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KAKL 001" sheetId="1" state="visible" r:id="rId2"/>
    <sheet name="SB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0" uniqueCount="271">
  <si>
    <t xml:space="preserve">RENCANA KERJA ANGGARAN SATKER</t>
  </si>
  <si>
    <t xml:space="preserve">RINCIAN BELANJA SATUAN KERJA</t>
  </si>
  <si>
    <t xml:space="preserve">TAHUN ANGGARAN 2016</t>
  </si>
  <si>
    <t xml:space="preserve">KEMEN/LEMB</t>
  </si>
  <si>
    <t xml:space="preserve">:</t>
  </si>
  <si>
    <t xml:space="preserve">(47)</t>
  </si>
  <si>
    <t xml:space="preserve">KEMENTERIAN PEMBERDAYAAN PEREMPUAN DAN PERLINDUNGAN ANAK</t>
  </si>
  <si>
    <t xml:space="preserve">UNIT ORG</t>
  </si>
  <si>
    <t xml:space="preserve">(01)</t>
  </si>
  <si>
    <t xml:space="preserve">PROGRAM</t>
  </si>
  <si>
    <t xml:space="preserve">(047.01.07)</t>
  </si>
  <si>
    <t xml:space="preserve">PROGRAM PERLINDUNGAN ANAK</t>
  </si>
  <si>
    <t xml:space="preserve">SATUAN KERJA</t>
  </si>
  <si>
    <t xml:space="preserve">(664979)</t>
  </si>
  <si>
    <t xml:space="preserve">DEPUTI BIDANG PARTISIPASI MASYARAKAT</t>
  </si>
  <si>
    <t xml:space="preserve">PROPINSI</t>
  </si>
  <si>
    <t xml:space="preserve">DKI JAKARTA</t>
  </si>
  <si>
    <t xml:space="preserve">LOKASI</t>
  </si>
  <si>
    <t xml:space="preserve">(51)</t>
  </si>
  <si>
    <t xml:space="preserve">KOTA JAKARTA PUSAT</t>
  </si>
  <si>
    <t xml:space="preserve">KODE</t>
  </si>
  <si>
    <t xml:space="preserve">PROGRAM/KEGIATAN/OTPUT/SUB OUTPUT/KOMPONEN</t>
  </si>
  <si>
    <t xml:space="preserve">PERHITUNGAN TAHUN 2016</t>
  </si>
  <si>
    <t xml:space="preserve">SD/ CP</t>
  </si>
  <si>
    <t xml:space="preserve">VOLUME</t>
  </si>
  <si>
    <t xml:space="preserve">HARGA SATUAN</t>
  </si>
  <si>
    <t xml:space="preserve">JUMLAH BIAYA</t>
  </si>
  <si>
    <t xml:space="preserve">047.01.06</t>
  </si>
  <si>
    <t xml:space="preserve">Kesetaraan Gender dan Pemberdayaan Perempuan</t>
  </si>
  <si>
    <t xml:space="preserve">2796</t>
  </si>
  <si>
    <t xml:space="preserve">Peningkatan Partisipasi Dunia Usaha dan Organisasi Profesi dalam PUG dan PUHA</t>
  </si>
  <si>
    <t xml:space="preserve">2796.001</t>
  </si>
  <si>
    <t xml:space="preserve">Kebijakan terkait Dunia Usaha dan Lembaga Profesi yang disusun, direview, dikoreksi dan diharmonisasikan </t>
  </si>
  <si>
    <t xml:space="preserve">2796.001.001</t>
  </si>
  <si>
    <t xml:space="preserve">Review Peraturan terkait Dunia Usaha </t>
  </si>
  <si>
    <t xml:space="preserve">011</t>
  </si>
  <si>
    <t xml:space="preserve">Identifikasi Permasalahan dan Pengumpulan Bahan Review Peraturan terkait Dunia Usaha</t>
  </si>
  <si>
    <t xml:space="preserve">521211</t>
  </si>
  <si>
    <t xml:space="preserve">Belanja Bahan</t>
  </si>
  <si>
    <t xml:space="preserve">- ATK</t>
  </si>
  <si>
    <t xml:space="preserve">pkt</t>
  </si>
  <si>
    <t xml:space="preserve">X</t>
  </si>
  <si>
    <t xml:space="preserve">kl</t>
  </si>
  <si>
    <t xml:space="preserve">OK</t>
  </si>
  <si>
    <t xml:space="preserve">- Penggandaan</t>
  </si>
  <si>
    <t xml:space="preserve">- Dokumentasi</t>
  </si>
  <si>
    <t xml:space="preserve">521213</t>
  </si>
  <si>
    <t xml:space="preserve">Honor Output Kegiatan </t>
  </si>
  <si>
    <t xml:space="preserve">Panitia</t>
  </si>
  <si>
    <t xml:space="preserve">- Ketua</t>
  </si>
  <si>
    <t xml:space="preserve">org</t>
  </si>
  <si>
    <t xml:space="preserve">- Anggota</t>
  </si>
  <si>
    <t xml:space="preserve">524114</t>
  </si>
  <si>
    <t xml:space="preserve">Belanja Perjalanan Dinas Paket Meeting Dalam Kota</t>
  </si>
  <si>
    <t xml:space="preserve">- Paket Meeting Fullday Jakarta</t>
  </si>
  <si>
    <t xml:space="preserve">hr</t>
  </si>
  <si>
    <t xml:space="preserve">x</t>
  </si>
  <si>
    <t xml:space="preserve">- Uang Harian Peserta</t>
  </si>
  <si>
    <t xml:space="preserve">- Uang Harian Moderator dan Panitia</t>
  </si>
  <si>
    <t xml:space="preserve">- Transport Peserta, Narasumber, Moderator dan Panitia</t>
  </si>
  <si>
    <t xml:space="preserve">522151</t>
  </si>
  <si>
    <t xml:space="preserve">Belanja Jasa Profesi</t>
  </si>
  <si>
    <t xml:space="preserve">- Honorarium Narasumber </t>
  </si>
  <si>
    <t xml:space="preserve">jp</t>
  </si>
  <si>
    <t xml:space="preserve">- Honorarium Pakar</t>
  </si>
  <si>
    <t xml:space="preserve">- Honorarium Moderator</t>
  </si>
  <si>
    <t xml:space="preserve">keg</t>
  </si>
  <si>
    <t xml:space="preserve">012</t>
  </si>
  <si>
    <t xml:space="preserve">Penyusunan Draft Review Peraturan terkait Dunia Usaha</t>
  </si>
  <si>
    <t xml:space="preserve">- Uang Harian Peserta, Moderator dan Panitia</t>
  </si>
  <si>
    <t xml:space="preserve">013</t>
  </si>
  <si>
    <t xml:space="preserve">Ujicoba Draft Review Peraturan terkait Dunia Usaha</t>
  </si>
  <si>
    <t xml:space="preserve">- Paket Meeting Fullday Bali</t>
  </si>
  <si>
    <t xml:space="preserve">524111</t>
  </si>
  <si>
    <t xml:space="preserve">Biaya Perjalanan Dinas Biasa - dalamNegeri</t>
  </si>
  <si>
    <t xml:space="preserve">- Uang Harian </t>
  </si>
  <si>
    <t xml:space="preserve">Prov</t>
  </si>
  <si>
    <t xml:space="preserve">- Transport </t>
  </si>
  <si>
    <t xml:space="preserve">- Penginapan</t>
  </si>
  <si>
    <t xml:space="preserve">014</t>
  </si>
  <si>
    <t xml:space="preserve">Finalisasi Draft Review Peraturan terkait Dunia Usaha</t>
  </si>
  <si>
    <t xml:space="preserve">2796.001.002</t>
  </si>
  <si>
    <t xml:space="preserve">Review Peraturan terkait Lembaga Profesi</t>
  </si>
  <si>
    <t xml:space="preserve">Identifikasi Permasalahan dan Pengumpulan Bahan Review Peraturan terkait Lembaga Profesi</t>
  </si>
  <si>
    <t xml:space="preserve">Penyusunan Draft Review Peraturan terkait Lembaga Profesi</t>
  </si>
  <si>
    <t xml:space="preserve">Ujicoba Draft Review Peraturan terkait Lembaga Profesi</t>
  </si>
  <si>
    <t xml:space="preserve">- Paket Meeting Fullday Jawa Tengah</t>
  </si>
  <si>
    <t xml:space="preserve">Finalisasi Draft Review Peraturan terkait Lembaga Profesi</t>
  </si>
  <si>
    <t xml:space="preserve">2796.002</t>
  </si>
  <si>
    <t xml:space="preserve">Dunia Usaha dan Lembaga Profesi yang di Fasilitasi Untuk Mengintegrasikan PUG dan PUHA di Pusat dan Daerah</t>
  </si>
  <si>
    <t xml:space="preserve">2796.002.001</t>
  </si>
  <si>
    <t xml:space="preserve">Dunia Usaha dan Lembaga Profesi yang di Fasilitasi Untuk Mengintegrasikan PUG dan PUHA di Pusat </t>
  </si>
  <si>
    <t xml:space="preserve">Fasilitasi bagi Dunia Usaha untuk mengintegrasikan PUG dan PUHA</t>
  </si>
  <si>
    <t xml:space="preserve">Fasilitasi bagi Lembaga Profesi untuk mengintegrasikan PUG dan PUHA</t>
  </si>
  <si>
    <t xml:space="preserve">2796.008.002</t>
  </si>
  <si>
    <t xml:space="preserve">Dunia Usaha dan Lembaga Profesi yang di Fasilitasi Untuk Mengintegrasikan PUG dan PUHA di Daerah</t>
  </si>
  <si>
    <t xml:space="preserve">Fasiitasi bagi Dunia Usaha untuk Mengintegrasikan PUG dan PUHA di Daerah</t>
  </si>
  <si>
    <t xml:space="preserve">A</t>
  </si>
  <si>
    <t xml:space="preserve">Fasiitasi bagi Dunia Usaha untuk Mengintegrasikan PUG dan PUHA di Provinsi Jawa Tengah</t>
  </si>
  <si>
    <t xml:space="preserve">- Seminar Kit </t>
  </si>
  <si>
    <t xml:space="preserve">B</t>
  </si>
  <si>
    <t xml:space="preserve">Fasiitasi bagi Dunia Usaha untuk Mengintegrasikan PUG dan PUHA di Provinsi Kepulauan Riau</t>
  </si>
  <si>
    <t xml:space="preserve">- Paket Meeting Fullday Kepulauan Riau</t>
  </si>
  <si>
    <t xml:space="preserve">C</t>
  </si>
  <si>
    <t xml:space="preserve">Fasiitasi bagi Dunia Usaha untuk Mengintegrasikan PUG dan PUHA di Provinsi Kalimantan Selatan</t>
  </si>
  <si>
    <t xml:space="preserve">- Paket Meeting Fullday Kalimantan Selatan</t>
  </si>
  <si>
    <t xml:space="preserve">D</t>
  </si>
  <si>
    <t xml:space="preserve">Fasiitasi bagi Dunia Usaha untuk Mengintegrasikan PUG dan PUHA di Provinsi NTB</t>
  </si>
  <si>
    <t xml:space="preserve">- Paket Meeting Fullday Nusa Tenggara Barat</t>
  </si>
  <si>
    <t xml:space="preserve">E</t>
  </si>
  <si>
    <t xml:space="preserve">Fasiitasi bagi Dunia Usaha untuk Mengintegrasikan PUG dan PUHA di Provinsi DI. Yogyakarta</t>
  </si>
  <si>
    <t xml:space="preserve">- Paket Meeting Fullday  DI Yogyakarta</t>
  </si>
  <si>
    <t xml:space="preserve">Fasiitasi bagi Lembaga Profesi untuk Mengintegrasikan PUG dan PUHA di Provinsi di Daerah</t>
  </si>
  <si>
    <t xml:space="preserve">Fasiitasi bagi Lembaga Profesi untuk Mengintegrasikan PUG dan PUHA di Provinsi Jawa Tengah</t>
  </si>
  <si>
    <t xml:space="preserve">Fasiitasi bagi Lembaga Profesi untuk Mengintegrasikan PUG dan PUHA di Provinsi Kepulauan Riau</t>
  </si>
  <si>
    <t xml:space="preserve">Fasiitasi bagi Lembaga Profesi untuk Mengintegrasikan PUG dan PUHA di Provinsi Kalimantan Selatan</t>
  </si>
  <si>
    <t xml:space="preserve">Fasiitasi bagi Lembaga Profesi untuk Mengintegrasikan PUG dan PUHA di Provinsi NTB</t>
  </si>
  <si>
    <t xml:space="preserve">Fasiitasi bagi Lembaga Profesi untuk Mengintegrasikan PUG dan PUHA di Provinsi DI. Yogyakarta</t>
  </si>
  <si>
    <t xml:space="preserve">2796.003</t>
  </si>
  <si>
    <t xml:space="preserve">Pemetaan Dunia Usaha dan Lembaga Profesi di Pusat dan Daerah</t>
  </si>
  <si>
    <t xml:space="preserve">2796.003.001</t>
  </si>
  <si>
    <t xml:space="preserve">Pemetaan Dunia Usaha dan Lembaga Profesi di Pusat </t>
  </si>
  <si>
    <t xml:space="preserve">Pemetaan Dunia Usaha di Pusat</t>
  </si>
  <si>
    <t xml:space="preserve">..............</t>
  </si>
  <si>
    <t xml:space="preserve">Belanja Jasa Konsultan</t>
  </si>
  <si>
    <t xml:space="preserve">Pemetaan Lembaga Profesi di Pusat</t>
  </si>
  <si>
    <t xml:space="preserve">Belanaja Jasa Konsultan</t>
  </si>
  <si>
    <t xml:space="preserve">Pemetaan Dunia Usaha dan Lembaga Profesi di Daerah</t>
  </si>
  <si>
    <t xml:space="preserve">Pemetaan Dunia Usaha di Daerah</t>
  </si>
  <si>
    <t xml:space="preserve">prov</t>
  </si>
  <si>
    <t xml:space="preserve">Pemetaan Lembaga Profesi di Daerah</t>
  </si>
  <si>
    <t xml:space="preserve">2796.004</t>
  </si>
  <si>
    <t xml:space="preserve">SDM Dunia Usaha dan Lembaga Profesi terlatih tentang PUG dan PUHA di Pusat </t>
  </si>
  <si>
    <t xml:space="preserve">SDM Dunia Usaha yang di Fasilitasi untuk Pengintegrasian PUG dan PUHA di Pusat </t>
  </si>
  <si>
    <t xml:space="preserve">SDM Lembaga Profesi yang di Fasilitasi untuk Pengintegrasian PUG dan PUHA di Pusat </t>
  </si>
  <si>
    <t xml:space="preserve">2796.005</t>
  </si>
  <si>
    <t xml:space="preserve">SDM Penggiat (Champion) Dunia Usaha dan Lembaga Profesi terlatih Gender dan Anak di Pusat</t>
  </si>
  <si>
    <t xml:space="preserve">ToT SDM Dunia Usaha yang di Fasilitasi untuk Pengintegrasian PUG dan PUHA di Pusat </t>
  </si>
  <si>
    <t xml:space="preserve">ToT SDM Lembaga Profesi yang di Fasilitasi untuk Pengintegrasian PUG dan PUHA di Pusat </t>
  </si>
  <si>
    <t xml:space="preserve">2796.006</t>
  </si>
  <si>
    <t xml:space="preserve">Dunia Usaha dan Lembaga Profesi yang di Fasilitasi tentang Pelaksanaan Kebijakan PUG dan PUHA di Pusat dan Daerah</t>
  </si>
  <si>
    <t xml:space="preserve">2796.006.001</t>
  </si>
  <si>
    <t xml:space="preserve">Fasilitasi Pelaksanaan Kebijakan Dunia Usaha dan Lembaga Profesi dalam Peningkatan Kapasitas Kelembagaan PUG, Kelembagaan Perlindungan Perempuan dan Perlindungan Anak dari berbagai Tindak Kekerasan di Pusat</t>
  </si>
  <si>
    <t xml:space="preserve">Fasilitasi Pelaksanaan Kebijakan Dunia Usaha dalam Peningkatan Kapasitas Kelembagaan PUG, Kelembagaan Perlindungan Perempuan dan Perlindungan Anak dari berbagai Tindak Kekerasan di Pusat</t>
  </si>
  <si>
    <t xml:space="preserve">Fasilitasi Pelaksanaan Kebijakan Lembaga Profesi dalam Peningkatan Kapasitas Kelembagaan PUG, Kelembagaan Perlindungan Perempuan dan Perlindungan Anak dari berbagai Tindak Kekerasan di Pusat</t>
  </si>
  <si>
    <t xml:space="preserve">2796.006.002</t>
  </si>
  <si>
    <t xml:space="preserve">Fasilitasi Pelaksanaan Kebijakan Dunia Usaha dan Lembaga Profesi dalam Peningkatan Kapasitas Kelembagaan PUG, Kelembagaan Perlindungan Perempuan dan Perlindungan Anak dari berbagai Tindak Kekerasan di Daerah</t>
  </si>
  <si>
    <t xml:space="preserve">Fasilitasi Pelaksanaan Kebijakan Dunia Usaha dan Lembaga Profesi dalam Peningkatan Kapasitas Kelembagaan PUG, Kelembagaan Perlindungan Perempuan dan Perlindungan Anak dari berbagai Tindak Kekerasan di Provinsi Jawa Tengah</t>
  </si>
  <si>
    <t xml:space="preserve">Fasilitasi Pelaksanaan Kebijakan Dunia Usaha dan Lembaga Profesi dalam Peningkatan Kapasitas Kelembagaan PUG, Kelembagaan Perlindungan Perempuan dan Perlindungan Anak dari berbagai Tindak Kekerasan di Provinsi Kepulauan Riau</t>
  </si>
  <si>
    <t xml:space="preserve">Fasilitasi Pelaksanaan Kebijakan Dunia Usaha dan Lembaga Profesi dalam Peningkatan Kapasitas Kelembagaan PUG, Kelembagaan Perlindungan Perempuan dan Perlindungan Anak dari berbagai Tindak Kekerasan di Provinsi Kalimantan Selatan</t>
  </si>
  <si>
    <t xml:space="preserve">Fasilitasi Pelaksanaan Kebijakan Dunia Usaha dan Lembaga Profesi dalam Peningkatan Kapasitas Kelembagaan PUG, Kelembagaan Perlindungan Perempuan dan Perlindungan Anak dari berbagai Tindak Kekerasan di Provinsi Nusa Tenggara Barat</t>
  </si>
  <si>
    <t xml:space="preserve">015</t>
  </si>
  <si>
    <t xml:space="preserve">Fasilitasi Pelaksanaan Kebijakan Dunia Usaha dan Lembaga Profesi dalam Peningkatan Kapasitas Kelembagaan PUG, Kelembagaan Perlindungan Perempuan dan Perlindungan Anak dari berbagai Tindak Kekerasan di Provinsi DI. Yogyakarta</t>
  </si>
  <si>
    <t xml:space="preserve">2796.007</t>
  </si>
  <si>
    <t xml:space="preserve">Pelaksanaan Kegiatan KIE Dunia Usaha dan Lembaga Profesi tentang Pelaksanaan PUG dan PUHA</t>
  </si>
  <si>
    <t xml:space="preserve">2796.007.001</t>
  </si>
  <si>
    <t xml:space="preserve">Penyusunan Materi KIE Dunia Usaha yang Responsif Gender</t>
  </si>
  <si>
    <t xml:space="preserve">FGD Materi KIE Dunia Usaha yang Responsif Gender</t>
  </si>
  <si>
    <t xml:space="preserve">Penyusunan Materi KIE Dunia Usaha yang Responsif Gender </t>
  </si>
  <si>
    <t xml:space="preserve">Pencetakan KIE Dunia Usaha yang Responsif Gender</t>
  </si>
  <si>
    <t xml:space="preserve">521219</t>
  </si>
  <si>
    <t xml:space="preserve">Belanja Barang Non Operasional Lainnya</t>
  </si>
  <si>
    <t xml:space="preserve">2796.007.002</t>
  </si>
  <si>
    <t xml:space="preserve">Penyusunan Materi KIE Lembaga Profesi yang Responsif Gender</t>
  </si>
  <si>
    <t xml:space="preserve">FGD Materi KIE Lembaga Profesi yang Responsif Gender</t>
  </si>
  <si>
    <t xml:space="preserve">Penyusunan Materi KIE Lembaga Profesi yang Responsif Gender </t>
  </si>
  <si>
    <t xml:space="preserve">2796.008</t>
  </si>
  <si>
    <t xml:space="preserve">Forum Koordinasi Dunia Usaha dan Lembaga Profesi tentang Pelaksanaan PUG dan PUHA di Pusat dan daerah</t>
  </si>
  <si>
    <t xml:space="preserve">2796.008.001</t>
  </si>
  <si>
    <t xml:space="preserve">Forum Koordinasi Dunia Usaha dan Lembaga Profesi tentang Pelaksanaan PUG dan PUHA di Pusat </t>
  </si>
  <si>
    <t xml:space="preserve">Forum Koordinasi Dunia Usaha tentang Pelaksanaan PUG dan PUHA di Pusat </t>
  </si>
  <si>
    <t xml:space="preserve">Forum Koordinasi Lembaga Profesi tentang Pelaksanaan PUG dan PUHA di Pusat </t>
  </si>
  <si>
    <t xml:space="preserve">Forum Koordinasi Dunia Usaha dan Lembaga Profesi tentangPelaksanaan PUG dan PUHA di Daerah</t>
  </si>
  <si>
    <t xml:space="preserve">Forum Koordinasi Dunia Usaha  tentang Pelaksanaan PUG dan PUHA di Daerah</t>
  </si>
  <si>
    <t xml:space="preserve">Forum Koordinasi Dunia Usaha  tentang Pelaksanaan PUG dan PUHA di Provinsi Jawa Tengah</t>
  </si>
  <si>
    <t xml:space="preserve">Forum Koordinasi Dunia Usaha  tentang Pelaksanaan PUG dan PUHA di Provinsi Kepulauan Riau</t>
  </si>
  <si>
    <t xml:space="preserve">Forum Koordinasi Dunia Usaha  tentang Pelaksanaan PUG dan PUHA di Provinsi Kalimantan Selatan</t>
  </si>
  <si>
    <t xml:space="preserve">Forum Koordinasi Dunia Usaha  tentang Pelaksanaan PUG dan PUHA di Provinsi NTB</t>
  </si>
  <si>
    <t xml:space="preserve">Forum Koordinasi Dunia Usaha  tentang Pelaksanaan PUG dan PUHA di Provinsi DI. Yogyakarta</t>
  </si>
  <si>
    <t xml:space="preserve">Forum Koordinasi Lembaga Profesi  tentang Pelaksanaan PUG dan PUHA di Daerah</t>
  </si>
  <si>
    <t xml:space="preserve">Forum Koordinasi Lembaga Profesi  tentang Pelaksanaan PUG dan PUHA di Provinsi Jawa Tengah</t>
  </si>
  <si>
    <t xml:space="preserve">Forum Koordinasi Lembaga Profesi  tentang Pelaksanaan PUG dan PUHA di Provinsi Kepulauan Riau</t>
  </si>
  <si>
    <t xml:space="preserve">Forum Koordinasi Lembaga Profesi  tentang Pelaksanaan PUG dan PUHA di Provinsi Kalimantan Selatan</t>
  </si>
  <si>
    <t xml:space="preserve">Forum Koordinasi Lembaga Profesi  tentang Pelaksanaan PUG dan PUHA di Provinsi NTB</t>
  </si>
  <si>
    <t xml:space="preserve">Forum Koordinasi Lembaga Profesi tentang Pelaksanaan PUG dan PUHA di Provinsi DI. Yogyakarta</t>
  </si>
  <si>
    <t xml:space="preserve">2796.009</t>
  </si>
  <si>
    <t xml:space="preserve">Kesepakatan Bersama antara Kementerian Pemberdayaan Perempuan dan Perlindungan Anak dengan Dunia Usaha dan Lembaga Profesi terkait Kebijakan PUG dan PUHA</t>
  </si>
  <si>
    <t xml:space="preserve">2796.009.001</t>
  </si>
  <si>
    <t xml:space="preserve">Mou dengan Dunia Usaha terkait Kebijakan PUG dan PUHA</t>
  </si>
  <si>
    <t xml:space="preserve">Rapat Persiapan</t>
  </si>
  <si>
    <t xml:space="preserve">- Seminar Kit</t>
  </si>
  <si>
    <t xml:space="preserve">2796.009.002</t>
  </si>
  <si>
    <t xml:space="preserve">Mou dengan Lembaga Profesi terkait Kebijakan PUG dan PUHA</t>
  </si>
  <si>
    <t xml:space="preserve">2796.010</t>
  </si>
  <si>
    <t xml:space="preserve">Rekomendasi Hasil Pemantauan dan Evaluasi Dunia Usaha dan Lembaga Profesi dalam Melaksanakan PUG dan PUHA</t>
  </si>
  <si>
    <t xml:space="preserve">Laporan Pemantauan dan Evaluasi Dunia Usaha dalam Melaksanakan PUG dan PUHA di Pusat</t>
  </si>
  <si>
    <t xml:space="preserve">Laporan Pemantauan dan Evaluasi Lembaga Profesi dalam Melaksanakan PUG dan PUHA di Pusat</t>
  </si>
  <si>
    <t xml:space="preserve">Laporan Pemantauan dan Evaluasi Dunia Usaha dan Lembaga Profesi dalam Melaksanakan PUG dan PUHA di Provinsi Jawa Tengah</t>
  </si>
  <si>
    <t xml:space="preserve">- Honorarium Narasumber</t>
  </si>
  <si>
    <t xml:space="preserve">Laporan Pemantauan dan Evaluasi Dunia Usaha dan Lembaga Profesi dalam Melaksanakan PUG dan PUHA di Kepulauan Riau</t>
  </si>
  <si>
    <t xml:space="preserve">Laporan Pemantauan dan Evaluasi Dunia Usaha dan Lembaga Profesi dalam Melaksanakan PUG dan PUHA di Kalimantan Selatan</t>
  </si>
  <si>
    <t xml:space="preserve">Laporan Pemantauan dan Evaluasi Dunia Usaha dan Lembaga Profesi dalam Melaksanakan PUG dan PUHA di Provinsi NTB </t>
  </si>
  <si>
    <t xml:space="preserve">016</t>
  </si>
  <si>
    <t xml:space="preserve">Laporan Pemantauan dan Evaluasi Dunia Usaha dan Lembaga Profesi dalam Melaksanakan PUG dan PUHA di Provinsi DI. Yogyakarta </t>
  </si>
  <si>
    <t xml:space="preserve">- Honorarium  Narasumber</t>
  </si>
  <si>
    <t xml:space="preserve">Propinsi</t>
  </si>
  <si>
    <t xml:space="preserve">Transportasi</t>
  </si>
  <si>
    <t xml:space="preserve">Sewa Gedung Pertemuan / Hari</t>
  </si>
  <si>
    <t xml:space="preserve">Uang Harian</t>
  </si>
  <si>
    <t xml:space="preserve">Uang Harian Paket Meeting</t>
  </si>
  <si>
    <t xml:space="preserve">Satuan Biaya Konsumsi Rapat</t>
  </si>
  <si>
    <t xml:space="preserve">Uang Transport Kegiatan Kab/Kota</t>
  </si>
  <si>
    <t xml:space="preserve">Paket Meeting (Es. II)</t>
  </si>
  <si>
    <t xml:space="preserve">Paket Meeting (Es. III)</t>
  </si>
  <si>
    <t xml:space="preserve">Penginapan</t>
  </si>
  <si>
    <t xml:space="preserve">Tiket Pesawat Bussines PP</t>
  </si>
  <si>
    <t xml:space="preserve">Tiket Pesawat ekonomi PP</t>
  </si>
  <si>
    <t xml:space="preserve">Taxi Daerah</t>
  </si>
  <si>
    <t xml:space="preserve">Taxi Jakarta</t>
  </si>
  <si>
    <t xml:space="preserve">Total Business</t>
  </si>
  <si>
    <t xml:space="preserve">Total Ekonomi</t>
  </si>
  <si>
    <t xml:space="preserve">Luar Kota</t>
  </si>
  <si>
    <t xml:space="preserve">Dalam Kota lebih 8 Jam</t>
  </si>
  <si>
    <t xml:space="preserve">Fullboard Luar kota</t>
  </si>
  <si>
    <t xml:space="preserve">Fullboard Dalam kota</t>
  </si>
  <si>
    <t xml:space="preserve">Half Day/ Fullday Dalam Kota</t>
  </si>
  <si>
    <t xml:space="preserve">Makan</t>
  </si>
  <si>
    <t xml:space="preserve">Kudapan</t>
  </si>
  <si>
    <t xml:space="preserve">Halfday</t>
  </si>
  <si>
    <t xml:space="preserve">Full Day</t>
  </si>
  <si>
    <t xml:space="preserve">Fullboard</t>
  </si>
  <si>
    <t xml:space="preserve">Eselon I</t>
  </si>
  <si>
    <t xml:space="preserve">Eselon II</t>
  </si>
  <si>
    <t xml:space="preserve">Eselon III/Gol IV</t>
  </si>
  <si>
    <t xml:space="preserve">Eselon IV/ Gol III</t>
  </si>
  <si>
    <t xml:space="preserve">Golongan I / II</t>
  </si>
  <si>
    <t xml:space="preserve">Aceh</t>
  </si>
  <si>
    <t xml:space="preserve">Sumatera Utara</t>
  </si>
  <si>
    <t xml:space="preserve">Riau</t>
  </si>
  <si>
    <t xml:space="preserve">Kepualauan Riau</t>
  </si>
  <si>
    <t xml:space="preserve">Jambi</t>
  </si>
  <si>
    <t xml:space="preserve">Sumatera Barat</t>
  </si>
  <si>
    <t xml:space="preserve">Sumatera Selatan</t>
  </si>
  <si>
    <t xml:space="preserve">Lampung</t>
  </si>
  <si>
    <t xml:space="preserve">Bengkulu</t>
  </si>
  <si>
    <t xml:space="preserve">Bangka Belitung</t>
  </si>
  <si>
    <t xml:space="preserve">Banten</t>
  </si>
  <si>
    <t xml:space="preserve">Jawa Barat</t>
  </si>
  <si>
    <t xml:space="preserve">DKI Jakarta</t>
  </si>
  <si>
    <t xml:space="preserve">Jaw Tengah</t>
  </si>
  <si>
    <t xml:space="preserve">D.I. Yogyakarta</t>
  </si>
  <si>
    <t xml:space="preserve">Jawa Timur</t>
  </si>
  <si>
    <t xml:space="preserve">Bali</t>
  </si>
  <si>
    <t xml:space="preserve">NTB</t>
  </si>
  <si>
    <t xml:space="preserve">NTT</t>
  </si>
  <si>
    <t xml:space="preserve">Kalimantan Barat</t>
  </si>
  <si>
    <t xml:space="preserve">Kalimantan Tengah</t>
  </si>
  <si>
    <t xml:space="preserve">Kalimantan Selatan</t>
  </si>
  <si>
    <t xml:space="preserve">Kalimantan Timur</t>
  </si>
  <si>
    <t xml:space="preserve">Kalimantan Utara</t>
  </si>
  <si>
    <t xml:space="preserve">Sulawesi Utara</t>
  </si>
  <si>
    <t xml:space="preserve">Gorontalo</t>
  </si>
  <si>
    <t xml:space="preserve">Sulawesi Barat</t>
  </si>
  <si>
    <t xml:space="preserve">Sulawesi Selatan</t>
  </si>
  <si>
    <t xml:space="preserve">Sulawesi Tengah</t>
  </si>
  <si>
    <t xml:space="preserve">Seulawesi Tenggara</t>
  </si>
  <si>
    <t xml:space="preserve">Maluku</t>
  </si>
  <si>
    <t xml:space="preserve">Maluku Utara</t>
  </si>
  <si>
    <t xml:space="preserve">Papua</t>
  </si>
  <si>
    <t xml:space="preserve">Papua Barat</t>
  </si>
  <si>
    <t xml:space="preserve">Rata-ra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&quot;True&quot;;&quot;True&quot;;&quot;False&quot;"/>
    <numFmt numFmtId="168" formatCode="_(* #,##0_);_(* \(#,##0\);_(* \-_);_(@_)"/>
    <numFmt numFmtId="169" formatCode="_(\$* #,##0.00_);_(\$* \(#,##0.00\);_(\$* \-??_);_(@_)"/>
    <numFmt numFmtId="170" formatCode="0%"/>
    <numFmt numFmtId="171" formatCode="@"/>
    <numFmt numFmtId="172" formatCode="General"/>
    <numFmt numFmtId="173" formatCode="_-* #,##0_-;\-* #,##0_-;_-* \-??_-;_-@_-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0"/>
      <name val="Arial"/>
      <family val="2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  <charset val="1"/>
    </font>
    <font>
      <sz val="10"/>
      <name val="Arial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Calibri"/>
      <family val="2"/>
      <charset val="1"/>
    </font>
    <font>
      <b val="true"/>
      <u val="single"/>
      <sz val="9"/>
      <color rgb="FF000000"/>
      <name val="Calibri"/>
      <family val="2"/>
      <charset val="1"/>
    </font>
    <font>
      <b val="true"/>
      <sz val="9"/>
      <color rgb="FF993300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  <charset val="1"/>
    </font>
    <font>
      <sz val="10"/>
      <name val="Verdana"/>
      <family val="2"/>
    </font>
    <font>
      <sz val="10"/>
      <color rgb="FF000000"/>
      <name val="Verdan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70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1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6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8" borderId="1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28" borderId="1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8" borderId="1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8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8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28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24" borderId="1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4" borderId="1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4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24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17" borderId="1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7" borderId="1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17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17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17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25" borderId="1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5" borderId="1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5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5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25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5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1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10" xfId="47"/>
    <cellStyle name="Comma 11" xfId="48"/>
    <cellStyle name="Comma 12" xfId="49"/>
    <cellStyle name="Comma 13" xfId="50"/>
    <cellStyle name="Comma 14" xfId="51"/>
    <cellStyle name="Comma 15" xfId="52"/>
    <cellStyle name="Comma 16" xfId="53"/>
    <cellStyle name="Comma 17" xfId="54"/>
    <cellStyle name="Comma 18" xfId="55"/>
    <cellStyle name="Comma 19" xfId="56"/>
    <cellStyle name="Comma 2" xfId="57"/>
    <cellStyle name="Comma 2 10" xfId="58"/>
    <cellStyle name="Comma 2 2" xfId="59"/>
    <cellStyle name="Comma 2 2 2" xfId="60"/>
    <cellStyle name="Comma 2 2 2 2" xfId="61"/>
    <cellStyle name="Comma 2 3" xfId="62"/>
    <cellStyle name="Comma 2 4" xfId="63"/>
    <cellStyle name="Comma 2 5" xfId="64"/>
    <cellStyle name="Comma 2 6" xfId="65"/>
    <cellStyle name="Comma 2 7" xfId="66"/>
    <cellStyle name="Comma 2 8" xfId="67"/>
    <cellStyle name="Comma 2 9" xfId="68"/>
    <cellStyle name="Comma 20" xfId="69"/>
    <cellStyle name="Comma 21" xfId="70"/>
    <cellStyle name="Comma 22" xfId="71"/>
    <cellStyle name="Comma 23" xfId="72"/>
    <cellStyle name="Comma 2_Lampiran Raker 3" xfId="73"/>
    <cellStyle name="Comma 3" xfId="74"/>
    <cellStyle name="Comma 3 10" xfId="75"/>
    <cellStyle name="Comma 3 2" xfId="76"/>
    <cellStyle name="Comma 3 3" xfId="77"/>
    <cellStyle name="Comma 3 4" xfId="78"/>
    <cellStyle name="Comma 3 5" xfId="79"/>
    <cellStyle name="Comma 3 6" xfId="80"/>
    <cellStyle name="Comma 3 7" xfId="81"/>
    <cellStyle name="Comma 3 8" xfId="82"/>
    <cellStyle name="Comma 3 9" xfId="83"/>
    <cellStyle name="Comma 4" xfId="84"/>
    <cellStyle name="Comma 4 2" xfId="85"/>
    <cellStyle name="Comma 5" xfId="86"/>
    <cellStyle name="Comma 6" xfId="87"/>
    <cellStyle name="Comma 7" xfId="88"/>
    <cellStyle name="Comma 8" xfId="89"/>
    <cellStyle name="Comma 9" xfId="90"/>
    <cellStyle name="Comma [0] 10" xfId="91"/>
    <cellStyle name="Comma [0] 10 2" xfId="92"/>
    <cellStyle name="Comma [0] 10 2 2" xfId="93"/>
    <cellStyle name="Comma [0] 10 3" xfId="94"/>
    <cellStyle name="Comma [0] 11" xfId="95"/>
    <cellStyle name="Comma [0] 11 4" xfId="96"/>
    <cellStyle name="Comma [0] 11 4 2" xfId="97"/>
    <cellStyle name="Comma [0] 12" xfId="98"/>
    <cellStyle name="Comma [0] 13" xfId="99"/>
    <cellStyle name="Comma [0] 14" xfId="100"/>
    <cellStyle name="Comma [0] 15" xfId="101"/>
    <cellStyle name="Comma [0] 15 2" xfId="102"/>
    <cellStyle name="Comma [0] 16" xfId="103"/>
    <cellStyle name="Comma [0] 16 2" xfId="104"/>
    <cellStyle name="Comma [0] 2" xfId="105"/>
    <cellStyle name="Comma [0] 2 2" xfId="106"/>
    <cellStyle name="Comma [0] 2 2 2" xfId="107"/>
    <cellStyle name="Comma [0] 2 2 2 2" xfId="108"/>
    <cellStyle name="Comma [0] 2 3" xfId="109"/>
    <cellStyle name="Comma [0] 2 3 2" xfId="110"/>
    <cellStyle name="Comma [0] 2 4" xfId="111"/>
    <cellStyle name="Comma [0] 2 4 2" xfId="112"/>
    <cellStyle name="Comma [0] 2 5" xfId="113"/>
    <cellStyle name="Comma [0] 2 5 2" xfId="114"/>
    <cellStyle name="Comma [0] 20" xfId="115"/>
    <cellStyle name="Comma [0] 21" xfId="116"/>
    <cellStyle name="Comma [0] 21 3" xfId="117"/>
    <cellStyle name="Comma [0] 3" xfId="118"/>
    <cellStyle name="Comma [0] 3 2" xfId="119"/>
    <cellStyle name="Comma [0] 3 3" xfId="120"/>
    <cellStyle name="Comma [0] 3 4" xfId="121"/>
    <cellStyle name="Comma [0] 4" xfId="122"/>
    <cellStyle name="Comma [0] 4 2" xfId="123"/>
    <cellStyle name="Comma [0] 4 2 2" xfId="124"/>
    <cellStyle name="Comma [0] 4 2 3" xfId="125"/>
    <cellStyle name="Comma [0] 4 3" xfId="126"/>
    <cellStyle name="Comma [0] 4 3 2" xfId="127"/>
    <cellStyle name="Comma [0] 4 4" xfId="128"/>
    <cellStyle name="Comma [0] 4 5" xfId="129"/>
    <cellStyle name="Comma [0] 4 6" xfId="130"/>
    <cellStyle name="Comma [0] 5" xfId="131"/>
    <cellStyle name="Comma [0] 5 2" xfId="132"/>
    <cellStyle name="Comma [0] 6" xfId="133"/>
    <cellStyle name="Comma [0] 7" xfId="134"/>
    <cellStyle name="Comma [0] 8" xfId="135"/>
    <cellStyle name="Comma [0] 9" xfId="136"/>
    <cellStyle name="Explanatory Text 2" xfId="137"/>
    <cellStyle name="Good 2" xfId="138"/>
    <cellStyle name="Heading 1 2" xfId="139"/>
    <cellStyle name="Heading 2 2" xfId="140"/>
    <cellStyle name="Heading 3 2" xfId="141"/>
    <cellStyle name="Heading 4 2" xfId="142"/>
    <cellStyle name="Input 2" xfId="143"/>
    <cellStyle name="Linked Cell 2" xfId="144"/>
    <cellStyle name="Neutral 2" xfId="145"/>
    <cellStyle name="Normal 10" xfId="146"/>
    <cellStyle name="Normal 10 10 2 3 2" xfId="147"/>
    <cellStyle name="Normal 10 10 2 3 2 2" xfId="148"/>
    <cellStyle name="Normal 10 2" xfId="149"/>
    <cellStyle name="Normal 10 3" xfId="150"/>
    <cellStyle name="Normal 10_IKK-DKP" xfId="151"/>
    <cellStyle name="Normal 11" xfId="152"/>
    <cellStyle name="Normal 11 2" xfId="153"/>
    <cellStyle name="Normal 11 2 2" xfId="154"/>
    <cellStyle name="Normal 11 3" xfId="155"/>
    <cellStyle name="Normal 11_02 April 2013_Lampiran A C D" xfId="156"/>
    <cellStyle name="Normal 12" xfId="157"/>
    <cellStyle name="Normal 12 2" xfId="158"/>
    <cellStyle name="Normal 13" xfId="159"/>
    <cellStyle name="Normal 13 2" xfId="160"/>
    <cellStyle name="Normal 13 20" xfId="161"/>
    <cellStyle name="Normal 13 20 2" xfId="162"/>
    <cellStyle name="Normal 13 20_02 April 2013_Lampiran A C D" xfId="163"/>
    <cellStyle name="Normal 13 22" xfId="164"/>
    <cellStyle name="Normal 13 23" xfId="165"/>
    <cellStyle name="Normal 13 24" xfId="166"/>
    <cellStyle name="Normal 13_IKK-DKP" xfId="167"/>
    <cellStyle name="Normal 14" xfId="168"/>
    <cellStyle name="Normal 14 2" xfId="169"/>
    <cellStyle name="Normal 15" xfId="170"/>
    <cellStyle name="Normal 15 2" xfId="171"/>
    <cellStyle name="Normal 16" xfId="172"/>
    <cellStyle name="Normal 16 2" xfId="173"/>
    <cellStyle name="Normal 17" xfId="174"/>
    <cellStyle name="Normal 17 2" xfId="175"/>
    <cellStyle name="Normal 18" xfId="176"/>
    <cellStyle name="Normal 18 2" xfId="177"/>
    <cellStyle name="Normal 19" xfId="178"/>
    <cellStyle name="Normal 19 2" xfId="179"/>
    <cellStyle name="Normal 2" xfId="180"/>
    <cellStyle name="Normal 2 2" xfId="181"/>
    <cellStyle name="Normal 2 2 10" xfId="182"/>
    <cellStyle name="Normal 2 2 11" xfId="183"/>
    <cellStyle name="Normal 2 2 2" xfId="184"/>
    <cellStyle name="Normal 2 2 2 2" xfId="185"/>
    <cellStyle name="Normal 2 2 2 2 2" xfId="186"/>
    <cellStyle name="Normal 2 2 3" xfId="187"/>
    <cellStyle name="Normal 2 2 4" xfId="188"/>
    <cellStyle name="Normal 2 2 5" xfId="189"/>
    <cellStyle name="Normal 2 2 6" xfId="190"/>
    <cellStyle name="Normal 2 2 7" xfId="191"/>
    <cellStyle name="Normal 2 2 8" xfId="192"/>
    <cellStyle name="Normal 2 2 9" xfId="193"/>
    <cellStyle name="Normal 2 2_BUKU_II_MATRIKS_2.2A_Matriks_Bab_IX_Bidang_Wilayah_dan_Tata_Ruang_2011_04_04_193313" xfId="194"/>
    <cellStyle name="Normal 2 3" xfId="195"/>
    <cellStyle name="Normal 2 3 10" xfId="196"/>
    <cellStyle name="Normal 2 3 10 2" xfId="197"/>
    <cellStyle name="Normal 2 3 10 3" xfId="198"/>
    <cellStyle name="Normal 2 3 2" xfId="199"/>
    <cellStyle name="Normal 2 3 3" xfId="200"/>
    <cellStyle name="Normal 2 3 4" xfId="201"/>
    <cellStyle name="Normal 2 3 4 2" xfId="202"/>
    <cellStyle name="Normal 2 3 5" xfId="203"/>
    <cellStyle name="Normal 2 3 6" xfId="204"/>
    <cellStyle name="Normal 2 3 7" xfId="205"/>
    <cellStyle name="Normal 2 3 8" xfId="206"/>
    <cellStyle name="Normal 2 3 9" xfId="207"/>
    <cellStyle name="Normal 2 3_Lampiran SEB 2014" xfId="208"/>
    <cellStyle name="Normal 2 4" xfId="209"/>
    <cellStyle name="Normal 2 4 2" xfId="210"/>
    <cellStyle name="Normal 2 4_02 April 2013_Lampiran A C D" xfId="211"/>
    <cellStyle name="Normal 2 5" xfId="212"/>
    <cellStyle name="Normal 2 6" xfId="213"/>
    <cellStyle name="Normal 2 7" xfId="214"/>
    <cellStyle name="Normal 2 8" xfId="215"/>
    <cellStyle name="Normal 2 9" xfId="216"/>
    <cellStyle name="Normal 20" xfId="217"/>
    <cellStyle name="Normal 20 2" xfId="218"/>
    <cellStyle name="Normal 21" xfId="219"/>
    <cellStyle name="Normal 21 2" xfId="220"/>
    <cellStyle name="Normal 22" xfId="221"/>
    <cellStyle name="Normal 22 2" xfId="222"/>
    <cellStyle name="Normal 23" xfId="223"/>
    <cellStyle name="Normal 23 2" xfId="224"/>
    <cellStyle name="Normal 24" xfId="225"/>
    <cellStyle name="Normal 24 2" xfId="226"/>
    <cellStyle name="Normal 25" xfId="227"/>
    <cellStyle name="Normal 25 2" xfId="228"/>
    <cellStyle name="Normal 26" xfId="229"/>
    <cellStyle name="Normal 26 2" xfId="230"/>
    <cellStyle name="Normal 27" xfId="231"/>
    <cellStyle name="Normal 27 2" xfId="232"/>
    <cellStyle name="Normal 28" xfId="233"/>
    <cellStyle name="Normal 29" xfId="234"/>
    <cellStyle name="Normal 2_02 April 2013_Lampiran A C D" xfId="235"/>
    <cellStyle name="Normal 3" xfId="236"/>
    <cellStyle name="Normal 3 2" xfId="237"/>
    <cellStyle name="Normal 3 2 2" xfId="238"/>
    <cellStyle name="Normal 3 2 2 2" xfId="239"/>
    <cellStyle name="Normal 3 2 3" xfId="240"/>
    <cellStyle name="Normal 3 2 4" xfId="241"/>
    <cellStyle name="Normal 3 2 5" xfId="242"/>
    <cellStyle name="Normal 3 2 6" xfId="243"/>
    <cellStyle name="Normal 3 2 7" xfId="244"/>
    <cellStyle name="Normal 3 2 8" xfId="245"/>
    <cellStyle name="Normal 3 2 9" xfId="246"/>
    <cellStyle name="Normal 3 2_IKK-DKP" xfId="247"/>
    <cellStyle name="Normal 3 3" xfId="248"/>
    <cellStyle name="Normal 3 4" xfId="249"/>
    <cellStyle name="Normal 3 4 2" xfId="250"/>
    <cellStyle name="Normal 3 5" xfId="251"/>
    <cellStyle name="Normal 30" xfId="252"/>
    <cellStyle name="Normal 31" xfId="253"/>
    <cellStyle name="Normal 31 2" xfId="254"/>
    <cellStyle name="Normal 31_02 April 2013_Lampiran A C D" xfId="255"/>
    <cellStyle name="Normal 32" xfId="256"/>
    <cellStyle name="Normal 33" xfId="257"/>
    <cellStyle name="Normal 34" xfId="258"/>
    <cellStyle name="Normal 35" xfId="259"/>
    <cellStyle name="Normal 36" xfId="260"/>
    <cellStyle name="Normal 37" xfId="261"/>
    <cellStyle name="Normal 38" xfId="262"/>
    <cellStyle name="Normal 39" xfId="263"/>
    <cellStyle name="Normal 39 2" xfId="264"/>
    <cellStyle name="Normal 3_02 April 2013_Lampiran A C D" xfId="265"/>
    <cellStyle name="Normal 4" xfId="266"/>
    <cellStyle name="Normal 4 2" xfId="267"/>
    <cellStyle name="Normal 4 3" xfId="268"/>
    <cellStyle name="Normal 4 3 2" xfId="269"/>
    <cellStyle name="Normal 4 3_02 April 2013_Lampiran A C D" xfId="270"/>
    <cellStyle name="Normal 4 4" xfId="271"/>
    <cellStyle name="Normal 4 4 2" xfId="272"/>
    <cellStyle name="Normal 4 5" xfId="273"/>
    <cellStyle name="Normal 4_02 April 2013_Lampiran A C D" xfId="274"/>
    <cellStyle name="Normal 5" xfId="275"/>
    <cellStyle name="Normal 5 2" xfId="276"/>
    <cellStyle name="Normal 5 3" xfId="277"/>
    <cellStyle name="Normal 5 4" xfId="278"/>
    <cellStyle name="Normal 5 5" xfId="279"/>
    <cellStyle name="Normal 5 6" xfId="280"/>
    <cellStyle name="Normal 5 7" xfId="281"/>
    <cellStyle name="Normal 5 8" xfId="282"/>
    <cellStyle name="Normal 5 9" xfId="283"/>
    <cellStyle name="Normal 5_02 April 2013_Lampiran A C D" xfId="284"/>
    <cellStyle name="Normal 6" xfId="285"/>
    <cellStyle name="Normal 6 2" xfId="286"/>
    <cellStyle name="Normal 6 3" xfId="287"/>
    <cellStyle name="Normal 7" xfId="288"/>
    <cellStyle name="Normal 7 2" xfId="289"/>
    <cellStyle name="Normal 7_02 April 2013_Lampiran A C D" xfId="290"/>
    <cellStyle name="Normal 8" xfId="291"/>
    <cellStyle name="Normal 8 2" xfId="292"/>
    <cellStyle name="Normal 9" xfId="293"/>
    <cellStyle name="Normal 9 2" xfId="294"/>
    <cellStyle name="Normal 9 3 11 2" xfId="295"/>
    <cellStyle name="Normal 9 3 12 2" xfId="296"/>
    <cellStyle name="Normal 9 3 13 2" xfId="297"/>
    <cellStyle name="Normal 9 3 14 2" xfId="298"/>
    <cellStyle name="Normal 9 3 15 2" xfId="299"/>
    <cellStyle name="Normal 9 3 16 2" xfId="300"/>
    <cellStyle name="Normal 93" xfId="301"/>
    <cellStyle name="Normal 94" xfId="302"/>
    <cellStyle name="Normal 95" xfId="303"/>
    <cellStyle name="Normal 96" xfId="304"/>
    <cellStyle name="Normal 9_IKK-DKP" xfId="305"/>
    <cellStyle name="Note 2" xfId="306"/>
    <cellStyle name="Output 2" xfId="307"/>
    <cellStyle name="Percent 2" xfId="308"/>
    <cellStyle name="Percent 2 2" xfId="309"/>
    <cellStyle name="Percent 3" xfId="310"/>
    <cellStyle name="Percent 4" xfId="311"/>
    <cellStyle name="Percent 4 2" xfId="312"/>
    <cellStyle name="Percent 4 3" xfId="313"/>
    <cellStyle name="Percent 4 4" xfId="314"/>
    <cellStyle name="Percent 4 5" xfId="315"/>
    <cellStyle name="Percent 4 6" xfId="316"/>
    <cellStyle name="Percent 4 7" xfId="317"/>
    <cellStyle name="Percent 4 8" xfId="318"/>
    <cellStyle name="Percent 4 9" xfId="319"/>
    <cellStyle name="Title 2" xfId="320"/>
    <cellStyle name="Total 2" xfId="321"/>
    <cellStyle name="Warning Text 2" xfId="3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345"/>
  <sheetViews>
    <sheetView showFormulas="false" showGridLines="true" showRowColHeaders="true" showZeros="true" rightToLeft="false" tabSelected="false" showOutlineSymbols="true" defaultGridColor="true" view="normal" topLeftCell="B153" colorId="64" zoomScale="100" zoomScaleNormal="100" zoomScalePageLayoutView="100" workbookViewId="0">
      <selection pane="topLeft" activeCell="C161" activeCellId="0" sqref="C16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11.85"/>
    <col collapsed="false" customWidth="true" hidden="false" outlineLevel="0" max="3" min="3" style="1" width="3.42"/>
    <col collapsed="false" customWidth="true" hidden="false" outlineLevel="0" max="8" min="4" style="3" width="4.85"/>
    <col collapsed="false" customWidth="true" hidden="false" outlineLevel="0" max="9" min="9" style="3" width="3.99"/>
    <col collapsed="false" customWidth="true" hidden="false" outlineLevel="0" max="14" min="10" style="3" width="4.85"/>
    <col collapsed="false" customWidth="true" hidden="false" outlineLevel="0" max="15" min="15" style="3" width="32.41"/>
    <col collapsed="false" customWidth="true" hidden="false" outlineLevel="0" max="16" min="16" style="3" width="4.41"/>
    <col collapsed="false" customWidth="true" hidden="false" outlineLevel="0" max="17" min="17" style="4" width="5.71"/>
    <col collapsed="false" customWidth="true" hidden="false" outlineLevel="0" max="18" min="18" style="5" width="12.42"/>
    <col collapsed="false" customWidth="true" hidden="false" outlineLevel="0" max="19" min="19" style="6" width="14.28"/>
    <col collapsed="false" customWidth="true" hidden="false" outlineLevel="0" max="20" min="20" style="7" width="7.85"/>
    <col collapsed="false" customWidth="true" hidden="false" outlineLevel="0" max="21" min="21" style="1" width="15.13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2" s="8" customFormat="true" ht="18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8" customFormat="true" ht="18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8" customFormat="true" ht="18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8" hidden="false" customHeight="true" outlineLevel="0" collapsed="false">
      <c r="B5" s="10"/>
      <c r="C5" s="10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0"/>
      <c r="R5" s="13"/>
      <c r="S5" s="14"/>
    </row>
    <row r="6" s="15" customFormat="true" ht="18" hidden="false" customHeight="true" outlineLevel="0" collapsed="false">
      <c r="B6" s="16" t="s">
        <v>3</v>
      </c>
      <c r="C6" s="15" t="s">
        <v>4</v>
      </c>
      <c r="D6" s="17" t="s">
        <v>5</v>
      </c>
      <c r="E6" s="18"/>
      <c r="F6" s="19" t="s">
        <v>6</v>
      </c>
      <c r="G6" s="19"/>
      <c r="H6" s="19"/>
      <c r="I6" s="19"/>
      <c r="J6" s="18"/>
      <c r="K6" s="18"/>
      <c r="L6" s="18"/>
      <c r="M6" s="18"/>
      <c r="N6" s="18"/>
      <c r="O6" s="18"/>
      <c r="P6" s="18"/>
      <c r="Q6" s="20"/>
      <c r="R6" s="21"/>
      <c r="S6" s="22"/>
      <c r="T6" s="23"/>
    </row>
    <row r="7" s="15" customFormat="true" ht="18" hidden="false" customHeight="true" outlineLevel="0" collapsed="false">
      <c r="B7" s="16" t="s">
        <v>7</v>
      </c>
      <c r="C7" s="15" t="s">
        <v>4</v>
      </c>
      <c r="D7" s="17" t="s">
        <v>8</v>
      </c>
      <c r="E7" s="18"/>
      <c r="F7" s="19" t="s">
        <v>6</v>
      </c>
      <c r="G7" s="19"/>
      <c r="H7" s="19"/>
      <c r="I7" s="19"/>
      <c r="J7" s="18"/>
      <c r="K7" s="18"/>
      <c r="L7" s="18"/>
      <c r="M7" s="18"/>
      <c r="N7" s="18"/>
      <c r="O7" s="18"/>
      <c r="P7" s="18"/>
      <c r="Q7" s="20"/>
      <c r="R7" s="21"/>
      <c r="S7" s="22"/>
      <c r="T7" s="23"/>
    </row>
    <row r="8" s="15" customFormat="true" ht="18" hidden="false" customHeight="true" outlineLevel="0" collapsed="false">
      <c r="B8" s="16" t="s">
        <v>9</v>
      </c>
      <c r="C8" s="15" t="s">
        <v>4</v>
      </c>
      <c r="D8" s="17" t="s">
        <v>10</v>
      </c>
      <c r="E8" s="18"/>
      <c r="F8" s="19" t="s">
        <v>11</v>
      </c>
      <c r="G8" s="19"/>
      <c r="H8" s="19"/>
      <c r="I8" s="19"/>
      <c r="J8" s="18"/>
      <c r="K8" s="18"/>
      <c r="L8" s="18"/>
      <c r="M8" s="18"/>
      <c r="N8" s="18"/>
      <c r="O8" s="18"/>
      <c r="P8" s="18"/>
      <c r="Q8" s="20"/>
      <c r="R8" s="21"/>
      <c r="S8" s="22"/>
      <c r="T8" s="23"/>
    </row>
    <row r="9" s="15" customFormat="true" ht="18" hidden="false" customHeight="true" outlineLevel="0" collapsed="false">
      <c r="B9" s="16" t="s">
        <v>12</v>
      </c>
      <c r="C9" s="15" t="s">
        <v>4</v>
      </c>
      <c r="D9" s="17" t="s">
        <v>13</v>
      </c>
      <c r="E9" s="18"/>
      <c r="F9" s="19" t="s">
        <v>14</v>
      </c>
      <c r="G9" s="19"/>
      <c r="H9" s="19"/>
      <c r="I9" s="19"/>
      <c r="J9" s="18"/>
      <c r="K9" s="18"/>
      <c r="L9" s="18"/>
      <c r="M9" s="18"/>
      <c r="N9" s="18"/>
      <c r="O9" s="18"/>
      <c r="P9" s="18"/>
      <c r="Q9" s="20"/>
      <c r="R9" s="21"/>
      <c r="S9" s="22"/>
      <c r="T9" s="23"/>
    </row>
    <row r="10" s="15" customFormat="true" ht="18" hidden="false" customHeight="true" outlineLevel="0" collapsed="false">
      <c r="B10" s="16" t="s">
        <v>15</v>
      </c>
      <c r="C10" s="15" t="s">
        <v>4</v>
      </c>
      <c r="D10" s="17" t="s">
        <v>8</v>
      </c>
      <c r="E10" s="18"/>
      <c r="F10" s="19" t="s">
        <v>16</v>
      </c>
      <c r="G10" s="19"/>
      <c r="H10" s="19"/>
      <c r="I10" s="19"/>
      <c r="J10" s="18"/>
      <c r="K10" s="18"/>
      <c r="L10" s="18"/>
      <c r="M10" s="18"/>
      <c r="N10" s="18"/>
      <c r="O10" s="18"/>
      <c r="P10" s="18"/>
      <c r="Q10" s="20"/>
      <c r="R10" s="21"/>
      <c r="S10" s="22"/>
      <c r="T10" s="23"/>
    </row>
    <row r="11" s="15" customFormat="true" ht="18" hidden="false" customHeight="true" outlineLevel="0" collapsed="false">
      <c r="B11" s="16" t="s">
        <v>17</v>
      </c>
      <c r="C11" s="15" t="s">
        <v>4</v>
      </c>
      <c r="D11" s="17" t="s">
        <v>18</v>
      </c>
      <c r="E11" s="18"/>
      <c r="F11" s="19" t="s">
        <v>19</v>
      </c>
      <c r="G11" s="19"/>
      <c r="H11" s="19"/>
      <c r="I11" s="19"/>
      <c r="J11" s="18"/>
      <c r="K11" s="18"/>
      <c r="L11" s="18"/>
      <c r="M11" s="18"/>
      <c r="N11" s="18"/>
      <c r="O11" s="18"/>
      <c r="P11" s="18"/>
      <c r="Q11" s="20"/>
      <c r="R11" s="21"/>
      <c r="S11" s="22"/>
      <c r="T11" s="23"/>
    </row>
    <row r="13" s="24" customFormat="true" ht="18" hidden="false" customHeight="true" outlineLevel="0" collapsed="false">
      <c r="B13" s="25" t="s">
        <v>20</v>
      </c>
      <c r="C13" s="26" t="s">
        <v>21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 t="s">
        <v>22</v>
      </c>
      <c r="Q13" s="26"/>
      <c r="R13" s="26"/>
      <c r="S13" s="26"/>
      <c r="T13" s="26" t="s">
        <v>23</v>
      </c>
    </row>
    <row r="14" s="27" customFormat="true" ht="24.7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 t="s">
        <v>24</v>
      </c>
      <c r="Q14" s="26"/>
      <c r="R14" s="28" t="s">
        <v>25</v>
      </c>
      <c r="S14" s="29" t="s">
        <v>26</v>
      </c>
      <c r="T14" s="26"/>
    </row>
    <row r="15" s="30" customFormat="true" ht="29.25" hidden="false" customHeight="true" outlineLevel="0" collapsed="false">
      <c r="B15" s="25" t="s">
        <v>27</v>
      </c>
      <c r="C15" s="31" t="s">
        <v>28</v>
      </c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2"/>
      <c r="O15" s="33"/>
      <c r="P15" s="31"/>
      <c r="Q15" s="34"/>
      <c r="R15" s="35"/>
      <c r="S15" s="36"/>
      <c r="T15" s="37"/>
    </row>
    <row r="16" s="8" customFormat="true" ht="29.25" hidden="false" customHeight="true" outlineLevel="0" collapsed="false">
      <c r="B16" s="38" t="s">
        <v>29</v>
      </c>
      <c r="C16" s="39" t="s">
        <v>30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40"/>
      <c r="Q16" s="41"/>
      <c r="R16" s="42"/>
      <c r="S16" s="43" t="n">
        <f aca="false">S17+S295+S816+S835+S904+S973+S1257+S1400+S1921+S2062</f>
        <v>10000000000</v>
      </c>
      <c r="T16" s="44"/>
      <c r="U16" s="45" t="n">
        <v>10000000000</v>
      </c>
    </row>
    <row r="17" s="8" customFormat="true" ht="18" hidden="false" customHeight="true" outlineLevel="0" collapsed="false">
      <c r="B17" s="46" t="s">
        <v>31</v>
      </c>
      <c r="C17" s="47" t="s">
        <v>32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8"/>
      <c r="Q17" s="49"/>
      <c r="R17" s="50"/>
      <c r="S17" s="51" t="n">
        <f aca="false">S18+S156</f>
        <v>750000000</v>
      </c>
      <c r="T17" s="52"/>
      <c r="U17" s="45" t="n">
        <f aca="false">U16-S16</f>
        <v>0</v>
      </c>
      <c r="V17" s="45" t="n">
        <f aca="false">S17-20000000000</f>
        <v>-19250000000</v>
      </c>
    </row>
    <row r="18" s="53" customFormat="true" ht="18" hidden="false" customHeight="true" outlineLevel="0" collapsed="false">
      <c r="B18" s="54" t="s">
        <v>33</v>
      </c>
      <c r="C18" s="55" t="s">
        <v>34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6"/>
      <c r="Q18" s="57"/>
      <c r="R18" s="58"/>
      <c r="S18" s="59" t="n">
        <f aca="false">S19+S53+S85+S125</f>
        <v>400000000</v>
      </c>
      <c r="T18" s="60"/>
      <c r="U18" s="61" t="n">
        <f aca="false">400000000</f>
        <v>400000000</v>
      </c>
    </row>
    <row r="19" s="8" customFormat="true" ht="18" hidden="false" customHeight="true" outlineLevel="0" collapsed="false">
      <c r="B19" s="38" t="s">
        <v>35</v>
      </c>
      <c r="C19" s="62" t="s">
        <v>36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40"/>
      <c r="Q19" s="41"/>
      <c r="R19" s="42"/>
      <c r="S19" s="63" t="n">
        <f aca="false">S20+S28+S35+S45</f>
        <v>83752000</v>
      </c>
      <c r="T19" s="44"/>
      <c r="U19" s="45" t="n">
        <f aca="false">U18-S18</f>
        <v>0</v>
      </c>
      <c r="V19" s="45" t="n">
        <f aca="false">U19/4</f>
        <v>0</v>
      </c>
    </row>
    <row r="20" s="8" customFormat="true" ht="18" hidden="false" customHeight="true" outlineLevel="0" collapsed="false">
      <c r="B20" s="38" t="s">
        <v>37</v>
      </c>
      <c r="C20" s="64" t="s">
        <v>38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40"/>
      <c r="Q20" s="41"/>
      <c r="R20" s="42"/>
      <c r="S20" s="43" t="n">
        <f aca="false">S22+S24+S26</f>
        <v>5492000</v>
      </c>
      <c r="T20" s="44"/>
      <c r="U20" s="45"/>
    </row>
    <row r="21" s="8" customFormat="true" ht="18" hidden="false" customHeight="true" outlineLevel="0" collapsed="false">
      <c r="B21" s="38"/>
      <c r="C21" s="64" t="s">
        <v>39</v>
      </c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40"/>
      <c r="Q21" s="41"/>
      <c r="R21" s="42"/>
      <c r="S21" s="43"/>
      <c r="T21" s="44"/>
      <c r="V21" s="45" t="n">
        <f aca="false">U19/4</f>
        <v>0</v>
      </c>
    </row>
    <row r="22" s="8" customFormat="true" ht="18" hidden="false" customHeight="true" outlineLevel="0" collapsed="false">
      <c r="B22" s="38"/>
      <c r="C22" s="64"/>
      <c r="D22" s="66" t="n">
        <v>1</v>
      </c>
      <c r="E22" s="66" t="s">
        <v>40</v>
      </c>
      <c r="F22" s="66" t="s">
        <v>41</v>
      </c>
      <c r="G22" s="66" t="n">
        <v>1</v>
      </c>
      <c r="H22" s="66" t="s">
        <v>42</v>
      </c>
      <c r="I22" s="66"/>
      <c r="J22" s="66"/>
      <c r="K22" s="66"/>
      <c r="L22" s="66"/>
      <c r="M22" s="66"/>
      <c r="N22" s="66"/>
      <c r="O22" s="66"/>
      <c r="P22" s="67" t="n">
        <f aca="false">D22*G22</f>
        <v>1</v>
      </c>
      <c r="Q22" s="41" t="s">
        <v>43</v>
      </c>
      <c r="R22" s="42" t="n">
        <v>2500000</v>
      </c>
      <c r="S22" s="68" t="n">
        <f aca="false">P22*R22</f>
        <v>2500000</v>
      </c>
      <c r="T22" s="44"/>
    </row>
    <row r="23" s="8" customFormat="true" ht="18" hidden="false" customHeight="true" outlineLevel="0" collapsed="false">
      <c r="B23" s="38"/>
      <c r="C23" s="64" t="s">
        <v>44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/>
      <c r="Q23" s="41"/>
      <c r="R23" s="42"/>
      <c r="S23" s="68"/>
      <c r="T23" s="44"/>
    </row>
    <row r="24" s="8" customFormat="true" ht="18" hidden="false" customHeight="true" outlineLevel="0" collapsed="false">
      <c r="B24" s="38"/>
      <c r="C24" s="64"/>
      <c r="D24" s="66" t="n">
        <v>1</v>
      </c>
      <c r="E24" s="66" t="s">
        <v>40</v>
      </c>
      <c r="F24" s="66" t="s">
        <v>41</v>
      </c>
      <c r="G24" s="66" t="n">
        <f aca="false">G22</f>
        <v>1</v>
      </c>
      <c r="H24" s="66" t="s">
        <v>42</v>
      </c>
      <c r="I24" s="66"/>
      <c r="J24" s="66"/>
      <c r="K24" s="66"/>
      <c r="L24" s="66"/>
      <c r="M24" s="66"/>
      <c r="N24" s="66"/>
      <c r="O24" s="66"/>
      <c r="P24" s="67" t="n">
        <f aca="false">D24*G24</f>
        <v>1</v>
      </c>
      <c r="Q24" s="41" t="s">
        <v>43</v>
      </c>
      <c r="R24" s="42" t="n">
        <f aca="false">2000000-8000</f>
        <v>1992000</v>
      </c>
      <c r="S24" s="68" t="n">
        <f aca="false">P24*R24</f>
        <v>1992000</v>
      </c>
      <c r="T24" s="44"/>
    </row>
    <row r="25" s="8" customFormat="true" ht="18" hidden="false" customHeight="true" outlineLevel="0" collapsed="false">
      <c r="B25" s="38"/>
      <c r="C25" s="64" t="s">
        <v>45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40"/>
      <c r="Q25" s="41"/>
      <c r="R25" s="42"/>
      <c r="S25" s="43"/>
      <c r="T25" s="44"/>
      <c r="W25" s="45" t="n">
        <f aca="false">U19/2</f>
        <v>0</v>
      </c>
    </row>
    <row r="26" s="8" customFormat="true" ht="18" hidden="false" customHeight="true" outlineLevel="0" collapsed="false">
      <c r="B26" s="38"/>
      <c r="C26" s="64"/>
      <c r="D26" s="66" t="n">
        <v>1</v>
      </c>
      <c r="E26" s="66" t="s">
        <v>40</v>
      </c>
      <c r="F26" s="66" t="s">
        <v>41</v>
      </c>
      <c r="G26" s="66" t="n">
        <f aca="false">G22</f>
        <v>1</v>
      </c>
      <c r="H26" s="66" t="s">
        <v>42</v>
      </c>
      <c r="I26" s="66"/>
      <c r="J26" s="66"/>
      <c r="K26" s="66"/>
      <c r="L26" s="66"/>
      <c r="M26" s="66"/>
      <c r="N26" s="66"/>
      <c r="O26" s="66"/>
      <c r="P26" s="67" t="n">
        <f aca="false">D26*G26</f>
        <v>1</v>
      </c>
      <c r="Q26" s="41" t="s">
        <v>43</v>
      </c>
      <c r="R26" s="42" t="n">
        <v>1000000</v>
      </c>
      <c r="S26" s="68" t="n">
        <f aca="false">P26*R26</f>
        <v>1000000</v>
      </c>
      <c r="T26" s="44"/>
    </row>
    <row r="27" s="8" customFormat="true" ht="18" hidden="false" customHeight="true" outlineLevel="0" collapsed="false">
      <c r="B27" s="38"/>
      <c r="C27" s="64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40"/>
      <c r="Q27" s="41"/>
      <c r="R27" s="42"/>
      <c r="S27" s="43"/>
      <c r="T27" s="44"/>
    </row>
    <row r="28" s="8" customFormat="true" ht="18" hidden="false" customHeight="true" outlineLevel="0" collapsed="false">
      <c r="B28" s="38" t="s">
        <v>46</v>
      </c>
      <c r="C28" s="64" t="s">
        <v>47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40"/>
      <c r="Q28" s="41"/>
      <c r="R28" s="42"/>
      <c r="S28" s="43" t="n">
        <f aca="false">S31+S33</f>
        <v>1000000</v>
      </c>
      <c r="T28" s="44"/>
    </row>
    <row r="29" s="8" customFormat="true" ht="18" hidden="false" customHeight="true" outlineLevel="0" collapsed="false">
      <c r="B29" s="38"/>
      <c r="C29" s="64" t="s">
        <v>48</v>
      </c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40"/>
      <c r="Q29" s="41"/>
      <c r="R29" s="42"/>
      <c r="S29" s="43"/>
      <c r="T29" s="44"/>
    </row>
    <row r="30" s="8" customFormat="true" ht="18" hidden="false" customHeight="true" outlineLevel="0" collapsed="false">
      <c r="B30" s="38"/>
      <c r="C30" s="64" t="s">
        <v>49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40"/>
      <c r="Q30" s="41"/>
      <c r="R30" s="42"/>
      <c r="S30" s="43"/>
      <c r="T30" s="44"/>
    </row>
    <row r="31" s="8" customFormat="true" ht="18" hidden="false" customHeight="true" outlineLevel="0" collapsed="false">
      <c r="B31" s="38"/>
      <c r="C31" s="64"/>
      <c r="D31" s="66" t="n">
        <v>1</v>
      </c>
      <c r="E31" s="66" t="s">
        <v>50</v>
      </c>
      <c r="F31" s="66" t="s">
        <v>41</v>
      </c>
      <c r="G31" s="66" t="n">
        <f aca="false">G22</f>
        <v>1</v>
      </c>
      <c r="H31" s="66" t="s">
        <v>42</v>
      </c>
      <c r="I31" s="66"/>
      <c r="J31" s="66"/>
      <c r="K31" s="66"/>
      <c r="L31" s="66"/>
      <c r="M31" s="66"/>
      <c r="N31" s="66"/>
      <c r="O31" s="66"/>
      <c r="P31" s="67" t="n">
        <f aca="false">D31*G31</f>
        <v>1</v>
      </c>
      <c r="Q31" s="41" t="s">
        <v>43</v>
      </c>
      <c r="R31" s="42" t="n">
        <v>400000</v>
      </c>
      <c r="S31" s="68" t="n">
        <f aca="false">P31*R31</f>
        <v>400000</v>
      </c>
      <c r="T31" s="44"/>
    </row>
    <row r="32" s="8" customFormat="true" ht="18" hidden="false" customHeight="true" outlineLevel="0" collapsed="false">
      <c r="B32" s="38"/>
      <c r="C32" s="64" t="s">
        <v>51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7"/>
      <c r="Q32" s="41"/>
      <c r="R32" s="42"/>
      <c r="S32" s="68"/>
      <c r="T32" s="44"/>
    </row>
    <row r="33" s="8" customFormat="true" ht="18" hidden="false" customHeight="true" outlineLevel="0" collapsed="false">
      <c r="B33" s="38"/>
      <c r="C33" s="64"/>
      <c r="D33" s="66" t="n">
        <v>2</v>
      </c>
      <c r="E33" s="66" t="s">
        <v>50</v>
      </c>
      <c r="F33" s="66" t="s">
        <v>41</v>
      </c>
      <c r="G33" s="66" t="n">
        <f aca="false">G22</f>
        <v>1</v>
      </c>
      <c r="H33" s="66" t="s">
        <v>42</v>
      </c>
      <c r="I33" s="66"/>
      <c r="J33" s="66"/>
      <c r="K33" s="66"/>
      <c r="L33" s="66"/>
      <c r="M33" s="66"/>
      <c r="N33" s="66"/>
      <c r="O33" s="66"/>
      <c r="P33" s="67" t="n">
        <f aca="false">D33*G33</f>
        <v>2</v>
      </c>
      <c r="Q33" s="41" t="s">
        <v>43</v>
      </c>
      <c r="R33" s="42" t="n">
        <v>300000</v>
      </c>
      <c r="S33" s="68" t="n">
        <f aca="false">P33*R33</f>
        <v>600000</v>
      </c>
      <c r="T33" s="44"/>
    </row>
    <row r="34" s="8" customFormat="true" ht="18" hidden="false" customHeight="true" outlineLevel="0" collapsed="false">
      <c r="B34" s="38"/>
      <c r="C34" s="64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40"/>
      <c r="Q34" s="41"/>
      <c r="R34" s="42"/>
      <c r="S34" s="43"/>
      <c r="T34" s="44"/>
    </row>
    <row r="35" s="8" customFormat="true" ht="18" hidden="false" customHeight="true" outlineLevel="0" collapsed="false">
      <c r="B35" s="38" t="s">
        <v>52</v>
      </c>
      <c r="C35" s="64" t="s">
        <v>53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7"/>
      <c r="Q35" s="41"/>
      <c r="R35" s="42"/>
      <c r="S35" s="68" t="n">
        <f aca="false">S37+S39+S43+S41</f>
        <v>56560000</v>
      </c>
      <c r="T35" s="44"/>
    </row>
    <row r="36" s="8" customFormat="true" ht="18" hidden="false" customHeight="true" outlineLevel="0" collapsed="false">
      <c r="B36" s="38"/>
      <c r="C36" s="64" t="s">
        <v>54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7"/>
      <c r="Q36" s="41"/>
      <c r="R36" s="42"/>
      <c r="S36" s="68"/>
      <c r="T36" s="44"/>
    </row>
    <row r="37" s="8" customFormat="true" ht="18" hidden="false" customHeight="true" outlineLevel="0" collapsed="false">
      <c r="B37" s="38"/>
      <c r="C37" s="64"/>
      <c r="D37" s="66" t="n">
        <f aca="false">D43</f>
        <v>45</v>
      </c>
      <c r="E37" s="66" t="s">
        <v>50</v>
      </c>
      <c r="F37" s="66" t="s">
        <v>41</v>
      </c>
      <c r="G37" s="66" t="n">
        <v>2</v>
      </c>
      <c r="H37" s="66" t="s">
        <v>55</v>
      </c>
      <c r="I37" s="66" t="s">
        <v>56</v>
      </c>
      <c r="J37" s="66" t="n">
        <f aca="false">G22</f>
        <v>1</v>
      </c>
      <c r="K37" s="66" t="s">
        <v>42</v>
      </c>
      <c r="L37" s="66"/>
      <c r="M37" s="66"/>
      <c r="N37" s="66"/>
      <c r="O37" s="66"/>
      <c r="P37" s="67" t="n">
        <f aca="false">D37*G37*J37</f>
        <v>90</v>
      </c>
      <c r="Q37" s="41" t="s">
        <v>40</v>
      </c>
      <c r="R37" s="42" t="n">
        <v>360000</v>
      </c>
      <c r="S37" s="68" t="n">
        <f aca="false">P37*R37</f>
        <v>32400000</v>
      </c>
      <c r="T37" s="44"/>
    </row>
    <row r="38" s="8" customFormat="true" ht="18" hidden="false" customHeight="true" outlineLevel="0" collapsed="false">
      <c r="B38" s="38"/>
      <c r="C38" s="64" t="s">
        <v>57</v>
      </c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7"/>
      <c r="Q38" s="41"/>
      <c r="R38" s="42"/>
      <c r="S38" s="68"/>
      <c r="T38" s="44"/>
    </row>
    <row r="39" s="8" customFormat="true" ht="18" hidden="false" customHeight="true" outlineLevel="0" collapsed="false">
      <c r="B39" s="38"/>
      <c r="C39" s="64"/>
      <c r="D39" s="66" t="n">
        <v>37</v>
      </c>
      <c r="E39" s="66" t="s">
        <v>50</v>
      </c>
      <c r="F39" s="66" t="s">
        <v>41</v>
      </c>
      <c r="G39" s="66" t="n">
        <v>2</v>
      </c>
      <c r="H39" s="66" t="s">
        <v>55</v>
      </c>
      <c r="I39" s="66" t="s">
        <v>56</v>
      </c>
      <c r="J39" s="66" t="n">
        <f aca="false">J37</f>
        <v>1</v>
      </c>
      <c r="K39" s="66" t="s">
        <v>42</v>
      </c>
      <c r="L39" s="66"/>
      <c r="M39" s="66"/>
      <c r="N39" s="66"/>
      <c r="O39" s="66"/>
      <c r="P39" s="67" t="n">
        <f aca="false">D39*G39*J39</f>
        <v>74</v>
      </c>
      <c r="Q39" s="41" t="s">
        <v>43</v>
      </c>
      <c r="R39" s="42" t="n">
        <v>130000</v>
      </c>
      <c r="S39" s="68" t="n">
        <f aca="false">P39*R39</f>
        <v>9620000</v>
      </c>
      <c r="T39" s="44"/>
    </row>
    <row r="40" s="8" customFormat="true" ht="18" hidden="false" customHeight="true" outlineLevel="0" collapsed="false">
      <c r="B40" s="38"/>
      <c r="C40" s="64" t="s">
        <v>58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/>
      <c r="Q40" s="41"/>
      <c r="R40" s="42"/>
      <c r="S40" s="68"/>
      <c r="T40" s="44"/>
    </row>
    <row r="41" s="8" customFormat="true" ht="18" hidden="false" customHeight="true" outlineLevel="0" collapsed="false">
      <c r="B41" s="38"/>
      <c r="C41" s="64"/>
      <c r="D41" s="66" t="n">
        <f aca="false">D33+D31+D51</f>
        <v>4</v>
      </c>
      <c r="E41" s="66" t="s">
        <v>50</v>
      </c>
      <c r="F41" s="66" t="s">
        <v>41</v>
      </c>
      <c r="G41" s="66" t="n">
        <f aca="false">G39</f>
        <v>2</v>
      </c>
      <c r="H41" s="66" t="s">
        <v>55</v>
      </c>
      <c r="I41" s="66" t="s">
        <v>56</v>
      </c>
      <c r="J41" s="66" t="n">
        <f aca="false">J39</f>
        <v>1</v>
      </c>
      <c r="K41" s="66" t="s">
        <v>42</v>
      </c>
      <c r="L41" s="66"/>
      <c r="M41" s="66"/>
      <c r="N41" s="66"/>
      <c r="O41" s="66"/>
      <c r="P41" s="67" t="n">
        <f aca="false">D41*G41*J41</f>
        <v>8</v>
      </c>
      <c r="Q41" s="41" t="s">
        <v>43</v>
      </c>
      <c r="R41" s="42" t="n">
        <v>130000</v>
      </c>
      <c r="S41" s="68" t="n">
        <f aca="false">P41*R41</f>
        <v>1040000</v>
      </c>
      <c r="T41" s="44"/>
      <c r="U41" s="8" t="n">
        <f aca="false">32-4</f>
        <v>28</v>
      </c>
    </row>
    <row r="42" s="8" customFormat="true" ht="18" hidden="false" customHeight="true" outlineLevel="0" collapsed="false">
      <c r="B42" s="38"/>
      <c r="C42" s="64" t="s">
        <v>59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/>
      <c r="Q42" s="41"/>
      <c r="R42" s="42"/>
      <c r="S42" s="68"/>
      <c r="T42" s="44"/>
    </row>
    <row r="43" s="8" customFormat="true" ht="18" hidden="false" customHeight="true" outlineLevel="0" collapsed="false">
      <c r="B43" s="38"/>
      <c r="C43" s="64"/>
      <c r="D43" s="66" t="n">
        <f aca="false">D31+D33+D39+D47+D49+D51</f>
        <v>45</v>
      </c>
      <c r="E43" s="66" t="s">
        <v>50</v>
      </c>
      <c r="F43" s="66" t="s">
        <v>41</v>
      </c>
      <c r="G43" s="66" t="n">
        <f aca="false">G37</f>
        <v>2</v>
      </c>
      <c r="H43" s="66" t="s">
        <v>55</v>
      </c>
      <c r="I43" s="66" t="s">
        <v>56</v>
      </c>
      <c r="J43" s="66" t="n">
        <f aca="false">J37</f>
        <v>1</v>
      </c>
      <c r="K43" s="66" t="s">
        <v>42</v>
      </c>
      <c r="L43" s="66"/>
      <c r="M43" s="66"/>
      <c r="N43" s="66"/>
      <c r="O43" s="66"/>
      <c r="P43" s="67" t="n">
        <f aca="false">D43*G43*J43</f>
        <v>90</v>
      </c>
      <c r="Q43" s="41" t="s">
        <v>43</v>
      </c>
      <c r="R43" s="42" t="n">
        <v>150000</v>
      </c>
      <c r="S43" s="68" t="n">
        <f aca="false">P43*R43</f>
        <v>13500000</v>
      </c>
      <c r="T43" s="44"/>
    </row>
    <row r="44" s="8" customFormat="true" ht="18" hidden="false" customHeight="true" outlineLevel="0" collapsed="false">
      <c r="B44" s="38"/>
      <c r="C44" s="64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40"/>
      <c r="Q44" s="41"/>
      <c r="R44" s="42"/>
      <c r="S44" s="43"/>
      <c r="T44" s="44"/>
    </row>
    <row r="45" s="8" customFormat="true" ht="18" hidden="false" customHeight="true" outlineLevel="0" collapsed="false">
      <c r="B45" s="38" t="s">
        <v>60</v>
      </c>
      <c r="C45" s="64" t="s">
        <v>61</v>
      </c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/>
      <c r="Q45" s="41"/>
      <c r="R45" s="42"/>
      <c r="S45" s="69" t="n">
        <f aca="false">S47+S49+S51</f>
        <v>20700000</v>
      </c>
      <c r="T45" s="44"/>
    </row>
    <row r="46" s="8" customFormat="true" ht="18" hidden="false" customHeight="true" outlineLevel="0" collapsed="false">
      <c r="B46" s="38"/>
      <c r="C46" s="64" t="s">
        <v>62</v>
      </c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/>
      <c r="Q46" s="41"/>
      <c r="R46" s="42"/>
      <c r="S46" s="68"/>
      <c r="T46" s="44"/>
    </row>
    <row r="47" s="8" customFormat="true" ht="18" hidden="false" customHeight="true" outlineLevel="0" collapsed="false">
      <c r="B47" s="38"/>
      <c r="C47" s="64"/>
      <c r="D47" s="66" t="n">
        <v>2</v>
      </c>
      <c r="E47" s="66" t="s">
        <v>50</v>
      </c>
      <c r="F47" s="66" t="s">
        <v>41</v>
      </c>
      <c r="G47" s="66" t="n">
        <v>4</v>
      </c>
      <c r="H47" s="66" t="s">
        <v>63</v>
      </c>
      <c r="I47" s="66" t="s">
        <v>56</v>
      </c>
      <c r="J47" s="66" t="n">
        <f aca="false">G22</f>
        <v>1</v>
      </c>
      <c r="K47" s="66" t="s">
        <v>42</v>
      </c>
      <c r="L47" s="66"/>
      <c r="M47" s="66"/>
      <c r="N47" s="66"/>
      <c r="O47" s="66"/>
      <c r="P47" s="67" t="n">
        <f aca="false">D47*G47*J47</f>
        <v>8</v>
      </c>
      <c r="Q47" s="41" t="s">
        <v>43</v>
      </c>
      <c r="R47" s="42" t="n">
        <v>1000000</v>
      </c>
      <c r="S47" s="68" t="n">
        <f aca="false">P47*R47</f>
        <v>8000000</v>
      </c>
      <c r="T47" s="44"/>
    </row>
    <row r="48" s="8" customFormat="true" ht="18" hidden="false" customHeight="true" outlineLevel="0" collapsed="false">
      <c r="B48" s="38"/>
      <c r="C48" s="64" t="s">
        <v>64</v>
      </c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/>
      <c r="Q48" s="41"/>
      <c r="R48" s="42"/>
      <c r="S48" s="68"/>
      <c r="T48" s="44"/>
    </row>
    <row r="49" s="8" customFormat="true" ht="18" hidden="false" customHeight="true" outlineLevel="0" collapsed="false">
      <c r="B49" s="38"/>
      <c r="C49" s="64"/>
      <c r="D49" s="66" t="n">
        <v>2</v>
      </c>
      <c r="E49" s="66" t="s">
        <v>50</v>
      </c>
      <c r="F49" s="66" t="s">
        <v>41</v>
      </c>
      <c r="G49" s="66" t="n">
        <v>4</v>
      </c>
      <c r="H49" s="66" t="s">
        <v>63</v>
      </c>
      <c r="I49" s="66" t="s">
        <v>56</v>
      </c>
      <c r="J49" s="66" t="n">
        <f aca="false">J47</f>
        <v>1</v>
      </c>
      <c r="K49" s="66" t="s">
        <v>42</v>
      </c>
      <c r="L49" s="66"/>
      <c r="M49" s="66"/>
      <c r="N49" s="66"/>
      <c r="O49" s="66"/>
      <c r="P49" s="67" t="n">
        <f aca="false">D49*G49*J49</f>
        <v>8</v>
      </c>
      <c r="Q49" s="41" t="s">
        <v>43</v>
      </c>
      <c r="R49" s="42" t="n">
        <v>1500000</v>
      </c>
      <c r="S49" s="68" t="n">
        <f aca="false">P49*R49</f>
        <v>12000000</v>
      </c>
      <c r="T49" s="44"/>
    </row>
    <row r="50" s="8" customFormat="true" ht="18" hidden="false" customHeight="true" outlineLevel="0" collapsed="false">
      <c r="B50" s="38"/>
      <c r="C50" s="64" t="s">
        <v>65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7"/>
      <c r="Q50" s="41"/>
      <c r="R50" s="42"/>
      <c r="S50" s="68"/>
      <c r="T50" s="44"/>
    </row>
    <row r="51" s="8" customFormat="true" ht="18" hidden="false" customHeight="true" outlineLevel="0" collapsed="false">
      <c r="B51" s="38"/>
      <c r="C51" s="64"/>
      <c r="D51" s="66" t="n">
        <v>1</v>
      </c>
      <c r="E51" s="66" t="s">
        <v>50</v>
      </c>
      <c r="F51" s="66" t="s">
        <v>41</v>
      </c>
      <c r="G51" s="66" t="n">
        <v>1</v>
      </c>
      <c r="H51" s="66" t="s">
        <v>66</v>
      </c>
      <c r="I51" s="66" t="s">
        <v>56</v>
      </c>
      <c r="J51" s="66" t="n">
        <f aca="false">J47</f>
        <v>1</v>
      </c>
      <c r="K51" s="66" t="s">
        <v>42</v>
      </c>
      <c r="L51" s="66"/>
      <c r="M51" s="66"/>
      <c r="N51" s="66"/>
      <c r="O51" s="66"/>
      <c r="P51" s="67" t="n">
        <f aca="false">D51*G51*J51</f>
        <v>1</v>
      </c>
      <c r="Q51" s="41" t="s">
        <v>43</v>
      </c>
      <c r="R51" s="42" t="n">
        <v>700000</v>
      </c>
      <c r="S51" s="68" t="n">
        <f aca="false">P51*R51</f>
        <v>700000</v>
      </c>
      <c r="T51" s="44"/>
    </row>
    <row r="52" s="8" customFormat="true" ht="18" hidden="false" customHeight="true" outlineLevel="0" collapsed="false">
      <c r="B52" s="38"/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40"/>
      <c r="Q52" s="41"/>
      <c r="R52" s="42"/>
      <c r="S52" s="43"/>
      <c r="T52" s="44"/>
    </row>
    <row r="53" s="8" customFormat="true" ht="18" hidden="false" customHeight="true" outlineLevel="0" collapsed="false">
      <c r="B53" s="38" t="s">
        <v>67</v>
      </c>
      <c r="C53" s="62" t="s">
        <v>68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40"/>
      <c r="Q53" s="41"/>
      <c r="R53" s="42"/>
      <c r="S53" s="63" t="n">
        <f aca="false">S54+S62+S69+S77</f>
        <v>84500000</v>
      </c>
      <c r="T53" s="44"/>
    </row>
    <row r="54" s="8" customFormat="true" ht="18" hidden="false" customHeight="true" outlineLevel="0" collapsed="false">
      <c r="B54" s="38" t="s">
        <v>37</v>
      </c>
      <c r="C54" s="64" t="s">
        <v>38</v>
      </c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40"/>
      <c r="Q54" s="41"/>
      <c r="R54" s="42"/>
      <c r="S54" s="43" t="n">
        <f aca="false">S56+S58+S60</f>
        <v>6000000</v>
      </c>
      <c r="T54" s="44"/>
    </row>
    <row r="55" s="8" customFormat="true" ht="18" hidden="false" customHeight="true" outlineLevel="0" collapsed="false">
      <c r="B55" s="38"/>
      <c r="C55" s="64" t="s">
        <v>39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40"/>
      <c r="Q55" s="41"/>
      <c r="R55" s="42"/>
      <c r="S55" s="43"/>
      <c r="T55" s="44"/>
    </row>
    <row r="56" s="8" customFormat="true" ht="18" hidden="false" customHeight="true" outlineLevel="0" collapsed="false">
      <c r="B56" s="38"/>
      <c r="C56" s="64"/>
      <c r="D56" s="66" t="n">
        <v>1</v>
      </c>
      <c r="E56" s="66" t="s">
        <v>40</v>
      </c>
      <c r="F56" s="66" t="s">
        <v>41</v>
      </c>
      <c r="G56" s="66" t="n">
        <v>1</v>
      </c>
      <c r="H56" s="66" t="s">
        <v>42</v>
      </c>
      <c r="I56" s="66"/>
      <c r="J56" s="66"/>
      <c r="K56" s="66"/>
      <c r="L56" s="66"/>
      <c r="M56" s="66"/>
      <c r="N56" s="66"/>
      <c r="O56" s="66"/>
      <c r="P56" s="67" t="n">
        <f aca="false">D56*G56</f>
        <v>1</v>
      </c>
      <c r="Q56" s="41" t="s">
        <v>43</v>
      </c>
      <c r="R56" s="42" t="n">
        <v>2500000</v>
      </c>
      <c r="S56" s="68" t="n">
        <f aca="false">P56*R56</f>
        <v>2500000</v>
      </c>
      <c r="T56" s="44"/>
    </row>
    <row r="57" s="8" customFormat="true" ht="18" hidden="false" customHeight="true" outlineLevel="0" collapsed="false">
      <c r="B57" s="38"/>
      <c r="C57" s="64" t="s">
        <v>44</v>
      </c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7"/>
      <c r="Q57" s="41"/>
      <c r="R57" s="42"/>
      <c r="S57" s="68"/>
      <c r="T57" s="44"/>
    </row>
    <row r="58" s="8" customFormat="true" ht="18" hidden="false" customHeight="true" outlineLevel="0" collapsed="false">
      <c r="B58" s="38"/>
      <c r="C58" s="64"/>
      <c r="D58" s="66" t="n">
        <v>1</v>
      </c>
      <c r="E58" s="66" t="s">
        <v>40</v>
      </c>
      <c r="F58" s="66" t="s">
        <v>41</v>
      </c>
      <c r="G58" s="66" t="n">
        <f aca="false">G56</f>
        <v>1</v>
      </c>
      <c r="H58" s="66" t="s">
        <v>42</v>
      </c>
      <c r="I58" s="66"/>
      <c r="J58" s="66"/>
      <c r="K58" s="66"/>
      <c r="L58" s="66"/>
      <c r="M58" s="66"/>
      <c r="N58" s="66"/>
      <c r="O58" s="66"/>
      <c r="P58" s="67" t="n">
        <f aca="false">D58*G58</f>
        <v>1</v>
      </c>
      <c r="Q58" s="41" t="s">
        <v>43</v>
      </c>
      <c r="R58" s="42" t="n">
        <v>2000000</v>
      </c>
      <c r="S58" s="68" t="n">
        <f aca="false">P58*R58</f>
        <v>2000000</v>
      </c>
      <c r="T58" s="44"/>
    </row>
    <row r="59" s="8" customFormat="true" ht="18" hidden="false" customHeight="true" outlineLevel="0" collapsed="false">
      <c r="B59" s="38"/>
      <c r="C59" s="64" t="s">
        <v>45</v>
      </c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40"/>
      <c r="Q59" s="41"/>
      <c r="R59" s="42"/>
      <c r="S59" s="43"/>
      <c r="T59" s="44"/>
    </row>
    <row r="60" s="8" customFormat="true" ht="18" hidden="false" customHeight="true" outlineLevel="0" collapsed="false">
      <c r="B60" s="38"/>
      <c r="C60" s="64"/>
      <c r="D60" s="66" t="n">
        <v>1</v>
      </c>
      <c r="E60" s="66" t="s">
        <v>40</v>
      </c>
      <c r="F60" s="66" t="s">
        <v>41</v>
      </c>
      <c r="G60" s="66" t="n">
        <f aca="false">G56</f>
        <v>1</v>
      </c>
      <c r="H60" s="66" t="s">
        <v>42</v>
      </c>
      <c r="I60" s="66"/>
      <c r="J60" s="66"/>
      <c r="K60" s="66"/>
      <c r="L60" s="66"/>
      <c r="M60" s="66"/>
      <c r="N60" s="66"/>
      <c r="O60" s="66"/>
      <c r="P60" s="67" t="n">
        <f aca="false">D60*G60</f>
        <v>1</v>
      </c>
      <c r="Q60" s="41" t="s">
        <v>43</v>
      </c>
      <c r="R60" s="42" t="n">
        <v>1500000</v>
      </c>
      <c r="S60" s="68" t="n">
        <f aca="false">P60*R60</f>
        <v>1500000</v>
      </c>
      <c r="T60" s="44"/>
    </row>
    <row r="61" s="8" customFormat="true" ht="18" hidden="false" customHeight="true" outlineLevel="0" collapsed="false">
      <c r="B61" s="38"/>
      <c r="C61" s="64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40"/>
      <c r="Q61" s="41"/>
      <c r="R61" s="42"/>
      <c r="S61" s="43"/>
      <c r="T61" s="44"/>
    </row>
    <row r="62" s="8" customFormat="true" ht="18" hidden="false" customHeight="true" outlineLevel="0" collapsed="false">
      <c r="B62" s="38" t="s">
        <v>46</v>
      </c>
      <c r="C62" s="64" t="s">
        <v>47</v>
      </c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40"/>
      <c r="Q62" s="41"/>
      <c r="R62" s="42"/>
      <c r="S62" s="43" t="n">
        <f aca="false">S65+S67</f>
        <v>1000000</v>
      </c>
      <c r="T62" s="44"/>
    </row>
    <row r="63" s="8" customFormat="true" ht="18" hidden="false" customHeight="true" outlineLevel="0" collapsed="false">
      <c r="B63" s="38"/>
      <c r="C63" s="64" t="s">
        <v>48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40"/>
      <c r="Q63" s="41"/>
      <c r="R63" s="42"/>
      <c r="S63" s="43"/>
      <c r="T63" s="44"/>
    </row>
    <row r="64" s="8" customFormat="true" ht="18" hidden="false" customHeight="true" outlineLevel="0" collapsed="false">
      <c r="B64" s="38"/>
      <c r="C64" s="64" t="s">
        <v>49</v>
      </c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40"/>
      <c r="Q64" s="41"/>
      <c r="R64" s="42"/>
      <c r="S64" s="43"/>
      <c r="T64" s="44"/>
    </row>
    <row r="65" s="8" customFormat="true" ht="18" hidden="false" customHeight="true" outlineLevel="0" collapsed="false">
      <c r="B65" s="38"/>
      <c r="C65" s="64"/>
      <c r="D65" s="66" t="n">
        <v>1</v>
      </c>
      <c r="E65" s="66" t="s">
        <v>50</v>
      </c>
      <c r="F65" s="66" t="s">
        <v>41</v>
      </c>
      <c r="G65" s="66" t="n">
        <f aca="false">G56</f>
        <v>1</v>
      </c>
      <c r="H65" s="66" t="s">
        <v>42</v>
      </c>
      <c r="I65" s="66"/>
      <c r="J65" s="66"/>
      <c r="K65" s="66"/>
      <c r="L65" s="66"/>
      <c r="M65" s="66"/>
      <c r="N65" s="66"/>
      <c r="O65" s="66"/>
      <c r="P65" s="67" t="n">
        <f aca="false">D65*G65</f>
        <v>1</v>
      </c>
      <c r="Q65" s="41" t="s">
        <v>43</v>
      </c>
      <c r="R65" s="42" t="n">
        <v>400000</v>
      </c>
      <c r="S65" s="68" t="n">
        <f aca="false">P65*R65</f>
        <v>400000</v>
      </c>
      <c r="T65" s="44"/>
    </row>
    <row r="66" s="8" customFormat="true" ht="18" hidden="false" customHeight="true" outlineLevel="0" collapsed="false">
      <c r="B66" s="38"/>
      <c r="C66" s="64" t="s">
        <v>51</v>
      </c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7"/>
      <c r="Q66" s="41"/>
      <c r="R66" s="42"/>
      <c r="S66" s="68"/>
      <c r="T66" s="44"/>
    </row>
    <row r="67" s="8" customFormat="true" ht="18" hidden="false" customHeight="true" outlineLevel="0" collapsed="false">
      <c r="B67" s="38"/>
      <c r="C67" s="64"/>
      <c r="D67" s="66" t="n">
        <v>2</v>
      </c>
      <c r="E67" s="66" t="s">
        <v>50</v>
      </c>
      <c r="F67" s="66" t="s">
        <v>41</v>
      </c>
      <c r="G67" s="66" t="n">
        <f aca="false">G56</f>
        <v>1</v>
      </c>
      <c r="H67" s="66" t="s">
        <v>42</v>
      </c>
      <c r="I67" s="66"/>
      <c r="J67" s="66"/>
      <c r="K67" s="66"/>
      <c r="L67" s="66"/>
      <c r="M67" s="66"/>
      <c r="N67" s="66"/>
      <c r="O67" s="66"/>
      <c r="P67" s="67" t="n">
        <f aca="false">D67*G67</f>
        <v>2</v>
      </c>
      <c r="Q67" s="41" t="s">
        <v>43</v>
      </c>
      <c r="R67" s="42" t="n">
        <v>300000</v>
      </c>
      <c r="S67" s="68" t="n">
        <f aca="false">P67*R67</f>
        <v>600000</v>
      </c>
      <c r="T67" s="44"/>
    </row>
    <row r="68" s="8" customFormat="true" ht="18" hidden="false" customHeight="true" outlineLevel="0" collapsed="false">
      <c r="B68" s="38"/>
      <c r="C68" s="64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40"/>
      <c r="Q68" s="41"/>
      <c r="R68" s="42"/>
      <c r="S68" s="43"/>
      <c r="T68" s="44"/>
    </row>
    <row r="69" s="8" customFormat="true" ht="18" hidden="false" customHeight="true" outlineLevel="0" collapsed="false">
      <c r="B69" s="38" t="s">
        <v>52</v>
      </c>
      <c r="C69" s="64" t="s">
        <v>53</v>
      </c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7"/>
      <c r="Q69" s="41"/>
      <c r="R69" s="42"/>
      <c r="S69" s="68" t="n">
        <f aca="false">S71+S73+S75</f>
        <v>56800000</v>
      </c>
      <c r="T69" s="44"/>
    </row>
    <row r="70" s="8" customFormat="true" ht="18" hidden="false" customHeight="true" outlineLevel="0" collapsed="false">
      <c r="B70" s="38"/>
      <c r="C70" s="64" t="s">
        <v>54</v>
      </c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7"/>
      <c r="Q70" s="41"/>
      <c r="R70" s="42"/>
      <c r="S70" s="68"/>
      <c r="T70" s="44"/>
    </row>
    <row r="71" s="8" customFormat="true" ht="18" hidden="false" customHeight="true" outlineLevel="0" collapsed="false">
      <c r="B71" s="38"/>
      <c r="C71" s="64"/>
      <c r="D71" s="66" t="n">
        <f aca="false">D75</f>
        <v>46</v>
      </c>
      <c r="E71" s="66" t="s">
        <v>50</v>
      </c>
      <c r="F71" s="66" t="s">
        <v>41</v>
      </c>
      <c r="G71" s="66" t="n">
        <v>2</v>
      </c>
      <c r="H71" s="66" t="s">
        <v>55</v>
      </c>
      <c r="I71" s="66" t="s">
        <v>56</v>
      </c>
      <c r="J71" s="66" t="n">
        <f aca="false">G56</f>
        <v>1</v>
      </c>
      <c r="K71" s="66" t="s">
        <v>42</v>
      </c>
      <c r="L71" s="66"/>
      <c r="M71" s="66"/>
      <c r="N71" s="66"/>
      <c r="O71" s="66"/>
      <c r="P71" s="67" t="n">
        <f aca="false">D71*G71*J71</f>
        <v>92</v>
      </c>
      <c r="Q71" s="41" t="s">
        <v>40</v>
      </c>
      <c r="R71" s="42" t="n">
        <v>360000</v>
      </c>
      <c r="S71" s="68" t="n">
        <f aca="false">P71*R71</f>
        <v>33120000</v>
      </c>
      <c r="T71" s="44"/>
    </row>
    <row r="72" s="8" customFormat="true" ht="18" hidden="false" customHeight="true" outlineLevel="0" collapsed="false">
      <c r="B72" s="38"/>
      <c r="C72" s="64" t="s">
        <v>69</v>
      </c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7"/>
      <c r="Q72" s="41"/>
      <c r="R72" s="42"/>
      <c r="S72" s="68"/>
      <c r="T72" s="44"/>
    </row>
    <row r="73" s="8" customFormat="true" ht="18" hidden="false" customHeight="true" outlineLevel="0" collapsed="false">
      <c r="B73" s="38"/>
      <c r="C73" s="64"/>
      <c r="D73" s="66" t="n">
        <v>38</v>
      </c>
      <c r="E73" s="66" t="s">
        <v>50</v>
      </c>
      <c r="F73" s="66" t="s">
        <v>41</v>
      </c>
      <c r="G73" s="66" t="n">
        <v>2</v>
      </c>
      <c r="H73" s="66" t="s">
        <v>55</v>
      </c>
      <c r="I73" s="66" t="s">
        <v>56</v>
      </c>
      <c r="J73" s="66" t="n">
        <f aca="false">J71</f>
        <v>1</v>
      </c>
      <c r="K73" s="66" t="s">
        <v>42</v>
      </c>
      <c r="L73" s="66"/>
      <c r="M73" s="66"/>
      <c r="N73" s="66"/>
      <c r="O73" s="66"/>
      <c r="P73" s="67" t="n">
        <f aca="false">D73*G73*J73</f>
        <v>76</v>
      </c>
      <c r="Q73" s="41" t="s">
        <v>43</v>
      </c>
      <c r="R73" s="42" t="n">
        <v>130000</v>
      </c>
      <c r="S73" s="68" t="n">
        <f aca="false">P73*R73</f>
        <v>9880000</v>
      </c>
      <c r="T73" s="44"/>
    </row>
    <row r="74" s="8" customFormat="true" ht="18" hidden="false" customHeight="true" outlineLevel="0" collapsed="false">
      <c r="B74" s="38"/>
      <c r="C74" s="64" t="s">
        <v>59</v>
      </c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7"/>
      <c r="Q74" s="41"/>
      <c r="R74" s="42"/>
      <c r="S74" s="68"/>
      <c r="T74" s="44"/>
    </row>
    <row r="75" s="8" customFormat="true" ht="18" hidden="false" customHeight="true" outlineLevel="0" collapsed="false">
      <c r="B75" s="38"/>
      <c r="C75" s="64"/>
      <c r="D75" s="66" t="n">
        <f aca="false">D73+D65+D67+D79+D81+D83</f>
        <v>46</v>
      </c>
      <c r="E75" s="66" t="s">
        <v>50</v>
      </c>
      <c r="F75" s="66" t="s">
        <v>41</v>
      </c>
      <c r="G75" s="66" t="n">
        <v>2</v>
      </c>
      <c r="H75" s="66" t="s">
        <v>55</v>
      </c>
      <c r="I75" s="66" t="s">
        <v>56</v>
      </c>
      <c r="J75" s="66" t="n">
        <f aca="false">J71</f>
        <v>1</v>
      </c>
      <c r="K75" s="66" t="s">
        <v>42</v>
      </c>
      <c r="L75" s="66"/>
      <c r="M75" s="66"/>
      <c r="N75" s="66"/>
      <c r="O75" s="66"/>
      <c r="P75" s="67" t="n">
        <f aca="false">D75*G75*J75</f>
        <v>92</v>
      </c>
      <c r="Q75" s="41" t="s">
        <v>43</v>
      </c>
      <c r="R75" s="42" t="n">
        <v>150000</v>
      </c>
      <c r="S75" s="68" t="n">
        <f aca="false">P75*R75</f>
        <v>13800000</v>
      </c>
      <c r="T75" s="44"/>
    </row>
    <row r="76" s="8" customFormat="true" ht="18" hidden="false" customHeight="true" outlineLevel="0" collapsed="false">
      <c r="B76" s="38"/>
      <c r="C76" s="64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40"/>
      <c r="Q76" s="41"/>
      <c r="R76" s="42"/>
      <c r="S76" s="43"/>
      <c r="T76" s="44"/>
    </row>
    <row r="77" s="8" customFormat="true" ht="18" hidden="false" customHeight="true" outlineLevel="0" collapsed="false">
      <c r="B77" s="38" t="s">
        <v>60</v>
      </c>
      <c r="C77" s="64" t="s">
        <v>61</v>
      </c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7"/>
      <c r="Q77" s="41"/>
      <c r="R77" s="42"/>
      <c r="S77" s="69" t="n">
        <f aca="false">S79+S81+S83</f>
        <v>20700000</v>
      </c>
      <c r="T77" s="44"/>
    </row>
    <row r="78" s="8" customFormat="true" ht="18" hidden="false" customHeight="true" outlineLevel="0" collapsed="false">
      <c r="B78" s="38"/>
      <c r="C78" s="64" t="s">
        <v>62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7"/>
      <c r="Q78" s="41"/>
      <c r="R78" s="42"/>
      <c r="S78" s="68"/>
      <c r="T78" s="44"/>
    </row>
    <row r="79" s="8" customFormat="true" ht="18" hidden="false" customHeight="true" outlineLevel="0" collapsed="false">
      <c r="B79" s="38"/>
      <c r="C79" s="64"/>
      <c r="D79" s="66" t="n">
        <v>2</v>
      </c>
      <c r="E79" s="66" t="s">
        <v>50</v>
      </c>
      <c r="F79" s="66" t="s">
        <v>41</v>
      </c>
      <c r="G79" s="66" t="n">
        <v>4</v>
      </c>
      <c r="H79" s="66" t="s">
        <v>63</v>
      </c>
      <c r="I79" s="66" t="s">
        <v>56</v>
      </c>
      <c r="J79" s="66" t="n">
        <f aca="false">G56</f>
        <v>1</v>
      </c>
      <c r="K79" s="66" t="s">
        <v>42</v>
      </c>
      <c r="L79" s="66"/>
      <c r="M79" s="66"/>
      <c r="N79" s="66"/>
      <c r="O79" s="66"/>
      <c r="P79" s="67" t="n">
        <f aca="false">D79*G79*J79</f>
        <v>8</v>
      </c>
      <c r="Q79" s="41" t="s">
        <v>43</v>
      </c>
      <c r="R79" s="42" t="n">
        <v>1000000</v>
      </c>
      <c r="S79" s="68" t="n">
        <f aca="false">P79*R79</f>
        <v>8000000</v>
      </c>
      <c r="T79" s="44"/>
    </row>
    <row r="80" s="8" customFormat="true" ht="18" hidden="false" customHeight="true" outlineLevel="0" collapsed="false">
      <c r="B80" s="38"/>
      <c r="C80" s="64" t="s">
        <v>64</v>
      </c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7"/>
      <c r="Q80" s="41"/>
      <c r="R80" s="42"/>
      <c r="S80" s="68"/>
      <c r="T80" s="44"/>
    </row>
    <row r="81" s="8" customFormat="true" ht="18" hidden="false" customHeight="true" outlineLevel="0" collapsed="false">
      <c r="B81" s="38"/>
      <c r="C81" s="64"/>
      <c r="D81" s="66" t="n">
        <v>2</v>
      </c>
      <c r="E81" s="66" t="s">
        <v>50</v>
      </c>
      <c r="F81" s="66" t="s">
        <v>41</v>
      </c>
      <c r="G81" s="66" t="n">
        <v>4</v>
      </c>
      <c r="H81" s="66" t="s">
        <v>63</v>
      </c>
      <c r="I81" s="66" t="s">
        <v>56</v>
      </c>
      <c r="J81" s="66" t="n">
        <f aca="false">J79</f>
        <v>1</v>
      </c>
      <c r="K81" s="66" t="s">
        <v>42</v>
      </c>
      <c r="L81" s="66"/>
      <c r="M81" s="66"/>
      <c r="N81" s="66"/>
      <c r="O81" s="66"/>
      <c r="P81" s="67" t="n">
        <f aca="false">D81*G81*J81</f>
        <v>8</v>
      </c>
      <c r="Q81" s="41" t="s">
        <v>43</v>
      </c>
      <c r="R81" s="42" t="n">
        <v>1500000</v>
      </c>
      <c r="S81" s="68" t="n">
        <f aca="false">P81*R81</f>
        <v>12000000</v>
      </c>
      <c r="T81" s="44"/>
    </row>
    <row r="82" s="8" customFormat="true" ht="18" hidden="false" customHeight="true" outlineLevel="0" collapsed="false">
      <c r="B82" s="38"/>
      <c r="C82" s="64" t="s">
        <v>65</v>
      </c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7"/>
      <c r="Q82" s="41"/>
      <c r="R82" s="42"/>
      <c r="S82" s="68"/>
      <c r="T82" s="44"/>
    </row>
    <row r="83" s="8" customFormat="true" ht="18" hidden="false" customHeight="true" outlineLevel="0" collapsed="false">
      <c r="B83" s="38"/>
      <c r="C83" s="64"/>
      <c r="D83" s="66" t="n">
        <v>1</v>
      </c>
      <c r="E83" s="66" t="s">
        <v>50</v>
      </c>
      <c r="F83" s="66" t="s">
        <v>41</v>
      </c>
      <c r="G83" s="66" t="n">
        <v>1</v>
      </c>
      <c r="H83" s="66" t="s">
        <v>66</v>
      </c>
      <c r="I83" s="66" t="s">
        <v>56</v>
      </c>
      <c r="J83" s="66" t="n">
        <f aca="false">J79</f>
        <v>1</v>
      </c>
      <c r="K83" s="66" t="s">
        <v>42</v>
      </c>
      <c r="L83" s="66"/>
      <c r="M83" s="66"/>
      <c r="N83" s="66"/>
      <c r="O83" s="66"/>
      <c r="P83" s="67" t="n">
        <f aca="false">D83*G83*J83</f>
        <v>1</v>
      </c>
      <c r="Q83" s="41" t="s">
        <v>43</v>
      </c>
      <c r="R83" s="42" t="n">
        <v>700000</v>
      </c>
      <c r="S83" s="68" t="n">
        <f aca="false">P83*R83</f>
        <v>700000</v>
      </c>
      <c r="T83" s="44"/>
    </row>
    <row r="84" s="8" customFormat="true" ht="18" hidden="false" customHeight="true" outlineLevel="0" collapsed="false">
      <c r="B84" s="38"/>
      <c r="C84" s="64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40"/>
      <c r="Q84" s="41"/>
      <c r="R84" s="42"/>
      <c r="S84" s="43"/>
      <c r="T84" s="44"/>
    </row>
    <row r="85" s="8" customFormat="true" ht="18" hidden="false" customHeight="true" outlineLevel="0" collapsed="false">
      <c r="B85" s="38" t="s">
        <v>70</v>
      </c>
      <c r="C85" s="62" t="s">
        <v>71</v>
      </c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40"/>
      <c r="Q85" s="41"/>
      <c r="R85" s="42"/>
      <c r="S85" s="63" t="n">
        <f aca="false">S86+S94+S101+S109+S117</f>
        <v>144688000</v>
      </c>
      <c r="T85" s="44"/>
    </row>
    <row r="86" s="8" customFormat="true" ht="18" hidden="false" customHeight="true" outlineLevel="0" collapsed="false">
      <c r="B86" s="38" t="s">
        <v>37</v>
      </c>
      <c r="C86" s="64" t="s">
        <v>38</v>
      </c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40"/>
      <c r="Q86" s="41"/>
      <c r="R86" s="42"/>
      <c r="S86" s="43" t="n">
        <f aca="false">S88+S90+S92</f>
        <v>6280000</v>
      </c>
      <c r="T86" s="44"/>
    </row>
    <row r="87" s="8" customFormat="true" ht="18" hidden="false" customHeight="true" outlineLevel="0" collapsed="false">
      <c r="B87" s="38"/>
      <c r="C87" s="64" t="s">
        <v>39</v>
      </c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40"/>
      <c r="Q87" s="41"/>
      <c r="R87" s="42"/>
      <c r="S87" s="43"/>
      <c r="T87" s="44"/>
    </row>
    <row r="88" s="8" customFormat="true" ht="18" hidden="false" customHeight="true" outlineLevel="0" collapsed="false">
      <c r="B88" s="38"/>
      <c r="C88" s="64"/>
      <c r="D88" s="66" t="n">
        <v>1</v>
      </c>
      <c r="E88" s="66" t="s">
        <v>40</v>
      </c>
      <c r="F88" s="66" t="s">
        <v>41</v>
      </c>
      <c r="G88" s="66" t="n">
        <v>1</v>
      </c>
      <c r="H88" s="66" t="s">
        <v>42</v>
      </c>
      <c r="I88" s="66"/>
      <c r="J88" s="66"/>
      <c r="K88" s="66"/>
      <c r="L88" s="66"/>
      <c r="M88" s="66"/>
      <c r="N88" s="66"/>
      <c r="O88" s="66"/>
      <c r="P88" s="67" t="n">
        <f aca="false">D88*G88</f>
        <v>1</v>
      </c>
      <c r="Q88" s="41" t="s">
        <v>43</v>
      </c>
      <c r="R88" s="42" t="n">
        <f aca="false">3000000-720000</f>
        <v>2280000</v>
      </c>
      <c r="S88" s="68" t="n">
        <f aca="false">P88*R88</f>
        <v>2280000</v>
      </c>
      <c r="T88" s="44"/>
    </row>
    <row r="89" s="8" customFormat="true" ht="18" hidden="false" customHeight="true" outlineLevel="0" collapsed="false">
      <c r="B89" s="38"/>
      <c r="C89" s="64" t="s">
        <v>44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7"/>
      <c r="Q89" s="41"/>
      <c r="R89" s="42"/>
      <c r="S89" s="68"/>
      <c r="T89" s="44"/>
    </row>
    <row r="90" s="8" customFormat="true" ht="18" hidden="false" customHeight="true" outlineLevel="0" collapsed="false">
      <c r="B90" s="38"/>
      <c r="C90" s="64"/>
      <c r="D90" s="66" t="n">
        <v>1</v>
      </c>
      <c r="E90" s="66" t="s">
        <v>40</v>
      </c>
      <c r="F90" s="66" t="s">
        <v>41</v>
      </c>
      <c r="G90" s="66" t="n">
        <f aca="false">G88</f>
        <v>1</v>
      </c>
      <c r="H90" s="66" t="s">
        <v>42</v>
      </c>
      <c r="I90" s="66"/>
      <c r="J90" s="66"/>
      <c r="K90" s="66"/>
      <c r="L90" s="66"/>
      <c r="M90" s="66"/>
      <c r="N90" s="66"/>
      <c r="O90" s="66"/>
      <c r="P90" s="67" t="n">
        <f aca="false">D90*G90</f>
        <v>1</v>
      </c>
      <c r="Q90" s="41" t="s">
        <v>43</v>
      </c>
      <c r="R90" s="42" t="n">
        <v>2500000</v>
      </c>
      <c r="S90" s="68" t="n">
        <f aca="false">P90*R90</f>
        <v>2500000</v>
      </c>
      <c r="T90" s="44"/>
    </row>
    <row r="91" s="8" customFormat="true" ht="18" hidden="false" customHeight="true" outlineLevel="0" collapsed="false">
      <c r="B91" s="38"/>
      <c r="C91" s="64" t="s">
        <v>45</v>
      </c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40"/>
      <c r="Q91" s="41"/>
      <c r="R91" s="42"/>
      <c r="S91" s="43"/>
      <c r="T91" s="44"/>
    </row>
    <row r="92" s="8" customFormat="true" ht="18" hidden="false" customHeight="true" outlineLevel="0" collapsed="false">
      <c r="B92" s="38"/>
      <c r="C92" s="64"/>
      <c r="D92" s="66" t="n">
        <v>1</v>
      </c>
      <c r="E92" s="66" t="s">
        <v>40</v>
      </c>
      <c r="F92" s="66" t="s">
        <v>41</v>
      </c>
      <c r="G92" s="66" t="n">
        <f aca="false">G88</f>
        <v>1</v>
      </c>
      <c r="H92" s="66" t="s">
        <v>42</v>
      </c>
      <c r="I92" s="66"/>
      <c r="J92" s="66"/>
      <c r="K92" s="66"/>
      <c r="L92" s="66"/>
      <c r="M92" s="66"/>
      <c r="N92" s="66"/>
      <c r="O92" s="66"/>
      <c r="P92" s="67" t="n">
        <f aca="false">D92*G92</f>
        <v>1</v>
      </c>
      <c r="Q92" s="41" t="s">
        <v>43</v>
      </c>
      <c r="R92" s="42" t="n">
        <v>1500000</v>
      </c>
      <c r="S92" s="68" t="n">
        <f aca="false">P92*R92</f>
        <v>1500000</v>
      </c>
      <c r="T92" s="44"/>
    </row>
    <row r="93" s="8" customFormat="true" ht="18" hidden="false" customHeight="true" outlineLevel="0" collapsed="false">
      <c r="B93" s="38"/>
      <c r="C93" s="64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40"/>
      <c r="Q93" s="41"/>
      <c r="R93" s="42"/>
      <c r="S93" s="43"/>
      <c r="T93" s="44"/>
    </row>
    <row r="94" s="8" customFormat="true" ht="18" hidden="false" customHeight="true" outlineLevel="0" collapsed="false">
      <c r="B94" s="38" t="s">
        <v>46</v>
      </c>
      <c r="C94" s="64" t="s">
        <v>47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40"/>
      <c r="Q94" s="41"/>
      <c r="R94" s="42"/>
      <c r="S94" s="43" t="n">
        <f aca="false">S97+S99</f>
        <v>1300000</v>
      </c>
      <c r="T94" s="44"/>
    </row>
    <row r="95" s="8" customFormat="true" ht="18" hidden="false" customHeight="true" outlineLevel="0" collapsed="false">
      <c r="B95" s="38"/>
      <c r="C95" s="64" t="s">
        <v>48</v>
      </c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40"/>
      <c r="Q95" s="41"/>
      <c r="R95" s="42"/>
      <c r="S95" s="43"/>
      <c r="T95" s="44"/>
    </row>
    <row r="96" s="8" customFormat="true" ht="18" hidden="false" customHeight="true" outlineLevel="0" collapsed="false">
      <c r="B96" s="38"/>
      <c r="C96" s="64" t="s">
        <v>49</v>
      </c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40"/>
      <c r="Q96" s="41"/>
      <c r="R96" s="42"/>
      <c r="S96" s="43"/>
      <c r="T96" s="44"/>
    </row>
    <row r="97" s="8" customFormat="true" ht="18" hidden="false" customHeight="true" outlineLevel="0" collapsed="false">
      <c r="B97" s="38"/>
      <c r="C97" s="64"/>
      <c r="D97" s="66" t="n">
        <v>1</v>
      </c>
      <c r="E97" s="66" t="s">
        <v>50</v>
      </c>
      <c r="F97" s="66" t="s">
        <v>41</v>
      </c>
      <c r="G97" s="66" t="n">
        <f aca="false">G88</f>
        <v>1</v>
      </c>
      <c r="H97" s="66" t="s">
        <v>42</v>
      </c>
      <c r="I97" s="66"/>
      <c r="J97" s="66"/>
      <c r="K97" s="66"/>
      <c r="L97" s="66"/>
      <c r="M97" s="66"/>
      <c r="N97" s="66"/>
      <c r="O97" s="66"/>
      <c r="P97" s="67" t="n">
        <f aca="false">D97*G97</f>
        <v>1</v>
      </c>
      <c r="Q97" s="41" t="s">
        <v>43</v>
      </c>
      <c r="R97" s="42" t="n">
        <v>400000</v>
      </c>
      <c r="S97" s="68" t="n">
        <f aca="false">P97*R97</f>
        <v>400000</v>
      </c>
      <c r="T97" s="44"/>
    </row>
    <row r="98" s="8" customFormat="true" ht="18" hidden="false" customHeight="true" outlineLevel="0" collapsed="false">
      <c r="B98" s="38"/>
      <c r="C98" s="64" t="s">
        <v>51</v>
      </c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7"/>
      <c r="Q98" s="41"/>
      <c r="R98" s="42"/>
      <c r="S98" s="68"/>
      <c r="T98" s="44"/>
    </row>
    <row r="99" s="8" customFormat="true" ht="18" hidden="false" customHeight="true" outlineLevel="0" collapsed="false">
      <c r="B99" s="38"/>
      <c r="C99" s="64"/>
      <c r="D99" s="66" t="n">
        <v>3</v>
      </c>
      <c r="E99" s="66" t="s">
        <v>50</v>
      </c>
      <c r="F99" s="66" t="s">
        <v>41</v>
      </c>
      <c r="G99" s="66" t="n">
        <f aca="false">G88</f>
        <v>1</v>
      </c>
      <c r="H99" s="66" t="s">
        <v>42</v>
      </c>
      <c r="I99" s="66"/>
      <c r="J99" s="66"/>
      <c r="K99" s="66"/>
      <c r="L99" s="66"/>
      <c r="M99" s="66"/>
      <c r="N99" s="66"/>
      <c r="O99" s="66"/>
      <c r="P99" s="67" t="n">
        <f aca="false">D99*G99</f>
        <v>3</v>
      </c>
      <c r="Q99" s="41" t="s">
        <v>43</v>
      </c>
      <c r="R99" s="42" t="n">
        <v>300000</v>
      </c>
      <c r="S99" s="68" t="n">
        <f aca="false">P99*R99</f>
        <v>900000</v>
      </c>
      <c r="T99" s="44"/>
    </row>
    <row r="100" s="8" customFormat="true" ht="18" hidden="false" customHeight="true" outlineLevel="0" collapsed="false">
      <c r="B100" s="38"/>
      <c r="C100" s="64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40"/>
      <c r="Q100" s="41"/>
      <c r="R100" s="42"/>
      <c r="S100" s="43"/>
      <c r="T100" s="44"/>
    </row>
    <row r="101" s="8" customFormat="true" ht="18" hidden="false" customHeight="true" outlineLevel="0" collapsed="false">
      <c r="B101" s="38" t="s">
        <v>52</v>
      </c>
      <c r="C101" s="64" t="s">
        <v>53</v>
      </c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7"/>
      <c r="Q101" s="41"/>
      <c r="R101" s="42"/>
      <c r="S101" s="68" t="n">
        <f aca="false">S103+S105+S107</f>
        <v>75340000</v>
      </c>
      <c r="T101" s="44"/>
    </row>
    <row r="102" s="8" customFormat="true" ht="18" hidden="false" customHeight="true" outlineLevel="0" collapsed="false">
      <c r="B102" s="38"/>
      <c r="C102" s="64" t="s">
        <v>72</v>
      </c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7"/>
      <c r="Q102" s="41"/>
      <c r="R102" s="42"/>
      <c r="S102" s="68"/>
      <c r="T102" s="44"/>
    </row>
    <row r="103" s="8" customFormat="true" ht="18" hidden="false" customHeight="true" outlineLevel="0" collapsed="false">
      <c r="B103" s="38"/>
      <c r="C103" s="64"/>
      <c r="D103" s="66" t="n">
        <f aca="false">D107</f>
        <v>56</v>
      </c>
      <c r="E103" s="66" t="s">
        <v>50</v>
      </c>
      <c r="F103" s="66" t="s">
        <v>41</v>
      </c>
      <c r="G103" s="66" t="n">
        <v>2</v>
      </c>
      <c r="H103" s="66" t="s">
        <v>55</v>
      </c>
      <c r="I103" s="66" t="s">
        <v>56</v>
      </c>
      <c r="J103" s="66" t="n">
        <f aca="false">G88</f>
        <v>1</v>
      </c>
      <c r="K103" s="66" t="s">
        <v>42</v>
      </c>
      <c r="L103" s="66"/>
      <c r="M103" s="66"/>
      <c r="N103" s="66"/>
      <c r="O103" s="66"/>
      <c r="P103" s="67" t="n">
        <f aca="false">D103*G103*J103</f>
        <v>112</v>
      </c>
      <c r="Q103" s="41" t="s">
        <v>40</v>
      </c>
      <c r="R103" s="42" t="n">
        <v>420000</v>
      </c>
      <c r="S103" s="68" t="n">
        <f aca="false">P103*R103</f>
        <v>47040000</v>
      </c>
      <c r="T103" s="44"/>
    </row>
    <row r="104" s="8" customFormat="true" ht="18" hidden="false" customHeight="true" outlineLevel="0" collapsed="false">
      <c r="B104" s="38"/>
      <c r="C104" s="64" t="s">
        <v>69</v>
      </c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7"/>
      <c r="Q104" s="41"/>
      <c r="R104" s="42"/>
      <c r="S104" s="68"/>
      <c r="T104" s="44"/>
    </row>
    <row r="105" s="8" customFormat="true" ht="18" hidden="false" customHeight="true" outlineLevel="0" collapsed="false">
      <c r="B105" s="38"/>
      <c r="C105" s="64"/>
      <c r="D105" s="66" t="n">
        <v>50</v>
      </c>
      <c r="E105" s="66" t="s">
        <v>50</v>
      </c>
      <c r="F105" s="66" t="s">
        <v>41</v>
      </c>
      <c r="G105" s="66" t="n">
        <v>2</v>
      </c>
      <c r="H105" s="66" t="s">
        <v>55</v>
      </c>
      <c r="I105" s="66" t="s">
        <v>56</v>
      </c>
      <c r="J105" s="66" t="n">
        <f aca="false">J103</f>
        <v>1</v>
      </c>
      <c r="K105" s="66" t="s">
        <v>42</v>
      </c>
      <c r="L105" s="66"/>
      <c r="M105" s="66"/>
      <c r="N105" s="66"/>
      <c r="O105" s="66"/>
      <c r="P105" s="67" t="n">
        <f aca="false">D105*G105*J105</f>
        <v>100</v>
      </c>
      <c r="Q105" s="41" t="s">
        <v>43</v>
      </c>
      <c r="R105" s="42" t="n">
        <v>115000</v>
      </c>
      <c r="S105" s="68" t="n">
        <f aca="false">P105*R105</f>
        <v>11500000</v>
      </c>
      <c r="T105" s="44"/>
    </row>
    <row r="106" s="8" customFormat="true" ht="18" hidden="false" customHeight="true" outlineLevel="0" collapsed="false">
      <c r="B106" s="38"/>
      <c r="C106" s="64" t="s">
        <v>59</v>
      </c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7"/>
      <c r="Q106" s="41"/>
      <c r="R106" s="42"/>
      <c r="S106" s="68"/>
      <c r="T106" s="44"/>
    </row>
    <row r="107" s="8" customFormat="true" ht="18" hidden="false" customHeight="true" outlineLevel="0" collapsed="false">
      <c r="B107" s="38"/>
      <c r="C107" s="64"/>
      <c r="D107" s="66" t="n">
        <f aca="false">D105+D97+D99-2+D111+D113+D115-2</f>
        <v>56</v>
      </c>
      <c r="E107" s="66" t="s">
        <v>50</v>
      </c>
      <c r="F107" s="66" t="s">
        <v>41</v>
      </c>
      <c r="G107" s="66" t="n">
        <v>2</v>
      </c>
      <c r="H107" s="66" t="s">
        <v>55</v>
      </c>
      <c r="I107" s="66" t="s">
        <v>56</v>
      </c>
      <c r="J107" s="66" t="n">
        <f aca="false">J103</f>
        <v>1</v>
      </c>
      <c r="K107" s="66" t="s">
        <v>42</v>
      </c>
      <c r="L107" s="66"/>
      <c r="M107" s="66"/>
      <c r="N107" s="66"/>
      <c r="O107" s="66"/>
      <c r="P107" s="67" t="n">
        <f aca="false">D107*G107*J107</f>
        <v>112</v>
      </c>
      <c r="Q107" s="41" t="s">
        <v>43</v>
      </c>
      <c r="R107" s="42" t="n">
        <v>150000</v>
      </c>
      <c r="S107" s="68" t="n">
        <f aca="false">P107*R107</f>
        <v>16800000</v>
      </c>
      <c r="T107" s="44"/>
    </row>
    <row r="108" s="8" customFormat="true" ht="18" hidden="false" customHeight="true" outlineLevel="0" collapsed="false">
      <c r="B108" s="38"/>
      <c r="C108" s="64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40"/>
      <c r="Q108" s="41"/>
      <c r="R108" s="42"/>
      <c r="S108" s="43"/>
      <c r="T108" s="44"/>
    </row>
    <row r="109" s="8" customFormat="true" ht="18" hidden="false" customHeight="true" outlineLevel="0" collapsed="false">
      <c r="B109" s="38" t="s">
        <v>60</v>
      </c>
      <c r="C109" s="64" t="s">
        <v>61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7"/>
      <c r="Q109" s="41"/>
      <c r="R109" s="42"/>
      <c r="S109" s="69" t="n">
        <f aca="false">S111+S113+S115</f>
        <v>21400000</v>
      </c>
      <c r="T109" s="44"/>
    </row>
    <row r="110" s="8" customFormat="true" ht="18" hidden="false" customHeight="true" outlineLevel="0" collapsed="false">
      <c r="B110" s="38"/>
      <c r="C110" s="64" t="s">
        <v>62</v>
      </c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7"/>
      <c r="Q110" s="41"/>
      <c r="R110" s="42"/>
      <c r="S110" s="68"/>
      <c r="T110" s="44"/>
    </row>
    <row r="111" s="8" customFormat="true" ht="18" hidden="false" customHeight="true" outlineLevel="0" collapsed="false">
      <c r="B111" s="38"/>
      <c r="C111" s="64"/>
      <c r="D111" s="66" t="n">
        <v>2</v>
      </c>
      <c r="E111" s="66" t="s">
        <v>50</v>
      </c>
      <c r="F111" s="66" t="s">
        <v>41</v>
      </c>
      <c r="G111" s="66" t="n">
        <v>4</v>
      </c>
      <c r="H111" s="66" t="s">
        <v>63</v>
      </c>
      <c r="I111" s="66" t="s">
        <v>56</v>
      </c>
      <c r="J111" s="66" t="n">
        <f aca="false">G88</f>
        <v>1</v>
      </c>
      <c r="K111" s="66" t="s">
        <v>42</v>
      </c>
      <c r="L111" s="66"/>
      <c r="M111" s="66"/>
      <c r="N111" s="66"/>
      <c r="O111" s="66"/>
      <c r="P111" s="67" t="n">
        <f aca="false">D111*G111*J111</f>
        <v>8</v>
      </c>
      <c r="Q111" s="41" t="s">
        <v>43</v>
      </c>
      <c r="R111" s="42" t="n">
        <v>1000000</v>
      </c>
      <c r="S111" s="68" t="n">
        <f aca="false">P111*R111</f>
        <v>8000000</v>
      </c>
      <c r="T111" s="44"/>
    </row>
    <row r="112" s="8" customFormat="true" ht="18" hidden="false" customHeight="true" outlineLevel="0" collapsed="false">
      <c r="B112" s="38"/>
      <c r="C112" s="64" t="s">
        <v>64</v>
      </c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7"/>
      <c r="Q112" s="41"/>
      <c r="R112" s="42"/>
      <c r="S112" s="68"/>
      <c r="T112" s="44"/>
    </row>
    <row r="113" s="8" customFormat="true" ht="18" hidden="false" customHeight="true" outlineLevel="0" collapsed="false">
      <c r="B113" s="38"/>
      <c r="C113" s="64"/>
      <c r="D113" s="66" t="n">
        <v>2</v>
      </c>
      <c r="E113" s="66" t="s">
        <v>50</v>
      </c>
      <c r="F113" s="66" t="s">
        <v>41</v>
      </c>
      <c r="G113" s="66" t="n">
        <v>4</v>
      </c>
      <c r="H113" s="66" t="s">
        <v>63</v>
      </c>
      <c r="I113" s="66" t="s">
        <v>56</v>
      </c>
      <c r="J113" s="66" t="n">
        <f aca="false">J111</f>
        <v>1</v>
      </c>
      <c r="K113" s="66" t="s">
        <v>42</v>
      </c>
      <c r="L113" s="66"/>
      <c r="M113" s="66"/>
      <c r="N113" s="66"/>
      <c r="O113" s="66"/>
      <c r="P113" s="67" t="n">
        <f aca="false">D113*G113*J113</f>
        <v>8</v>
      </c>
      <c r="Q113" s="41" t="s">
        <v>43</v>
      </c>
      <c r="R113" s="42" t="n">
        <v>1500000</v>
      </c>
      <c r="S113" s="68" t="n">
        <f aca="false">P113*R113</f>
        <v>12000000</v>
      </c>
      <c r="T113" s="44"/>
    </row>
    <row r="114" s="8" customFormat="true" ht="18" hidden="false" customHeight="true" outlineLevel="0" collapsed="false">
      <c r="B114" s="38"/>
      <c r="C114" s="64" t="s">
        <v>65</v>
      </c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7"/>
      <c r="Q114" s="41"/>
      <c r="R114" s="42"/>
      <c r="S114" s="68"/>
      <c r="T114" s="44"/>
    </row>
    <row r="115" s="8" customFormat="true" ht="18" hidden="false" customHeight="true" outlineLevel="0" collapsed="false">
      <c r="B115" s="38"/>
      <c r="C115" s="64"/>
      <c r="D115" s="66" t="n">
        <v>2</v>
      </c>
      <c r="E115" s="66" t="s">
        <v>50</v>
      </c>
      <c r="F115" s="66" t="s">
        <v>41</v>
      </c>
      <c r="G115" s="66" t="n">
        <v>1</v>
      </c>
      <c r="H115" s="66" t="s">
        <v>66</v>
      </c>
      <c r="I115" s="66" t="s">
        <v>56</v>
      </c>
      <c r="J115" s="66" t="n">
        <f aca="false">J111</f>
        <v>1</v>
      </c>
      <c r="K115" s="66" t="s">
        <v>42</v>
      </c>
      <c r="L115" s="66"/>
      <c r="M115" s="66"/>
      <c r="N115" s="66"/>
      <c r="O115" s="66"/>
      <c r="P115" s="67" t="n">
        <f aca="false">D115*G115*J115</f>
        <v>2</v>
      </c>
      <c r="Q115" s="41" t="s">
        <v>43</v>
      </c>
      <c r="R115" s="42" t="n">
        <v>700000</v>
      </c>
      <c r="S115" s="68" t="n">
        <f aca="false">P115*R115</f>
        <v>1400000</v>
      </c>
      <c r="T115" s="44"/>
    </row>
    <row r="116" s="8" customFormat="true" ht="18" hidden="false" customHeight="true" outlineLevel="0" collapsed="false">
      <c r="B116" s="38"/>
      <c r="C116" s="64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40"/>
      <c r="Q116" s="41"/>
      <c r="R116" s="42"/>
      <c r="S116" s="43"/>
      <c r="T116" s="44"/>
    </row>
    <row r="117" customFormat="false" ht="18" hidden="false" customHeight="true" outlineLevel="0" collapsed="false">
      <c r="B117" s="38" t="s">
        <v>73</v>
      </c>
      <c r="C117" s="64" t="s">
        <v>74</v>
      </c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40"/>
      <c r="Q117" s="41"/>
      <c r="R117" s="42"/>
      <c r="S117" s="43" t="n">
        <f aca="false">S119+S121+S123</f>
        <v>40368000</v>
      </c>
    </row>
    <row r="118" customFormat="false" ht="18" hidden="false" customHeight="true" outlineLevel="0" collapsed="false">
      <c r="B118" s="38"/>
      <c r="C118" s="70" t="s">
        <v>75</v>
      </c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7"/>
      <c r="Q118" s="41"/>
      <c r="R118" s="42"/>
      <c r="S118" s="68"/>
      <c r="U118" s="71" t="n">
        <f aca="false">V116/P121</f>
        <v>0</v>
      </c>
      <c r="V118" s="71" t="n">
        <f aca="false">V116/P121</f>
        <v>0</v>
      </c>
    </row>
    <row r="119" customFormat="false" ht="18" hidden="false" customHeight="true" outlineLevel="0" collapsed="false">
      <c r="B119" s="38"/>
      <c r="C119" s="70"/>
      <c r="D119" s="66" t="n">
        <f aca="false">D99-1+D111</f>
        <v>4</v>
      </c>
      <c r="E119" s="66" t="s">
        <v>50</v>
      </c>
      <c r="F119" s="66" t="s">
        <v>41</v>
      </c>
      <c r="G119" s="66" t="n">
        <v>4</v>
      </c>
      <c r="H119" s="66" t="s">
        <v>55</v>
      </c>
      <c r="I119" s="66" t="s">
        <v>41</v>
      </c>
      <c r="J119" s="66" t="n">
        <v>1</v>
      </c>
      <c r="K119" s="66" t="s">
        <v>76</v>
      </c>
      <c r="L119" s="66"/>
      <c r="M119" s="66"/>
      <c r="N119" s="66"/>
      <c r="O119" s="66"/>
      <c r="P119" s="67" t="n">
        <f aca="false">D119*G119*J119</f>
        <v>16</v>
      </c>
      <c r="Q119" s="41" t="s">
        <v>43</v>
      </c>
      <c r="R119" s="42" t="n">
        <v>450000</v>
      </c>
      <c r="S119" s="68" t="n">
        <f aca="false">P119*R119</f>
        <v>7200000</v>
      </c>
    </row>
    <row r="120" customFormat="false" ht="18" hidden="false" customHeight="true" outlineLevel="0" collapsed="false">
      <c r="B120" s="38"/>
      <c r="C120" s="70" t="s">
        <v>77</v>
      </c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7"/>
      <c r="Q120" s="41"/>
      <c r="R120" s="42"/>
      <c r="S120" s="68"/>
    </row>
    <row r="121" customFormat="false" ht="18" hidden="false" customHeight="true" outlineLevel="0" collapsed="false">
      <c r="B121" s="38"/>
      <c r="C121" s="70"/>
      <c r="D121" s="66" t="n">
        <f aca="false">D119</f>
        <v>4</v>
      </c>
      <c r="E121" s="66" t="s">
        <v>50</v>
      </c>
      <c r="F121" s="66" t="s">
        <v>41</v>
      </c>
      <c r="G121" s="66" t="n">
        <v>1</v>
      </c>
      <c r="H121" s="66" t="s">
        <v>42</v>
      </c>
      <c r="I121" s="66" t="s">
        <v>41</v>
      </c>
      <c r="J121" s="66" t="n">
        <v>1</v>
      </c>
      <c r="K121" s="66" t="s">
        <v>76</v>
      </c>
      <c r="L121" s="66"/>
      <c r="M121" s="66"/>
      <c r="N121" s="66"/>
      <c r="O121" s="66"/>
      <c r="P121" s="67" t="n">
        <f aca="false">D121*G121*J121</f>
        <v>4</v>
      </c>
      <c r="Q121" s="41" t="s">
        <v>43</v>
      </c>
      <c r="R121" s="72" t="n">
        <f aca="false">SBM!G20+SBM!E20+SBM!D20</f>
        <v>4542000</v>
      </c>
      <c r="S121" s="68" t="n">
        <f aca="false">P121*R121</f>
        <v>18168000</v>
      </c>
      <c r="V121" s="71" t="n">
        <f aca="false">V116/P123</f>
        <v>0</v>
      </c>
    </row>
    <row r="122" customFormat="false" ht="18" hidden="false" customHeight="true" outlineLevel="0" collapsed="false">
      <c r="B122" s="38"/>
      <c r="C122" s="70" t="s">
        <v>78</v>
      </c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7"/>
      <c r="Q122" s="41"/>
      <c r="R122" s="42"/>
      <c r="S122" s="68"/>
    </row>
    <row r="123" customFormat="false" ht="18" hidden="false" customHeight="true" outlineLevel="0" collapsed="false">
      <c r="B123" s="38"/>
      <c r="C123" s="70"/>
      <c r="D123" s="66" t="n">
        <f aca="false">D121</f>
        <v>4</v>
      </c>
      <c r="E123" s="66" t="s">
        <v>50</v>
      </c>
      <c r="F123" s="66" t="s">
        <v>41</v>
      </c>
      <c r="G123" s="66" t="n">
        <v>3</v>
      </c>
      <c r="H123" s="66" t="s">
        <v>55</v>
      </c>
      <c r="I123" s="66" t="s">
        <v>41</v>
      </c>
      <c r="J123" s="66" t="n">
        <v>1</v>
      </c>
      <c r="K123" s="66" t="s">
        <v>76</v>
      </c>
      <c r="L123" s="66"/>
      <c r="M123" s="66"/>
      <c r="N123" s="66"/>
      <c r="O123" s="66"/>
      <c r="P123" s="67" t="n">
        <f aca="false">D123*G123*J123</f>
        <v>12</v>
      </c>
      <c r="Q123" s="41" t="s">
        <v>43</v>
      </c>
      <c r="R123" s="72" t="n">
        <v>1250000</v>
      </c>
      <c r="S123" s="68" t="n">
        <f aca="false">P123*R123</f>
        <v>15000000</v>
      </c>
    </row>
    <row r="124" customFormat="false" ht="18" hidden="false" customHeight="true" outlineLevel="0" collapsed="false">
      <c r="B124" s="38"/>
      <c r="C124" s="70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7"/>
      <c r="Q124" s="41"/>
      <c r="R124" s="72"/>
      <c r="S124" s="68"/>
    </row>
    <row r="125" s="8" customFormat="true" ht="18" hidden="false" customHeight="true" outlineLevel="0" collapsed="false">
      <c r="B125" s="38" t="s">
        <v>79</v>
      </c>
      <c r="C125" s="62" t="s">
        <v>80</v>
      </c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40"/>
      <c r="Q125" s="41"/>
      <c r="R125" s="42"/>
      <c r="S125" s="63" t="n">
        <f aca="false">S126+S134+S141+S149</f>
        <v>87060000</v>
      </c>
      <c r="T125" s="44"/>
    </row>
    <row r="126" s="8" customFormat="true" ht="18" hidden="false" customHeight="true" outlineLevel="0" collapsed="false">
      <c r="B126" s="38" t="s">
        <v>37</v>
      </c>
      <c r="C126" s="64" t="s">
        <v>38</v>
      </c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40"/>
      <c r="Q126" s="41"/>
      <c r="R126" s="42"/>
      <c r="S126" s="43" t="n">
        <f aca="false">S128+S130+S132</f>
        <v>6000000</v>
      </c>
      <c r="T126" s="44"/>
    </row>
    <row r="127" s="8" customFormat="true" ht="18" hidden="false" customHeight="true" outlineLevel="0" collapsed="false">
      <c r="B127" s="38"/>
      <c r="C127" s="64" t="s">
        <v>39</v>
      </c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40"/>
      <c r="Q127" s="41"/>
      <c r="R127" s="42"/>
      <c r="S127" s="43"/>
      <c r="T127" s="44"/>
    </row>
    <row r="128" s="8" customFormat="true" ht="18" hidden="false" customHeight="true" outlineLevel="0" collapsed="false">
      <c r="B128" s="38"/>
      <c r="C128" s="64"/>
      <c r="D128" s="66" t="n">
        <v>1</v>
      </c>
      <c r="E128" s="66" t="s">
        <v>40</v>
      </c>
      <c r="F128" s="66" t="s">
        <v>41</v>
      </c>
      <c r="G128" s="66" t="n">
        <v>1</v>
      </c>
      <c r="H128" s="66" t="s">
        <v>42</v>
      </c>
      <c r="I128" s="66"/>
      <c r="J128" s="66"/>
      <c r="K128" s="66"/>
      <c r="L128" s="66"/>
      <c r="M128" s="66"/>
      <c r="N128" s="66"/>
      <c r="O128" s="66"/>
      <c r="P128" s="67" t="n">
        <f aca="false">D128*G128</f>
        <v>1</v>
      </c>
      <c r="Q128" s="41" t="s">
        <v>43</v>
      </c>
      <c r="R128" s="42" t="n">
        <v>2500000</v>
      </c>
      <c r="S128" s="68" t="n">
        <f aca="false">P128*R128</f>
        <v>2500000</v>
      </c>
      <c r="T128" s="44"/>
    </row>
    <row r="129" s="8" customFormat="true" ht="18" hidden="false" customHeight="true" outlineLevel="0" collapsed="false">
      <c r="B129" s="38"/>
      <c r="C129" s="64" t="s">
        <v>44</v>
      </c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7"/>
      <c r="Q129" s="41"/>
      <c r="R129" s="42"/>
      <c r="S129" s="68"/>
      <c r="T129" s="44"/>
    </row>
    <row r="130" s="8" customFormat="true" ht="18" hidden="false" customHeight="true" outlineLevel="0" collapsed="false">
      <c r="B130" s="38"/>
      <c r="C130" s="64"/>
      <c r="D130" s="66" t="n">
        <v>1</v>
      </c>
      <c r="E130" s="66" t="s">
        <v>40</v>
      </c>
      <c r="F130" s="66" t="s">
        <v>41</v>
      </c>
      <c r="G130" s="66" t="n">
        <f aca="false">G128</f>
        <v>1</v>
      </c>
      <c r="H130" s="66" t="s">
        <v>42</v>
      </c>
      <c r="I130" s="66"/>
      <c r="J130" s="66"/>
      <c r="K130" s="66"/>
      <c r="L130" s="66"/>
      <c r="M130" s="66"/>
      <c r="N130" s="66"/>
      <c r="O130" s="66"/>
      <c r="P130" s="67" t="n">
        <f aca="false">D130*G130</f>
        <v>1</v>
      </c>
      <c r="Q130" s="41" t="s">
        <v>43</v>
      </c>
      <c r="R130" s="42" t="n">
        <v>2000000</v>
      </c>
      <c r="S130" s="68" t="n">
        <f aca="false">P130*R130</f>
        <v>2000000</v>
      </c>
      <c r="T130" s="44"/>
    </row>
    <row r="131" s="8" customFormat="true" ht="18" hidden="false" customHeight="true" outlineLevel="0" collapsed="false">
      <c r="B131" s="38"/>
      <c r="C131" s="64" t="s">
        <v>45</v>
      </c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40"/>
      <c r="Q131" s="41"/>
      <c r="R131" s="42"/>
      <c r="S131" s="43"/>
      <c r="T131" s="44"/>
    </row>
    <row r="132" s="8" customFormat="true" ht="18" hidden="false" customHeight="true" outlineLevel="0" collapsed="false">
      <c r="B132" s="38"/>
      <c r="C132" s="64"/>
      <c r="D132" s="66" t="n">
        <v>1</v>
      </c>
      <c r="E132" s="66" t="s">
        <v>40</v>
      </c>
      <c r="F132" s="66" t="s">
        <v>41</v>
      </c>
      <c r="G132" s="66" t="n">
        <f aca="false">G128</f>
        <v>1</v>
      </c>
      <c r="H132" s="66" t="s">
        <v>42</v>
      </c>
      <c r="I132" s="66"/>
      <c r="J132" s="66"/>
      <c r="K132" s="66"/>
      <c r="L132" s="66"/>
      <c r="M132" s="66"/>
      <c r="N132" s="66"/>
      <c r="O132" s="66"/>
      <c r="P132" s="67" t="n">
        <f aca="false">D132*G132</f>
        <v>1</v>
      </c>
      <c r="Q132" s="41" t="s">
        <v>43</v>
      </c>
      <c r="R132" s="42" t="n">
        <v>1500000</v>
      </c>
      <c r="S132" s="68" t="n">
        <f aca="false">P132*R132</f>
        <v>1500000</v>
      </c>
      <c r="T132" s="44"/>
    </row>
    <row r="133" s="8" customFormat="true" ht="18" hidden="false" customHeight="true" outlineLevel="0" collapsed="false">
      <c r="B133" s="38"/>
      <c r="C133" s="64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40"/>
      <c r="Q133" s="41"/>
      <c r="R133" s="42"/>
      <c r="S133" s="43"/>
      <c r="T133" s="44"/>
    </row>
    <row r="134" s="8" customFormat="true" ht="18" hidden="false" customHeight="true" outlineLevel="0" collapsed="false">
      <c r="B134" s="38" t="s">
        <v>46</v>
      </c>
      <c r="C134" s="64" t="s">
        <v>47</v>
      </c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40"/>
      <c r="Q134" s="41"/>
      <c r="R134" s="42"/>
      <c r="S134" s="43" t="n">
        <f aca="false">S137+S139</f>
        <v>1000000</v>
      </c>
      <c r="T134" s="44"/>
    </row>
    <row r="135" s="8" customFormat="true" ht="18" hidden="false" customHeight="true" outlineLevel="0" collapsed="false">
      <c r="B135" s="38"/>
      <c r="C135" s="64" t="s">
        <v>48</v>
      </c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40"/>
      <c r="Q135" s="41"/>
      <c r="R135" s="42"/>
      <c r="S135" s="43"/>
      <c r="T135" s="44"/>
    </row>
    <row r="136" s="8" customFormat="true" ht="18" hidden="false" customHeight="true" outlineLevel="0" collapsed="false">
      <c r="B136" s="38"/>
      <c r="C136" s="64" t="s">
        <v>49</v>
      </c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40"/>
      <c r="Q136" s="41"/>
      <c r="R136" s="42"/>
      <c r="S136" s="43"/>
      <c r="T136" s="44"/>
    </row>
    <row r="137" s="8" customFormat="true" ht="18" hidden="false" customHeight="true" outlineLevel="0" collapsed="false">
      <c r="B137" s="38"/>
      <c r="C137" s="64"/>
      <c r="D137" s="66" t="n">
        <v>1</v>
      </c>
      <c r="E137" s="66" t="s">
        <v>50</v>
      </c>
      <c r="F137" s="66" t="s">
        <v>41</v>
      </c>
      <c r="G137" s="66" t="n">
        <f aca="false">G128</f>
        <v>1</v>
      </c>
      <c r="H137" s="66" t="s">
        <v>42</v>
      </c>
      <c r="I137" s="66"/>
      <c r="J137" s="66"/>
      <c r="K137" s="66"/>
      <c r="L137" s="66"/>
      <c r="M137" s="66"/>
      <c r="N137" s="66"/>
      <c r="O137" s="66"/>
      <c r="P137" s="67" t="n">
        <f aca="false">D137*G137</f>
        <v>1</v>
      </c>
      <c r="Q137" s="41" t="s">
        <v>43</v>
      </c>
      <c r="R137" s="42" t="n">
        <v>400000</v>
      </c>
      <c r="S137" s="68" t="n">
        <f aca="false">P137*R137</f>
        <v>400000</v>
      </c>
      <c r="T137" s="44"/>
    </row>
    <row r="138" s="8" customFormat="true" ht="18" hidden="false" customHeight="true" outlineLevel="0" collapsed="false">
      <c r="B138" s="38"/>
      <c r="C138" s="64" t="s">
        <v>51</v>
      </c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7"/>
      <c r="Q138" s="41"/>
      <c r="R138" s="42"/>
      <c r="S138" s="68"/>
      <c r="T138" s="44"/>
    </row>
    <row r="139" s="8" customFormat="true" ht="18" hidden="false" customHeight="true" outlineLevel="0" collapsed="false">
      <c r="B139" s="38"/>
      <c r="C139" s="64"/>
      <c r="D139" s="66" t="n">
        <v>2</v>
      </c>
      <c r="E139" s="66" t="s">
        <v>50</v>
      </c>
      <c r="F139" s="66" t="s">
        <v>41</v>
      </c>
      <c r="G139" s="66" t="n">
        <f aca="false">G128</f>
        <v>1</v>
      </c>
      <c r="H139" s="66" t="s">
        <v>42</v>
      </c>
      <c r="I139" s="66"/>
      <c r="J139" s="66"/>
      <c r="K139" s="66"/>
      <c r="L139" s="66"/>
      <c r="M139" s="66"/>
      <c r="N139" s="66"/>
      <c r="O139" s="66"/>
      <c r="P139" s="67" t="n">
        <f aca="false">D139*G139</f>
        <v>2</v>
      </c>
      <c r="Q139" s="41" t="s">
        <v>43</v>
      </c>
      <c r="R139" s="42" t="n">
        <v>300000</v>
      </c>
      <c r="S139" s="68" t="n">
        <f aca="false">P139*R139</f>
        <v>600000</v>
      </c>
      <c r="T139" s="44"/>
    </row>
    <row r="140" s="8" customFormat="true" ht="18" hidden="false" customHeight="true" outlineLevel="0" collapsed="false">
      <c r="B140" s="38"/>
      <c r="C140" s="64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40"/>
      <c r="Q140" s="41"/>
      <c r="R140" s="42"/>
      <c r="S140" s="43"/>
      <c r="T140" s="44"/>
    </row>
    <row r="141" s="8" customFormat="true" ht="18" hidden="false" customHeight="true" outlineLevel="0" collapsed="false">
      <c r="B141" s="38" t="s">
        <v>52</v>
      </c>
      <c r="C141" s="64" t="s">
        <v>53</v>
      </c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7"/>
      <c r="Q141" s="41"/>
      <c r="R141" s="42"/>
      <c r="S141" s="68" t="n">
        <f aca="false">S143+S145+S147</f>
        <v>59360000</v>
      </c>
      <c r="T141" s="44"/>
    </row>
    <row r="142" s="8" customFormat="true" ht="18" hidden="false" customHeight="true" outlineLevel="0" collapsed="false">
      <c r="B142" s="38"/>
      <c r="C142" s="64" t="s">
        <v>54</v>
      </c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7"/>
      <c r="Q142" s="41"/>
      <c r="R142" s="42"/>
      <c r="S142" s="68"/>
      <c r="T142" s="44"/>
    </row>
    <row r="143" s="8" customFormat="true" ht="18" hidden="false" customHeight="true" outlineLevel="0" collapsed="false">
      <c r="B143" s="38"/>
      <c r="C143" s="64"/>
      <c r="D143" s="66" t="n">
        <f aca="false">D147</f>
        <v>48</v>
      </c>
      <c r="E143" s="66" t="s">
        <v>50</v>
      </c>
      <c r="F143" s="66" t="s">
        <v>41</v>
      </c>
      <c r="G143" s="66" t="n">
        <v>2</v>
      </c>
      <c r="H143" s="66" t="s">
        <v>55</v>
      </c>
      <c r="I143" s="66" t="s">
        <v>56</v>
      </c>
      <c r="J143" s="66" t="n">
        <f aca="false">G128</f>
        <v>1</v>
      </c>
      <c r="K143" s="66" t="s">
        <v>42</v>
      </c>
      <c r="L143" s="66"/>
      <c r="M143" s="66"/>
      <c r="N143" s="66"/>
      <c r="O143" s="66"/>
      <c r="P143" s="67" t="n">
        <f aca="false">D143*G143*J143</f>
        <v>96</v>
      </c>
      <c r="Q143" s="41" t="s">
        <v>40</v>
      </c>
      <c r="R143" s="42" t="n">
        <v>360000</v>
      </c>
      <c r="S143" s="68" t="n">
        <f aca="false">P143*R143</f>
        <v>34560000</v>
      </c>
      <c r="T143" s="44"/>
    </row>
    <row r="144" s="8" customFormat="true" ht="18" hidden="false" customHeight="true" outlineLevel="0" collapsed="false">
      <c r="B144" s="38"/>
      <c r="C144" s="64" t="s">
        <v>69</v>
      </c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7"/>
      <c r="Q144" s="41"/>
      <c r="R144" s="42"/>
      <c r="S144" s="68"/>
      <c r="T144" s="44"/>
    </row>
    <row r="145" s="8" customFormat="true" ht="18" hidden="false" customHeight="true" outlineLevel="0" collapsed="false">
      <c r="B145" s="38"/>
      <c r="C145" s="64"/>
      <c r="D145" s="66" t="n">
        <v>40</v>
      </c>
      <c r="E145" s="66" t="s">
        <v>50</v>
      </c>
      <c r="F145" s="66" t="s">
        <v>41</v>
      </c>
      <c r="G145" s="66" t="n">
        <v>2</v>
      </c>
      <c r="H145" s="66" t="s">
        <v>55</v>
      </c>
      <c r="I145" s="66" t="s">
        <v>56</v>
      </c>
      <c r="J145" s="66" t="n">
        <f aca="false">J143</f>
        <v>1</v>
      </c>
      <c r="K145" s="66" t="s">
        <v>42</v>
      </c>
      <c r="L145" s="66"/>
      <c r="M145" s="66"/>
      <c r="N145" s="66"/>
      <c r="O145" s="66"/>
      <c r="P145" s="67" t="n">
        <f aca="false">D145*G145*J145</f>
        <v>80</v>
      </c>
      <c r="Q145" s="41" t="s">
        <v>43</v>
      </c>
      <c r="R145" s="42" t="n">
        <v>130000</v>
      </c>
      <c r="S145" s="68" t="n">
        <f aca="false">P145*R145</f>
        <v>10400000</v>
      </c>
      <c r="T145" s="44"/>
    </row>
    <row r="146" s="8" customFormat="true" ht="18" hidden="false" customHeight="true" outlineLevel="0" collapsed="false">
      <c r="B146" s="38"/>
      <c r="C146" s="64" t="s">
        <v>59</v>
      </c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7"/>
      <c r="Q146" s="41"/>
      <c r="R146" s="42"/>
      <c r="S146" s="68"/>
      <c r="T146" s="44"/>
    </row>
    <row r="147" s="8" customFormat="true" ht="18" hidden="false" customHeight="true" outlineLevel="0" collapsed="false">
      <c r="B147" s="38"/>
      <c r="C147" s="64"/>
      <c r="D147" s="66" t="n">
        <f aca="false">D145+D137+D139+D151+D153+D155</f>
        <v>48</v>
      </c>
      <c r="E147" s="66" t="s">
        <v>50</v>
      </c>
      <c r="F147" s="66" t="s">
        <v>41</v>
      </c>
      <c r="G147" s="66" t="n">
        <v>2</v>
      </c>
      <c r="H147" s="66" t="s">
        <v>55</v>
      </c>
      <c r="I147" s="66" t="s">
        <v>56</v>
      </c>
      <c r="J147" s="66" t="n">
        <f aca="false">J143</f>
        <v>1</v>
      </c>
      <c r="K147" s="66" t="s">
        <v>42</v>
      </c>
      <c r="L147" s="66"/>
      <c r="M147" s="66"/>
      <c r="N147" s="66"/>
      <c r="O147" s="66"/>
      <c r="P147" s="67" t="n">
        <f aca="false">D147*G147*J147</f>
        <v>96</v>
      </c>
      <c r="Q147" s="41" t="s">
        <v>43</v>
      </c>
      <c r="R147" s="42" t="n">
        <v>150000</v>
      </c>
      <c r="S147" s="68" t="n">
        <f aca="false">P147*R147</f>
        <v>14400000</v>
      </c>
      <c r="T147" s="44"/>
    </row>
    <row r="148" s="8" customFormat="true" ht="18" hidden="false" customHeight="true" outlineLevel="0" collapsed="false">
      <c r="B148" s="38"/>
      <c r="C148" s="64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40"/>
      <c r="Q148" s="41"/>
      <c r="R148" s="42"/>
      <c r="S148" s="43"/>
      <c r="T148" s="44"/>
    </row>
    <row r="149" s="8" customFormat="true" ht="18" hidden="false" customHeight="true" outlineLevel="0" collapsed="false">
      <c r="B149" s="38" t="s">
        <v>60</v>
      </c>
      <c r="C149" s="64" t="s">
        <v>61</v>
      </c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7"/>
      <c r="Q149" s="41"/>
      <c r="R149" s="42"/>
      <c r="S149" s="69" t="n">
        <f aca="false">S151+S153+S155</f>
        <v>20700000</v>
      </c>
      <c r="T149" s="44"/>
    </row>
    <row r="150" s="8" customFormat="true" ht="18" hidden="false" customHeight="true" outlineLevel="0" collapsed="false">
      <c r="B150" s="38"/>
      <c r="C150" s="64" t="s">
        <v>62</v>
      </c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7"/>
      <c r="Q150" s="41"/>
      <c r="R150" s="42"/>
      <c r="S150" s="68"/>
      <c r="T150" s="44"/>
    </row>
    <row r="151" s="8" customFormat="true" ht="18" hidden="false" customHeight="true" outlineLevel="0" collapsed="false">
      <c r="B151" s="38"/>
      <c r="C151" s="64"/>
      <c r="D151" s="66" t="n">
        <v>2</v>
      </c>
      <c r="E151" s="66" t="s">
        <v>50</v>
      </c>
      <c r="F151" s="66" t="s">
        <v>41</v>
      </c>
      <c r="G151" s="66" t="n">
        <v>4</v>
      </c>
      <c r="H151" s="66" t="s">
        <v>63</v>
      </c>
      <c r="I151" s="66" t="s">
        <v>56</v>
      </c>
      <c r="J151" s="66" t="n">
        <f aca="false">G128</f>
        <v>1</v>
      </c>
      <c r="K151" s="66" t="s">
        <v>42</v>
      </c>
      <c r="L151" s="66"/>
      <c r="M151" s="66"/>
      <c r="N151" s="66"/>
      <c r="O151" s="66"/>
      <c r="P151" s="67" t="n">
        <f aca="false">D151*G151*J151</f>
        <v>8</v>
      </c>
      <c r="Q151" s="41" t="s">
        <v>43</v>
      </c>
      <c r="R151" s="42" t="n">
        <v>1000000</v>
      </c>
      <c r="S151" s="68" t="n">
        <f aca="false">P151*R151</f>
        <v>8000000</v>
      </c>
      <c r="T151" s="44"/>
    </row>
    <row r="152" s="8" customFormat="true" ht="18" hidden="false" customHeight="true" outlineLevel="0" collapsed="false">
      <c r="B152" s="38"/>
      <c r="C152" s="64" t="s">
        <v>64</v>
      </c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7"/>
      <c r="Q152" s="41"/>
      <c r="R152" s="42"/>
      <c r="S152" s="68"/>
      <c r="T152" s="44"/>
    </row>
    <row r="153" s="8" customFormat="true" ht="18" hidden="false" customHeight="true" outlineLevel="0" collapsed="false">
      <c r="B153" s="38"/>
      <c r="C153" s="64"/>
      <c r="D153" s="66" t="n">
        <v>2</v>
      </c>
      <c r="E153" s="66" t="s">
        <v>50</v>
      </c>
      <c r="F153" s="66" t="s">
        <v>41</v>
      </c>
      <c r="G153" s="66" t="n">
        <v>4</v>
      </c>
      <c r="H153" s="66" t="s">
        <v>63</v>
      </c>
      <c r="I153" s="66" t="s">
        <v>56</v>
      </c>
      <c r="J153" s="66" t="n">
        <f aca="false">J151</f>
        <v>1</v>
      </c>
      <c r="K153" s="66" t="s">
        <v>42</v>
      </c>
      <c r="L153" s="66"/>
      <c r="M153" s="66"/>
      <c r="N153" s="66"/>
      <c r="O153" s="66"/>
      <c r="P153" s="67" t="n">
        <f aca="false">D153*G153*J153</f>
        <v>8</v>
      </c>
      <c r="Q153" s="41" t="s">
        <v>43</v>
      </c>
      <c r="R153" s="42" t="n">
        <v>1500000</v>
      </c>
      <c r="S153" s="68" t="n">
        <f aca="false">P153*R153</f>
        <v>12000000</v>
      </c>
      <c r="T153" s="44"/>
    </row>
    <row r="154" s="8" customFormat="true" ht="18" hidden="false" customHeight="true" outlineLevel="0" collapsed="false">
      <c r="B154" s="38"/>
      <c r="C154" s="64" t="s">
        <v>65</v>
      </c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7"/>
      <c r="Q154" s="41"/>
      <c r="R154" s="42"/>
      <c r="S154" s="68"/>
      <c r="T154" s="44"/>
    </row>
    <row r="155" s="8" customFormat="true" ht="18" hidden="false" customHeight="true" outlineLevel="0" collapsed="false">
      <c r="B155" s="38"/>
      <c r="C155" s="64"/>
      <c r="D155" s="66" t="n">
        <v>1</v>
      </c>
      <c r="E155" s="66" t="s">
        <v>50</v>
      </c>
      <c r="F155" s="66" t="s">
        <v>41</v>
      </c>
      <c r="G155" s="66" t="n">
        <v>1</v>
      </c>
      <c r="H155" s="66" t="s">
        <v>66</v>
      </c>
      <c r="I155" s="66" t="s">
        <v>56</v>
      </c>
      <c r="J155" s="66" t="n">
        <f aca="false">J151</f>
        <v>1</v>
      </c>
      <c r="K155" s="66" t="s">
        <v>42</v>
      </c>
      <c r="L155" s="66"/>
      <c r="M155" s="66"/>
      <c r="N155" s="66"/>
      <c r="O155" s="66"/>
      <c r="P155" s="67" t="n">
        <f aca="false">D155*G155*J155</f>
        <v>1</v>
      </c>
      <c r="Q155" s="41" t="s">
        <v>43</v>
      </c>
      <c r="R155" s="42" t="n">
        <v>700000</v>
      </c>
      <c r="S155" s="68" t="n">
        <f aca="false">P155*R155</f>
        <v>700000</v>
      </c>
      <c r="T155" s="44"/>
    </row>
    <row r="156" s="53" customFormat="true" ht="18" hidden="false" customHeight="true" outlineLevel="0" collapsed="false">
      <c r="B156" s="54" t="s">
        <v>81</v>
      </c>
      <c r="C156" s="55" t="s">
        <v>82</v>
      </c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6"/>
      <c r="Q156" s="57"/>
      <c r="R156" s="58"/>
      <c r="S156" s="59" t="n">
        <f aca="false">S157+S191+S223+S263</f>
        <v>350000000</v>
      </c>
      <c r="T156" s="60"/>
      <c r="U156" s="61" t="n">
        <v>350000000</v>
      </c>
    </row>
    <row r="157" s="8" customFormat="true" ht="18" hidden="false" customHeight="true" outlineLevel="0" collapsed="false">
      <c r="B157" s="38" t="s">
        <v>35</v>
      </c>
      <c r="C157" s="62" t="s">
        <v>83</v>
      </c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40"/>
      <c r="Q157" s="41"/>
      <c r="R157" s="42"/>
      <c r="S157" s="63" t="n">
        <f aca="false">S158+S166+S173+S183</f>
        <v>77902000</v>
      </c>
      <c r="T157" s="44"/>
      <c r="U157" s="45" t="n">
        <f aca="false">U156-S156</f>
        <v>0</v>
      </c>
      <c r="V157" s="45" t="n">
        <f aca="false">U157/4</f>
        <v>0</v>
      </c>
    </row>
    <row r="158" s="8" customFormat="true" ht="18" hidden="false" customHeight="true" outlineLevel="0" collapsed="false">
      <c r="B158" s="38" t="s">
        <v>37</v>
      </c>
      <c r="C158" s="64" t="s">
        <v>38</v>
      </c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40"/>
      <c r="Q158" s="41"/>
      <c r="R158" s="42"/>
      <c r="S158" s="43" t="n">
        <f aca="false">S160+S162+S164</f>
        <v>6042000</v>
      </c>
      <c r="T158" s="44"/>
    </row>
    <row r="159" s="8" customFormat="true" ht="18" hidden="false" customHeight="true" outlineLevel="0" collapsed="false">
      <c r="B159" s="38"/>
      <c r="C159" s="64" t="s">
        <v>39</v>
      </c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40"/>
      <c r="Q159" s="41"/>
      <c r="R159" s="42"/>
      <c r="S159" s="43"/>
      <c r="T159" s="44"/>
      <c r="V159" s="45" t="n">
        <f aca="false">U157/4</f>
        <v>0</v>
      </c>
    </row>
    <row r="160" s="8" customFormat="true" ht="18" hidden="false" customHeight="true" outlineLevel="0" collapsed="false">
      <c r="B160" s="38"/>
      <c r="C160" s="64"/>
      <c r="D160" s="66" t="n">
        <v>1</v>
      </c>
      <c r="E160" s="66" t="s">
        <v>40</v>
      </c>
      <c r="F160" s="66" t="s">
        <v>41</v>
      </c>
      <c r="G160" s="66" t="n">
        <v>1</v>
      </c>
      <c r="H160" s="66" t="s">
        <v>42</v>
      </c>
      <c r="I160" s="66"/>
      <c r="J160" s="66"/>
      <c r="K160" s="66"/>
      <c r="L160" s="66"/>
      <c r="M160" s="66"/>
      <c r="N160" s="66"/>
      <c r="O160" s="66"/>
      <c r="P160" s="67" t="n">
        <f aca="false">D160*G160</f>
        <v>1</v>
      </c>
      <c r="Q160" s="41" t="s">
        <v>43</v>
      </c>
      <c r="R160" s="42" t="n">
        <f aca="false">2500000+42000</f>
        <v>2542000</v>
      </c>
      <c r="S160" s="68" t="n">
        <f aca="false">P160*R160</f>
        <v>2542000</v>
      </c>
      <c r="T160" s="44"/>
    </row>
    <row r="161" s="8" customFormat="true" ht="18" hidden="false" customHeight="true" outlineLevel="0" collapsed="false">
      <c r="B161" s="38"/>
      <c r="C161" s="64" t="s">
        <v>44</v>
      </c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7"/>
      <c r="Q161" s="41"/>
      <c r="R161" s="42"/>
      <c r="S161" s="68"/>
      <c r="T161" s="44"/>
    </row>
    <row r="162" s="8" customFormat="true" ht="18" hidden="false" customHeight="true" outlineLevel="0" collapsed="false">
      <c r="B162" s="38"/>
      <c r="C162" s="64"/>
      <c r="D162" s="66" t="n">
        <v>1</v>
      </c>
      <c r="E162" s="66" t="s">
        <v>40</v>
      </c>
      <c r="F162" s="66" t="s">
        <v>41</v>
      </c>
      <c r="G162" s="66" t="n">
        <f aca="false">G160</f>
        <v>1</v>
      </c>
      <c r="H162" s="66" t="s">
        <v>42</v>
      </c>
      <c r="I162" s="66"/>
      <c r="J162" s="66"/>
      <c r="K162" s="66"/>
      <c r="L162" s="66"/>
      <c r="M162" s="66"/>
      <c r="N162" s="66"/>
      <c r="O162" s="66"/>
      <c r="P162" s="67" t="n">
        <f aca="false">D162*G162</f>
        <v>1</v>
      </c>
      <c r="Q162" s="41" t="s">
        <v>43</v>
      </c>
      <c r="R162" s="42" t="n">
        <v>2000000</v>
      </c>
      <c r="S162" s="68" t="n">
        <f aca="false">P162*R162</f>
        <v>2000000</v>
      </c>
      <c r="T162" s="44"/>
    </row>
    <row r="163" s="8" customFormat="true" ht="18" hidden="false" customHeight="true" outlineLevel="0" collapsed="false">
      <c r="B163" s="38"/>
      <c r="C163" s="64" t="s">
        <v>45</v>
      </c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40"/>
      <c r="Q163" s="41"/>
      <c r="R163" s="42"/>
      <c r="S163" s="43"/>
      <c r="T163" s="44"/>
      <c r="W163" s="45" t="n">
        <f aca="false">U157/2</f>
        <v>0</v>
      </c>
    </row>
    <row r="164" s="8" customFormat="true" ht="18" hidden="false" customHeight="true" outlineLevel="0" collapsed="false">
      <c r="B164" s="38"/>
      <c r="C164" s="64"/>
      <c r="D164" s="66" t="n">
        <v>1</v>
      </c>
      <c r="E164" s="66" t="s">
        <v>40</v>
      </c>
      <c r="F164" s="66" t="s">
        <v>41</v>
      </c>
      <c r="G164" s="66" t="n">
        <f aca="false">G160</f>
        <v>1</v>
      </c>
      <c r="H164" s="66" t="s">
        <v>42</v>
      </c>
      <c r="I164" s="66"/>
      <c r="J164" s="66"/>
      <c r="K164" s="66"/>
      <c r="L164" s="66"/>
      <c r="M164" s="66"/>
      <c r="N164" s="66"/>
      <c r="O164" s="66"/>
      <c r="P164" s="67" t="n">
        <f aca="false">D164*G164</f>
        <v>1</v>
      </c>
      <c r="Q164" s="41" t="s">
        <v>43</v>
      </c>
      <c r="R164" s="42" t="n">
        <v>1500000</v>
      </c>
      <c r="S164" s="68" t="n">
        <f aca="false">P164*R164</f>
        <v>1500000</v>
      </c>
      <c r="T164" s="44"/>
    </row>
    <row r="165" s="8" customFormat="true" ht="18" hidden="false" customHeight="true" outlineLevel="0" collapsed="false">
      <c r="B165" s="38"/>
      <c r="C165" s="64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40"/>
      <c r="Q165" s="41"/>
      <c r="R165" s="42"/>
      <c r="S165" s="43"/>
      <c r="T165" s="44"/>
    </row>
    <row r="166" s="8" customFormat="true" ht="18" hidden="false" customHeight="true" outlineLevel="0" collapsed="false">
      <c r="B166" s="38" t="s">
        <v>46</v>
      </c>
      <c r="C166" s="64" t="s">
        <v>47</v>
      </c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40"/>
      <c r="Q166" s="41"/>
      <c r="R166" s="42"/>
      <c r="S166" s="43" t="n">
        <f aca="false">S169+S171</f>
        <v>1000000</v>
      </c>
      <c r="T166" s="44"/>
    </row>
    <row r="167" s="8" customFormat="true" ht="18" hidden="false" customHeight="true" outlineLevel="0" collapsed="false">
      <c r="B167" s="38"/>
      <c r="C167" s="64" t="s">
        <v>48</v>
      </c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40"/>
      <c r="Q167" s="41"/>
      <c r="R167" s="42"/>
      <c r="S167" s="43"/>
      <c r="T167" s="44"/>
    </row>
    <row r="168" s="8" customFormat="true" ht="18" hidden="false" customHeight="true" outlineLevel="0" collapsed="false">
      <c r="B168" s="38"/>
      <c r="C168" s="64" t="s">
        <v>49</v>
      </c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40"/>
      <c r="Q168" s="41"/>
      <c r="R168" s="42"/>
      <c r="S168" s="43"/>
      <c r="T168" s="44"/>
    </row>
    <row r="169" s="8" customFormat="true" ht="18" hidden="false" customHeight="true" outlineLevel="0" collapsed="false">
      <c r="B169" s="38"/>
      <c r="C169" s="64"/>
      <c r="D169" s="66" t="n">
        <v>1</v>
      </c>
      <c r="E169" s="66" t="s">
        <v>50</v>
      </c>
      <c r="F169" s="66" t="s">
        <v>41</v>
      </c>
      <c r="G169" s="66" t="n">
        <f aca="false">G160</f>
        <v>1</v>
      </c>
      <c r="H169" s="66" t="s">
        <v>42</v>
      </c>
      <c r="I169" s="66"/>
      <c r="J169" s="66"/>
      <c r="K169" s="66"/>
      <c r="L169" s="66"/>
      <c r="M169" s="66"/>
      <c r="N169" s="66"/>
      <c r="O169" s="66"/>
      <c r="P169" s="67" t="n">
        <f aca="false">D169*G169</f>
        <v>1</v>
      </c>
      <c r="Q169" s="41" t="s">
        <v>43</v>
      </c>
      <c r="R169" s="42" t="n">
        <v>400000</v>
      </c>
      <c r="S169" s="68" t="n">
        <f aca="false">P169*R169</f>
        <v>400000</v>
      </c>
      <c r="T169" s="44"/>
    </row>
    <row r="170" s="8" customFormat="true" ht="18" hidden="false" customHeight="true" outlineLevel="0" collapsed="false">
      <c r="B170" s="38"/>
      <c r="C170" s="64" t="s">
        <v>51</v>
      </c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7"/>
      <c r="Q170" s="41"/>
      <c r="R170" s="42"/>
      <c r="S170" s="68"/>
      <c r="T170" s="44"/>
    </row>
    <row r="171" s="8" customFormat="true" ht="18" hidden="false" customHeight="true" outlineLevel="0" collapsed="false">
      <c r="B171" s="38"/>
      <c r="C171" s="64"/>
      <c r="D171" s="66" t="n">
        <v>2</v>
      </c>
      <c r="E171" s="66" t="s">
        <v>50</v>
      </c>
      <c r="F171" s="66" t="s">
        <v>41</v>
      </c>
      <c r="G171" s="66" t="n">
        <f aca="false">G160</f>
        <v>1</v>
      </c>
      <c r="H171" s="66" t="s">
        <v>42</v>
      </c>
      <c r="I171" s="66"/>
      <c r="J171" s="66"/>
      <c r="K171" s="66"/>
      <c r="L171" s="66"/>
      <c r="M171" s="66"/>
      <c r="N171" s="66"/>
      <c r="O171" s="66"/>
      <c r="P171" s="67" t="n">
        <f aca="false">D171*G171</f>
        <v>2</v>
      </c>
      <c r="Q171" s="41" t="s">
        <v>43</v>
      </c>
      <c r="R171" s="42" t="n">
        <v>300000</v>
      </c>
      <c r="S171" s="68" t="n">
        <f aca="false">P171*R171</f>
        <v>600000</v>
      </c>
      <c r="T171" s="44"/>
    </row>
    <row r="172" s="8" customFormat="true" ht="18" hidden="false" customHeight="true" outlineLevel="0" collapsed="false">
      <c r="B172" s="38"/>
      <c r="C172" s="64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40"/>
      <c r="Q172" s="41"/>
      <c r="R172" s="42"/>
      <c r="S172" s="43"/>
      <c r="T172" s="44"/>
    </row>
    <row r="173" s="8" customFormat="true" ht="18" hidden="false" customHeight="true" outlineLevel="0" collapsed="false">
      <c r="B173" s="38" t="s">
        <v>52</v>
      </c>
      <c r="C173" s="64" t="s">
        <v>53</v>
      </c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7"/>
      <c r="Q173" s="41"/>
      <c r="R173" s="42"/>
      <c r="S173" s="68" t="n">
        <f aca="false">S175+S177+S181+S179</f>
        <v>50160000</v>
      </c>
      <c r="T173" s="44"/>
    </row>
    <row r="174" s="8" customFormat="true" ht="18" hidden="false" customHeight="true" outlineLevel="0" collapsed="false">
      <c r="B174" s="38"/>
      <c r="C174" s="64" t="s">
        <v>54</v>
      </c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7"/>
      <c r="Q174" s="41"/>
      <c r="R174" s="42"/>
      <c r="S174" s="68"/>
      <c r="T174" s="44"/>
    </row>
    <row r="175" s="8" customFormat="true" ht="18" hidden="false" customHeight="true" outlineLevel="0" collapsed="false">
      <c r="B175" s="38"/>
      <c r="C175" s="64"/>
      <c r="D175" s="66" t="n">
        <f aca="false">D181</f>
        <v>40</v>
      </c>
      <c r="E175" s="66" t="s">
        <v>50</v>
      </c>
      <c r="F175" s="66" t="s">
        <v>41</v>
      </c>
      <c r="G175" s="66" t="n">
        <v>2</v>
      </c>
      <c r="H175" s="66" t="s">
        <v>55</v>
      </c>
      <c r="I175" s="66" t="s">
        <v>56</v>
      </c>
      <c r="J175" s="66" t="n">
        <f aca="false">G160</f>
        <v>1</v>
      </c>
      <c r="K175" s="66" t="s">
        <v>42</v>
      </c>
      <c r="L175" s="66"/>
      <c r="M175" s="66"/>
      <c r="N175" s="66"/>
      <c r="O175" s="66"/>
      <c r="P175" s="67" t="n">
        <f aca="false">D175*G175*J175</f>
        <v>80</v>
      </c>
      <c r="Q175" s="41" t="s">
        <v>40</v>
      </c>
      <c r="R175" s="42" t="n">
        <v>360000</v>
      </c>
      <c r="S175" s="68" t="n">
        <f aca="false">P175*R175</f>
        <v>28800000</v>
      </c>
      <c r="T175" s="44"/>
    </row>
    <row r="176" s="8" customFormat="true" ht="18" hidden="false" customHeight="true" outlineLevel="0" collapsed="false">
      <c r="B176" s="38"/>
      <c r="C176" s="64" t="s">
        <v>57</v>
      </c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7"/>
      <c r="Q176" s="41"/>
      <c r="R176" s="42"/>
      <c r="S176" s="68"/>
      <c r="T176" s="44"/>
    </row>
    <row r="177" s="8" customFormat="true" ht="18" hidden="false" customHeight="true" outlineLevel="0" collapsed="false">
      <c r="B177" s="38"/>
      <c r="C177" s="64"/>
      <c r="D177" s="66" t="n">
        <v>32</v>
      </c>
      <c r="E177" s="66" t="s">
        <v>50</v>
      </c>
      <c r="F177" s="66" t="s">
        <v>41</v>
      </c>
      <c r="G177" s="66" t="n">
        <v>2</v>
      </c>
      <c r="H177" s="66" t="s">
        <v>55</v>
      </c>
      <c r="I177" s="66" t="s">
        <v>56</v>
      </c>
      <c r="J177" s="66" t="n">
        <f aca="false">J175</f>
        <v>1</v>
      </c>
      <c r="K177" s="66" t="s">
        <v>42</v>
      </c>
      <c r="L177" s="66"/>
      <c r="M177" s="66"/>
      <c r="N177" s="66"/>
      <c r="O177" s="66"/>
      <c r="P177" s="67" t="n">
        <f aca="false">D177*G177*J177</f>
        <v>64</v>
      </c>
      <c r="Q177" s="41" t="s">
        <v>43</v>
      </c>
      <c r="R177" s="42" t="n">
        <v>130000</v>
      </c>
      <c r="S177" s="68" t="n">
        <f aca="false">P177*R177</f>
        <v>8320000</v>
      </c>
      <c r="T177" s="44"/>
    </row>
    <row r="178" s="8" customFormat="true" ht="18" hidden="false" customHeight="true" outlineLevel="0" collapsed="false">
      <c r="B178" s="38"/>
      <c r="C178" s="64" t="s">
        <v>58</v>
      </c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7"/>
      <c r="Q178" s="41"/>
      <c r="R178" s="42"/>
      <c r="S178" s="68"/>
      <c r="T178" s="44"/>
    </row>
    <row r="179" s="8" customFormat="true" ht="18" hidden="false" customHeight="true" outlineLevel="0" collapsed="false">
      <c r="B179" s="38"/>
      <c r="C179" s="64"/>
      <c r="D179" s="66" t="n">
        <f aca="false">D171+D169+D189</f>
        <v>4</v>
      </c>
      <c r="E179" s="66" t="s">
        <v>50</v>
      </c>
      <c r="F179" s="66" t="s">
        <v>41</v>
      </c>
      <c r="G179" s="66" t="n">
        <f aca="false">G177</f>
        <v>2</v>
      </c>
      <c r="H179" s="66" t="s">
        <v>55</v>
      </c>
      <c r="I179" s="66" t="s">
        <v>56</v>
      </c>
      <c r="J179" s="66" t="n">
        <f aca="false">J177</f>
        <v>1</v>
      </c>
      <c r="K179" s="66" t="s">
        <v>42</v>
      </c>
      <c r="L179" s="66"/>
      <c r="M179" s="66"/>
      <c r="N179" s="66"/>
      <c r="O179" s="66"/>
      <c r="P179" s="67" t="n">
        <f aca="false">D179*G179*J179</f>
        <v>8</v>
      </c>
      <c r="Q179" s="41" t="s">
        <v>43</v>
      </c>
      <c r="R179" s="42" t="n">
        <v>130000</v>
      </c>
      <c r="S179" s="68" t="n">
        <f aca="false">P179*R179</f>
        <v>1040000</v>
      </c>
      <c r="T179" s="44"/>
      <c r="U179" s="8" t="n">
        <f aca="false">32-4</f>
        <v>28</v>
      </c>
    </row>
    <row r="180" s="8" customFormat="true" ht="18" hidden="false" customHeight="true" outlineLevel="0" collapsed="false">
      <c r="B180" s="38"/>
      <c r="C180" s="64" t="s">
        <v>59</v>
      </c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7"/>
      <c r="Q180" s="41"/>
      <c r="R180" s="42"/>
      <c r="S180" s="68"/>
      <c r="T180" s="44"/>
    </row>
    <row r="181" s="8" customFormat="true" ht="18" hidden="false" customHeight="true" outlineLevel="0" collapsed="false">
      <c r="B181" s="38"/>
      <c r="C181" s="64"/>
      <c r="D181" s="66" t="n">
        <f aca="false">D169+D171+D177+D185+D187+D189</f>
        <v>40</v>
      </c>
      <c r="E181" s="66" t="s">
        <v>50</v>
      </c>
      <c r="F181" s="66" t="s">
        <v>41</v>
      </c>
      <c r="G181" s="66" t="n">
        <f aca="false">G175</f>
        <v>2</v>
      </c>
      <c r="H181" s="66" t="s">
        <v>55</v>
      </c>
      <c r="I181" s="66" t="s">
        <v>56</v>
      </c>
      <c r="J181" s="66" t="n">
        <f aca="false">J175</f>
        <v>1</v>
      </c>
      <c r="K181" s="66" t="s">
        <v>42</v>
      </c>
      <c r="L181" s="66"/>
      <c r="M181" s="66"/>
      <c r="N181" s="66"/>
      <c r="O181" s="66"/>
      <c r="P181" s="67" t="n">
        <f aca="false">D181*G181*J181</f>
        <v>80</v>
      </c>
      <c r="Q181" s="41" t="s">
        <v>43</v>
      </c>
      <c r="R181" s="42" t="n">
        <v>150000</v>
      </c>
      <c r="S181" s="68" t="n">
        <f aca="false">P181*R181</f>
        <v>12000000</v>
      </c>
      <c r="T181" s="44"/>
    </row>
    <row r="182" s="8" customFormat="true" ht="18" hidden="false" customHeight="true" outlineLevel="0" collapsed="false">
      <c r="B182" s="38"/>
      <c r="C182" s="64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40"/>
      <c r="Q182" s="41"/>
      <c r="R182" s="42"/>
      <c r="S182" s="43"/>
      <c r="T182" s="44"/>
    </row>
    <row r="183" s="8" customFormat="true" ht="18" hidden="false" customHeight="true" outlineLevel="0" collapsed="false">
      <c r="B183" s="38" t="s">
        <v>60</v>
      </c>
      <c r="C183" s="64" t="s">
        <v>61</v>
      </c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7"/>
      <c r="Q183" s="41"/>
      <c r="R183" s="42"/>
      <c r="S183" s="69" t="n">
        <f aca="false">S185+S187+S189</f>
        <v>20700000</v>
      </c>
      <c r="T183" s="44"/>
    </row>
    <row r="184" s="8" customFormat="true" ht="18" hidden="false" customHeight="true" outlineLevel="0" collapsed="false">
      <c r="B184" s="38"/>
      <c r="C184" s="64" t="s">
        <v>62</v>
      </c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7"/>
      <c r="Q184" s="41"/>
      <c r="R184" s="42"/>
      <c r="S184" s="68"/>
      <c r="T184" s="44"/>
    </row>
    <row r="185" s="8" customFormat="true" ht="18" hidden="false" customHeight="true" outlineLevel="0" collapsed="false">
      <c r="B185" s="38"/>
      <c r="C185" s="64"/>
      <c r="D185" s="66" t="n">
        <v>2</v>
      </c>
      <c r="E185" s="66" t="s">
        <v>50</v>
      </c>
      <c r="F185" s="66" t="s">
        <v>41</v>
      </c>
      <c r="G185" s="66" t="n">
        <v>4</v>
      </c>
      <c r="H185" s="66" t="s">
        <v>63</v>
      </c>
      <c r="I185" s="66" t="s">
        <v>56</v>
      </c>
      <c r="J185" s="66" t="n">
        <f aca="false">G160</f>
        <v>1</v>
      </c>
      <c r="K185" s="66" t="s">
        <v>42</v>
      </c>
      <c r="L185" s="66"/>
      <c r="M185" s="66"/>
      <c r="N185" s="66"/>
      <c r="O185" s="66"/>
      <c r="P185" s="67" t="n">
        <f aca="false">D185*G185*J185</f>
        <v>8</v>
      </c>
      <c r="Q185" s="41" t="s">
        <v>43</v>
      </c>
      <c r="R185" s="42" t="n">
        <v>1000000</v>
      </c>
      <c r="S185" s="68" t="n">
        <f aca="false">P185*R185</f>
        <v>8000000</v>
      </c>
      <c r="T185" s="44"/>
    </row>
    <row r="186" s="8" customFormat="true" ht="18" hidden="false" customHeight="true" outlineLevel="0" collapsed="false">
      <c r="B186" s="38"/>
      <c r="C186" s="64" t="s">
        <v>64</v>
      </c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7"/>
      <c r="Q186" s="41"/>
      <c r="R186" s="42"/>
      <c r="S186" s="68"/>
      <c r="T186" s="44"/>
    </row>
    <row r="187" s="8" customFormat="true" ht="18" hidden="false" customHeight="true" outlineLevel="0" collapsed="false">
      <c r="B187" s="38"/>
      <c r="C187" s="64"/>
      <c r="D187" s="66" t="n">
        <v>2</v>
      </c>
      <c r="E187" s="66" t="s">
        <v>50</v>
      </c>
      <c r="F187" s="66" t="s">
        <v>41</v>
      </c>
      <c r="G187" s="66" t="n">
        <v>4</v>
      </c>
      <c r="H187" s="66" t="s">
        <v>63</v>
      </c>
      <c r="I187" s="66" t="s">
        <v>56</v>
      </c>
      <c r="J187" s="66" t="n">
        <f aca="false">J185</f>
        <v>1</v>
      </c>
      <c r="K187" s="66" t="s">
        <v>42</v>
      </c>
      <c r="L187" s="66"/>
      <c r="M187" s="66"/>
      <c r="N187" s="66"/>
      <c r="O187" s="66"/>
      <c r="P187" s="67" t="n">
        <f aca="false">D187*G187*J187</f>
        <v>8</v>
      </c>
      <c r="Q187" s="41" t="s">
        <v>43</v>
      </c>
      <c r="R187" s="42" t="n">
        <v>1500000</v>
      </c>
      <c r="S187" s="68" t="n">
        <f aca="false">P187*R187</f>
        <v>12000000</v>
      </c>
      <c r="T187" s="44"/>
    </row>
    <row r="188" s="8" customFormat="true" ht="18" hidden="false" customHeight="true" outlineLevel="0" collapsed="false">
      <c r="B188" s="38"/>
      <c r="C188" s="64" t="s">
        <v>65</v>
      </c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7"/>
      <c r="Q188" s="41"/>
      <c r="R188" s="42"/>
      <c r="S188" s="68"/>
      <c r="T188" s="44"/>
    </row>
    <row r="189" s="8" customFormat="true" ht="18" hidden="false" customHeight="true" outlineLevel="0" collapsed="false">
      <c r="B189" s="38"/>
      <c r="C189" s="64"/>
      <c r="D189" s="66" t="n">
        <v>1</v>
      </c>
      <c r="E189" s="66" t="s">
        <v>50</v>
      </c>
      <c r="F189" s="66" t="s">
        <v>41</v>
      </c>
      <c r="G189" s="66" t="n">
        <v>1</v>
      </c>
      <c r="H189" s="66" t="s">
        <v>66</v>
      </c>
      <c r="I189" s="66" t="s">
        <v>56</v>
      </c>
      <c r="J189" s="66" t="n">
        <f aca="false">J185</f>
        <v>1</v>
      </c>
      <c r="K189" s="66" t="s">
        <v>42</v>
      </c>
      <c r="L189" s="66"/>
      <c r="M189" s="66"/>
      <c r="N189" s="66"/>
      <c r="O189" s="66"/>
      <c r="P189" s="67" t="n">
        <f aca="false">D189*G189*J189</f>
        <v>1</v>
      </c>
      <c r="Q189" s="41" t="s">
        <v>43</v>
      </c>
      <c r="R189" s="42" t="n">
        <v>700000</v>
      </c>
      <c r="S189" s="68" t="n">
        <f aca="false">P189*R189</f>
        <v>700000</v>
      </c>
      <c r="T189" s="44"/>
    </row>
    <row r="190" s="8" customFormat="true" ht="18" hidden="false" customHeight="true" outlineLevel="0" collapsed="false">
      <c r="B190" s="38"/>
      <c r="C190" s="64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40"/>
      <c r="Q190" s="41"/>
      <c r="R190" s="42"/>
      <c r="S190" s="43"/>
      <c r="T190" s="44"/>
    </row>
    <row r="191" s="8" customFormat="true" ht="18" hidden="false" customHeight="true" outlineLevel="0" collapsed="false">
      <c r="B191" s="38" t="s">
        <v>67</v>
      </c>
      <c r="C191" s="62" t="s">
        <v>84</v>
      </c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40"/>
      <c r="Q191" s="41"/>
      <c r="R191" s="42"/>
      <c r="S191" s="63" t="n">
        <f aca="false">S192+S200+S207+S215</f>
        <v>87880000</v>
      </c>
      <c r="T191" s="44"/>
    </row>
    <row r="192" s="8" customFormat="true" ht="18" hidden="false" customHeight="true" outlineLevel="0" collapsed="false">
      <c r="B192" s="38" t="s">
        <v>37</v>
      </c>
      <c r="C192" s="64" t="s">
        <v>38</v>
      </c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40"/>
      <c r="Q192" s="41"/>
      <c r="R192" s="42"/>
      <c r="S192" s="43" t="n">
        <f aca="false">S194+S196+S198</f>
        <v>5500000</v>
      </c>
      <c r="T192" s="44"/>
    </row>
    <row r="193" s="8" customFormat="true" ht="18" hidden="false" customHeight="true" outlineLevel="0" collapsed="false">
      <c r="B193" s="38"/>
      <c r="C193" s="64" t="s">
        <v>39</v>
      </c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40"/>
      <c r="Q193" s="41"/>
      <c r="R193" s="42"/>
      <c r="S193" s="43"/>
      <c r="T193" s="44"/>
    </row>
    <row r="194" s="8" customFormat="true" ht="18" hidden="false" customHeight="true" outlineLevel="0" collapsed="false">
      <c r="B194" s="38"/>
      <c r="C194" s="64"/>
      <c r="D194" s="66" t="n">
        <v>1</v>
      </c>
      <c r="E194" s="66" t="s">
        <v>40</v>
      </c>
      <c r="F194" s="66" t="s">
        <v>41</v>
      </c>
      <c r="G194" s="66" t="n">
        <v>1</v>
      </c>
      <c r="H194" s="66" t="s">
        <v>42</v>
      </c>
      <c r="I194" s="66"/>
      <c r="J194" s="66"/>
      <c r="K194" s="66"/>
      <c r="L194" s="66"/>
      <c r="M194" s="66"/>
      <c r="N194" s="66"/>
      <c r="O194" s="66"/>
      <c r="P194" s="67" t="n">
        <f aca="false">D194*G194</f>
        <v>1</v>
      </c>
      <c r="Q194" s="41" t="s">
        <v>43</v>
      </c>
      <c r="R194" s="42" t="n">
        <v>2500000</v>
      </c>
      <c r="S194" s="68" t="n">
        <f aca="false">P194*R194</f>
        <v>2500000</v>
      </c>
      <c r="T194" s="44"/>
    </row>
    <row r="195" s="8" customFormat="true" ht="18" hidden="false" customHeight="true" outlineLevel="0" collapsed="false">
      <c r="B195" s="38"/>
      <c r="C195" s="64" t="s">
        <v>44</v>
      </c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7"/>
      <c r="Q195" s="41"/>
      <c r="R195" s="42"/>
      <c r="S195" s="68"/>
      <c r="T195" s="44"/>
    </row>
    <row r="196" s="8" customFormat="true" ht="18" hidden="false" customHeight="true" outlineLevel="0" collapsed="false">
      <c r="B196" s="38"/>
      <c r="C196" s="64"/>
      <c r="D196" s="66" t="n">
        <v>1</v>
      </c>
      <c r="E196" s="66" t="s">
        <v>40</v>
      </c>
      <c r="F196" s="66" t="s">
        <v>41</v>
      </c>
      <c r="G196" s="66" t="n">
        <f aca="false">G194</f>
        <v>1</v>
      </c>
      <c r="H196" s="66" t="s">
        <v>42</v>
      </c>
      <c r="I196" s="66"/>
      <c r="J196" s="66"/>
      <c r="K196" s="66"/>
      <c r="L196" s="66"/>
      <c r="M196" s="66"/>
      <c r="N196" s="66"/>
      <c r="O196" s="66"/>
      <c r="P196" s="67" t="n">
        <f aca="false">D196*G196</f>
        <v>1</v>
      </c>
      <c r="Q196" s="41" t="s">
        <v>43</v>
      </c>
      <c r="R196" s="42" t="n">
        <v>2000000</v>
      </c>
      <c r="S196" s="68" t="n">
        <f aca="false">P196*R196</f>
        <v>2000000</v>
      </c>
      <c r="T196" s="44"/>
    </row>
    <row r="197" s="8" customFormat="true" ht="18" hidden="false" customHeight="true" outlineLevel="0" collapsed="false">
      <c r="B197" s="38"/>
      <c r="C197" s="64" t="s">
        <v>45</v>
      </c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40"/>
      <c r="Q197" s="41"/>
      <c r="R197" s="42"/>
      <c r="S197" s="43"/>
      <c r="T197" s="44"/>
    </row>
    <row r="198" s="8" customFormat="true" ht="18" hidden="false" customHeight="true" outlineLevel="0" collapsed="false">
      <c r="B198" s="38"/>
      <c r="C198" s="64"/>
      <c r="D198" s="66" t="n">
        <v>1</v>
      </c>
      <c r="E198" s="66" t="s">
        <v>40</v>
      </c>
      <c r="F198" s="66" t="s">
        <v>41</v>
      </c>
      <c r="G198" s="66" t="n">
        <f aca="false">G194</f>
        <v>1</v>
      </c>
      <c r="H198" s="66" t="s">
        <v>42</v>
      </c>
      <c r="I198" s="66"/>
      <c r="J198" s="66"/>
      <c r="K198" s="66"/>
      <c r="L198" s="66"/>
      <c r="M198" s="66"/>
      <c r="N198" s="66"/>
      <c r="O198" s="66"/>
      <c r="P198" s="67" t="n">
        <f aca="false">D198*G198</f>
        <v>1</v>
      </c>
      <c r="Q198" s="41" t="s">
        <v>43</v>
      </c>
      <c r="R198" s="42" t="n">
        <v>1000000</v>
      </c>
      <c r="S198" s="68" t="n">
        <f aca="false">P198*R198</f>
        <v>1000000</v>
      </c>
      <c r="T198" s="44"/>
    </row>
    <row r="199" s="8" customFormat="true" ht="18" hidden="false" customHeight="true" outlineLevel="0" collapsed="false">
      <c r="B199" s="38"/>
      <c r="C199" s="64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40"/>
      <c r="Q199" s="41"/>
      <c r="R199" s="42"/>
      <c r="S199" s="43"/>
      <c r="T199" s="44"/>
    </row>
    <row r="200" s="8" customFormat="true" ht="18" hidden="false" customHeight="true" outlineLevel="0" collapsed="false">
      <c r="B200" s="38" t="s">
        <v>46</v>
      </c>
      <c r="C200" s="64" t="s">
        <v>47</v>
      </c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40"/>
      <c r="Q200" s="41"/>
      <c r="R200" s="42"/>
      <c r="S200" s="43" t="n">
        <f aca="false">S203+S205</f>
        <v>1300000</v>
      </c>
      <c r="T200" s="44"/>
    </row>
    <row r="201" s="8" customFormat="true" ht="18" hidden="false" customHeight="true" outlineLevel="0" collapsed="false">
      <c r="B201" s="38"/>
      <c r="C201" s="64" t="s">
        <v>48</v>
      </c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40"/>
      <c r="Q201" s="41"/>
      <c r="R201" s="42"/>
      <c r="S201" s="43"/>
      <c r="T201" s="44"/>
    </row>
    <row r="202" s="8" customFormat="true" ht="18" hidden="false" customHeight="true" outlineLevel="0" collapsed="false">
      <c r="B202" s="38"/>
      <c r="C202" s="64" t="s">
        <v>49</v>
      </c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40"/>
      <c r="Q202" s="41"/>
      <c r="R202" s="42"/>
      <c r="S202" s="43"/>
      <c r="T202" s="44"/>
    </row>
    <row r="203" s="8" customFormat="true" ht="18" hidden="false" customHeight="true" outlineLevel="0" collapsed="false">
      <c r="B203" s="38"/>
      <c r="C203" s="64"/>
      <c r="D203" s="66" t="n">
        <v>1</v>
      </c>
      <c r="E203" s="66" t="s">
        <v>50</v>
      </c>
      <c r="F203" s="66" t="s">
        <v>41</v>
      </c>
      <c r="G203" s="66" t="n">
        <f aca="false">G194</f>
        <v>1</v>
      </c>
      <c r="H203" s="66" t="s">
        <v>42</v>
      </c>
      <c r="I203" s="66"/>
      <c r="J203" s="66"/>
      <c r="K203" s="66"/>
      <c r="L203" s="66"/>
      <c r="M203" s="66"/>
      <c r="N203" s="66"/>
      <c r="O203" s="66"/>
      <c r="P203" s="67" t="n">
        <f aca="false">D203*G203</f>
        <v>1</v>
      </c>
      <c r="Q203" s="41" t="s">
        <v>43</v>
      </c>
      <c r="R203" s="42" t="n">
        <v>400000</v>
      </c>
      <c r="S203" s="68" t="n">
        <f aca="false">P203*R203</f>
        <v>400000</v>
      </c>
      <c r="T203" s="44"/>
    </row>
    <row r="204" s="8" customFormat="true" ht="18" hidden="false" customHeight="true" outlineLevel="0" collapsed="false">
      <c r="B204" s="38"/>
      <c r="C204" s="64" t="s">
        <v>51</v>
      </c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7"/>
      <c r="Q204" s="41"/>
      <c r="R204" s="42"/>
      <c r="S204" s="68"/>
      <c r="T204" s="44"/>
    </row>
    <row r="205" s="8" customFormat="true" ht="18" hidden="false" customHeight="true" outlineLevel="0" collapsed="false">
      <c r="B205" s="38"/>
      <c r="C205" s="64"/>
      <c r="D205" s="66" t="n">
        <v>3</v>
      </c>
      <c r="E205" s="66" t="s">
        <v>50</v>
      </c>
      <c r="F205" s="66" t="s">
        <v>41</v>
      </c>
      <c r="G205" s="66" t="n">
        <f aca="false">G194</f>
        <v>1</v>
      </c>
      <c r="H205" s="66" t="s">
        <v>42</v>
      </c>
      <c r="I205" s="66"/>
      <c r="J205" s="66"/>
      <c r="K205" s="66"/>
      <c r="L205" s="66"/>
      <c r="M205" s="66"/>
      <c r="N205" s="66"/>
      <c r="O205" s="66"/>
      <c r="P205" s="67" t="n">
        <f aca="false">D205*G205</f>
        <v>3</v>
      </c>
      <c r="Q205" s="41" t="s">
        <v>43</v>
      </c>
      <c r="R205" s="42" t="n">
        <v>300000</v>
      </c>
      <c r="S205" s="68" t="n">
        <f aca="false">P205*R205</f>
        <v>900000</v>
      </c>
      <c r="T205" s="44"/>
    </row>
    <row r="206" s="8" customFormat="true" ht="18" hidden="false" customHeight="true" outlineLevel="0" collapsed="false">
      <c r="B206" s="38"/>
      <c r="C206" s="64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40"/>
      <c r="Q206" s="41"/>
      <c r="R206" s="42"/>
      <c r="S206" s="43"/>
      <c r="T206" s="44"/>
    </row>
    <row r="207" s="8" customFormat="true" ht="18" hidden="false" customHeight="true" outlineLevel="0" collapsed="false">
      <c r="B207" s="38" t="s">
        <v>52</v>
      </c>
      <c r="C207" s="64" t="s">
        <v>53</v>
      </c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7"/>
      <c r="Q207" s="41"/>
      <c r="R207" s="42"/>
      <c r="S207" s="68" t="n">
        <f aca="false">S209+S211+S213</f>
        <v>60380000</v>
      </c>
      <c r="T207" s="44"/>
    </row>
    <row r="208" s="8" customFormat="true" ht="18" hidden="false" customHeight="true" outlineLevel="0" collapsed="false">
      <c r="B208" s="38"/>
      <c r="C208" s="64" t="s">
        <v>54</v>
      </c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7"/>
      <c r="Q208" s="41"/>
      <c r="R208" s="42"/>
      <c r="S208" s="68"/>
      <c r="T208" s="44"/>
    </row>
    <row r="209" s="8" customFormat="true" ht="18" hidden="false" customHeight="true" outlineLevel="0" collapsed="false">
      <c r="B209" s="38"/>
      <c r="C209" s="64"/>
      <c r="D209" s="66" t="n">
        <f aca="false">D213</f>
        <v>49</v>
      </c>
      <c r="E209" s="66" t="s">
        <v>50</v>
      </c>
      <c r="F209" s="66" t="s">
        <v>41</v>
      </c>
      <c r="G209" s="66" t="n">
        <v>2</v>
      </c>
      <c r="H209" s="66" t="s">
        <v>55</v>
      </c>
      <c r="I209" s="66" t="s">
        <v>56</v>
      </c>
      <c r="J209" s="66" t="n">
        <f aca="false">G194</f>
        <v>1</v>
      </c>
      <c r="K209" s="66" t="s">
        <v>42</v>
      </c>
      <c r="L209" s="66"/>
      <c r="M209" s="66"/>
      <c r="N209" s="66"/>
      <c r="O209" s="66"/>
      <c r="P209" s="67" t="n">
        <f aca="false">D209*G209*J209</f>
        <v>98</v>
      </c>
      <c r="Q209" s="41" t="s">
        <v>40</v>
      </c>
      <c r="R209" s="42" t="n">
        <v>360000</v>
      </c>
      <c r="S209" s="68" t="n">
        <f aca="false">P209*R209</f>
        <v>35280000</v>
      </c>
      <c r="T209" s="44"/>
    </row>
    <row r="210" s="8" customFormat="true" ht="18" hidden="false" customHeight="true" outlineLevel="0" collapsed="false">
      <c r="B210" s="38"/>
      <c r="C210" s="64" t="s">
        <v>69</v>
      </c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7"/>
      <c r="Q210" s="41"/>
      <c r="R210" s="42"/>
      <c r="S210" s="68"/>
      <c r="T210" s="44"/>
    </row>
    <row r="211" s="8" customFormat="true" ht="18" hidden="false" customHeight="true" outlineLevel="0" collapsed="false">
      <c r="B211" s="38"/>
      <c r="C211" s="64"/>
      <c r="D211" s="66" t="n">
        <v>40</v>
      </c>
      <c r="E211" s="66" t="s">
        <v>50</v>
      </c>
      <c r="F211" s="66" t="s">
        <v>41</v>
      </c>
      <c r="G211" s="66" t="n">
        <v>2</v>
      </c>
      <c r="H211" s="66" t="s">
        <v>55</v>
      </c>
      <c r="I211" s="66" t="s">
        <v>56</v>
      </c>
      <c r="J211" s="66" t="n">
        <f aca="false">J209</f>
        <v>1</v>
      </c>
      <c r="K211" s="66" t="s">
        <v>42</v>
      </c>
      <c r="L211" s="66"/>
      <c r="M211" s="66"/>
      <c r="N211" s="66"/>
      <c r="O211" s="66"/>
      <c r="P211" s="67" t="n">
        <f aca="false">D211*G211*J211</f>
        <v>80</v>
      </c>
      <c r="Q211" s="41" t="s">
        <v>43</v>
      </c>
      <c r="R211" s="42" t="n">
        <v>130000</v>
      </c>
      <c r="S211" s="68" t="n">
        <f aca="false">P211*R211</f>
        <v>10400000</v>
      </c>
      <c r="T211" s="44"/>
    </row>
    <row r="212" s="8" customFormat="true" ht="18" hidden="false" customHeight="true" outlineLevel="0" collapsed="false">
      <c r="B212" s="38"/>
      <c r="C212" s="64" t="s">
        <v>59</v>
      </c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7"/>
      <c r="Q212" s="41"/>
      <c r="R212" s="42"/>
      <c r="S212" s="68"/>
      <c r="T212" s="44"/>
    </row>
    <row r="213" s="8" customFormat="true" ht="18" hidden="false" customHeight="true" outlineLevel="0" collapsed="false">
      <c r="B213" s="38"/>
      <c r="C213" s="64"/>
      <c r="D213" s="66" t="n">
        <f aca="false">D211+D203+D205+D217+D219+D221</f>
        <v>49</v>
      </c>
      <c r="E213" s="66" t="s">
        <v>50</v>
      </c>
      <c r="F213" s="66" t="s">
        <v>41</v>
      </c>
      <c r="G213" s="66" t="n">
        <v>2</v>
      </c>
      <c r="H213" s="66" t="s">
        <v>55</v>
      </c>
      <c r="I213" s="66" t="s">
        <v>56</v>
      </c>
      <c r="J213" s="66" t="n">
        <f aca="false">J209</f>
        <v>1</v>
      </c>
      <c r="K213" s="66" t="s">
        <v>42</v>
      </c>
      <c r="L213" s="66"/>
      <c r="M213" s="66"/>
      <c r="N213" s="66"/>
      <c r="O213" s="66"/>
      <c r="P213" s="67" t="n">
        <f aca="false">D213*G213*J213</f>
        <v>98</v>
      </c>
      <c r="Q213" s="41" t="s">
        <v>43</v>
      </c>
      <c r="R213" s="42" t="n">
        <v>150000</v>
      </c>
      <c r="S213" s="68" t="n">
        <f aca="false">P213*R213</f>
        <v>14700000</v>
      </c>
      <c r="T213" s="44"/>
    </row>
    <row r="214" s="8" customFormat="true" ht="18" hidden="false" customHeight="true" outlineLevel="0" collapsed="false">
      <c r="B214" s="38"/>
      <c r="C214" s="64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40"/>
      <c r="Q214" s="41"/>
      <c r="R214" s="42"/>
      <c r="S214" s="43"/>
      <c r="T214" s="44"/>
    </row>
    <row r="215" s="8" customFormat="true" ht="18" hidden="false" customHeight="true" outlineLevel="0" collapsed="false">
      <c r="B215" s="38" t="s">
        <v>60</v>
      </c>
      <c r="C215" s="64" t="s">
        <v>61</v>
      </c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7"/>
      <c r="Q215" s="41"/>
      <c r="R215" s="42"/>
      <c r="S215" s="69" t="n">
        <f aca="false">S217+S219+S221</f>
        <v>20700000</v>
      </c>
      <c r="T215" s="44"/>
    </row>
    <row r="216" s="8" customFormat="true" ht="18" hidden="false" customHeight="true" outlineLevel="0" collapsed="false">
      <c r="B216" s="38"/>
      <c r="C216" s="64" t="s">
        <v>62</v>
      </c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7"/>
      <c r="Q216" s="41"/>
      <c r="R216" s="42"/>
      <c r="S216" s="68"/>
      <c r="T216" s="44"/>
    </row>
    <row r="217" s="8" customFormat="true" ht="18" hidden="false" customHeight="true" outlineLevel="0" collapsed="false">
      <c r="B217" s="38"/>
      <c r="C217" s="64"/>
      <c r="D217" s="66" t="n">
        <v>2</v>
      </c>
      <c r="E217" s="66" t="s">
        <v>50</v>
      </c>
      <c r="F217" s="66" t="s">
        <v>41</v>
      </c>
      <c r="G217" s="66" t="n">
        <v>4</v>
      </c>
      <c r="H217" s="66" t="s">
        <v>63</v>
      </c>
      <c r="I217" s="66" t="s">
        <v>56</v>
      </c>
      <c r="J217" s="66" t="n">
        <f aca="false">G194</f>
        <v>1</v>
      </c>
      <c r="K217" s="66" t="s">
        <v>42</v>
      </c>
      <c r="L217" s="66"/>
      <c r="M217" s="66"/>
      <c r="N217" s="66"/>
      <c r="O217" s="66"/>
      <c r="P217" s="67" t="n">
        <f aca="false">D217*G217*J217</f>
        <v>8</v>
      </c>
      <c r="Q217" s="41" t="s">
        <v>43</v>
      </c>
      <c r="R217" s="42" t="n">
        <v>1000000</v>
      </c>
      <c r="S217" s="68" t="n">
        <f aca="false">P217*R217</f>
        <v>8000000</v>
      </c>
      <c r="T217" s="44"/>
    </row>
    <row r="218" s="8" customFormat="true" ht="18" hidden="false" customHeight="true" outlineLevel="0" collapsed="false">
      <c r="B218" s="38"/>
      <c r="C218" s="64" t="s">
        <v>64</v>
      </c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7"/>
      <c r="Q218" s="41"/>
      <c r="R218" s="42"/>
      <c r="S218" s="68"/>
      <c r="T218" s="44"/>
    </row>
    <row r="219" s="8" customFormat="true" ht="18" hidden="false" customHeight="true" outlineLevel="0" collapsed="false">
      <c r="B219" s="38"/>
      <c r="C219" s="64"/>
      <c r="D219" s="66" t="n">
        <v>2</v>
      </c>
      <c r="E219" s="66" t="s">
        <v>50</v>
      </c>
      <c r="F219" s="66" t="s">
        <v>41</v>
      </c>
      <c r="G219" s="66" t="n">
        <v>4</v>
      </c>
      <c r="H219" s="66" t="s">
        <v>63</v>
      </c>
      <c r="I219" s="66" t="s">
        <v>56</v>
      </c>
      <c r="J219" s="66" t="n">
        <f aca="false">J217</f>
        <v>1</v>
      </c>
      <c r="K219" s="66" t="s">
        <v>42</v>
      </c>
      <c r="L219" s="66"/>
      <c r="M219" s="66"/>
      <c r="N219" s="66"/>
      <c r="O219" s="66"/>
      <c r="P219" s="67" t="n">
        <f aca="false">D219*G219*J219</f>
        <v>8</v>
      </c>
      <c r="Q219" s="41" t="s">
        <v>43</v>
      </c>
      <c r="R219" s="42" t="n">
        <v>1500000</v>
      </c>
      <c r="S219" s="68" t="n">
        <f aca="false">P219*R219</f>
        <v>12000000</v>
      </c>
      <c r="T219" s="44"/>
    </row>
    <row r="220" s="8" customFormat="true" ht="18" hidden="false" customHeight="true" outlineLevel="0" collapsed="false">
      <c r="B220" s="38"/>
      <c r="C220" s="64" t="s">
        <v>65</v>
      </c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7"/>
      <c r="Q220" s="41"/>
      <c r="R220" s="42"/>
      <c r="S220" s="68"/>
      <c r="T220" s="44"/>
    </row>
    <row r="221" s="8" customFormat="true" ht="18" hidden="false" customHeight="true" outlineLevel="0" collapsed="false">
      <c r="B221" s="38"/>
      <c r="C221" s="64"/>
      <c r="D221" s="66" t="n">
        <v>1</v>
      </c>
      <c r="E221" s="66" t="s">
        <v>50</v>
      </c>
      <c r="F221" s="66" t="s">
        <v>41</v>
      </c>
      <c r="G221" s="66" t="n">
        <v>1</v>
      </c>
      <c r="H221" s="66" t="s">
        <v>66</v>
      </c>
      <c r="I221" s="66" t="s">
        <v>56</v>
      </c>
      <c r="J221" s="66" t="n">
        <f aca="false">J217</f>
        <v>1</v>
      </c>
      <c r="K221" s="66" t="s">
        <v>42</v>
      </c>
      <c r="L221" s="66"/>
      <c r="M221" s="66"/>
      <c r="N221" s="66"/>
      <c r="O221" s="66"/>
      <c r="P221" s="67" t="n">
        <f aca="false">D221*G221*J221</f>
        <v>1</v>
      </c>
      <c r="Q221" s="41" t="s">
        <v>43</v>
      </c>
      <c r="R221" s="42" t="n">
        <v>700000</v>
      </c>
      <c r="S221" s="68" t="n">
        <f aca="false">P221*R221</f>
        <v>700000</v>
      </c>
      <c r="T221" s="44"/>
    </row>
    <row r="222" s="8" customFormat="true" ht="18" hidden="false" customHeight="true" outlineLevel="0" collapsed="false">
      <c r="B222" s="38"/>
      <c r="C222" s="64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40"/>
      <c r="Q222" s="41"/>
      <c r="R222" s="42"/>
      <c r="S222" s="43"/>
      <c r="T222" s="44"/>
    </row>
    <row r="223" s="8" customFormat="true" ht="18" hidden="false" customHeight="true" outlineLevel="0" collapsed="false">
      <c r="B223" s="38" t="s">
        <v>70</v>
      </c>
      <c r="C223" s="62" t="s">
        <v>85</v>
      </c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40"/>
      <c r="Q223" s="41"/>
      <c r="R223" s="42"/>
      <c r="S223" s="63" t="n">
        <f aca="false">S224+S232+S239+S247+S255</f>
        <v>104558000</v>
      </c>
      <c r="T223" s="44"/>
    </row>
    <row r="224" s="8" customFormat="true" ht="18" hidden="false" customHeight="true" outlineLevel="0" collapsed="false">
      <c r="B224" s="38" t="s">
        <v>37</v>
      </c>
      <c r="C224" s="64" t="s">
        <v>38</v>
      </c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40"/>
      <c r="Q224" s="41"/>
      <c r="R224" s="42"/>
      <c r="S224" s="43" t="n">
        <f aca="false">S226+S228+S230</f>
        <v>7000000</v>
      </c>
      <c r="T224" s="44"/>
    </row>
    <row r="225" s="8" customFormat="true" ht="18" hidden="false" customHeight="true" outlineLevel="0" collapsed="false">
      <c r="B225" s="38"/>
      <c r="C225" s="64" t="s">
        <v>39</v>
      </c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40"/>
      <c r="Q225" s="41"/>
      <c r="R225" s="42"/>
      <c r="S225" s="43"/>
      <c r="T225" s="44"/>
    </row>
    <row r="226" s="8" customFormat="true" ht="18" hidden="false" customHeight="true" outlineLevel="0" collapsed="false">
      <c r="B226" s="38"/>
      <c r="C226" s="64"/>
      <c r="D226" s="66" t="n">
        <v>1</v>
      </c>
      <c r="E226" s="66" t="s">
        <v>40</v>
      </c>
      <c r="F226" s="66" t="s">
        <v>41</v>
      </c>
      <c r="G226" s="66" t="n">
        <v>1</v>
      </c>
      <c r="H226" s="66" t="s">
        <v>42</v>
      </c>
      <c r="I226" s="66"/>
      <c r="J226" s="66"/>
      <c r="K226" s="66"/>
      <c r="L226" s="66"/>
      <c r="M226" s="66"/>
      <c r="N226" s="66"/>
      <c r="O226" s="66"/>
      <c r="P226" s="67" t="n">
        <f aca="false">D226*G226</f>
        <v>1</v>
      </c>
      <c r="Q226" s="41" t="s">
        <v>43</v>
      </c>
      <c r="R226" s="42" t="n">
        <v>3000000</v>
      </c>
      <c r="S226" s="68" t="n">
        <f aca="false">P226*R226</f>
        <v>3000000</v>
      </c>
      <c r="T226" s="44"/>
    </row>
    <row r="227" s="8" customFormat="true" ht="18" hidden="false" customHeight="true" outlineLevel="0" collapsed="false">
      <c r="B227" s="38"/>
      <c r="C227" s="64" t="s">
        <v>44</v>
      </c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7"/>
      <c r="Q227" s="41"/>
      <c r="R227" s="42"/>
      <c r="S227" s="68"/>
      <c r="T227" s="44"/>
    </row>
    <row r="228" s="8" customFormat="true" ht="18" hidden="false" customHeight="true" outlineLevel="0" collapsed="false">
      <c r="B228" s="38"/>
      <c r="C228" s="64"/>
      <c r="D228" s="66" t="n">
        <v>1</v>
      </c>
      <c r="E228" s="66" t="s">
        <v>40</v>
      </c>
      <c r="F228" s="66" t="s">
        <v>41</v>
      </c>
      <c r="G228" s="66" t="n">
        <f aca="false">G226</f>
        <v>1</v>
      </c>
      <c r="H228" s="66" t="s">
        <v>42</v>
      </c>
      <c r="I228" s="66"/>
      <c r="J228" s="66"/>
      <c r="K228" s="66"/>
      <c r="L228" s="66"/>
      <c r="M228" s="66"/>
      <c r="N228" s="66"/>
      <c r="O228" s="66"/>
      <c r="P228" s="67" t="n">
        <f aca="false">D228*G228</f>
        <v>1</v>
      </c>
      <c r="Q228" s="41" t="s">
        <v>43</v>
      </c>
      <c r="R228" s="42" t="n">
        <v>2500000</v>
      </c>
      <c r="S228" s="68" t="n">
        <f aca="false">P228*R228</f>
        <v>2500000</v>
      </c>
      <c r="T228" s="44"/>
    </row>
    <row r="229" s="8" customFormat="true" ht="18" hidden="false" customHeight="true" outlineLevel="0" collapsed="false">
      <c r="B229" s="38"/>
      <c r="C229" s="64" t="s">
        <v>45</v>
      </c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40"/>
      <c r="Q229" s="41"/>
      <c r="R229" s="42"/>
      <c r="S229" s="43"/>
      <c r="T229" s="44"/>
    </row>
    <row r="230" s="8" customFormat="true" ht="18" hidden="false" customHeight="true" outlineLevel="0" collapsed="false">
      <c r="B230" s="38"/>
      <c r="C230" s="64"/>
      <c r="D230" s="66" t="n">
        <v>1</v>
      </c>
      <c r="E230" s="66" t="s">
        <v>40</v>
      </c>
      <c r="F230" s="66" t="s">
        <v>41</v>
      </c>
      <c r="G230" s="66" t="n">
        <f aca="false">G226</f>
        <v>1</v>
      </c>
      <c r="H230" s="66" t="s">
        <v>42</v>
      </c>
      <c r="I230" s="66"/>
      <c r="J230" s="66"/>
      <c r="K230" s="66"/>
      <c r="L230" s="66"/>
      <c r="M230" s="66"/>
      <c r="N230" s="66"/>
      <c r="O230" s="66"/>
      <c r="P230" s="67" t="n">
        <f aca="false">D230*G230</f>
        <v>1</v>
      </c>
      <c r="Q230" s="41" t="s">
        <v>43</v>
      </c>
      <c r="R230" s="42" t="n">
        <v>1500000</v>
      </c>
      <c r="S230" s="68" t="n">
        <f aca="false">P230*R230</f>
        <v>1500000</v>
      </c>
      <c r="T230" s="44"/>
    </row>
    <row r="231" s="8" customFormat="true" ht="18" hidden="false" customHeight="true" outlineLevel="0" collapsed="false">
      <c r="B231" s="38"/>
      <c r="C231" s="64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40"/>
      <c r="Q231" s="41"/>
      <c r="R231" s="42"/>
      <c r="S231" s="43"/>
      <c r="T231" s="44"/>
    </row>
    <row r="232" s="8" customFormat="true" ht="18" hidden="false" customHeight="true" outlineLevel="0" collapsed="false">
      <c r="B232" s="38" t="s">
        <v>46</v>
      </c>
      <c r="C232" s="64" t="s">
        <v>47</v>
      </c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40"/>
      <c r="Q232" s="41"/>
      <c r="R232" s="42"/>
      <c r="S232" s="43" t="n">
        <f aca="false">S235+S237</f>
        <v>1300000</v>
      </c>
      <c r="T232" s="44"/>
    </row>
    <row r="233" s="8" customFormat="true" ht="18" hidden="false" customHeight="true" outlineLevel="0" collapsed="false">
      <c r="B233" s="38"/>
      <c r="C233" s="64" t="s">
        <v>48</v>
      </c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40"/>
      <c r="Q233" s="41"/>
      <c r="R233" s="42"/>
      <c r="S233" s="43"/>
      <c r="T233" s="44"/>
    </row>
    <row r="234" s="8" customFormat="true" ht="18" hidden="false" customHeight="true" outlineLevel="0" collapsed="false">
      <c r="B234" s="38"/>
      <c r="C234" s="64" t="s">
        <v>49</v>
      </c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40"/>
      <c r="Q234" s="41"/>
      <c r="R234" s="42"/>
      <c r="S234" s="43"/>
      <c r="T234" s="44"/>
    </row>
    <row r="235" s="8" customFormat="true" ht="18" hidden="false" customHeight="true" outlineLevel="0" collapsed="false">
      <c r="B235" s="38"/>
      <c r="C235" s="64"/>
      <c r="D235" s="66" t="n">
        <v>1</v>
      </c>
      <c r="E235" s="66" t="s">
        <v>50</v>
      </c>
      <c r="F235" s="66" t="s">
        <v>41</v>
      </c>
      <c r="G235" s="66" t="n">
        <f aca="false">G226</f>
        <v>1</v>
      </c>
      <c r="H235" s="66" t="s">
        <v>42</v>
      </c>
      <c r="I235" s="66"/>
      <c r="J235" s="66"/>
      <c r="K235" s="66"/>
      <c r="L235" s="66"/>
      <c r="M235" s="66"/>
      <c r="N235" s="66"/>
      <c r="O235" s="66"/>
      <c r="P235" s="67" t="n">
        <f aca="false">D235*G235</f>
        <v>1</v>
      </c>
      <c r="Q235" s="41" t="s">
        <v>43</v>
      </c>
      <c r="R235" s="42" t="n">
        <v>400000</v>
      </c>
      <c r="S235" s="68" t="n">
        <f aca="false">P235*R235</f>
        <v>400000</v>
      </c>
      <c r="T235" s="44"/>
    </row>
    <row r="236" s="8" customFormat="true" ht="18" hidden="false" customHeight="true" outlineLevel="0" collapsed="false">
      <c r="B236" s="38"/>
      <c r="C236" s="64" t="s">
        <v>51</v>
      </c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7"/>
      <c r="Q236" s="41"/>
      <c r="R236" s="42"/>
      <c r="S236" s="68"/>
      <c r="T236" s="44"/>
    </row>
    <row r="237" s="8" customFormat="true" ht="18" hidden="false" customHeight="true" outlineLevel="0" collapsed="false">
      <c r="B237" s="38"/>
      <c r="C237" s="64"/>
      <c r="D237" s="66" t="n">
        <v>3</v>
      </c>
      <c r="E237" s="66" t="s">
        <v>50</v>
      </c>
      <c r="F237" s="66" t="s">
        <v>41</v>
      </c>
      <c r="G237" s="66" t="n">
        <f aca="false">G226</f>
        <v>1</v>
      </c>
      <c r="H237" s="66" t="s">
        <v>42</v>
      </c>
      <c r="I237" s="66"/>
      <c r="J237" s="66"/>
      <c r="K237" s="66"/>
      <c r="L237" s="66"/>
      <c r="M237" s="66"/>
      <c r="N237" s="66"/>
      <c r="O237" s="66"/>
      <c r="P237" s="67" t="n">
        <f aca="false">D237*G237</f>
        <v>3</v>
      </c>
      <c r="Q237" s="41" t="s">
        <v>43</v>
      </c>
      <c r="R237" s="42" t="n">
        <v>300000</v>
      </c>
      <c r="S237" s="68" t="n">
        <f aca="false">P237*R237</f>
        <v>900000</v>
      </c>
      <c r="T237" s="44"/>
    </row>
    <row r="238" s="8" customFormat="true" ht="18" hidden="false" customHeight="true" outlineLevel="0" collapsed="false">
      <c r="B238" s="38"/>
      <c r="C238" s="64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40"/>
      <c r="Q238" s="41"/>
      <c r="R238" s="42"/>
      <c r="S238" s="43"/>
      <c r="T238" s="44"/>
    </row>
    <row r="239" s="8" customFormat="true" ht="18" hidden="false" customHeight="true" outlineLevel="0" collapsed="false">
      <c r="B239" s="38" t="s">
        <v>52</v>
      </c>
      <c r="C239" s="64" t="s">
        <v>53</v>
      </c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7"/>
      <c r="Q239" s="41"/>
      <c r="R239" s="42"/>
      <c r="S239" s="68" t="n">
        <f aca="false">S241+S243+S245</f>
        <v>44550000</v>
      </c>
      <c r="T239" s="44"/>
    </row>
    <row r="240" s="8" customFormat="true" ht="18" hidden="false" customHeight="true" outlineLevel="0" collapsed="false">
      <c r="B240" s="38"/>
      <c r="C240" s="64" t="s">
        <v>86</v>
      </c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7"/>
      <c r="Q240" s="41"/>
      <c r="R240" s="42"/>
      <c r="S240" s="68"/>
      <c r="T240" s="44"/>
    </row>
    <row r="241" s="8" customFormat="true" ht="18" hidden="false" customHeight="true" outlineLevel="0" collapsed="false">
      <c r="B241" s="38"/>
      <c r="C241" s="64"/>
      <c r="D241" s="66" t="n">
        <f aca="false">D245</f>
        <v>50</v>
      </c>
      <c r="E241" s="66" t="s">
        <v>50</v>
      </c>
      <c r="F241" s="66" t="s">
        <v>41</v>
      </c>
      <c r="G241" s="66" t="n">
        <v>2</v>
      </c>
      <c r="H241" s="66" t="s">
        <v>55</v>
      </c>
      <c r="I241" s="66" t="s">
        <v>56</v>
      </c>
      <c r="J241" s="66" t="n">
        <f aca="false">G226</f>
        <v>1</v>
      </c>
      <c r="K241" s="66" t="s">
        <v>42</v>
      </c>
      <c r="L241" s="66"/>
      <c r="M241" s="66"/>
      <c r="N241" s="66"/>
      <c r="O241" s="66"/>
      <c r="P241" s="67" t="n">
        <f aca="false">D241*G241*J241</f>
        <v>100</v>
      </c>
      <c r="Q241" s="41" t="s">
        <v>40</v>
      </c>
      <c r="R241" s="42" t="n">
        <v>210000</v>
      </c>
      <c r="S241" s="68" t="n">
        <f aca="false">P241*R241</f>
        <v>21000000</v>
      </c>
      <c r="T241" s="44"/>
    </row>
    <row r="242" s="8" customFormat="true" ht="18" hidden="false" customHeight="true" outlineLevel="0" collapsed="false">
      <c r="B242" s="38"/>
      <c r="C242" s="64" t="s">
        <v>69</v>
      </c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7"/>
      <c r="Q242" s="41"/>
      <c r="R242" s="42"/>
      <c r="S242" s="68"/>
      <c r="T242" s="44"/>
    </row>
    <row r="243" s="8" customFormat="true" ht="18" hidden="false" customHeight="true" outlineLevel="0" collapsed="false">
      <c r="B243" s="38"/>
      <c r="C243" s="64"/>
      <c r="D243" s="66" t="n">
        <v>45</v>
      </c>
      <c r="E243" s="66" t="s">
        <v>50</v>
      </c>
      <c r="F243" s="66" t="s">
        <v>41</v>
      </c>
      <c r="G243" s="66" t="n">
        <v>2</v>
      </c>
      <c r="H243" s="66" t="s">
        <v>55</v>
      </c>
      <c r="I243" s="66" t="s">
        <v>56</v>
      </c>
      <c r="J243" s="66" t="n">
        <f aca="false">J241</f>
        <v>1</v>
      </c>
      <c r="K243" s="66" t="s">
        <v>42</v>
      </c>
      <c r="L243" s="66"/>
      <c r="M243" s="66"/>
      <c r="N243" s="66"/>
      <c r="O243" s="66"/>
      <c r="P243" s="67" t="n">
        <f aca="false">D243*G243*J243</f>
        <v>90</v>
      </c>
      <c r="Q243" s="41" t="s">
        <v>43</v>
      </c>
      <c r="R243" s="42" t="n">
        <v>95000</v>
      </c>
      <c r="S243" s="68" t="n">
        <f aca="false">P243*R243</f>
        <v>8550000</v>
      </c>
      <c r="T243" s="44"/>
    </row>
    <row r="244" s="8" customFormat="true" ht="18" hidden="false" customHeight="true" outlineLevel="0" collapsed="false">
      <c r="B244" s="38"/>
      <c r="C244" s="64" t="s">
        <v>59</v>
      </c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7"/>
      <c r="Q244" s="41"/>
      <c r="R244" s="42"/>
      <c r="S244" s="68"/>
      <c r="T244" s="44"/>
    </row>
    <row r="245" s="8" customFormat="true" ht="18" hidden="false" customHeight="true" outlineLevel="0" collapsed="false">
      <c r="B245" s="38"/>
      <c r="C245" s="64"/>
      <c r="D245" s="66" t="n">
        <f aca="false">D243+D249+D237-1+D253</f>
        <v>50</v>
      </c>
      <c r="E245" s="66" t="s">
        <v>50</v>
      </c>
      <c r="F245" s="66" t="s">
        <v>41</v>
      </c>
      <c r="G245" s="66" t="n">
        <v>2</v>
      </c>
      <c r="H245" s="66" t="s">
        <v>55</v>
      </c>
      <c r="I245" s="66" t="s">
        <v>56</v>
      </c>
      <c r="J245" s="66" t="n">
        <f aca="false">J241</f>
        <v>1</v>
      </c>
      <c r="K245" s="66" t="s">
        <v>42</v>
      </c>
      <c r="L245" s="66"/>
      <c r="M245" s="66"/>
      <c r="N245" s="66"/>
      <c r="O245" s="66"/>
      <c r="P245" s="67" t="n">
        <f aca="false">D245*G245*J245</f>
        <v>100</v>
      </c>
      <c r="Q245" s="41" t="s">
        <v>43</v>
      </c>
      <c r="R245" s="42" t="n">
        <v>150000</v>
      </c>
      <c r="S245" s="68" t="n">
        <f aca="false">P245*R245</f>
        <v>15000000</v>
      </c>
      <c r="T245" s="44"/>
    </row>
    <row r="246" s="8" customFormat="true" ht="18" hidden="false" customHeight="true" outlineLevel="0" collapsed="false">
      <c r="B246" s="38"/>
      <c r="C246" s="64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40"/>
      <c r="Q246" s="41"/>
      <c r="R246" s="42"/>
      <c r="S246" s="43"/>
      <c r="T246" s="44"/>
    </row>
    <row r="247" s="8" customFormat="true" ht="18" hidden="false" customHeight="true" outlineLevel="0" collapsed="false">
      <c r="B247" s="38" t="s">
        <v>60</v>
      </c>
      <c r="C247" s="64" t="s">
        <v>61</v>
      </c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7"/>
      <c r="Q247" s="41"/>
      <c r="R247" s="42"/>
      <c r="S247" s="69" t="n">
        <f aca="false">S249+S251+S253</f>
        <v>20700000</v>
      </c>
      <c r="T247" s="44"/>
    </row>
    <row r="248" s="8" customFormat="true" ht="18" hidden="false" customHeight="true" outlineLevel="0" collapsed="false">
      <c r="B248" s="38"/>
      <c r="C248" s="64" t="s">
        <v>62</v>
      </c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7"/>
      <c r="Q248" s="41"/>
      <c r="R248" s="42"/>
      <c r="S248" s="68"/>
      <c r="T248" s="44"/>
    </row>
    <row r="249" s="8" customFormat="true" ht="18" hidden="false" customHeight="true" outlineLevel="0" collapsed="false">
      <c r="B249" s="38"/>
      <c r="C249" s="64"/>
      <c r="D249" s="66" t="n">
        <v>2</v>
      </c>
      <c r="E249" s="66" t="s">
        <v>50</v>
      </c>
      <c r="F249" s="66" t="s">
        <v>41</v>
      </c>
      <c r="G249" s="66" t="n">
        <v>4</v>
      </c>
      <c r="H249" s="66" t="s">
        <v>63</v>
      </c>
      <c r="I249" s="66" t="s">
        <v>56</v>
      </c>
      <c r="J249" s="66" t="n">
        <f aca="false">G226</f>
        <v>1</v>
      </c>
      <c r="K249" s="66" t="s">
        <v>42</v>
      </c>
      <c r="L249" s="66"/>
      <c r="M249" s="66"/>
      <c r="N249" s="66"/>
      <c r="O249" s="66"/>
      <c r="P249" s="67" t="n">
        <f aca="false">D249*G249*J249</f>
        <v>8</v>
      </c>
      <c r="Q249" s="41" t="s">
        <v>43</v>
      </c>
      <c r="R249" s="42" t="n">
        <v>1000000</v>
      </c>
      <c r="S249" s="68" t="n">
        <f aca="false">P249*R249</f>
        <v>8000000</v>
      </c>
      <c r="T249" s="44"/>
    </row>
    <row r="250" s="8" customFormat="true" ht="18" hidden="false" customHeight="true" outlineLevel="0" collapsed="false">
      <c r="B250" s="38"/>
      <c r="C250" s="64" t="s">
        <v>64</v>
      </c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7"/>
      <c r="Q250" s="41"/>
      <c r="R250" s="42"/>
      <c r="S250" s="68"/>
      <c r="T250" s="44"/>
    </row>
    <row r="251" s="8" customFormat="true" ht="18" hidden="false" customHeight="true" outlineLevel="0" collapsed="false">
      <c r="B251" s="38"/>
      <c r="C251" s="64"/>
      <c r="D251" s="66" t="n">
        <v>2</v>
      </c>
      <c r="E251" s="66" t="s">
        <v>50</v>
      </c>
      <c r="F251" s="66" t="s">
        <v>41</v>
      </c>
      <c r="G251" s="66" t="n">
        <v>4</v>
      </c>
      <c r="H251" s="66" t="s">
        <v>63</v>
      </c>
      <c r="I251" s="66" t="s">
        <v>56</v>
      </c>
      <c r="J251" s="66" t="n">
        <f aca="false">J249</f>
        <v>1</v>
      </c>
      <c r="K251" s="66" t="s">
        <v>42</v>
      </c>
      <c r="L251" s="66"/>
      <c r="M251" s="66"/>
      <c r="N251" s="66"/>
      <c r="O251" s="66"/>
      <c r="P251" s="67" t="n">
        <f aca="false">D251*G251*J251</f>
        <v>8</v>
      </c>
      <c r="Q251" s="41" t="s">
        <v>43</v>
      </c>
      <c r="R251" s="42" t="n">
        <v>1500000</v>
      </c>
      <c r="S251" s="68" t="n">
        <f aca="false">P251*R251</f>
        <v>12000000</v>
      </c>
      <c r="T251" s="44"/>
    </row>
    <row r="252" s="8" customFormat="true" ht="18" hidden="false" customHeight="true" outlineLevel="0" collapsed="false">
      <c r="B252" s="38"/>
      <c r="C252" s="64" t="s">
        <v>65</v>
      </c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7"/>
      <c r="Q252" s="41"/>
      <c r="R252" s="42"/>
      <c r="S252" s="68"/>
      <c r="T252" s="44"/>
    </row>
    <row r="253" s="8" customFormat="true" ht="18" hidden="false" customHeight="true" outlineLevel="0" collapsed="false">
      <c r="B253" s="38"/>
      <c r="C253" s="64"/>
      <c r="D253" s="66" t="n">
        <v>1</v>
      </c>
      <c r="E253" s="66" t="s">
        <v>50</v>
      </c>
      <c r="F253" s="66" t="s">
        <v>41</v>
      </c>
      <c r="G253" s="66" t="n">
        <v>1</v>
      </c>
      <c r="H253" s="66" t="s">
        <v>66</v>
      </c>
      <c r="I253" s="66" t="s">
        <v>56</v>
      </c>
      <c r="J253" s="66" t="n">
        <f aca="false">J249</f>
        <v>1</v>
      </c>
      <c r="K253" s="66" t="s">
        <v>42</v>
      </c>
      <c r="L253" s="66"/>
      <c r="M253" s="66"/>
      <c r="N253" s="66"/>
      <c r="O253" s="66"/>
      <c r="P253" s="67" t="n">
        <f aca="false">D253*G253*J253</f>
        <v>1</v>
      </c>
      <c r="Q253" s="41" t="s">
        <v>43</v>
      </c>
      <c r="R253" s="42" t="n">
        <v>700000</v>
      </c>
      <c r="S253" s="68" t="n">
        <f aca="false">P253*R253</f>
        <v>700000</v>
      </c>
      <c r="T253" s="44"/>
    </row>
    <row r="254" s="8" customFormat="true" ht="18" hidden="false" customHeight="true" outlineLevel="0" collapsed="false">
      <c r="B254" s="38"/>
      <c r="C254" s="64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40"/>
      <c r="Q254" s="41"/>
      <c r="R254" s="42"/>
      <c r="S254" s="43"/>
      <c r="T254" s="44"/>
    </row>
    <row r="255" customFormat="false" ht="18" hidden="false" customHeight="true" outlineLevel="0" collapsed="false">
      <c r="B255" s="38" t="s">
        <v>73</v>
      </c>
      <c r="C255" s="64" t="s">
        <v>74</v>
      </c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40"/>
      <c r="Q255" s="41"/>
      <c r="R255" s="42"/>
      <c r="S255" s="43" t="n">
        <f aca="false">S257+S259+S261</f>
        <v>31008000</v>
      </c>
    </row>
    <row r="256" customFormat="false" ht="18" hidden="false" customHeight="true" outlineLevel="0" collapsed="false">
      <c r="B256" s="38"/>
      <c r="C256" s="70" t="s">
        <v>75</v>
      </c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7"/>
      <c r="Q256" s="41"/>
      <c r="R256" s="42"/>
      <c r="S256" s="68"/>
      <c r="U256" s="71" t="n">
        <f aca="false">V254/P259</f>
        <v>0</v>
      </c>
      <c r="V256" s="71" t="n">
        <f aca="false">V254/P259</f>
        <v>0</v>
      </c>
    </row>
    <row r="257" customFormat="false" ht="18" hidden="false" customHeight="true" outlineLevel="0" collapsed="false">
      <c r="B257" s="38"/>
      <c r="C257" s="70"/>
      <c r="D257" s="66" t="n">
        <f aca="false">D237-1+D249</f>
        <v>4</v>
      </c>
      <c r="E257" s="66" t="s">
        <v>50</v>
      </c>
      <c r="F257" s="66" t="s">
        <v>41</v>
      </c>
      <c r="G257" s="66" t="n">
        <v>4</v>
      </c>
      <c r="H257" s="66" t="s">
        <v>55</v>
      </c>
      <c r="I257" s="66" t="s">
        <v>41</v>
      </c>
      <c r="J257" s="66" t="n">
        <v>1</v>
      </c>
      <c r="K257" s="66" t="s">
        <v>76</v>
      </c>
      <c r="L257" s="66"/>
      <c r="M257" s="66"/>
      <c r="N257" s="66"/>
      <c r="O257" s="66"/>
      <c r="P257" s="67" t="n">
        <f aca="false">D257*G257*J257</f>
        <v>16</v>
      </c>
      <c r="Q257" s="41" t="s">
        <v>43</v>
      </c>
      <c r="R257" s="42" t="n">
        <v>370000</v>
      </c>
      <c r="S257" s="68" t="n">
        <f aca="false">P257*R257</f>
        <v>5920000</v>
      </c>
    </row>
    <row r="258" customFormat="false" ht="18" hidden="false" customHeight="true" outlineLevel="0" collapsed="false">
      <c r="B258" s="38"/>
      <c r="C258" s="70" t="s">
        <v>77</v>
      </c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7"/>
      <c r="Q258" s="41"/>
      <c r="R258" s="42"/>
      <c r="S258" s="68"/>
    </row>
    <row r="259" customFormat="false" ht="18" hidden="false" customHeight="true" outlineLevel="0" collapsed="false">
      <c r="B259" s="38"/>
      <c r="C259" s="70"/>
      <c r="D259" s="66" t="n">
        <f aca="false">D257</f>
        <v>4</v>
      </c>
      <c r="E259" s="66" t="s">
        <v>50</v>
      </c>
      <c r="F259" s="66" t="s">
        <v>41</v>
      </c>
      <c r="G259" s="66" t="n">
        <v>1</v>
      </c>
      <c r="H259" s="66" t="s">
        <v>42</v>
      </c>
      <c r="I259" s="66" t="s">
        <v>41</v>
      </c>
      <c r="J259" s="66" t="n">
        <v>1</v>
      </c>
      <c r="K259" s="66" t="s">
        <v>76</v>
      </c>
      <c r="L259" s="66"/>
      <c r="M259" s="66"/>
      <c r="N259" s="66"/>
      <c r="O259" s="66"/>
      <c r="P259" s="67" t="n">
        <f aca="false">D259*G259*J259</f>
        <v>4</v>
      </c>
      <c r="Q259" s="41" t="s">
        <v>43</v>
      </c>
      <c r="R259" s="72" t="n">
        <f aca="false">SBM!C17+SBM!D17+SBM!E17</f>
        <v>2672000</v>
      </c>
      <c r="S259" s="68" t="n">
        <f aca="false">P259*R259</f>
        <v>10688000</v>
      </c>
      <c r="V259" s="71" t="n">
        <f aca="false">V254/P261</f>
        <v>0</v>
      </c>
    </row>
    <row r="260" customFormat="false" ht="18" hidden="false" customHeight="true" outlineLevel="0" collapsed="false">
      <c r="B260" s="38"/>
      <c r="C260" s="70" t="s">
        <v>78</v>
      </c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7"/>
      <c r="Q260" s="41"/>
      <c r="R260" s="42"/>
      <c r="S260" s="68"/>
    </row>
    <row r="261" customFormat="false" ht="18" hidden="false" customHeight="true" outlineLevel="0" collapsed="false">
      <c r="B261" s="38"/>
      <c r="C261" s="70"/>
      <c r="D261" s="66" t="n">
        <f aca="false">D259</f>
        <v>4</v>
      </c>
      <c r="E261" s="66" t="s">
        <v>50</v>
      </c>
      <c r="F261" s="66" t="s">
        <v>41</v>
      </c>
      <c r="G261" s="66" t="n">
        <v>3</v>
      </c>
      <c r="H261" s="66" t="s">
        <v>55</v>
      </c>
      <c r="I261" s="66" t="s">
        <v>41</v>
      </c>
      <c r="J261" s="66" t="n">
        <v>1</v>
      </c>
      <c r="K261" s="66" t="s">
        <v>76</v>
      </c>
      <c r="L261" s="66"/>
      <c r="M261" s="66"/>
      <c r="N261" s="66"/>
      <c r="O261" s="66"/>
      <c r="P261" s="67" t="n">
        <f aca="false">D261*G261*J261</f>
        <v>12</v>
      </c>
      <c r="Q261" s="41" t="s">
        <v>43</v>
      </c>
      <c r="R261" s="72" t="n">
        <v>1200000</v>
      </c>
      <c r="S261" s="68" t="n">
        <f aca="false">P261*R261</f>
        <v>14400000</v>
      </c>
    </row>
    <row r="262" customFormat="false" ht="18" hidden="false" customHeight="true" outlineLevel="0" collapsed="false">
      <c r="B262" s="38"/>
      <c r="C262" s="70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7"/>
      <c r="Q262" s="41"/>
      <c r="R262" s="72"/>
      <c r="S262" s="68"/>
    </row>
    <row r="263" s="8" customFormat="true" ht="18" hidden="false" customHeight="true" outlineLevel="0" collapsed="false">
      <c r="B263" s="38" t="s">
        <v>79</v>
      </c>
      <c r="C263" s="62" t="s">
        <v>87</v>
      </c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40"/>
      <c r="Q263" s="41"/>
      <c r="R263" s="42"/>
      <c r="S263" s="63" t="n">
        <f aca="false">S264+S272+S279+S287</f>
        <v>79660000</v>
      </c>
      <c r="T263" s="44"/>
    </row>
    <row r="264" s="8" customFormat="true" ht="18" hidden="false" customHeight="true" outlineLevel="0" collapsed="false">
      <c r="B264" s="38" t="s">
        <v>37</v>
      </c>
      <c r="C264" s="64" t="s">
        <v>38</v>
      </c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40"/>
      <c r="Q264" s="41"/>
      <c r="R264" s="42"/>
      <c r="S264" s="43" t="n">
        <f aca="false">S266+S268+S270</f>
        <v>5000000</v>
      </c>
      <c r="T264" s="44"/>
    </row>
    <row r="265" s="8" customFormat="true" ht="18" hidden="false" customHeight="true" outlineLevel="0" collapsed="false">
      <c r="B265" s="38"/>
      <c r="C265" s="64" t="s">
        <v>39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40"/>
      <c r="Q265" s="41"/>
      <c r="R265" s="42"/>
      <c r="S265" s="43"/>
      <c r="T265" s="44"/>
    </row>
    <row r="266" s="8" customFormat="true" ht="18" hidden="false" customHeight="true" outlineLevel="0" collapsed="false">
      <c r="B266" s="38"/>
      <c r="C266" s="64"/>
      <c r="D266" s="66" t="n">
        <v>1</v>
      </c>
      <c r="E266" s="66" t="s">
        <v>40</v>
      </c>
      <c r="F266" s="66" t="s">
        <v>41</v>
      </c>
      <c r="G266" s="66" t="n">
        <v>1</v>
      </c>
      <c r="H266" s="66" t="s">
        <v>42</v>
      </c>
      <c r="I266" s="66"/>
      <c r="J266" s="66"/>
      <c r="K266" s="66"/>
      <c r="L266" s="66"/>
      <c r="M266" s="66"/>
      <c r="N266" s="66"/>
      <c r="O266" s="66"/>
      <c r="P266" s="67" t="n">
        <f aca="false">D266*G266</f>
        <v>1</v>
      </c>
      <c r="Q266" s="41" t="s">
        <v>43</v>
      </c>
      <c r="R266" s="42" t="n">
        <v>2000000</v>
      </c>
      <c r="S266" s="68" t="n">
        <f aca="false">P266*R266</f>
        <v>2000000</v>
      </c>
      <c r="T266" s="44"/>
    </row>
    <row r="267" s="8" customFormat="true" ht="18" hidden="false" customHeight="true" outlineLevel="0" collapsed="false">
      <c r="B267" s="38"/>
      <c r="C267" s="64" t="s">
        <v>44</v>
      </c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7"/>
      <c r="Q267" s="41"/>
      <c r="R267" s="42"/>
      <c r="S267" s="68"/>
      <c r="T267" s="44"/>
    </row>
    <row r="268" s="8" customFormat="true" ht="18" hidden="false" customHeight="true" outlineLevel="0" collapsed="false">
      <c r="B268" s="38"/>
      <c r="C268" s="64"/>
      <c r="D268" s="66" t="n">
        <v>1</v>
      </c>
      <c r="E268" s="66" t="s">
        <v>40</v>
      </c>
      <c r="F268" s="66" t="s">
        <v>41</v>
      </c>
      <c r="G268" s="66" t="n">
        <f aca="false">G266</f>
        <v>1</v>
      </c>
      <c r="H268" s="66" t="s">
        <v>42</v>
      </c>
      <c r="I268" s="66"/>
      <c r="J268" s="66"/>
      <c r="K268" s="66"/>
      <c r="L268" s="66"/>
      <c r="M268" s="66"/>
      <c r="N268" s="66"/>
      <c r="O268" s="66"/>
      <c r="P268" s="67" t="n">
        <f aca="false">D268*G268</f>
        <v>1</v>
      </c>
      <c r="Q268" s="41" t="s">
        <v>43</v>
      </c>
      <c r="R268" s="42" t="n">
        <v>2000000</v>
      </c>
      <c r="S268" s="68" t="n">
        <f aca="false">P268*R268</f>
        <v>2000000</v>
      </c>
      <c r="T268" s="44"/>
    </row>
    <row r="269" s="8" customFormat="true" ht="18" hidden="false" customHeight="true" outlineLevel="0" collapsed="false">
      <c r="B269" s="38"/>
      <c r="C269" s="64" t="s">
        <v>45</v>
      </c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40"/>
      <c r="Q269" s="41"/>
      <c r="R269" s="42"/>
      <c r="S269" s="43"/>
      <c r="T269" s="44"/>
    </row>
    <row r="270" s="8" customFormat="true" ht="18" hidden="false" customHeight="true" outlineLevel="0" collapsed="false">
      <c r="B270" s="38"/>
      <c r="C270" s="64"/>
      <c r="D270" s="66" t="n">
        <v>1</v>
      </c>
      <c r="E270" s="66" t="s">
        <v>40</v>
      </c>
      <c r="F270" s="66" t="s">
        <v>41</v>
      </c>
      <c r="G270" s="66" t="n">
        <f aca="false">G266</f>
        <v>1</v>
      </c>
      <c r="H270" s="66" t="s">
        <v>42</v>
      </c>
      <c r="I270" s="66"/>
      <c r="J270" s="66"/>
      <c r="K270" s="66"/>
      <c r="L270" s="66"/>
      <c r="M270" s="66"/>
      <c r="N270" s="66"/>
      <c r="O270" s="66"/>
      <c r="P270" s="67" t="n">
        <f aca="false">D270*G270</f>
        <v>1</v>
      </c>
      <c r="Q270" s="41" t="s">
        <v>43</v>
      </c>
      <c r="R270" s="42" t="n">
        <v>1000000</v>
      </c>
      <c r="S270" s="68" t="n">
        <f aca="false">P270*R270</f>
        <v>1000000</v>
      </c>
      <c r="T270" s="44"/>
    </row>
    <row r="271" s="8" customFormat="true" ht="18" hidden="false" customHeight="true" outlineLevel="0" collapsed="false">
      <c r="B271" s="38"/>
      <c r="C271" s="64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40"/>
      <c r="Q271" s="41"/>
      <c r="R271" s="42"/>
      <c r="S271" s="43"/>
      <c r="T271" s="44"/>
    </row>
    <row r="272" s="8" customFormat="true" ht="18" hidden="false" customHeight="true" outlineLevel="0" collapsed="false">
      <c r="B272" s="38" t="s">
        <v>46</v>
      </c>
      <c r="C272" s="64" t="s">
        <v>47</v>
      </c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40"/>
      <c r="Q272" s="41"/>
      <c r="R272" s="42"/>
      <c r="S272" s="43" t="n">
        <f aca="false">S275+S277</f>
        <v>1000000</v>
      </c>
      <c r="T272" s="44"/>
    </row>
    <row r="273" s="8" customFormat="true" ht="18" hidden="false" customHeight="true" outlineLevel="0" collapsed="false">
      <c r="B273" s="38"/>
      <c r="C273" s="64" t="s">
        <v>48</v>
      </c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40"/>
      <c r="Q273" s="41"/>
      <c r="R273" s="42"/>
      <c r="S273" s="43"/>
      <c r="T273" s="44"/>
    </row>
    <row r="274" s="8" customFormat="true" ht="18" hidden="false" customHeight="true" outlineLevel="0" collapsed="false">
      <c r="B274" s="38"/>
      <c r="C274" s="64" t="s">
        <v>49</v>
      </c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40"/>
      <c r="Q274" s="41"/>
      <c r="R274" s="42"/>
      <c r="S274" s="43"/>
      <c r="T274" s="44"/>
    </row>
    <row r="275" s="8" customFormat="true" ht="18" hidden="false" customHeight="true" outlineLevel="0" collapsed="false">
      <c r="B275" s="38"/>
      <c r="C275" s="64"/>
      <c r="D275" s="66" t="n">
        <v>1</v>
      </c>
      <c r="E275" s="66" t="s">
        <v>50</v>
      </c>
      <c r="F275" s="66" t="s">
        <v>41</v>
      </c>
      <c r="G275" s="66" t="n">
        <f aca="false">G266</f>
        <v>1</v>
      </c>
      <c r="H275" s="66" t="s">
        <v>42</v>
      </c>
      <c r="I275" s="66"/>
      <c r="J275" s="66"/>
      <c r="K275" s="66"/>
      <c r="L275" s="66"/>
      <c r="M275" s="66"/>
      <c r="N275" s="66"/>
      <c r="O275" s="66"/>
      <c r="P275" s="67" t="n">
        <f aca="false">D275*G275</f>
        <v>1</v>
      </c>
      <c r="Q275" s="41" t="s">
        <v>43</v>
      </c>
      <c r="R275" s="42" t="n">
        <v>400000</v>
      </c>
      <c r="S275" s="68" t="n">
        <f aca="false">P275*R275</f>
        <v>400000</v>
      </c>
      <c r="T275" s="44"/>
    </row>
    <row r="276" s="8" customFormat="true" ht="18" hidden="false" customHeight="true" outlineLevel="0" collapsed="false">
      <c r="B276" s="38"/>
      <c r="C276" s="64" t="s">
        <v>51</v>
      </c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7"/>
      <c r="Q276" s="41"/>
      <c r="R276" s="42"/>
      <c r="S276" s="68"/>
      <c r="T276" s="44"/>
    </row>
    <row r="277" s="8" customFormat="true" ht="18" hidden="false" customHeight="true" outlineLevel="0" collapsed="false">
      <c r="B277" s="38"/>
      <c r="C277" s="64"/>
      <c r="D277" s="66" t="n">
        <v>2</v>
      </c>
      <c r="E277" s="66" t="s">
        <v>50</v>
      </c>
      <c r="F277" s="66" t="s">
        <v>41</v>
      </c>
      <c r="G277" s="66" t="n">
        <f aca="false">G266</f>
        <v>1</v>
      </c>
      <c r="H277" s="66" t="s">
        <v>42</v>
      </c>
      <c r="I277" s="66"/>
      <c r="J277" s="66"/>
      <c r="K277" s="66"/>
      <c r="L277" s="66"/>
      <c r="M277" s="66"/>
      <c r="N277" s="66"/>
      <c r="O277" s="66"/>
      <c r="P277" s="67" t="n">
        <f aca="false">D277*G277</f>
        <v>2</v>
      </c>
      <c r="Q277" s="41" t="s">
        <v>43</v>
      </c>
      <c r="R277" s="42" t="n">
        <v>300000</v>
      </c>
      <c r="S277" s="68" t="n">
        <f aca="false">P277*R277</f>
        <v>600000</v>
      </c>
      <c r="T277" s="44"/>
    </row>
    <row r="278" s="8" customFormat="true" ht="18" hidden="false" customHeight="true" outlineLevel="0" collapsed="false">
      <c r="B278" s="38"/>
      <c r="C278" s="64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40"/>
      <c r="Q278" s="41"/>
      <c r="R278" s="42"/>
      <c r="S278" s="43"/>
      <c r="T278" s="44"/>
    </row>
    <row r="279" s="8" customFormat="true" ht="18" hidden="false" customHeight="true" outlineLevel="0" collapsed="false">
      <c r="B279" s="38" t="s">
        <v>52</v>
      </c>
      <c r="C279" s="64" t="s">
        <v>53</v>
      </c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7"/>
      <c r="Q279" s="41"/>
      <c r="R279" s="42"/>
      <c r="S279" s="68" t="n">
        <f aca="false">S281+S283+S285</f>
        <v>52960000</v>
      </c>
      <c r="T279" s="44"/>
    </row>
    <row r="280" s="8" customFormat="true" ht="18" hidden="false" customHeight="true" outlineLevel="0" collapsed="false">
      <c r="B280" s="38"/>
      <c r="C280" s="64" t="s">
        <v>54</v>
      </c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7"/>
      <c r="Q280" s="41"/>
      <c r="R280" s="42"/>
      <c r="S280" s="68"/>
      <c r="T280" s="44"/>
    </row>
    <row r="281" s="8" customFormat="true" ht="18" hidden="false" customHeight="true" outlineLevel="0" collapsed="false">
      <c r="B281" s="38"/>
      <c r="C281" s="64"/>
      <c r="D281" s="66" t="n">
        <f aca="false">D285</f>
        <v>43</v>
      </c>
      <c r="E281" s="66" t="s">
        <v>50</v>
      </c>
      <c r="F281" s="66" t="s">
        <v>41</v>
      </c>
      <c r="G281" s="66" t="n">
        <v>2</v>
      </c>
      <c r="H281" s="66" t="s">
        <v>55</v>
      </c>
      <c r="I281" s="66" t="s">
        <v>56</v>
      </c>
      <c r="J281" s="66" t="n">
        <f aca="false">G266</f>
        <v>1</v>
      </c>
      <c r="K281" s="66" t="s">
        <v>42</v>
      </c>
      <c r="L281" s="66"/>
      <c r="M281" s="66"/>
      <c r="N281" s="66"/>
      <c r="O281" s="66"/>
      <c r="P281" s="67" t="n">
        <f aca="false">D281*G281*J281</f>
        <v>86</v>
      </c>
      <c r="Q281" s="41" t="s">
        <v>40</v>
      </c>
      <c r="R281" s="42" t="n">
        <v>360000</v>
      </c>
      <c r="S281" s="68" t="n">
        <f aca="false">P281*R281</f>
        <v>30960000</v>
      </c>
      <c r="T281" s="44"/>
    </row>
    <row r="282" s="8" customFormat="true" ht="18" hidden="false" customHeight="true" outlineLevel="0" collapsed="false">
      <c r="B282" s="38"/>
      <c r="C282" s="64" t="s">
        <v>69</v>
      </c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7"/>
      <c r="Q282" s="41"/>
      <c r="R282" s="42"/>
      <c r="S282" s="68"/>
      <c r="T282" s="44"/>
    </row>
    <row r="283" s="8" customFormat="true" ht="18" hidden="false" customHeight="true" outlineLevel="0" collapsed="false">
      <c r="B283" s="38"/>
      <c r="C283" s="64"/>
      <c r="D283" s="66" t="n">
        <v>35</v>
      </c>
      <c r="E283" s="66" t="s">
        <v>50</v>
      </c>
      <c r="F283" s="66" t="s">
        <v>41</v>
      </c>
      <c r="G283" s="66" t="n">
        <v>2</v>
      </c>
      <c r="H283" s="66" t="s">
        <v>55</v>
      </c>
      <c r="I283" s="66" t="s">
        <v>56</v>
      </c>
      <c r="J283" s="66" t="n">
        <f aca="false">J281</f>
        <v>1</v>
      </c>
      <c r="K283" s="66" t="s">
        <v>42</v>
      </c>
      <c r="L283" s="66"/>
      <c r="M283" s="66"/>
      <c r="N283" s="66"/>
      <c r="O283" s="66"/>
      <c r="P283" s="67" t="n">
        <f aca="false">D283*G283*J283</f>
        <v>70</v>
      </c>
      <c r="Q283" s="41" t="s">
        <v>43</v>
      </c>
      <c r="R283" s="42" t="n">
        <v>130000</v>
      </c>
      <c r="S283" s="68" t="n">
        <f aca="false">P283*R283</f>
        <v>9100000</v>
      </c>
      <c r="T283" s="44"/>
    </row>
    <row r="284" s="8" customFormat="true" ht="18" hidden="false" customHeight="true" outlineLevel="0" collapsed="false">
      <c r="B284" s="38"/>
      <c r="C284" s="64" t="s">
        <v>59</v>
      </c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7"/>
      <c r="Q284" s="41"/>
      <c r="R284" s="42"/>
      <c r="S284" s="68"/>
      <c r="T284" s="44"/>
    </row>
    <row r="285" s="8" customFormat="true" ht="18" hidden="false" customHeight="true" outlineLevel="0" collapsed="false">
      <c r="B285" s="38"/>
      <c r="C285" s="64"/>
      <c r="D285" s="66" t="n">
        <f aca="false">D283+D275+D277+D289+D291+D293</f>
        <v>43</v>
      </c>
      <c r="E285" s="66" t="s">
        <v>50</v>
      </c>
      <c r="F285" s="66" t="s">
        <v>41</v>
      </c>
      <c r="G285" s="66" t="n">
        <v>2</v>
      </c>
      <c r="H285" s="66" t="s">
        <v>55</v>
      </c>
      <c r="I285" s="66" t="s">
        <v>56</v>
      </c>
      <c r="J285" s="66" t="n">
        <f aca="false">J281</f>
        <v>1</v>
      </c>
      <c r="K285" s="66" t="s">
        <v>42</v>
      </c>
      <c r="L285" s="66"/>
      <c r="M285" s="66"/>
      <c r="N285" s="66"/>
      <c r="O285" s="66"/>
      <c r="P285" s="67" t="n">
        <f aca="false">D285*G285*J285</f>
        <v>86</v>
      </c>
      <c r="Q285" s="41" t="s">
        <v>43</v>
      </c>
      <c r="R285" s="42" t="n">
        <v>150000</v>
      </c>
      <c r="S285" s="68" t="n">
        <f aca="false">P285*R285</f>
        <v>12900000</v>
      </c>
      <c r="T285" s="44"/>
    </row>
    <row r="286" s="8" customFormat="true" ht="18" hidden="false" customHeight="true" outlineLevel="0" collapsed="false">
      <c r="B286" s="38"/>
      <c r="C286" s="64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40"/>
      <c r="Q286" s="41"/>
      <c r="R286" s="42"/>
      <c r="S286" s="43"/>
      <c r="T286" s="44"/>
    </row>
    <row r="287" s="8" customFormat="true" ht="18" hidden="false" customHeight="true" outlineLevel="0" collapsed="false">
      <c r="B287" s="38" t="s">
        <v>60</v>
      </c>
      <c r="C287" s="64" t="s">
        <v>61</v>
      </c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7"/>
      <c r="Q287" s="41"/>
      <c r="R287" s="42"/>
      <c r="S287" s="69" t="n">
        <f aca="false">S289+S291+S293</f>
        <v>20700000</v>
      </c>
      <c r="T287" s="44"/>
    </row>
    <row r="288" s="8" customFormat="true" ht="18" hidden="false" customHeight="true" outlineLevel="0" collapsed="false">
      <c r="B288" s="38"/>
      <c r="C288" s="64" t="s">
        <v>62</v>
      </c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7"/>
      <c r="Q288" s="41"/>
      <c r="R288" s="42"/>
      <c r="S288" s="68"/>
      <c r="T288" s="44"/>
    </row>
    <row r="289" s="8" customFormat="true" ht="18" hidden="false" customHeight="true" outlineLevel="0" collapsed="false">
      <c r="B289" s="38"/>
      <c r="C289" s="64"/>
      <c r="D289" s="66" t="n">
        <v>2</v>
      </c>
      <c r="E289" s="66" t="s">
        <v>50</v>
      </c>
      <c r="F289" s="66" t="s">
        <v>41</v>
      </c>
      <c r="G289" s="66" t="n">
        <v>4</v>
      </c>
      <c r="H289" s="66" t="s">
        <v>63</v>
      </c>
      <c r="I289" s="66" t="s">
        <v>56</v>
      </c>
      <c r="J289" s="66" t="n">
        <f aca="false">G266</f>
        <v>1</v>
      </c>
      <c r="K289" s="66" t="s">
        <v>42</v>
      </c>
      <c r="L289" s="66"/>
      <c r="M289" s="66"/>
      <c r="N289" s="66"/>
      <c r="O289" s="66"/>
      <c r="P289" s="67" t="n">
        <f aca="false">D289*G289*J289</f>
        <v>8</v>
      </c>
      <c r="Q289" s="41" t="s">
        <v>43</v>
      </c>
      <c r="R289" s="42" t="n">
        <v>1000000</v>
      </c>
      <c r="S289" s="68" t="n">
        <f aca="false">P289*R289</f>
        <v>8000000</v>
      </c>
      <c r="T289" s="44"/>
    </row>
    <row r="290" s="8" customFormat="true" ht="18" hidden="false" customHeight="true" outlineLevel="0" collapsed="false">
      <c r="B290" s="38"/>
      <c r="C290" s="64" t="s">
        <v>64</v>
      </c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7"/>
      <c r="Q290" s="41"/>
      <c r="R290" s="42"/>
      <c r="S290" s="68"/>
      <c r="T290" s="44"/>
    </row>
    <row r="291" s="8" customFormat="true" ht="18" hidden="false" customHeight="true" outlineLevel="0" collapsed="false">
      <c r="B291" s="38"/>
      <c r="C291" s="64"/>
      <c r="D291" s="66" t="n">
        <v>2</v>
      </c>
      <c r="E291" s="66" t="s">
        <v>50</v>
      </c>
      <c r="F291" s="66" t="s">
        <v>41</v>
      </c>
      <c r="G291" s="66" t="n">
        <v>4</v>
      </c>
      <c r="H291" s="66" t="s">
        <v>63</v>
      </c>
      <c r="I291" s="66" t="s">
        <v>56</v>
      </c>
      <c r="J291" s="66" t="n">
        <f aca="false">J289</f>
        <v>1</v>
      </c>
      <c r="K291" s="66" t="s">
        <v>42</v>
      </c>
      <c r="L291" s="66"/>
      <c r="M291" s="66"/>
      <c r="N291" s="66"/>
      <c r="O291" s="66"/>
      <c r="P291" s="67" t="n">
        <f aca="false">D291*G291*J291</f>
        <v>8</v>
      </c>
      <c r="Q291" s="41" t="s">
        <v>43</v>
      </c>
      <c r="R291" s="42" t="n">
        <v>1500000</v>
      </c>
      <c r="S291" s="68" t="n">
        <f aca="false">P291*R291</f>
        <v>12000000</v>
      </c>
      <c r="T291" s="44"/>
    </row>
    <row r="292" s="8" customFormat="true" ht="18" hidden="false" customHeight="true" outlineLevel="0" collapsed="false">
      <c r="B292" s="38"/>
      <c r="C292" s="64" t="s">
        <v>65</v>
      </c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7"/>
      <c r="Q292" s="41"/>
      <c r="R292" s="42"/>
      <c r="S292" s="68"/>
      <c r="T292" s="44"/>
    </row>
    <row r="293" s="8" customFormat="true" ht="18" hidden="false" customHeight="true" outlineLevel="0" collapsed="false">
      <c r="B293" s="38"/>
      <c r="C293" s="64"/>
      <c r="D293" s="66" t="n">
        <v>1</v>
      </c>
      <c r="E293" s="66" t="s">
        <v>50</v>
      </c>
      <c r="F293" s="66" t="s">
        <v>41</v>
      </c>
      <c r="G293" s="66" t="n">
        <v>1</v>
      </c>
      <c r="H293" s="66" t="s">
        <v>66</v>
      </c>
      <c r="I293" s="66" t="s">
        <v>56</v>
      </c>
      <c r="J293" s="66" t="n">
        <f aca="false">J289</f>
        <v>1</v>
      </c>
      <c r="K293" s="66" t="s">
        <v>42</v>
      </c>
      <c r="L293" s="66"/>
      <c r="M293" s="66"/>
      <c r="N293" s="66"/>
      <c r="O293" s="66"/>
      <c r="P293" s="67" t="n">
        <f aca="false">D293*G293*J293</f>
        <v>1</v>
      </c>
      <c r="Q293" s="41" t="s">
        <v>43</v>
      </c>
      <c r="R293" s="42" t="n">
        <v>700000</v>
      </c>
      <c r="S293" s="68" t="n">
        <f aca="false">P293*R293</f>
        <v>700000</v>
      </c>
      <c r="T293" s="44"/>
    </row>
    <row r="294" s="8" customFormat="true" ht="18" hidden="false" customHeight="true" outlineLevel="0" collapsed="false">
      <c r="B294" s="38"/>
      <c r="C294" s="64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7"/>
      <c r="Q294" s="41"/>
      <c r="R294" s="42"/>
      <c r="S294" s="68"/>
      <c r="T294" s="44"/>
    </row>
    <row r="295" s="8" customFormat="true" ht="28.5" hidden="false" customHeight="true" outlineLevel="0" collapsed="false">
      <c r="B295" s="46" t="s">
        <v>88</v>
      </c>
      <c r="C295" s="47" t="s">
        <v>89</v>
      </c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8"/>
      <c r="Q295" s="49"/>
      <c r="R295" s="50"/>
      <c r="S295" s="51" t="n">
        <f aca="false">S296+S365</f>
        <v>1050000000</v>
      </c>
      <c r="T295" s="52"/>
      <c r="U295" s="45" t="n">
        <v>1025000000</v>
      </c>
      <c r="V295" s="45" t="n">
        <f aca="false">S295-20000000000</f>
        <v>-18950000000</v>
      </c>
    </row>
    <row r="296" s="53" customFormat="true" ht="24" hidden="false" customHeight="true" outlineLevel="0" collapsed="false">
      <c r="B296" s="54" t="s">
        <v>90</v>
      </c>
      <c r="C296" s="55" t="s">
        <v>91</v>
      </c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6"/>
      <c r="Q296" s="57"/>
      <c r="R296" s="58"/>
      <c r="S296" s="59" t="n">
        <f aca="false">S297+S331</f>
        <v>200000000</v>
      </c>
      <c r="T296" s="60"/>
      <c r="U296" s="61" t="n">
        <v>200000000</v>
      </c>
    </row>
    <row r="297" s="73" customFormat="true" ht="18" hidden="false" customHeight="true" outlineLevel="0" collapsed="false">
      <c r="B297" s="74" t="s">
        <v>35</v>
      </c>
      <c r="C297" s="75" t="s">
        <v>92</v>
      </c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6"/>
      <c r="Q297" s="77"/>
      <c r="R297" s="78"/>
      <c r="S297" s="79" t="n">
        <f aca="false">S298+S306+S313+S323</f>
        <v>104060000</v>
      </c>
      <c r="T297" s="80"/>
      <c r="U297" s="81" t="n">
        <f aca="false">U296-S296</f>
        <v>0</v>
      </c>
      <c r="V297" s="81" t="n">
        <f aca="false">U297/4</f>
        <v>0</v>
      </c>
    </row>
    <row r="298" s="8" customFormat="true" ht="18" hidden="false" customHeight="true" outlineLevel="0" collapsed="false">
      <c r="B298" s="38" t="s">
        <v>37</v>
      </c>
      <c r="C298" s="64" t="s">
        <v>38</v>
      </c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40"/>
      <c r="Q298" s="41"/>
      <c r="R298" s="42"/>
      <c r="S298" s="43" t="n">
        <f aca="false">S300+S302+S304</f>
        <v>6000000</v>
      </c>
      <c r="T298" s="44"/>
      <c r="U298" s="45" t="n">
        <f aca="false">U296/2</f>
        <v>100000000</v>
      </c>
    </row>
    <row r="299" s="8" customFormat="true" ht="18" hidden="false" customHeight="true" outlineLevel="0" collapsed="false">
      <c r="B299" s="38"/>
      <c r="C299" s="64" t="s">
        <v>39</v>
      </c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40"/>
      <c r="Q299" s="41"/>
      <c r="R299" s="42"/>
      <c r="S299" s="43"/>
      <c r="T299" s="44"/>
      <c r="V299" s="45" t="n">
        <f aca="false">U297/4</f>
        <v>0</v>
      </c>
    </row>
    <row r="300" s="8" customFormat="true" ht="18" hidden="false" customHeight="true" outlineLevel="0" collapsed="false">
      <c r="B300" s="38"/>
      <c r="C300" s="64"/>
      <c r="D300" s="66" t="n">
        <v>1</v>
      </c>
      <c r="E300" s="66" t="s">
        <v>40</v>
      </c>
      <c r="F300" s="66" t="s">
        <v>41</v>
      </c>
      <c r="G300" s="66" t="n">
        <v>1</v>
      </c>
      <c r="H300" s="66" t="s">
        <v>42</v>
      </c>
      <c r="I300" s="66"/>
      <c r="J300" s="66"/>
      <c r="K300" s="66"/>
      <c r="L300" s="66"/>
      <c r="M300" s="66"/>
      <c r="N300" s="66"/>
      <c r="O300" s="66"/>
      <c r="P300" s="67" t="n">
        <f aca="false">D300*G300</f>
        <v>1</v>
      </c>
      <c r="Q300" s="41" t="s">
        <v>43</v>
      </c>
      <c r="R300" s="42" t="n">
        <v>2500000</v>
      </c>
      <c r="S300" s="68" t="n">
        <f aca="false">P300*R300</f>
        <v>2500000</v>
      </c>
      <c r="T300" s="44"/>
    </row>
    <row r="301" s="8" customFormat="true" ht="18" hidden="false" customHeight="true" outlineLevel="0" collapsed="false">
      <c r="B301" s="38"/>
      <c r="C301" s="64" t="s">
        <v>44</v>
      </c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7"/>
      <c r="Q301" s="41"/>
      <c r="R301" s="42"/>
      <c r="S301" s="68"/>
      <c r="T301" s="44"/>
    </row>
    <row r="302" s="8" customFormat="true" ht="18" hidden="false" customHeight="true" outlineLevel="0" collapsed="false">
      <c r="B302" s="38"/>
      <c r="C302" s="64"/>
      <c r="D302" s="66" t="n">
        <v>1</v>
      </c>
      <c r="E302" s="66" t="s">
        <v>40</v>
      </c>
      <c r="F302" s="66" t="s">
        <v>41</v>
      </c>
      <c r="G302" s="66" t="n">
        <f aca="false">G300</f>
        <v>1</v>
      </c>
      <c r="H302" s="66" t="s">
        <v>42</v>
      </c>
      <c r="I302" s="66"/>
      <c r="J302" s="66"/>
      <c r="K302" s="66"/>
      <c r="L302" s="66"/>
      <c r="M302" s="66"/>
      <c r="N302" s="66"/>
      <c r="O302" s="66"/>
      <c r="P302" s="67" t="n">
        <f aca="false">D302*G302</f>
        <v>1</v>
      </c>
      <c r="Q302" s="41" t="s">
        <v>43</v>
      </c>
      <c r="R302" s="42" t="n">
        <v>2000000</v>
      </c>
      <c r="S302" s="68" t="n">
        <f aca="false">P302*R302</f>
        <v>2000000</v>
      </c>
      <c r="T302" s="44"/>
    </row>
    <row r="303" s="8" customFormat="true" ht="18" hidden="false" customHeight="true" outlineLevel="0" collapsed="false">
      <c r="B303" s="38"/>
      <c r="C303" s="64" t="s">
        <v>45</v>
      </c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40"/>
      <c r="Q303" s="41"/>
      <c r="R303" s="42"/>
      <c r="S303" s="43"/>
      <c r="T303" s="44"/>
      <c r="W303" s="45" t="n">
        <f aca="false">U297/2</f>
        <v>0</v>
      </c>
    </row>
    <row r="304" s="8" customFormat="true" ht="18" hidden="false" customHeight="true" outlineLevel="0" collapsed="false">
      <c r="B304" s="38"/>
      <c r="C304" s="64"/>
      <c r="D304" s="66" t="n">
        <v>1</v>
      </c>
      <c r="E304" s="66" t="s">
        <v>40</v>
      </c>
      <c r="F304" s="66" t="s">
        <v>41</v>
      </c>
      <c r="G304" s="66" t="n">
        <f aca="false">G300</f>
        <v>1</v>
      </c>
      <c r="H304" s="66" t="s">
        <v>42</v>
      </c>
      <c r="I304" s="66"/>
      <c r="J304" s="66"/>
      <c r="K304" s="66"/>
      <c r="L304" s="66"/>
      <c r="M304" s="66"/>
      <c r="N304" s="66"/>
      <c r="O304" s="66"/>
      <c r="P304" s="67" t="n">
        <f aca="false">D304*G304</f>
        <v>1</v>
      </c>
      <c r="Q304" s="41" t="s">
        <v>43</v>
      </c>
      <c r="R304" s="42" t="n">
        <v>1500000</v>
      </c>
      <c r="S304" s="68" t="n">
        <f aca="false">P304*R304</f>
        <v>1500000</v>
      </c>
      <c r="T304" s="44"/>
    </row>
    <row r="305" s="8" customFormat="true" ht="18" hidden="false" customHeight="true" outlineLevel="0" collapsed="false">
      <c r="B305" s="38"/>
      <c r="C305" s="64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40"/>
      <c r="Q305" s="41"/>
      <c r="R305" s="42"/>
      <c r="S305" s="43"/>
      <c r="T305" s="44"/>
    </row>
    <row r="306" s="8" customFormat="true" ht="18" hidden="false" customHeight="true" outlineLevel="0" collapsed="false">
      <c r="B306" s="38" t="s">
        <v>46</v>
      </c>
      <c r="C306" s="64" t="s">
        <v>47</v>
      </c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40"/>
      <c r="Q306" s="41"/>
      <c r="R306" s="42"/>
      <c r="S306" s="43" t="n">
        <f aca="false">S309+S311</f>
        <v>1600000</v>
      </c>
      <c r="T306" s="44"/>
    </row>
    <row r="307" s="8" customFormat="true" ht="18" hidden="false" customHeight="true" outlineLevel="0" collapsed="false">
      <c r="B307" s="38"/>
      <c r="C307" s="64" t="s">
        <v>48</v>
      </c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40"/>
      <c r="Q307" s="41"/>
      <c r="R307" s="42"/>
      <c r="S307" s="43"/>
      <c r="T307" s="44"/>
    </row>
    <row r="308" s="8" customFormat="true" ht="18" hidden="false" customHeight="true" outlineLevel="0" collapsed="false">
      <c r="B308" s="38"/>
      <c r="C308" s="64" t="s">
        <v>49</v>
      </c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40"/>
      <c r="Q308" s="41"/>
      <c r="R308" s="42"/>
      <c r="S308" s="43"/>
      <c r="T308" s="44"/>
    </row>
    <row r="309" s="8" customFormat="true" ht="18" hidden="false" customHeight="true" outlineLevel="0" collapsed="false">
      <c r="B309" s="38"/>
      <c r="C309" s="64"/>
      <c r="D309" s="66" t="n">
        <v>1</v>
      </c>
      <c r="E309" s="66" t="s">
        <v>50</v>
      </c>
      <c r="F309" s="66" t="s">
        <v>41</v>
      </c>
      <c r="G309" s="66" t="n">
        <f aca="false">G300</f>
        <v>1</v>
      </c>
      <c r="H309" s="66" t="s">
        <v>42</v>
      </c>
      <c r="I309" s="66"/>
      <c r="J309" s="66"/>
      <c r="K309" s="66"/>
      <c r="L309" s="66"/>
      <c r="M309" s="66"/>
      <c r="N309" s="66"/>
      <c r="O309" s="66"/>
      <c r="P309" s="67" t="n">
        <f aca="false">D309*G309</f>
        <v>1</v>
      </c>
      <c r="Q309" s="41" t="s">
        <v>43</v>
      </c>
      <c r="R309" s="42" t="n">
        <v>400000</v>
      </c>
      <c r="S309" s="68" t="n">
        <f aca="false">P309*R309</f>
        <v>400000</v>
      </c>
      <c r="T309" s="44"/>
    </row>
    <row r="310" s="8" customFormat="true" ht="18" hidden="false" customHeight="true" outlineLevel="0" collapsed="false">
      <c r="B310" s="38"/>
      <c r="C310" s="64" t="s">
        <v>51</v>
      </c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7"/>
      <c r="Q310" s="41"/>
      <c r="R310" s="42"/>
      <c r="S310" s="68"/>
      <c r="T310" s="44"/>
    </row>
    <row r="311" s="8" customFormat="true" ht="18" hidden="false" customHeight="true" outlineLevel="0" collapsed="false">
      <c r="B311" s="38"/>
      <c r="C311" s="64"/>
      <c r="D311" s="66" t="n">
        <v>4</v>
      </c>
      <c r="E311" s="66" t="s">
        <v>50</v>
      </c>
      <c r="F311" s="66" t="s">
        <v>41</v>
      </c>
      <c r="G311" s="66" t="n">
        <f aca="false">G300</f>
        <v>1</v>
      </c>
      <c r="H311" s="66" t="s">
        <v>42</v>
      </c>
      <c r="I311" s="66"/>
      <c r="J311" s="66"/>
      <c r="K311" s="66"/>
      <c r="L311" s="66"/>
      <c r="M311" s="66"/>
      <c r="N311" s="66"/>
      <c r="O311" s="66"/>
      <c r="P311" s="67" t="n">
        <f aca="false">D311*G311</f>
        <v>4</v>
      </c>
      <c r="Q311" s="41" t="s">
        <v>43</v>
      </c>
      <c r="R311" s="42" t="n">
        <v>300000</v>
      </c>
      <c r="S311" s="68" t="n">
        <f aca="false">P311*R311</f>
        <v>1200000</v>
      </c>
      <c r="T311" s="44"/>
    </row>
    <row r="312" s="8" customFormat="true" ht="18" hidden="false" customHeight="true" outlineLevel="0" collapsed="false">
      <c r="B312" s="38"/>
      <c r="C312" s="64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40"/>
      <c r="Q312" s="41"/>
      <c r="R312" s="42"/>
      <c r="S312" s="43"/>
      <c r="T312" s="44"/>
    </row>
    <row r="313" s="8" customFormat="true" ht="18" hidden="false" customHeight="true" outlineLevel="0" collapsed="false">
      <c r="B313" s="38" t="s">
        <v>52</v>
      </c>
      <c r="C313" s="64" t="s">
        <v>53</v>
      </c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7"/>
      <c r="Q313" s="41"/>
      <c r="R313" s="42"/>
      <c r="S313" s="68" t="n">
        <f aca="false">S315+S317+S321+S319</f>
        <v>75760000</v>
      </c>
      <c r="T313" s="44"/>
    </row>
    <row r="314" s="8" customFormat="true" ht="18" hidden="false" customHeight="true" outlineLevel="0" collapsed="false">
      <c r="B314" s="38"/>
      <c r="C314" s="64" t="s">
        <v>54</v>
      </c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7"/>
      <c r="Q314" s="41"/>
      <c r="R314" s="42"/>
      <c r="S314" s="68"/>
      <c r="T314" s="44"/>
    </row>
    <row r="315" s="8" customFormat="true" ht="18" hidden="false" customHeight="true" outlineLevel="0" collapsed="false">
      <c r="B315" s="38"/>
      <c r="C315" s="64"/>
      <c r="D315" s="66" t="n">
        <f aca="false">D321</f>
        <v>60</v>
      </c>
      <c r="E315" s="66" t="s">
        <v>50</v>
      </c>
      <c r="F315" s="66" t="s">
        <v>41</v>
      </c>
      <c r="G315" s="66" t="n">
        <v>2</v>
      </c>
      <c r="H315" s="66" t="s">
        <v>55</v>
      </c>
      <c r="I315" s="66" t="s">
        <v>56</v>
      </c>
      <c r="J315" s="66" t="n">
        <f aca="false">G300</f>
        <v>1</v>
      </c>
      <c r="K315" s="66" t="s">
        <v>42</v>
      </c>
      <c r="L315" s="66"/>
      <c r="M315" s="66"/>
      <c r="N315" s="66"/>
      <c r="O315" s="66"/>
      <c r="P315" s="67" t="n">
        <f aca="false">D315*G315*J315</f>
        <v>120</v>
      </c>
      <c r="Q315" s="41" t="s">
        <v>40</v>
      </c>
      <c r="R315" s="42" t="n">
        <v>360000</v>
      </c>
      <c r="S315" s="68" t="n">
        <f aca="false">P315*R315</f>
        <v>43200000</v>
      </c>
      <c r="T315" s="44"/>
    </row>
    <row r="316" s="8" customFormat="true" ht="18" hidden="false" customHeight="true" outlineLevel="0" collapsed="false">
      <c r="B316" s="38"/>
      <c r="C316" s="64" t="s">
        <v>57</v>
      </c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7"/>
      <c r="Q316" s="41"/>
      <c r="R316" s="42"/>
      <c r="S316" s="68"/>
      <c r="T316" s="44"/>
    </row>
    <row r="317" s="8" customFormat="true" ht="18" hidden="false" customHeight="true" outlineLevel="0" collapsed="false">
      <c r="B317" s="38"/>
      <c r="C317" s="64"/>
      <c r="D317" s="66" t="n">
        <v>50</v>
      </c>
      <c r="E317" s="66" t="s">
        <v>50</v>
      </c>
      <c r="F317" s="66" t="s">
        <v>41</v>
      </c>
      <c r="G317" s="66" t="n">
        <v>2</v>
      </c>
      <c r="H317" s="66" t="s">
        <v>55</v>
      </c>
      <c r="I317" s="66" t="s">
        <v>56</v>
      </c>
      <c r="J317" s="66" t="n">
        <f aca="false">J315</f>
        <v>1</v>
      </c>
      <c r="K317" s="66" t="s">
        <v>42</v>
      </c>
      <c r="L317" s="66"/>
      <c r="M317" s="66"/>
      <c r="N317" s="66"/>
      <c r="O317" s="66"/>
      <c r="P317" s="67" t="n">
        <f aca="false">D317*G317*J317</f>
        <v>100</v>
      </c>
      <c r="Q317" s="41" t="s">
        <v>43</v>
      </c>
      <c r="R317" s="42" t="n">
        <v>130000</v>
      </c>
      <c r="S317" s="68" t="n">
        <f aca="false">P317*R317</f>
        <v>13000000</v>
      </c>
      <c r="T317" s="44"/>
    </row>
    <row r="318" s="8" customFormat="true" ht="18" hidden="false" customHeight="true" outlineLevel="0" collapsed="false">
      <c r="B318" s="38"/>
      <c r="C318" s="64" t="s">
        <v>58</v>
      </c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7"/>
      <c r="Q318" s="41"/>
      <c r="R318" s="42"/>
      <c r="S318" s="68"/>
      <c r="T318" s="44"/>
    </row>
    <row r="319" s="8" customFormat="true" ht="18" hidden="false" customHeight="true" outlineLevel="0" collapsed="false">
      <c r="B319" s="38"/>
      <c r="C319" s="64"/>
      <c r="D319" s="66" t="n">
        <f aca="false">D311+D309+D329</f>
        <v>6</v>
      </c>
      <c r="E319" s="66" t="s">
        <v>50</v>
      </c>
      <c r="F319" s="66" t="s">
        <v>41</v>
      </c>
      <c r="G319" s="66" t="n">
        <f aca="false">G317</f>
        <v>2</v>
      </c>
      <c r="H319" s="66" t="s">
        <v>55</v>
      </c>
      <c r="I319" s="66" t="s">
        <v>56</v>
      </c>
      <c r="J319" s="66" t="n">
        <f aca="false">J317</f>
        <v>1</v>
      </c>
      <c r="K319" s="66" t="s">
        <v>42</v>
      </c>
      <c r="L319" s="66"/>
      <c r="M319" s="66"/>
      <c r="N319" s="66"/>
      <c r="O319" s="66"/>
      <c r="P319" s="67" t="n">
        <f aca="false">D319*G319*J319</f>
        <v>12</v>
      </c>
      <c r="Q319" s="41" t="s">
        <v>43</v>
      </c>
      <c r="R319" s="42" t="n">
        <v>130000</v>
      </c>
      <c r="S319" s="68" t="n">
        <f aca="false">P319*R319</f>
        <v>1560000</v>
      </c>
      <c r="T319" s="44"/>
      <c r="U319" s="8" t="n">
        <f aca="false">32-4</f>
        <v>28</v>
      </c>
    </row>
    <row r="320" s="8" customFormat="true" ht="18" hidden="false" customHeight="true" outlineLevel="0" collapsed="false">
      <c r="B320" s="38"/>
      <c r="C320" s="64" t="s">
        <v>59</v>
      </c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7"/>
      <c r="Q320" s="41"/>
      <c r="R320" s="42"/>
      <c r="S320" s="68"/>
      <c r="T320" s="44"/>
    </row>
    <row r="321" s="8" customFormat="true" ht="18" hidden="false" customHeight="true" outlineLevel="0" collapsed="false">
      <c r="B321" s="38"/>
      <c r="C321" s="64"/>
      <c r="D321" s="66" t="n">
        <f aca="false">D309+D311+D317+D325+D327+D329</f>
        <v>60</v>
      </c>
      <c r="E321" s="66" t="s">
        <v>50</v>
      </c>
      <c r="F321" s="66" t="s">
        <v>41</v>
      </c>
      <c r="G321" s="66" t="n">
        <f aca="false">G315</f>
        <v>2</v>
      </c>
      <c r="H321" s="66" t="s">
        <v>55</v>
      </c>
      <c r="I321" s="66" t="s">
        <v>56</v>
      </c>
      <c r="J321" s="66" t="n">
        <f aca="false">J315</f>
        <v>1</v>
      </c>
      <c r="K321" s="66" t="s">
        <v>42</v>
      </c>
      <c r="L321" s="66"/>
      <c r="M321" s="66"/>
      <c r="N321" s="66"/>
      <c r="O321" s="66"/>
      <c r="P321" s="67" t="n">
        <f aca="false">D321*G321*J321</f>
        <v>120</v>
      </c>
      <c r="Q321" s="41" t="s">
        <v>43</v>
      </c>
      <c r="R321" s="42" t="n">
        <v>150000</v>
      </c>
      <c r="S321" s="68" t="n">
        <f aca="false">P321*R321</f>
        <v>18000000</v>
      </c>
      <c r="T321" s="44"/>
    </row>
    <row r="322" s="8" customFormat="true" ht="18" hidden="false" customHeight="true" outlineLevel="0" collapsed="false">
      <c r="B322" s="38"/>
      <c r="C322" s="64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40"/>
      <c r="Q322" s="41"/>
      <c r="R322" s="42"/>
      <c r="S322" s="43"/>
      <c r="T322" s="44"/>
    </row>
    <row r="323" s="8" customFormat="true" ht="18" hidden="false" customHeight="true" outlineLevel="0" collapsed="false">
      <c r="B323" s="38" t="s">
        <v>60</v>
      </c>
      <c r="C323" s="64" t="s">
        <v>61</v>
      </c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7"/>
      <c r="Q323" s="41"/>
      <c r="R323" s="42"/>
      <c r="S323" s="69" t="n">
        <f aca="false">S325+S327+S329</f>
        <v>20700000</v>
      </c>
      <c r="T323" s="44"/>
    </row>
    <row r="324" s="8" customFormat="true" ht="18" hidden="false" customHeight="true" outlineLevel="0" collapsed="false">
      <c r="B324" s="38"/>
      <c r="C324" s="64" t="s">
        <v>62</v>
      </c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7"/>
      <c r="Q324" s="41"/>
      <c r="R324" s="42"/>
      <c r="S324" s="68"/>
      <c r="T324" s="44"/>
    </row>
    <row r="325" s="8" customFormat="true" ht="18" hidden="false" customHeight="true" outlineLevel="0" collapsed="false">
      <c r="B325" s="38"/>
      <c r="C325" s="64"/>
      <c r="D325" s="66" t="n">
        <v>2</v>
      </c>
      <c r="E325" s="66" t="s">
        <v>50</v>
      </c>
      <c r="F325" s="66" t="s">
        <v>41</v>
      </c>
      <c r="G325" s="66" t="n">
        <v>4</v>
      </c>
      <c r="H325" s="66" t="s">
        <v>63</v>
      </c>
      <c r="I325" s="66" t="s">
        <v>56</v>
      </c>
      <c r="J325" s="66" t="n">
        <f aca="false">G300</f>
        <v>1</v>
      </c>
      <c r="K325" s="66" t="s">
        <v>42</v>
      </c>
      <c r="L325" s="66"/>
      <c r="M325" s="66"/>
      <c r="N325" s="66"/>
      <c r="O325" s="66"/>
      <c r="P325" s="67" t="n">
        <f aca="false">D325*G325*J325</f>
        <v>8</v>
      </c>
      <c r="Q325" s="41" t="s">
        <v>43</v>
      </c>
      <c r="R325" s="42" t="n">
        <v>1000000</v>
      </c>
      <c r="S325" s="68" t="n">
        <f aca="false">P325*R325</f>
        <v>8000000</v>
      </c>
      <c r="T325" s="44"/>
    </row>
    <row r="326" s="8" customFormat="true" ht="18" hidden="false" customHeight="true" outlineLevel="0" collapsed="false">
      <c r="B326" s="38"/>
      <c r="C326" s="64" t="s">
        <v>64</v>
      </c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7"/>
      <c r="Q326" s="41"/>
      <c r="R326" s="42"/>
      <c r="S326" s="68"/>
      <c r="T326" s="44"/>
    </row>
    <row r="327" s="8" customFormat="true" ht="18" hidden="false" customHeight="true" outlineLevel="0" collapsed="false">
      <c r="B327" s="38"/>
      <c r="C327" s="64"/>
      <c r="D327" s="66" t="n">
        <v>2</v>
      </c>
      <c r="E327" s="66" t="s">
        <v>50</v>
      </c>
      <c r="F327" s="66" t="s">
        <v>41</v>
      </c>
      <c r="G327" s="66" t="n">
        <v>4</v>
      </c>
      <c r="H327" s="66" t="s">
        <v>63</v>
      </c>
      <c r="I327" s="66" t="s">
        <v>56</v>
      </c>
      <c r="J327" s="66" t="n">
        <f aca="false">J325</f>
        <v>1</v>
      </c>
      <c r="K327" s="66" t="s">
        <v>42</v>
      </c>
      <c r="L327" s="66"/>
      <c r="M327" s="66"/>
      <c r="N327" s="66"/>
      <c r="O327" s="66"/>
      <c r="P327" s="67" t="n">
        <f aca="false">D327*G327*J327</f>
        <v>8</v>
      </c>
      <c r="Q327" s="41" t="s">
        <v>43</v>
      </c>
      <c r="R327" s="42" t="n">
        <v>1500000</v>
      </c>
      <c r="S327" s="68" t="n">
        <f aca="false">P327*R327</f>
        <v>12000000</v>
      </c>
      <c r="T327" s="44"/>
    </row>
    <row r="328" s="8" customFormat="true" ht="18" hidden="false" customHeight="true" outlineLevel="0" collapsed="false">
      <c r="B328" s="38"/>
      <c r="C328" s="64" t="s">
        <v>65</v>
      </c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7"/>
      <c r="Q328" s="41"/>
      <c r="R328" s="42"/>
      <c r="S328" s="68"/>
      <c r="T328" s="44"/>
    </row>
    <row r="329" s="8" customFormat="true" ht="18" hidden="false" customHeight="true" outlineLevel="0" collapsed="false">
      <c r="B329" s="38"/>
      <c r="C329" s="64"/>
      <c r="D329" s="66" t="n">
        <v>1</v>
      </c>
      <c r="E329" s="66" t="s">
        <v>50</v>
      </c>
      <c r="F329" s="66" t="s">
        <v>41</v>
      </c>
      <c r="G329" s="66" t="n">
        <v>1</v>
      </c>
      <c r="H329" s="66" t="s">
        <v>66</v>
      </c>
      <c r="I329" s="66" t="s">
        <v>56</v>
      </c>
      <c r="J329" s="66" t="n">
        <f aca="false">J325</f>
        <v>1</v>
      </c>
      <c r="K329" s="66" t="s">
        <v>42</v>
      </c>
      <c r="L329" s="66"/>
      <c r="M329" s="66"/>
      <c r="N329" s="66"/>
      <c r="O329" s="66"/>
      <c r="P329" s="67" t="n">
        <f aca="false">D329*G329*J329</f>
        <v>1</v>
      </c>
      <c r="Q329" s="41" t="s">
        <v>43</v>
      </c>
      <c r="R329" s="42" t="n">
        <v>700000</v>
      </c>
      <c r="S329" s="68" t="n">
        <f aca="false">P329*R329</f>
        <v>700000</v>
      </c>
      <c r="T329" s="44"/>
    </row>
    <row r="330" s="8" customFormat="true" ht="18" hidden="false" customHeight="true" outlineLevel="0" collapsed="false">
      <c r="B330" s="38"/>
      <c r="C330" s="64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40"/>
      <c r="Q330" s="41"/>
      <c r="R330" s="42"/>
      <c r="S330" s="43"/>
      <c r="T330" s="44"/>
    </row>
    <row r="331" s="73" customFormat="true" ht="18" hidden="false" customHeight="true" outlineLevel="0" collapsed="false">
      <c r="B331" s="74" t="s">
        <v>67</v>
      </c>
      <c r="C331" s="75" t="s">
        <v>93</v>
      </c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6"/>
      <c r="Q331" s="77"/>
      <c r="R331" s="78"/>
      <c r="S331" s="79" t="n">
        <f aca="false">S332+S340+S347+S357</f>
        <v>95940000</v>
      </c>
      <c r="T331" s="80"/>
      <c r="U331" s="81" t="e">
        <f aca="false">#REF!-#REF!</f>
        <v>#REF!</v>
      </c>
      <c r="V331" s="81" t="e">
        <f aca="false">U331/4</f>
        <v>#REF!</v>
      </c>
    </row>
    <row r="332" s="8" customFormat="true" ht="18" hidden="false" customHeight="true" outlineLevel="0" collapsed="false">
      <c r="B332" s="38" t="s">
        <v>37</v>
      </c>
      <c r="C332" s="64" t="s">
        <v>38</v>
      </c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40"/>
      <c r="Q332" s="41"/>
      <c r="R332" s="42"/>
      <c r="S332" s="43" t="n">
        <f aca="false">S334+S336+S338</f>
        <v>5860000</v>
      </c>
      <c r="T332" s="44"/>
    </row>
    <row r="333" s="8" customFormat="true" ht="18" hidden="false" customHeight="true" outlineLevel="0" collapsed="false">
      <c r="B333" s="38"/>
      <c r="C333" s="64" t="s">
        <v>39</v>
      </c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40"/>
      <c r="Q333" s="41"/>
      <c r="R333" s="42"/>
      <c r="S333" s="43"/>
      <c r="T333" s="44"/>
      <c r="V333" s="45" t="e">
        <f aca="false">U331/4</f>
        <v>#REF!</v>
      </c>
    </row>
    <row r="334" s="8" customFormat="true" ht="18" hidden="false" customHeight="true" outlineLevel="0" collapsed="false">
      <c r="B334" s="38"/>
      <c r="C334" s="64"/>
      <c r="D334" s="66" t="n">
        <v>1</v>
      </c>
      <c r="E334" s="66" t="s">
        <v>40</v>
      </c>
      <c r="F334" s="66" t="s">
        <v>41</v>
      </c>
      <c r="G334" s="66" t="n">
        <v>1</v>
      </c>
      <c r="H334" s="66" t="s">
        <v>42</v>
      </c>
      <c r="I334" s="66"/>
      <c r="J334" s="66"/>
      <c r="K334" s="66"/>
      <c r="L334" s="66"/>
      <c r="M334" s="66"/>
      <c r="N334" s="66"/>
      <c r="O334" s="66"/>
      <c r="P334" s="67" t="n">
        <f aca="false">D334*G334</f>
        <v>1</v>
      </c>
      <c r="Q334" s="41" t="s">
        <v>43</v>
      </c>
      <c r="R334" s="42" t="n">
        <f aca="false">2500000-140000</f>
        <v>2360000</v>
      </c>
      <c r="S334" s="68" t="n">
        <f aca="false">P334*R334</f>
        <v>2360000</v>
      </c>
      <c r="T334" s="44"/>
    </row>
    <row r="335" s="8" customFormat="true" ht="18" hidden="false" customHeight="true" outlineLevel="0" collapsed="false">
      <c r="B335" s="38"/>
      <c r="C335" s="64" t="s">
        <v>44</v>
      </c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7"/>
      <c r="Q335" s="41"/>
      <c r="R335" s="42"/>
      <c r="S335" s="68"/>
      <c r="T335" s="44"/>
    </row>
    <row r="336" s="8" customFormat="true" ht="18" hidden="false" customHeight="true" outlineLevel="0" collapsed="false">
      <c r="B336" s="38"/>
      <c r="C336" s="64"/>
      <c r="D336" s="66" t="n">
        <v>1</v>
      </c>
      <c r="E336" s="66" t="s">
        <v>40</v>
      </c>
      <c r="F336" s="66" t="s">
        <v>41</v>
      </c>
      <c r="G336" s="66" t="n">
        <f aca="false">G334</f>
        <v>1</v>
      </c>
      <c r="H336" s="66" t="s">
        <v>42</v>
      </c>
      <c r="I336" s="66"/>
      <c r="J336" s="66"/>
      <c r="K336" s="66"/>
      <c r="L336" s="66"/>
      <c r="M336" s="66"/>
      <c r="N336" s="66"/>
      <c r="O336" s="66"/>
      <c r="P336" s="67" t="n">
        <f aca="false">D336*G336</f>
        <v>1</v>
      </c>
      <c r="Q336" s="41" t="s">
        <v>43</v>
      </c>
      <c r="R336" s="42" t="n">
        <v>2000000</v>
      </c>
      <c r="S336" s="68" t="n">
        <f aca="false">P336*R336</f>
        <v>2000000</v>
      </c>
      <c r="T336" s="44"/>
    </row>
    <row r="337" s="8" customFormat="true" ht="18" hidden="false" customHeight="true" outlineLevel="0" collapsed="false">
      <c r="B337" s="38"/>
      <c r="C337" s="64" t="s">
        <v>45</v>
      </c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40"/>
      <c r="Q337" s="41"/>
      <c r="R337" s="42"/>
      <c r="S337" s="43"/>
      <c r="T337" s="44"/>
      <c r="W337" s="45" t="e">
        <f aca="false">U331/2</f>
        <v>#REF!</v>
      </c>
    </row>
    <row r="338" s="8" customFormat="true" ht="18" hidden="false" customHeight="true" outlineLevel="0" collapsed="false">
      <c r="B338" s="38"/>
      <c r="C338" s="64"/>
      <c r="D338" s="66" t="n">
        <v>1</v>
      </c>
      <c r="E338" s="66" t="s">
        <v>40</v>
      </c>
      <c r="F338" s="66" t="s">
        <v>41</v>
      </c>
      <c r="G338" s="66" t="n">
        <f aca="false">G334</f>
        <v>1</v>
      </c>
      <c r="H338" s="66" t="s">
        <v>42</v>
      </c>
      <c r="I338" s="66"/>
      <c r="J338" s="66"/>
      <c r="K338" s="66"/>
      <c r="L338" s="66"/>
      <c r="M338" s="66"/>
      <c r="N338" s="66"/>
      <c r="O338" s="66"/>
      <c r="P338" s="67" t="n">
        <f aca="false">D338*G338</f>
        <v>1</v>
      </c>
      <c r="Q338" s="41" t="s">
        <v>43</v>
      </c>
      <c r="R338" s="42" t="n">
        <v>1500000</v>
      </c>
      <c r="S338" s="68" t="n">
        <f aca="false">P338*R338</f>
        <v>1500000</v>
      </c>
      <c r="T338" s="44"/>
    </row>
    <row r="339" s="8" customFormat="true" ht="18" hidden="false" customHeight="true" outlineLevel="0" collapsed="false">
      <c r="B339" s="38"/>
      <c r="C339" s="64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40"/>
      <c r="Q339" s="41"/>
      <c r="R339" s="42"/>
      <c r="S339" s="43"/>
      <c r="T339" s="44"/>
    </row>
    <row r="340" s="8" customFormat="true" ht="18" hidden="false" customHeight="true" outlineLevel="0" collapsed="false">
      <c r="B340" s="38" t="s">
        <v>46</v>
      </c>
      <c r="C340" s="64" t="s">
        <v>47</v>
      </c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40"/>
      <c r="Q340" s="41"/>
      <c r="R340" s="42"/>
      <c r="S340" s="43" t="n">
        <f aca="false">S343+S345</f>
        <v>1300000</v>
      </c>
      <c r="T340" s="44"/>
    </row>
    <row r="341" s="8" customFormat="true" ht="18" hidden="false" customHeight="true" outlineLevel="0" collapsed="false">
      <c r="B341" s="38"/>
      <c r="C341" s="64" t="s">
        <v>48</v>
      </c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40"/>
      <c r="Q341" s="41"/>
      <c r="R341" s="42"/>
      <c r="S341" s="43"/>
      <c r="T341" s="44"/>
    </row>
    <row r="342" s="8" customFormat="true" ht="18" hidden="false" customHeight="true" outlineLevel="0" collapsed="false">
      <c r="B342" s="38"/>
      <c r="C342" s="64" t="s">
        <v>49</v>
      </c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40"/>
      <c r="Q342" s="41"/>
      <c r="R342" s="42"/>
      <c r="S342" s="43"/>
      <c r="T342" s="44"/>
    </row>
    <row r="343" s="8" customFormat="true" ht="18" hidden="false" customHeight="true" outlineLevel="0" collapsed="false">
      <c r="B343" s="38"/>
      <c r="C343" s="64"/>
      <c r="D343" s="66" t="n">
        <v>1</v>
      </c>
      <c r="E343" s="66" t="s">
        <v>50</v>
      </c>
      <c r="F343" s="66" t="s">
        <v>41</v>
      </c>
      <c r="G343" s="66" t="n">
        <f aca="false">G334</f>
        <v>1</v>
      </c>
      <c r="H343" s="66" t="s">
        <v>42</v>
      </c>
      <c r="I343" s="66"/>
      <c r="J343" s="66"/>
      <c r="K343" s="66"/>
      <c r="L343" s="66"/>
      <c r="M343" s="66"/>
      <c r="N343" s="66"/>
      <c r="O343" s="66"/>
      <c r="P343" s="67" t="n">
        <f aca="false">D343*G343</f>
        <v>1</v>
      </c>
      <c r="Q343" s="41" t="s">
        <v>43</v>
      </c>
      <c r="R343" s="42" t="n">
        <v>400000</v>
      </c>
      <c r="S343" s="68" t="n">
        <f aca="false">P343*R343</f>
        <v>400000</v>
      </c>
      <c r="T343" s="44"/>
    </row>
    <row r="344" s="8" customFormat="true" ht="18" hidden="false" customHeight="true" outlineLevel="0" collapsed="false">
      <c r="B344" s="38"/>
      <c r="C344" s="64" t="s">
        <v>51</v>
      </c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7"/>
      <c r="Q344" s="41"/>
      <c r="R344" s="42"/>
      <c r="S344" s="68"/>
      <c r="T344" s="44"/>
    </row>
    <row r="345" s="8" customFormat="true" ht="18" hidden="false" customHeight="true" outlineLevel="0" collapsed="false">
      <c r="B345" s="38"/>
      <c r="C345" s="64"/>
      <c r="D345" s="66" t="n">
        <v>3</v>
      </c>
      <c r="E345" s="66" t="s">
        <v>50</v>
      </c>
      <c r="F345" s="66" t="s">
        <v>41</v>
      </c>
      <c r="G345" s="66" t="n">
        <f aca="false">G334</f>
        <v>1</v>
      </c>
      <c r="H345" s="66" t="s">
        <v>42</v>
      </c>
      <c r="I345" s="66"/>
      <c r="J345" s="66"/>
      <c r="K345" s="66"/>
      <c r="L345" s="66"/>
      <c r="M345" s="66"/>
      <c r="N345" s="66"/>
      <c r="O345" s="66"/>
      <c r="P345" s="67" t="n">
        <f aca="false">D345*G345</f>
        <v>3</v>
      </c>
      <c r="Q345" s="41" t="s">
        <v>43</v>
      </c>
      <c r="R345" s="42" t="n">
        <v>300000</v>
      </c>
      <c r="S345" s="68" t="n">
        <f aca="false">P345*R345</f>
        <v>900000</v>
      </c>
      <c r="T345" s="44"/>
    </row>
    <row r="346" s="8" customFormat="true" ht="18" hidden="false" customHeight="true" outlineLevel="0" collapsed="false">
      <c r="B346" s="38"/>
      <c r="C346" s="64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40"/>
      <c r="Q346" s="41"/>
      <c r="R346" s="42"/>
      <c r="S346" s="43"/>
      <c r="T346" s="44"/>
    </row>
    <row r="347" s="8" customFormat="true" ht="18" hidden="false" customHeight="true" outlineLevel="0" collapsed="false">
      <c r="B347" s="38" t="s">
        <v>52</v>
      </c>
      <c r="C347" s="64" t="s">
        <v>53</v>
      </c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7"/>
      <c r="Q347" s="41"/>
      <c r="R347" s="42"/>
      <c r="S347" s="68" t="n">
        <f aca="false">S349+S351+S355+S353</f>
        <v>68080000</v>
      </c>
      <c r="T347" s="44"/>
    </row>
    <row r="348" s="8" customFormat="true" ht="18" hidden="false" customHeight="true" outlineLevel="0" collapsed="false">
      <c r="B348" s="38"/>
      <c r="C348" s="64" t="s">
        <v>54</v>
      </c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7"/>
      <c r="Q348" s="41"/>
      <c r="R348" s="42"/>
      <c r="S348" s="68"/>
      <c r="T348" s="44"/>
    </row>
    <row r="349" s="8" customFormat="true" ht="18" hidden="false" customHeight="true" outlineLevel="0" collapsed="false">
      <c r="B349" s="38"/>
      <c r="C349" s="64"/>
      <c r="D349" s="66" t="n">
        <f aca="false">D355</f>
        <v>54</v>
      </c>
      <c r="E349" s="66" t="s">
        <v>50</v>
      </c>
      <c r="F349" s="66" t="s">
        <v>41</v>
      </c>
      <c r="G349" s="66" t="n">
        <v>2</v>
      </c>
      <c r="H349" s="66" t="s">
        <v>55</v>
      </c>
      <c r="I349" s="66" t="s">
        <v>56</v>
      </c>
      <c r="J349" s="66" t="n">
        <f aca="false">G334</f>
        <v>1</v>
      </c>
      <c r="K349" s="66" t="s">
        <v>42</v>
      </c>
      <c r="L349" s="66"/>
      <c r="M349" s="66"/>
      <c r="N349" s="66"/>
      <c r="O349" s="66"/>
      <c r="P349" s="67" t="n">
        <f aca="false">D349*G349*J349</f>
        <v>108</v>
      </c>
      <c r="Q349" s="41" t="s">
        <v>40</v>
      </c>
      <c r="R349" s="42" t="n">
        <v>360000</v>
      </c>
      <c r="S349" s="68" t="n">
        <f aca="false">P349*R349</f>
        <v>38880000</v>
      </c>
      <c r="T349" s="44"/>
    </row>
    <row r="350" s="8" customFormat="true" ht="18" hidden="false" customHeight="true" outlineLevel="0" collapsed="false">
      <c r="B350" s="38"/>
      <c r="C350" s="64" t="s">
        <v>57</v>
      </c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7"/>
      <c r="Q350" s="41"/>
      <c r="R350" s="42"/>
      <c r="S350" s="68"/>
      <c r="T350" s="44"/>
    </row>
    <row r="351" s="8" customFormat="true" ht="18" hidden="false" customHeight="true" outlineLevel="0" collapsed="false">
      <c r="B351" s="38"/>
      <c r="C351" s="64"/>
      <c r="D351" s="66" t="n">
        <v>45</v>
      </c>
      <c r="E351" s="66" t="s">
        <v>50</v>
      </c>
      <c r="F351" s="66" t="s">
        <v>41</v>
      </c>
      <c r="G351" s="66" t="n">
        <v>2</v>
      </c>
      <c r="H351" s="66" t="s">
        <v>55</v>
      </c>
      <c r="I351" s="66" t="s">
        <v>56</v>
      </c>
      <c r="J351" s="66" t="n">
        <f aca="false">J349</f>
        <v>1</v>
      </c>
      <c r="K351" s="66" t="s">
        <v>42</v>
      </c>
      <c r="L351" s="66"/>
      <c r="M351" s="66"/>
      <c r="N351" s="66"/>
      <c r="O351" s="66"/>
      <c r="P351" s="67" t="n">
        <f aca="false">D351*G351*J351</f>
        <v>90</v>
      </c>
      <c r="Q351" s="41" t="s">
        <v>43</v>
      </c>
      <c r="R351" s="42" t="n">
        <v>130000</v>
      </c>
      <c r="S351" s="68" t="n">
        <f aca="false">P351*R351</f>
        <v>11700000</v>
      </c>
      <c r="T351" s="44"/>
    </row>
    <row r="352" s="8" customFormat="true" ht="18" hidden="false" customHeight="true" outlineLevel="0" collapsed="false">
      <c r="B352" s="38"/>
      <c r="C352" s="64" t="s">
        <v>58</v>
      </c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7"/>
      <c r="Q352" s="41"/>
      <c r="R352" s="42"/>
      <c r="S352" s="68"/>
      <c r="T352" s="44"/>
    </row>
    <row r="353" s="8" customFormat="true" ht="18" hidden="false" customHeight="true" outlineLevel="0" collapsed="false">
      <c r="B353" s="38"/>
      <c r="C353" s="64"/>
      <c r="D353" s="66" t="n">
        <f aca="false">D345+D343+D363</f>
        <v>5</v>
      </c>
      <c r="E353" s="66" t="s">
        <v>50</v>
      </c>
      <c r="F353" s="66" t="s">
        <v>41</v>
      </c>
      <c r="G353" s="66" t="n">
        <f aca="false">G351</f>
        <v>2</v>
      </c>
      <c r="H353" s="66" t="s">
        <v>55</v>
      </c>
      <c r="I353" s="66" t="s">
        <v>56</v>
      </c>
      <c r="J353" s="66" t="n">
        <f aca="false">J351</f>
        <v>1</v>
      </c>
      <c r="K353" s="66" t="s">
        <v>42</v>
      </c>
      <c r="L353" s="66"/>
      <c r="M353" s="66"/>
      <c r="N353" s="66"/>
      <c r="O353" s="66"/>
      <c r="P353" s="67" t="n">
        <f aca="false">D353*G353*J353</f>
        <v>10</v>
      </c>
      <c r="Q353" s="41" t="s">
        <v>43</v>
      </c>
      <c r="R353" s="42" t="n">
        <v>130000</v>
      </c>
      <c r="S353" s="68" t="n">
        <f aca="false">P353*R353</f>
        <v>1300000</v>
      </c>
      <c r="T353" s="44"/>
      <c r="U353" s="8" t="n">
        <f aca="false">32-4</f>
        <v>28</v>
      </c>
    </row>
    <row r="354" s="8" customFormat="true" ht="18" hidden="false" customHeight="true" outlineLevel="0" collapsed="false">
      <c r="B354" s="38"/>
      <c r="C354" s="64" t="s">
        <v>59</v>
      </c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7"/>
      <c r="Q354" s="41"/>
      <c r="R354" s="42"/>
      <c r="S354" s="68"/>
      <c r="T354" s="44"/>
    </row>
    <row r="355" s="8" customFormat="true" ht="18" hidden="false" customHeight="true" outlineLevel="0" collapsed="false">
      <c r="B355" s="38"/>
      <c r="C355" s="64"/>
      <c r="D355" s="66" t="n">
        <f aca="false">D343+D345+D351+D359+D361+D363</f>
        <v>54</v>
      </c>
      <c r="E355" s="66" t="s">
        <v>50</v>
      </c>
      <c r="F355" s="66" t="s">
        <v>41</v>
      </c>
      <c r="G355" s="66" t="n">
        <f aca="false">G349</f>
        <v>2</v>
      </c>
      <c r="H355" s="66" t="s">
        <v>55</v>
      </c>
      <c r="I355" s="66" t="s">
        <v>56</v>
      </c>
      <c r="J355" s="66" t="n">
        <f aca="false">J349</f>
        <v>1</v>
      </c>
      <c r="K355" s="66" t="s">
        <v>42</v>
      </c>
      <c r="L355" s="66"/>
      <c r="M355" s="66"/>
      <c r="N355" s="66"/>
      <c r="O355" s="66"/>
      <c r="P355" s="67" t="n">
        <f aca="false">D355*G355*J355</f>
        <v>108</v>
      </c>
      <c r="Q355" s="41" t="s">
        <v>43</v>
      </c>
      <c r="R355" s="42" t="n">
        <v>150000</v>
      </c>
      <c r="S355" s="68" t="n">
        <f aca="false">P355*R355</f>
        <v>16200000</v>
      </c>
      <c r="T355" s="44"/>
    </row>
    <row r="356" s="8" customFormat="true" ht="18" hidden="false" customHeight="true" outlineLevel="0" collapsed="false">
      <c r="B356" s="38"/>
      <c r="C356" s="64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40"/>
      <c r="Q356" s="41"/>
      <c r="R356" s="42"/>
      <c r="S356" s="43"/>
      <c r="T356" s="44"/>
    </row>
    <row r="357" s="8" customFormat="true" ht="18" hidden="false" customHeight="true" outlineLevel="0" collapsed="false">
      <c r="B357" s="38" t="s">
        <v>60</v>
      </c>
      <c r="C357" s="64" t="s">
        <v>61</v>
      </c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7"/>
      <c r="Q357" s="41"/>
      <c r="R357" s="42"/>
      <c r="S357" s="69" t="n">
        <f aca="false">S359+S361+S363</f>
        <v>20700000</v>
      </c>
      <c r="T357" s="44"/>
    </row>
    <row r="358" s="8" customFormat="true" ht="18" hidden="false" customHeight="true" outlineLevel="0" collapsed="false">
      <c r="B358" s="38"/>
      <c r="C358" s="64" t="s">
        <v>62</v>
      </c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7"/>
      <c r="Q358" s="41"/>
      <c r="R358" s="42"/>
      <c r="S358" s="68"/>
      <c r="T358" s="44"/>
    </row>
    <row r="359" s="8" customFormat="true" ht="18" hidden="false" customHeight="true" outlineLevel="0" collapsed="false">
      <c r="B359" s="38"/>
      <c r="C359" s="64"/>
      <c r="D359" s="66" t="n">
        <v>2</v>
      </c>
      <c r="E359" s="66" t="s">
        <v>50</v>
      </c>
      <c r="F359" s="66" t="s">
        <v>41</v>
      </c>
      <c r="G359" s="66" t="n">
        <v>4</v>
      </c>
      <c r="H359" s="66" t="s">
        <v>63</v>
      </c>
      <c r="I359" s="66" t="s">
        <v>56</v>
      </c>
      <c r="J359" s="66" t="n">
        <f aca="false">G334</f>
        <v>1</v>
      </c>
      <c r="K359" s="66" t="s">
        <v>42</v>
      </c>
      <c r="L359" s="66"/>
      <c r="M359" s="66"/>
      <c r="N359" s="66"/>
      <c r="O359" s="66"/>
      <c r="P359" s="67" t="n">
        <f aca="false">D359*G359*J359</f>
        <v>8</v>
      </c>
      <c r="Q359" s="41" t="s">
        <v>43</v>
      </c>
      <c r="R359" s="42" t="n">
        <v>1000000</v>
      </c>
      <c r="S359" s="68" t="n">
        <f aca="false">P359*R359</f>
        <v>8000000</v>
      </c>
      <c r="T359" s="44"/>
    </row>
    <row r="360" s="8" customFormat="true" ht="18" hidden="false" customHeight="true" outlineLevel="0" collapsed="false">
      <c r="B360" s="38"/>
      <c r="C360" s="64" t="s">
        <v>64</v>
      </c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7"/>
      <c r="Q360" s="41"/>
      <c r="R360" s="42"/>
      <c r="S360" s="68"/>
      <c r="T360" s="44"/>
    </row>
    <row r="361" s="8" customFormat="true" ht="18" hidden="false" customHeight="true" outlineLevel="0" collapsed="false">
      <c r="B361" s="38"/>
      <c r="C361" s="64"/>
      <c r="D361" s="66" t="n">
        <v>2</v>
      </c>
      <c r="E361" s="66" t="s">
        <v>50</v>
      </c>
      <c r="F361" s="66" t="s">
        <v>41</v>
      </c>
      <c r="G361" s="66" t="n">
        <v>4</v>
      </c>
      <c r="H361" s="66" t="s">
        <v>63</v>
      </c>
      <c r="I361" s="66" t="s">
        <v>56</v>
      </c>
      <c r="J361" s="66" t="n">
        <f aca="false">J359</f>
        <v>1</v>
      </c>
      <c r="K361" s="66" t="s">
        <v>42</v>
      </c>
      <c r="L361" s="66"/>
      <c r="M361" s="66"/>
      <c r="N361" s="66"/>
      <c r="O361" s="66"/>
      <c r="P361" s="67" t="n">
        <f aca="false">D361*G361*J361</f>
        <v>8</v>
      </c>
      <c r="Q361" s="41" t="s">
        <v>43</v>
      </c>
      <c r="R361" s="42" t="n">
        <v>1500000</v>
      </c>
      <c r="S361" s="68" t="n">
        <f aca="false">P361*R361</f>
        <v>12000000</v>
      </c>
      <c r="T361" s="44"/>
    </row>
    <row r="362" s="8" customFormat="true" ht="18" hidden="false" customHeight="true" outlineLevel="0" collapsed="false">
      <c r="B362" s="38"/>
      <c r="C362" s="64" t="s">
        <v>65</v>
      </c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7"/>
      <c r="Q362" s="41"/>
      <c r="R362" s="42"/>
      <c r="S362" s="68"/>
      <c r="T362" s="44"/>
    </row>
    <row r="363" s="8" customFormat="true" ht="18" hidden="false" customHeight="true" outlineLevel="0" collapsed="false">
      <c r="B363" s="38"/>
      <c r="C363" s="64"/>
      <c r="D363" s="66" t="n">
        <v>1</v>
      </c>
      <c r="E363" s="66" t="s">
        <v>50</v>
      </c>
      <c r="F363" s="66" t="s">
        <v>41</v>
      </c>
      <c r="G363" s="66" t="n">
        <v>1</v>
      </c>
      <c r="H363" s="66" t="s">
        <v>66</v>
      </c>
      <c r="I363" s="66" t="s">
        <v>56</v>
      </c>
      <c r="J363" s="66" t="n">
        <f aca="false">J359</f>
        <v>1</v>
      </c>
      <c r="K363" s="66" t="s">
        <v>42</v>
      </c>
      <c r="L363" s="66"/>
      <c r="M363" s="66"/>
      <c r="N363" s="66"/>
      <c r="O363" s="66"/>
      <c r="P363" s="67" t="n">
        <f aca="false">D363*G363*J363</f>
        <v>1</v>
      </c>
      <c r="Q363" s="41" t="s">
        <v>43</v>
      </c>
      <c r="R363" s="42" t="n">
        <v>700000</v>
      </c>
      <c r="S363" s="68" t="n">
        <f aca="false">P363*R363</f>
        <v>700000</v>
      </c>
      <c r="T363" s="44"/>
    </row>
    <row r="364" s="8" customFormat="true" ht="18" hidden="false" customHeight="true" outlineLevel="0" collapsed="false">
      <c r="B364" s="38"/>
      <c r="C364" s="64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40"/>
      <c r="Q364" s="41"/>
      <c r="R364" s="42"/>
      <c r="S364" s="43"/>
      <c r="T364" s="44"/>
    </row>
    <row r="365" s="53" customFormat="true" ht="18" hidden="false" customHeight="true" outlineLevel="0" collapsed="false">
      <c r="B365" s="54" t="s">
        <v>94</v>
      </c>
      <c r="C365" s="55" t="s">
        <v>95</v>
      </c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6"/>
      <c r="Q365" s="57"/>
      <c r="R365" s="58"/>
      <c r="S365" s="59" t="n">
        <f aca="false">S366+S591</f>
        <v>850000000</v>
      </c>
      <c r="T365" s="60"/>
      <c r="U365" s="61"/>
    </row>
    <row r="366" s="73" customFormat="true" ht="18" hidden="false" customHeight="true" outlineLevel="0" collapsed="false">
      <c r="B366" s="74" t="s">
        <v>35</v>
      </c>
      <c r="C366" s="75" t="s">
        <v>96</v>
      </c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6"/>
      <c r="Q366" s="77"/>
      <c r="R366" s="78"/>
      <c r="S366" s="79" t="n">
        <f aca="false">S367+S412+S457+S502+S547</f>
        <v>425000000</v>
      </c>
      <c r="T366" s="80"/>
      <c r="U366" s="81" t="n">
        <v>425000000</v>
      </c>
    </row>
    <row r="367" s="82" customFormat="true" ht="30" hidden="false" customHeight="true" outlineLevel="0" collapsed="false">
      <c r="B367" s="83" t="s">
        <v>97</v>
      </c>
      <c r="C367" s="84" t="s">
        <v>98</v>
      </c>
      <c r="D367" s="84"/>
      <c r="E367" s="84"/>
      <c r="F367" s="84"/>
      <c r="G367" s="84"/>
      <c r="H367" s="84"/>
      <c r="I367" s="84"/>
      <c r="J367" s="84"/>
      <c r="K367" s="84"/>
      <c r="L367" s="84"/>
      <c r="M367" s="84"/>
      <c r="N367" s="84"/>
      <c r="O367" s="84"/>
      <c r="P367" s="85"/>
      <c r="Q367" s="86"/>
      <c r="R367" s="87"/>
      <c r="S367" s="88" t="n">
        <f aca="false">S369+S379+S386+S396+S404</f>
        <v>75390000</v>
      </c>
      <c r="T367" s="89"/>
      <c r="U367" s="90" t="n">
        <f aca="false">U366-S366</f>
        <v>0</v>
      </c>
      <c r="V367" s="90" t="n">
        <f aca="false">U367/4</f>
        <v>0</v>
      </c>
    </row>
    <row r="368" s="8" customFormat="true" ht="17.25" hidden="false" customHeight="true" outlineLevel="0" collapsed="false">
      <c r="B368" s="38"/>
      <c r="C368" s="91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40"/>
      <c r="Q368" s="41"/>
      <c r="R368" s="42"/>
      <c r="S368" s="63"/>
      <c r="T368" s="44"/>
      <c r="U368" s="45"/>
      <c r="V368" s="45"/>
    </row>
    <row r="369" s="8" customFormat="true" ht="18" hidden="false" customHeight="true" outlineLevel="0" collapsed="false">
      <c r="B369" s="38" t="s">
        <v>37</v>
      </c>
      <c r="C369" s="64" t="s">
        <v>38</v>
      </c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40"/>
      <c r="Q369" s="41"/>
      <c r="R369" s="42"/>
      <c r="S369" s="43" t="n">
        <f aca="false">SUM(S371:S377)</f>
        <v>13072000</v>
      </c>
      <c r="T369" s="44"/>
    </row>
    <row r="370" s="8" customFormat="true" ht="18" hidden="false" customHeight="true" outlineLevel="0" collapsed="false">
      <c r="B370" s="38"/>
      <c r="C370" s="64" t="s">
        <v>39</v>
      </c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40"/>
      <c r="Q370" s="41"/>
      <c r="R370" s="42"/>
      <c r="S370" s="43"/>
      <c r="T370" s="44"/>
      <c r="V370" s="45" t="n">
        <f aca="false">U367/4</f>
        <v>0</v>
      </c>
    </row>
    <row r="371" s="8" customFormat="true" ht="18" hidden="false" customHeight="true" outlineLevel="0" collapsed="false">
      <c r="B371" s="38"/>
      <c r="C371" s="64"/>
      <c r="D371" s="66" t="n">
        <v>1</v>
      </c>
      <c r="E371" s="66" t="s">
        <v>40</v>
      </c>
      <c r="F371" s="66" t="s">
        <v>41</v>
      </c>
      <c r="G371" s="66" t="n">
        <v>1</v>
      </c>
      <c r="H371" s="66" t="s">
        <v>42</v>
      </c>
      <c r="I371" s="66"/>
      <c r="J371" s="66"/>
      <c r="K371" s="66"/>
      <c r="L371" s="66"/>
      <c r="M371" s="66"/>
      <c r="N371" s="66"/>
      <c r="O371" s="66"/>
      <c r="P371" s="67" t="n">
        <f aca="false">D371*G371</f>
        <v>1</v>
      </c>
      <c r="Q371" s="41" t="s">
        <v>43</v>
      </c>
      <c r="R371" s="42" t="n">
        <f aca="false">3000000+72000</f>
        <v>3072000</v>
      </c>
      <c r="S371" s="68" t="n">
        <f aca="false">P371*R371</f>
        <v>3072000</v>
      </c>
      <c r="T371" s="44"/>
    </row>
    <row r="372" s="8" customFormat="true" ht="18" hidden="false" customHeight="true" outlineLevel="0" collapsed="false">
      <c r="B372" s="38"/>
      <c r="C372" s="64" t="s">
        <v>44</v>
      </c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7"/>
      <c r="Q372" s="41"/>
      <c r="R372" s="42"/>
      <c r="S372" s="68"/>
      <c r="T372" s="44"/>
    </row>
    <row r="373" s="8" customFormat="true" ht="18" hidden="false" customHeight="true" outlineLevel="0" collapsed="false">
      <c r="B373" s="38"/>
      <c r="C373" s="64"/>
      <c r="D373" s="66" t="n">
        <v>1</v>
      </c>
      <c r="E373" s="66" t="s">
        <v>40</v>
      </c>
      <c r="F373" s="66" t="s">
        <v>41</v>
      </c>
      <c r="G373" s="66" t="n">
        <f aca="false">G371</f>
        <v>1</v>
      </c>
      <c r="H373" s="66" t="s">
        <v>42</v>
      </c>
      <c r="I373" s="66"/>
      <c r="J373" s="66"/>
      <c r="K373" s="66"/>
      <c r="L373" s="66"/>
      <c r="M373" s="66"/>
      <c r="N373" s="66"/>
      <c r="O373" s="66"/>
      <c r="P373" s="67" t="n">
        <f aca="false">D373*G373</f>
        <v>1</v>
      </c>
      <c r="Q373" s="41" t="s">
        <v>43</v>
      </c>
      <c r="R373" s="42" t="n">
        <v>2500000</v>
      </c>
      <c r="S373" s="68" t="n">
        <f aca="false">P373*R373</f>
        <v>2500000</v>
      </c>
      <c r="T373" s="44"/>
    </row>
    <row r="374" s="8" customFormat="true" ht="18" hidden="false" customHeight="true" outlineLevel="0" collapsed="false">
      <c r="B374" s="38"/>
      <c r="C374" s="64" t="s">
        <v>45</v>
      </c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40"/>
      <c r="Q374" s="41"/>
      <c r="R374" s="42"/>
      <c r="S374" s="43"/>
      <c r="T374" s="44"/>
      <c r="W374" s="45" t="n">
        <f aca="false">U367/2</f>
        <v>0</v>
      </c>
    </row>
    <row r="375" s="8" customFormat="true" ht="18" hidden="false" customHeight="true" outlineLevel="0" collapsed="false">
      <c r="B375" s="38"/>
      <c r="C375" s="64"/>
      <c r="D375" s="66" t="n">
        <v>1</v>
      </c>
      <c r="E375" s="66" t="s">
        <v>40</v>
      </c>
      <c r="F375" s="66" t="s">
        <v>41</v>
      </c>
      <c r="G375" s="66" t="n">
        <f aca="false">G371</f>
        <v>1</v>
      </c>
      <c r="H375" s="66" t="s">
        <v>42</v>
      </c>
      <c r="I375" s="66"/>
      <c r="J375" s="66"/>
      <c r="K375" s="66"/>
      <c r="L375" s="66"/>
      <c r="M375" s="66"/>
      <c r="N375" s="66"/>
      <c r="O375" s="66"/>
      <c r="P375" s="67" t="n">
        <f aca="false">D375*G375</f>
        <v>1</v>
      </c>
      <c r="Q375" s="41" t="s">
        <v>43</v>
      </c>
      <c r="R375" s="42" t="n">
        <v>1500000</v>
      </c>
      <c r="S375" s="68" t="n">
        <f aca="false">P375*R375</f>
        <v>1500000</v>
      </c>
      <c r="T375" s="44"/>
    </row>
    <row r="376" s="8" customFormat="true" ht="18" hidden="false" customHeight="true" outlineLevel="0" collapsed="false">
      <c r="B376" s="38"/>
      <c r="C376" s="64" t="s">
        <v>99</v>
      </c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40"/>
      <c r="Q376" s="41"/>
      <c r="R376" s="42"/>
      <c r="S376" s="43"/>
      <c r="T376" s="44"/>
      <c r="W376" s="45" t="n">
        <f aca="false">U369/2</f>
        <v>0</v>
      </c>
    </row>
    <row r="377" s="8" customFormat="true" ht="18" hidden="false" customHeight="true" outlineLevel="0" collapsed="false">
      <c r="B377" s="38"/>
      <c r="C377" s="64"/>
      <c r="D377" s="66" t="n">
        <f aca="false">D390</f>
        <v>50</v>
      </c>
      <c r="E377" s="66" t="s">
        <v>40</v>
      </c>
      <c r="F377" s="66" t="s">
        <v>41</v>
      </c>
      <c r="G377" s="66" t="n">
        <f aca="false">G373</f>
        <v>1</v>
      </c>
      <c r="H377" s="66" t="s">
        <v>42</v>
      </c>
      <c r="I377" s="66"/>
      <c r="J377" s="66"/>
      <c r="K377" s="66"/>
      <c r="L377" s="66"/>
      <c r="M377" s="66"/>
      <c r="N377" s="66"/>
      <c r="O377" s="66"/>
      <c r="P377" s="67" t="n">
        <f aca="false">D377*G377</f>
        <v>50</v>
      </c>
      <c r="Q377" s="41" t="s">
        <v>43</v>
      </c>
      <c r="R377" s="42" t="n">
        <v>120000</v>
      </c>
      <c r="S377" s="68" t="n">
        <f aca="false">P377*R377</f>
        <v>6000000</v>
      </c>
      <c r="T377" s="44"/>
    </row>
    <row r="378" s="8" customFormat="true" ht="18" hidden="false" customHeight="true" outlineLevel="0" collapsed="false">
      <c r="B378" s="38"/>
      <c r="C378" s="64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40"/>
      <c r="Q378" s="41"/>
      <c r="R378" s="42"/>
      <c r="S378" s="43"/>
      <c r="T378" s="44"/>
    </row>
    <row r="379" s="8" customFormat="true" ht="18" hidden="false" customHeight="true" outlineLevel="0" collapsed="false">
      <c r="B379" s="38" t="s">
        <v>46</v>
      </c>
      <c r="C379" s="64" t="s">
        <v>47</v>
      </c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40"/>
      <c r="Q379" s="41"/>
      <c r="R379" s="42"/>
      <c r="S379" s="43" t="n">
        <f aca="false">S382+S384</f>
        <v>1600000</v>
      </c>
      <c r="T379" s="44"/>
    </row>
    <row r="380" s="8" customFormat="true" ht="18" hidden="false" customHeight="true" outlineLevel="0" collapsed="false">
      <c r="B380" s="38"/>
      <c r="C380" s="64" t="s">
        <v>48</v>
      </c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40"/>
      <c r="Q380" s="41"/>
      <c r="R380" s="42"/>
      <c r="S380" s="43"/>
      <c r="T380" s="44"/>
    </row>
    <row r="381" s="8" customFormat="true" ht="18" hidden="false" customHeight="true" outlineLevel="0" collapsed="false">
      <c r="B381" s="38"/>
      <c r="C381" s="64" t="s">
        <v>49</v>
      </c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40"/>
      <c r="Q381" s="41"/>
      <c r="R381" s="42"/>
      <c r="S381" s="43"/>
      <c r="T381" s="44"/>
    </row>
    <row r="382" s="8" customFormat="true" ht="18" hidden="false" customHeight="true" outlineLevel="0" collapsed="false">
      <c r="B382" s="38"/>
      <c r="C382" s="64"/>
      <c r="D382" s="66" t="n">
        <v>1</v>
      </c>
      <c r="E382" s="66" t="s">
        <v>50</v>
      </c>
      <c r="F382" s="66" t="s">
        <v>41</v>
      </c>
      <c r="G382" s="66" t="n">
        <f aca="false">G371</f>
        <v>1</v>
      </c>
      <c r="H382" s="66" t="s">
        <v>42</v>
      </c>
      <c r="I382" s="66"/>
      <c r="J382" s="66"/>
      <c r="K382" s="66"/>
      <c r="L382" s="66"/>
      <c r="M382" s="66"/>
      <c r="N382" s="66"/>
      <c r="O382" s="66"/>
      <c r="P382" s="67" t="n">
        <f aca="false">D382*G382</f>
        <v>1</v>
      </c>
      <c r="Q382" s="41" t="s">
        <v>43</v>
      </c>
      <c r="R382" s="42" t="n">
        <v>400000</v>
      </c>
      <c r="S382" s="68" t="n">
        <f aca="false">P382*R382</f>
        <v>400000</v>
      </c>
      <c r="T382" s="44"/>
    </row>
    <row r="383" s="8" customFormat="true" ht="18" hidden="false" customHeight="true" outlineLevel="0" collapsed="false">
      <c r="B383" s="38"/>
      <c r="C383" s="64" t="s">
        <v>51</v>
      </c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7"/>
      <c r="Q383" s="41"/>
      <c r="R383" s="42"/>
      <c r="S383" s="68"/>
      <c r="T383" s="44"/>
    </row>
    <row r="384" s="8" customFormat="true" ht="18" hidden="false" customHeight="true" outlineLevel="0" collapsed="false">
      <c r="B384" s="38"/>
      <c r="C384" s="64"/>
      <c r="D384" s="66" t="n">
        <v>4</v>
      </c>
      <c r="E384" s="66" t="s">
        <v>50</v>
      </c>
      <c r="F384" s="66" t="s">
        <v>41</v>
      </c>
      <c r="G384" s="66" t="n">
        <f aca="false">G371</f>
        <v>1</v>
      </c>
      <c r="H384" s="66" t="s">
        <v>42</v>
      </c>
      <c r="I384" s="66"/>
      <c r="J384" s="66"/>
      <c r="K384" s="66"/>
      <c r="L384" s="66"/>
      <c r="M384" s="66"/>
      <c r="N384" s="66"/>
      <c r="O384" s="66"/>
      <c r="P384" s="67" t="n">
        <f aca="false">D384*G384</f>
        <v>4</v>
      </c>
      <c r="Q384" s="41" t="s">
        <v>43</v>
      </c>
      <c r="R384" s="42" t="n">
        <v>300000</v>
      </c>
      <c r="S384" s="68" t="n">
        <f aca="false">P384*R384</f>
        <v>1200000</v>
      </c>
      <c r="T384" s="44"/>
    </row>
    <row r="385" s="8" customFormat="true" ht="18" hidden="false" customHeight="true" outlineLevel="0" collapsed="false">
      <c r="B385" s="38"/>
      <c r="C385" s="64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40"/>
      <c r="Q385" s="41"/>
      <c r="R385" s="42"/>
      <c r="S385" s="43"/>
      <c r="T385" s="44"/>
    </row>
    <row r="386" s="8" customFormat="true" ht="18" hidden="false" customHeight="true" outlineLevel="0" collapsed="false">
      <c r="B386" s="38" t="s">
        <v>52</v>
      </c>
      <c r="C386" s="64" t="s">
        <v>53</v>
      </c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7"/>
      <c r="Q386" s="41"/>
      <c r="R386" s="42"/>
      <c r="S386" s="68" t="n">
        <f aca="false">S388+S390+S394+S392</f>
        <v>25290000</v>
      </c>
      <c r="T386" s="44"/>
    </row>
    <row r="387" s="8" customFormat="true" ht="18" hidden="false" customHeight="true" outlineLevel="0" collapsed="false">
      <c r="B387" s="38"/>
      <c r="C387" s="93" t="s">
        <v>86</v>
      </c>
      <c r="D387" s="94"/>
      <c r="E387" s="94"/>
      <c r="F387" s="94"/>
      <c r="G387" s="94"/>
      <c r="H387" s="94"/>
      <c r="I387" s="94"/>
      <c r="J387" s="94"/>
      <c r="K387" s="94"/>
      <c r="L387" s="94"/>
      <c r="M387" s="94"/>
      <c r="N387" s="94"/>
      <c r="O387" s="66"/>
      <c r="P387" s="67"/>
      <c r="Q387" s="41"/>
      <c r="R387" s="42"/>
      <c r="S387" s="68"/>
      <c r="T387" s="44"/>
    </row>
    <row r="388" s="8" customFormat="true" ht="18" hidden="false" customHeight="true" outlineLevel="0" collapsed="false">
      <c r="B388" s="38"/>
      <c r="C388" s="64"/>
      <c r="D388" s="66" t="n">
        <f aca="false">D394</f>
        <v>56</v>
      </c>
      <c r="E388" s="66" t="s">
        <v>50</v>
      </c>
      <c r="F388" s="66" t="s">
        <v>41</v>
      </c>
      <c r="G388" s="66" t="n">
        <v>1</v>
      </c>
      <c r="H388" s="66" t="s">
        <v>55</v>
      </c>
      <c r="I388" s="66" t="s">
        <v>56</v>
      </c>
      <c r="J388" s="66" t="n">
        <v>1</v>
      </c>
      <c r="K388" s="66" t="s">
        <v>42</v>
      </c>
      <c r="L388" s="66"/>
      <c r="M388" s="66"/>
      <c r="N388" s="66"/>
      <c r="O388" s="66"/>
      <c r="P388" s="67" t="n">
        <f aca="false">D388*G388*J388</f>
        <v>56</v>
      </c>
      <c r="Q388" s="41" t="s">
        <v>40</v>
      </c>
      <c r="R388" s="42" t="n">
        <v>210000</v>
      </c>
      <c r="S388" s="68" t="n">
        <f aca="false">P388*R388</f>
        <v>11760000</v>
      </c>
      <c r="T388" s="44"/>
    </row>
    <row r="389" s="8" customFormat="true" ht="18" hidden="false" customHeight="true" outlineLevel="0" collapsed="false">
      <c r="B389" s="38"/>
      <c r="C389" s="64" t="s">
        <v>57</v>
      </c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7"/>
      <c r="Q389" s="41"/>
      <c r="R389" s="42"/>
      <c r="S389" s="68"/>
      <c r="T389" s="44"/>
    </row>
    <row r="390" s="8" customFormat="true" ht="18" hidden="false" customHeight="true" outlineLevel="0" collapsed="false">
      <c r="B390" s="38"/>
      <c r="C390" s="64"/>
      <c r="D390" s="66" t="n">
        <v>50</v>
      </c>
      <c r="E390" s="66" t="s">
        <v>50</v>
      </c>
      <c r="F390" s="66" t="s">
        <v>41</v>
      </c>
      <c r="G390" s="66" t="n">
        <v>1</v>
      </c>
      <c r="H390" s="66" t="s">
        <v>55</v>
      </c>
      <c r="I390" s="66" t="s">
        <v>56</v>
      </c>
      <c r="J390" s="66" t="n">
        <f aca="false">J388</f>
        <v>1</v>
      </c>
      <c r="K390" s="66" t="s">
        <v>42</v>
      </c>
      <c r="L390" s="66"/>
      <c r="M390" s="66"/>
      <c r="N390" s="66"/>
      <c r="O390" s="66"/>
      <c r="P390" s="67" t="n">
        <f aca="false">D390*G390*J390</f>
        <v>50</v>
      </c>
      <c r="Q390" s="41" t="s">
        <v>43</v>
      </c>
      <c r="R390" s="42" t="n">
        <v>95000</v>
      </c>
      <c r="S390" s="68" t="n">
        <f aca="false">P390*R390</f>
        <v>4750000</v>
      </c>
      <c r="T390" s="44"/>
    </row>
    <row r="391" s="8" customFormat="true" ht="18" hidden="false" customHeight="true" outlineLevel="0" collapsed="false">
      <c r="B391" s="38"/>
      <c r="C391" s="64" t="s">
        <v>58</v>
      </c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7"/>
      <c r="Q391" s="41"/>
      <c r="R391" s="42"/>
      <c r="S391" s="68"/>
      <c r="T391" s="44"/>
    </row>
    <row r="392" s="8" customFormat="true" ht="18" hidden="false" customHeight="true" outlineLevel="0" collapsed="false">
      <c r="B392" s="38"/>
      <c r="C392" s="64"/>
      <c r="D392" s="66" t="n">
        <f aca="false">D384-1+D402</f>
        <v>4</v>
      </c>
      <c r="E392" s="66" t="s">
        <v>50</v>
      </c>
      <c r="F392" s="66" t="s">
        <v>41</v>
      </c>
      <c r="G392" s="66" t="n">
        <f aca="false">G390</f>
        <v>1</v>
      </c>
      <c r="H392" s="66" t="s">
        <v>55</v>
      </c>
      <c r="I392" s="66" t="s">
        <v>56</v>
      </c>
      <c r="J392" s="66" t="n">
        <f aca="false">J390</f>
        <v>1</v>
      </c>
      <c r="K392" s="66" t="s">
        <v>42</v>
      </c>
      <c r="L392" s="66"/>
      <c r="M392" s="66"/>
      <c r="N392" s="66"/>
      <c r="O392" s="66"/>
      <c r="P392" s="67" t="n">
        <f aca="false">D392*G392*J392</f>
        <v>4</v>
      </c>
      <c r="Q392" s="41" t="s">
        <v>43</v>
      </c>
      <c r="R392" s="42" t="n">
        <v>95000</v>
      </c>
      <c r="S392" s="68" t="n">
        <f aca="false">P392*R392</f>
        <v>380000</v>
      </c>
      <c r="T392" s="44"/>
      <c r="U392" s="8" t="n">
        <f aca="false">32-4</f>
        <v>28</v>
      </c>
    </row>
    <row r="393" s="8" customFormat="true" ht="18" hidden="false" customHeight="true" outlineLevel="0" collapsed="false">
      <c r="B393" s="38"/>
      <c r="C393" s="64" t="s">
        <v>59</v>
      </c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7"/>
      <c r="Q393" s="41"/>
      <c r="R393" s="42"/>
      <c r="S393" s="68"/>
      <c r="T393" s="44"/>
    </row>
    <row r="394" s="8" customFormat="true" ht="18" hidden="false" customHeight="true" outlineLevel="0" collapsed="false">
      <c r="B394" s="38"/>
      <c r="C394" s="64"/>
      <c r="D394" s="66" t="n">
        <f aca="false">D390+D400+D402+D382+D384-2</f>
        <v>56</v>
      </c>
      <c r="E394" s="66" t="s">
        <v>50</v>
      </c>
      <c r="F394" s="66" t="s">
        <v>41</v>
      </c>
      <c r="G394" s="66" t="n">
        <f aca="false">G388</f>
        <v>1</v>
      </c>
      <c r="H394" s="66" t="s">
        <v>55</v>
      </c>
      <c r="I394" s="66" t="s">
        <v>56</v>
      </c>
      <c r="J394" s="66" t="n">
        <f aca="false">J388</f>
        <v>1</v>
      </c>
      <c r="K394" s="66" t="s">
        <v>42</v>
      </c>
      <c r="L394" s="66"/>
      <c r="M394" s="66"/>
      <c r="N394" s="66"/>
      <c r="O394" s="66"/>
      <c r="P394" s="67" t="n">
        <f aca="false">D394*G394*J394</f>
        <v>56</v>
      </c>
      <c r="Q394" s="41" t="s">
        <v>43</v>
      </c>
      <c r="R394" s="42" t="n">
        <v>150000</v>
      </c>
      <c r="S394" s="68" t="n">
        <f aca="false">P394*R394</f>
        <v>8400000</v>
      </c>
      <c r="T394" s="44"/>
    </row>
    <row r="395" s="8" customFormat="true" ht="18" hidden="false" customHeight="true" outlineLevel="0" collapsed="false">
      <c r="B395" s="38"/>
      <c r="C395" s="64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40"/>
      <c r="Q395" s="41"/>
      <c r="R395" s="42"/>
      <c r="S395" s="43"/>
      <c r="T395" s="44"/>
    </row>
    <row r="396" s="8" customFormat="true" ht="18" hidden="false" customHeight="true" outlineLevel="0" collapsed="false">
      <c r="B396" s="38" t="s">
        <v>60</v>
      </c>
      <c r="C396" s="64" t="s">
        <v>61</v>
      </c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7"/>
      <c r="Q396" s="41"/>
      <c r="R396" s="42"/>
      <c r="S396" s="69" t="n">
        <f aca="false">S398+S400+S402</f>
        <v>10700000</v>
      </c>
      <c r="T396" s="44"/>
    </row>
    <row r="397" s="8" customFormat="true" ht="18" hidden="false" customHeight="true" outlineLevel="0" collapsed="false">
      <c r="B397" s="38"/>
      <c r="C397" s="64" t="s">
        <v>62</v>
      </c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7"/>
      <c r="Q397" s="41"/>
      <c r="R397" s="42"/>
      <c r="S397" s="68"/>
      <c r="T397" s="44"/>
    </row>
    <row r="398" s="8" customFormat="true" ht="18" hidden="false" customHeight="true" outlineLevel="0" collapsed="false">
      <c r="B398" s="38"/>
      <c r="C398" s="64"/>
      <c r="D398" s="66" t="n">
        <v>2</v>
      </c>
      <c r="E398" s="66" t="s">
        <v>50</v>
      </c>
      <c r="F398" s="66" t="s">
        <v>41</v>
      </c>
      <c r="G398" s="66" t="n">
        <v>2</v>
      </c>
      <c r="H398" s="66" t="s">
        <v>63</v>
      </c>
      <c r="I398" s="66" t="s">
        <v>56</v>
      </c>
      <c r="J398" s="66" t="n">
        <f aca="false">G371</f>
        <v>1</v>
      </c>
      <c r="K398" s="66" t="s">
        <v>42</v>
      </c>
      <c r="L398" s="66"/>
      <c r="M398" s="66"/>
      <c r="N398" s="66"/>
      <c r="O398" s="66"/>
      <c r="P398" s="67" t="n">
        <f aca="false">D398*G398*J398</f>
        <v>4</v>
      </c>
      <c r="Q398" s="41" t="s">
        <v>43</v>
      </c>
      <c r="R398" s="42" t="n">
        <v>1000000</v>
      </c>
      <c r="S398" s="68" t="n">
        <f aca="false">P398*R398</f>
        <v>4000000</v>
      </c>
      <c r="T398" s="44"/>
    </row>
    <row r="399" s="8" customFormat="true" ht="18" hidden="false" customHeight="true" outlineLevel="0" collapsed="false">
      <c r="B399" s="38"/>
      <c r="C399" s="64" t="s">
        <v>64</v>
      </c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7"/>
      <c r="Q399" s="41"/>
      <c r="R399" s="42"/>
      <c r="S399" s="68"/>
      <c r="T399" s="44"/>
    </row>
    <row r="400" s="8" customFormat="true" ht="18" hidden="false" customHeight="true" outlineLevel="0" collapsed="false">
      <c r="B400" s="38"/>
      <c r="C400" s="64"/>
      <c r="D400" s="66" t="n">
        <v>2</v>
      </c>
      <c r="E400" s="66" t="s">
        <v>50</v>
      </c>
      <c r="F400" s="66" t="s">
        <v>41</v>
      </c>
      <c r="G400" s="66" t="n">
        <v>2</v>
      </c>
      <c r="H400" s="66" t="s">
        <v>63</v>
      </c>
      <c r="I400" s="66" t="s">
        <v>56</v>
      </c>
      <c r="J400" s="66" t="n">
        <f aca="false">J398</f>
        <v>1</v>
      </c>
      <c r="K400" s="66" t="s">
        <v>42</v>
      </c>
      <c r="L400" s="66"/>
      <c r="M400" s="66"/>
      <c r="N400" s="66"/>
      <c r="O400" s="66"/>
      <c r="P400" s="67" t="n">
        <f aca="false">D400*G400*J400</f>
        <v>4</v>
      </c>
      <c r="Q400" s="41" t="s">
        <v>43</v>
      </c>
      <c r="R400" s="42" t="n">
        <v>1500000</v>
      </c>
      <c r="S400" s="68" t="n">
        <f aca="false">P400*R400</f>
        <v>6000000</v>
      </c>
      <c r="T400" s="44"/>
    </row>
    <row r="401" s="8" customFormat="true" ht="18" hidden="false" customHeight="true" outlineLevel="0" collapsed="false">
      <c r="B401" s="38"/>
      <c r="C401" s="64" t="s">
        <v>65</v>
      </c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7"/>
      <c r="Q401" s="41"/>
      <c r="R401" s="42"/>
      <c r="S401" s="68"/>
      <c r="T401" s="44"/>
    </row>
    <row r="402" s="8" customFormat="true" ht="18" hidden="false" customHeight="true" outlineLevel="0" collapsed="false">
      <c r="B402" s="38"/>
      <c r="C402" s="64"/>
      <c r="D402" s="66" t="n">
        <v>1</v>
      </c>
      <c r="E402" s="66" t="s">
        <v>50</v>
      </c>
      <c r="F402" s="66" t="s">
        <v>41</v>
      </c>
      <c r="G402" s="66" t="n">
        <v>1</v>
      </c>
      <c r="H402" s="66" t="s">
        <v>66</v>
      </c>
      <c r="I402" s="66" t="s">
        <v>56</v>
      </c>
      <c r="J402" s="66" t="n">
        <f aca="false">J398</f>
        <v>1</v>
      </c>
      <c r="K402" s="66" t="s">
        <v>42</v>
      </c>
      <c r="L402" s="66"/>
      <c r="M402" s="66"/>
      <c r="N402" s="66"/>
      <c r="O402" s="66"/>
      <c r="P402" s="67" t="n">
        <f aca="false">D402*G402*J402</f>
        <v>1</v>
      </c>
      <c r="Q402" s="41" t="s">
        <v>43</v>
      </c>
      <c r="R402" s="42" t="n">
        <v>700000</v>
      </c>
      <c r="S402" s="68" t="n">
        <f aca="false">P402*R402</f>
        <v>700000</v>
      </c>
      <c r="T402" s="44"/>
    </row>
    <row r="403" s="8" customFormat="true" ht="18" hidden="false" customHeight="true" outlineLevel="0" collapsed="false">
      <c r="B403" s="38"/>
      <c r="C403" s="64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40"/>
      <c r="Q403" s="41"/>
      <c r="R403" s="42"/>
      <c r="S403" s="43"/>
      <c r="T403" s="44"/>
    </row>
    <row r="404" customFormat="false" ht="18" hidden="false" customHeight="true" outlineLevel="0" collapsed="false">
      <c r="B404" s="38" t="s">
        <v>73</v>
      </c>
      <c r="C404" s="64" t="s">
        <v>74</v>
      </c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40"/>
      <c r="Q404" s="41"/>
      <c r="R404" s="42"/>
      <c r="S404" s="43" t="n">
        <f aca="false">S406+S408+S410</f>
        <v>24728000</v>
      </c>
    </row>
    <row r="405" customFormat="false" ht="18" hidden="false" customHeight="true" outlineLevel="0" collapsed="false">
      <c r="B405" s="38"/>
      <c r="C405" s="70" t="s">
        <v>75</v>
      </c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7"/>
      <c r="Q405" s="41"/>
      <c r="R405" s="42"/>
      <c r="S405" s="68"/>
      <c r="U405" s="71" t="e">
        <f aca="false">#REF!/P408</f>
        <v>#REF!</v>
      </c>
      <c r="V405" s="71" t="e">
        <f aca="false">#REF!/P408</f>
        <v>#REF!</v>
      </c>
    </row>
    <row r="406" customFormat="false" ht="18" hidden="false" customHeight="true" outlineLevel="0" collapsed="false">
      <c r="B406" s="38"/>
      <c r="C406" s="70"/>
      <c r="D406" s="66" t="n">
        <f aca="false">D398+D382+1</f>
        <v>4</v>
      </c>
      <c r="E406" s="66" t="s">
        <v>50</v>
      </c>
      <c r="F406" s="66" t="s">
        <v>41</v>
      </c>
      <c r="G406" s="66" t="n">
        <v>3</v>
      </c>
      <c r="H406" s="66" t="s">
        <v>55</v>
      </c>
      <c r="I406" s="66" t="s">
        <v>41</v>
      </c>
      <c r="J406" s="66" t="n">
        <v>1</v>
      </c>
      <c r="K406" s="66" t="s">
        <v>76</v>
      </c>
      <c r="L406" s="66"/>
      <c r="M406" s="66"/>
      <c r="N406" s="66"/>
      <c r="O406" s="66"/>
      <c r="P406" s="67" t="n">
        <f aca="false">D406*G406*J406</f>
        <v>12</v>
      </c>
      <c r="Q406" s="41" t="s">
        <v>43</v>
      </c>
      <c r="R406" s="42" t="n">
        <v>370000</v>
      </c>
      <c r="S406" s="68" t="n">
        <f aca="false">P406*R406</f>
        <v>4440000</v>
      </c>
    </row>
    <row r="407" customFormat="false" ht="18" hidden="false" customHeight="true" outlineLevel="0" collapsed="false">
      <c r="B407" s="38"/>
      <c r="C407" s="70" t="s">
        <v>77</v>
      </c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7"/>
      <c r="Q407" s="41"/>
      <c r="R407" s="42"/>
      <c r="S407" s="68"/>
    </row>
    <row r="408" customFormat="false" ht="18" hidden="false" customHeight="true" outlineLevel="0" collapsed="false">
      <c r="B408" s="38"/>
      <c r="C408" s="70"/>
      <c r="D408" s="66" t="n">
        <f aca="false">D406</f>
        <v>4</v>
      </c>
      <c r="E408" s="66" t="s">
        <v>50</v>
      </c>
      <c r="F408" s="66" t="s">
        <v>41</v>
      </c>
      <c r="G408" s="66" t="n">
        <v>1</v>
      </c>
      <c r="H408" s="66" t="s">
        <v>42</v>
      </c>
      <c r="I408" s="66" t="s">
        <v>41</v>
      </c>
      <c r="J408" s="66" t="n">
        <v>1</v>
      </c>
      <c r="K408" s="66" t="s">
        <v>76</v>
      </c>
      <c r="L408" s="66"/>
      <c r="M408" s="66"/>
      <c r="N408" s="66"/>
      <c r="O408" s="66"/>
      <c r="P408" s="67" t="n">
        <f aca="false">D408*G408*J408</f>
        <v>4</v>
      </c>
      <c r="Q408" s="41" t="s">
        <v>43</v>
      </c>
      <c r="R408" s="72" t="n">
        <v>2672000</v>
      </c>
      <c r="S408" s="68" t="n">
        <f aca="false">P408*R408</f>
        <v>10688000</v>
      </c>
      <c r="V408" s="71" t="e">
        <f aca="false">#REF!/P410</f>
        <v>#REF!</v>
      </c>
    </row>
    <row r="409" customFormat="false" ht="18" hidden="false" customHeight="true" outlineLevel="0" collapsed="false">
      <c r="B409" s="38"/>
      <c r="C409" s="70" t="s">
        <v>78</v>
      </c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7"/>
      <c r="Q409" s="41"/>
      <c r="R409" s="42"/>
      <c r="S409" s="68"/>
    </row>
    <row r="410" customFormat="false" ht="18" hidden="false" customHeight="true" outlineLevel="0" collapsed="false">
      <c r="B410" s="38"/>
      <c r="C410" s="70"/>
      <c r="D410" s="66" t="n">
        <f aca="false">D408</f>
        <v>4</v>
      </c>
      <c r="E410" s="66" t="s">
        <v>50</v>
      </c>
      <c r="F410" s="66" t="s">
        <v>41</v>
      </c>
      <c r="G410" s="66" t="n">
        <v>2</v>
      </c>
      <c r="H410" s="66" t="s">
        <v>55</v>
      </c>
      <c r="I410" s="66" t="s">
        <v>41</v>
      </c>
      <c r="J410" s="66" t="n">
        <v>1</v>
      </c>
      <c r="K410" s="66" t="s">
        <v>76</v>
      </c>
      <c r="L410" s="66"/>
      <c r="M410" s="66"/>
      <c r="N410" s="66"/>
      <c r="O410" s="66"/>
      <c r="P410" s="67" t="n">
        <f aca="false">D410*G410*J410</f>
        <v>8</v>
      </c>
      <c r="Q410" s="41" t="s">
        <v>43</v>
      </c>
      <c r="R410" s="72" t="n">
        <v>1200000</v>
      </c>
      <c r="S410" s="68" t="n">
        <f aca="false">P410*R410</f>
        <v>9600000</v>
      </c>
    </row>
    <row r="411" customFormat="false" ht="18" hidden="false" customHeight="true" outlineLevel="0" collapsed="false">
      <c r="B411" s="38"/>
      <c r="C411" s="70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7"/>
      <c r="Q411" s="41"/>
      <c r="R411" s="72"/>
      <c r="S411" s="68"/>
    </row>
    <row r="412" s="82" customFormat="true" ht="30" hidden="false" customHeight="true" outlineLevel="0" collapsed="false">
      <c r="B412" s="83" t="s">
        <v>100</v>
      </c>
      <c r="C412" s="84" t="s">
        <v>101</v>
      </c>
      <c r="D412" s="84"/>
      <c r="E412" s="84"/>
      <c r="F412" s="84"/>
      <c r="G412" s="84"/>
      <c r="H412" s="84"/>
      <c r="I412" s="84"/>
      <c r="J412" s="84"/>
      <c r="K412" s="84"/>
      <c r="L412" s="84"/>
      <c r="M412" s="84"/>
      <c r="N412" s="84"/>
      <c r="O412" s="84"/>
      <c r="P412" s="85"/>
      <c r="Q412" s="86"/>
      <c r="R412" s="87"/>
      <c r="S412" s="88" t="n">
        <f aca="false">S414+S424+S431+S441+S449</f>
        <v>81202000</v>
      </c>
      <c r="T412" s="89"/>
      <c r="U412" s="90" t="n">
        <f aca="false">U410-S410</f>
        <v>-9600000</v>
      </c>
      <c r="V412" s="90" t="n">
        <f aca="false">U412/4</f>
        <v>-2400000</v>
      </c>
    </row>
    <row r="413" s="8" customFormat="true" ht="17.25" hidden="false" customHeight="true" outlineLevel="0" collapsed="false">
      <c r="B413" s="38"/>
      <c r="C413" s="91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40"/>
      <c r="Q413" s="41"/>
      <c r="R413" s="42"/>
      <c r="S413" s="63"/>
      <c r="T413" s="44"/>
      <c r="U413" s="45"/>
      <c r="V413" s="45"/>
    </row>
    <row r="414" s="8" customFormat="true" ht="18" hidden="false" customHeight="true" outlineLevel="0" collapsed="false">
      <c r="B414" s="38" t="s">
        <v>37</v>
      </c>
      <c r="C414" s="64" t="s">
        <v>38</v>
      </c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40"/>
      <c r="Q414" s="41"/>
      <c r="R414" s="42"/>
      <c r="S414" s="43" t="n">
        <f aca="false">SUM(S416:S422)</f>
        <v>13000000</v>
      </c>
      <c r="T414" s="44"/>
    </row>
    <row r="415" s="8" customFormat="true" ht="18" hidden="false" customHeight="true" outlineLevel="0" collapsed="false">
      <c r="B415" s="38"/>
      <c r="C415" s="64" t="s">
        <v>39</v>
      </c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40"/>
      <c r="Q415" s="41"/>
      <c r="R415" s="42"/>
      <c r="S415" s="43"/>
      <c r="T415" s="44"/>
      <c r="V415" s="45" t="n">
        <f aca="false">U412/4</f>
        <v>-2400000</v>
      </c>
    </row>
    <row r="416" s="8" customFormat="true" ht="18" hidden="false" customHeight="true" outlineLevel="0" collapsed="false">
      <c r="B416" s="38"/>
      <c r="C416" s="64"/>
      <c r="D416" s="66" t="n">
        <v>1</v>
      </c>
      <c r="E416" s="66" t="s">
        <v>40</v>
      </c>
      <c r="F416" s="66" t="s">
        <v>41</v>
      </c>
      <c r="G416" s="66" t="n">
        <v>1</v>
      </c>
      <c r="H416" s="66" t="s">
        <v>42</v>
      </c>
      <c r="I416" s="66"/>
      <c r="J416" s="66"/>
      <c r="K416" s="66"/>
      <c r="L416" s="66"/>
      <c r="M416" s="66"/>
      <c r="N416" s="66"/>
      <c r="O416" s="66"/>
      <c r="P416" s="67" t="n">
        <f aca="false">D416*G416</f>
        <v>1</v>
      </c>
      <c r="Q416" s="41" t="s">
        <v>43</v>
      </c>
      <c r="R416" s="42" t="n">
        <v>3000000</v>
      </c>
      <c r="S416" s="68" t="n">
        <f aca="false">P416*R416</f>
        <v>3000000</v>
      </c>
      <c r="T416" s="44"/>
    </row>
    <row r="417" s="8" customFormat="true" ht="18" hidden="false" customHeight="true" outlineLevel="0" collapsed="false">
      <c r="B417" s="38"/>
      <c r="C417" s="64" t="s">
        <v>44</v>
      </c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7"/>
      <c r="Q417" s="41"/>
      <c r="R417" s="42"/>
      <c r="S417" s="68"/>
      <c r="T417" s="44"/>
    </row>
    <row r="418" s="8" customFormat="true" ht="18" hidden="false" customHeight="true" outlineLevel="0" collapsed="false">
      <c r="B418" s="38"/>
      <c r="C418" s="64"/>
      <c r="D418" s="66" t="n">
        <v>1</v>
      </c>
      <c r="E418" s="66" t="s">
        <v>40</v>
      </c>
      <c r="F418" s="66" t="s">
        <v>41</v>
      </c>
      <c r="G418" s="66" t="n">
        <f aca="false">G416</f>
        <v>1</v>
      </c>
      <c r="H418" s="66" t="s">
        <v>42</v>
      </c>
      <c r="I418" s="66"/>
      <c r="J418" s="66"/>
      <c r="K418" s="66"/>
      <c r="L418" s="66"/>
      <c r="M418" s="66"/>
      <c r="N418" s="66"/>
      <c r="O418" s="66"/>
      <c r="P418" s="67" t="n">
        <f aca="false">D418*G418</f>
        <v>1</v>
      </c>
      <c r="Q418" s="41" t="s">
        <v>43</v>
      </c>
      <c r="R418" s="42" t="n">
        <v>2500000</v>
      </c>
      <c r="S418" s="68" t="n">
        <f aca="false">P418*R418</f>
        <v>2500000</v>
      </c>
      <c r="T418" s="44"/>
    </row>
    <row r="419" s="8" customFormat="true" ht="18" hidden="false" customHeight="true" outlineLevel="0" collapsed="false">
      <c r="B419" s="38"/>
      <c r="C419" s="64" t="s">
        <v>45</v>
      </c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40"/>
      <c r="Q419" s="41"/>
      <c r="R419" s="42"/>
      <c r="S419" s="43"/>
      <c r="T419" s="44"/>
      <c r="W419" s="45" t="n">
        <f aca="false">U412/2</f>
        <v>-4800000</v>
      </c>
    </row>
    <row r="420" s="8" customFormat="true" ht="18" hidden="false" customHeight="true" outlineLevel="0" collapsed="false">
      <c r="B420" s="38"/>
      <c r="C420" s="64"/>
      <c r="D420" s="66" t="n">
        <v>1</v>
      </c>
      <c r="E420" s="66" t="s">
        <v>40</v>
      </c>
      <c r="F420" s="66" t="s">
        <v>41</v>
      </c>
      <c r="G420" s="66" t="n">
        <f aca="false">G416</f>
        <v>1</v>
      </c>
      <c r="H420" s="66" t="s">
        <v>42</v>
      </c>
      <c r="I420" s="66"/>
      <c r="J420" s="66"/>
      <c r="K420" s="66"/>
      <c r="L420" s="66"/>
      <c r="M420" s="66"/>
      <c r="N420" s="66"/>
      <c r="O420" s="66"/>
      <c r="P420" s="67" t="n">
        <f aca="false">D420*G420</f>
        <v>1</v>
      </c>
      <c r="Q420" s="41" t="s">
        <v>43</v>
      </c>
      <c r="R420" s="42" t="n">
        <v>1500000</v>
      </c>
      <c r="S420" s="68" t="n">
        <f aca="false">P420*R420</f>
        <v>1500000</v>
      </c>
      <c r="T420" s="44"/>
    </row>
    <row r="421" s="8" customFormat="true" ht="18" hidden="false" customHeight="true" outlineLevel="0" collapsed="false">
      <c r="B421" s="38"/>
      <c r="C421" s="64" t="s">
        <v>99</v>
      </c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40"/>
      <c r="Q421" s="41"/>
      <c r="R421" s="42"/>
      <c r="S421" s="43"/>
      <c r="T421" s="44"/>
      <c r="W421" s="45" t="n">
        <f aca="false">U414/2</f>
        <v>0</v>
      </c>
    </row>
    <row r="422" s="8" customFormat="true" ht="18" hidden="false" customHeight="true" outlineLevel="0" collapsed="false">
      <c r="B422" s="38"/>
      <c r="C422" s="64"/>
      <c r="D422" s="66" t="n">
        <f aca="false">D435</f>
        <v>50</v>
      </c>
      <c r="E422" s="66" t="s">
        <v>40</v>
      </c>
      <c r="F422" s="66" t="s">
        <v>41</v>
      </c>
      <c r="G422" s="66" t="n">
        <f aca="false">G418</f>
        <v>1</v>
      </c>
      <c r="H422" s="66" t="s">
        <v>42</v>
      </c>
      <c r="I422" s="66"/>
      <c r="J422" s="66"/>
      <c r="K422" s="66"/>
      <c r="L422" s="66"/>
      <c r="M422" s="66"/>
      <c r="N422" s="66"/>
      <c r="O422" s="66"/>
      <c r="P422" s="67" t="n">
        <f aca="false">D422*G422</f>
        <v>50</v>
      </c>
      <c r="Q422" s="41" t="s">
        <v>43</v>
      </c>
      <c r="R422" s="42" t="n">
        <v>120000</v>
      </c>
      <c r="S422" s="68" t="n">
        <f aca="false">P422*R422</f>
        <v>6000000</v>
      </c>
      <c r="T422" s="44"/>
    </row>
    <row r="423" s="8" customFormat="true" ht="18" hidden="false" customHeight="true" outlineLevel="0" collapsed="false">
      <c r="B423" s="38"/>
      <c r="C423" s="64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40"/>
      <c r="Q423" s="41"/>
      <c r="R423" s="42"/>
      <c r="S423" s="43"/>
      <c r="T423" s="44"/>
    </row>
    <row r="424" s="8" customFormat="true" ht="18" hidden="false" customHeight="true" outlineLevel="0" collapsed="false">
      <c r="B424" s="38" t="s">
        <v>46</v>
      </c>
      <c r="C424" s="64" t="s">
        <v>47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40"/>
      <c r="Q424" s="41"/>
      <c r="R424" s="42"/>
      <c r="S424" s="43" t="n">
        <f aca="false">S427+S429</f>
        <v>1600000</v>
      </c>
      <c r="T424" s="44"/>
    </row>
    <row r="425" s="8" customFormat="true" ht="18" hidden="false" customHeight="true" outlineLevel="0" collapsed="false">
      <c r="B425" s="38"/>
      <c r="C425" s="64" t="s">
        <v>48</v>
      </c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40"/>
      <c r="Q425" s="41"/>
      <c r="R425" s="42"/>
      <c r="S425" s="43"/>
      <c r="T425" s="44"/>
    </row>
    <row r="426" s="8" customFormat="true" ht="18" hidden="false" customHeight="true" outlineLevel="0" collapsed="false">
      <c r="B426" s="38"/>
      <c r="C426" s="64" t="s">
        <v>49</v>
      </c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40"/>
      <c r="Q426" s="41"/>
      <c r="R426" s="42"/>
      <c r="S426" s="43"/>
      <c r="T426" s="44"/>
    </row>
    <row r="427" s="8" customFormat="true" ht="18" hidden="false" customHeight="true" outlineLevel="0" collapsed="false">
      <c r="B427" s="38"/>
      <c r="C427" s="64"/>
      <c r="D427" s="66" t="n">
        <v>1</v>
      </c>
      <c r="E427" s="66" t="s">
        <v>50</v>
      </c>
      <c r="F427" s="66" t="s">
        <v>41</v>
      </c>
      <c r="G427" s="66" t="n">
        <f aca="false">G416</f>
        <v>1</v>
      </c>
      <c r="H427" s="66" t="s">
        <v>42</v>
      </c>
      <c r="I427" s="66"/>
      <c r="J427" s="66"/>
      <c r="K427" s="66"/>
      <c r="L427" s="66"/>
      <c r="M427" s="66"/>
      <c r="N427" s="66"/>
      <c r="O427" s="66"/>
      <c r="P427" s="67" t="n">
        <f aca="false">D427*G427</f>
        <v>1</v>
      </c>
      <c r="Q427" s="41" t="s">
        <v>43</v>
      </c>
      <c r="R427" s="42" t="n">
        <v>400000</v>
      </c>
      <c r="S427" s="68" t="n">
        <f aca="false">P427*R427</f>
        <v>400000</v>
      </c>
      <c r="T427" s="44"/>
    </row>
    <row r="428" s="8" customFormat="true" ht="18" hidden="false" customHeight="true" outlineLevel="0" collapsed="false">
      <c r="B428" s="38"/>
      <c r="C428" s="64" t="s">
        <v>51</v>
      </c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7"/>
      <c r="Q428" s="41"/>
      <c r="R428" s="42"/>
      <c r="S428" s="68"/>
      <c r="T428" s="44"/>
    </row>
    <row r="429" s="8" customFormat="true" ht="18" hidden="false" customHeight="true" outlineLevel="0" collapsed="false">
      <c r="B429" s="38"/>
      <c r="C429" s="64"/>
      <c r="D429" s="66" t="n">
        <v>4</v>
      </c>
      <c r="E429" s="66" t="s">
        <v>50</v>
      </c>
      <c r="F429" s="66" t="s">
        <v>41</v>
      </c>
      <c r="G429" s="66" t="n">
        <f aca="false">G416</f>
        <v>1</v>
      </c>
      <c r="H429" s="66" t="s">
        <v>42</v>
      </c>
      <c r="I429" s="66"/>
      <c r="J429" s="66"/>
      <c r="K429" s="66"/>
      <c r="L429" s="66"/>
      <c r="M429" s="66"/>
      <c r="N429" s="66"/>
      <c r="O429" s="66"/>
      <c r="P429" s="67" t="n">
        <f aca="false">D429*G429</f>
        <v>4</v>
      </c>
      <c r="Q429" s="41" t="s">
        <v>43</v>
      </c>
      <c r="R429" s="42" t="n">
        <v>300000</v>
      </c>
      <c r="S429" s="68" t="n">
        <f aca="false">P429*R429</f>
        <v>1200000</v>
      </c>
      <c r="T429" s="44"/>
    </row>
    <row r="430" s="8" customFormat="true" ht="18" hidden="false" customHeight="true" outlineLevel="0" collapsed="false">
      <c r="B430" s="38"/>
      <c r="C430" s="64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40"/>
      <c r="Q430" s="41"/>
      <c r="R430" s="42"/>
      <c r="S430" s="43"/>
      <c r="T430" s="44"/>
    </row>
    <row r="431" s="8" customFormat="true" ht="18" hidden="false" customHeight="true" outlineLevel="0" collapsed="false">
      <c r="B431" s="38" t="s">
        <v>52</v>
      </c>
      <c r="C431" s="64" t="s">
        <v>53</v>
      </c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7"/>
      <c r="Q431" s="41"/>
      <c r="R431" s="42"/>
      <c r="S431" s="68" t="n">
        <f aca="false">S433+S435+S439+S437</f>
        <v>27530000</v>
      </c>
      <c r="T431" s="44"/>
    </row>
    <row r="432" s="8" customFormat="true" ht="18" hidden="false" customHeight="true" outlineLevel="0" collapsed="false">
      <c r="B432" s="38"/>
      <c r="C432" s="93" t="s">
        <v>102</v>
      </c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66"/>
      <c r="P432" s="67"/>
      <c r="Q432" s="41"/>
      <c r="R432" s="42"/>
      <c r="S432" s="68"/>
      <c r="T432" s="44"/>
    </row>
    <row r="433" s="8" customFormat="true" ht="18" hidden="false" customHeight="true" outlineLevel="0" collapsed="false">
      <c r="B433" s="38"/>
      <c r="C433" s="64"/>
      <c r="D433" s="66" t="n">
        <f aca="false">D439</f>
        <v>56</v>
      </c>
      <c r="E433" s="66" t="s">
        <v>50</v>
      </c>
      <c r="F433" s="66" t="s">
        <v>41</v>
      </c>
      <c r="G433" s="66" t="n">
        <v>1</v>
      </c>
      <c r="H433" s="66" t="s">
        <v>55</v>
      </c>
      <c r="I433" s="66" t="s">
        <v>56</v>
      </c>
      <c r="J433" s="66" t="n">
        <v>1</v>
      </c>
      <c r="K433" s="66" t="s">
        <v>42</v>
      </c>
      <c r="L433" s="66"/>
      <c r="M433" s="66"/>
      <c r="N433" s="66"/>
      <c r="O433" s="66"/>
      <c r="P433" s="67" t="n">
        <f aca="false">D433*G433*J433</f>
        <v>56</v>
      </c>
      <c r="Q433" s="41" t="s">
        <v>40</v>
      </c>
      <c r="R433" s="42" t="n">
        <v>250000</v>
      </c>
      <c r="S433" s="68" t="n">
        <f aca="false">P433*R433</f>
        <v>14000000</v>
      </c>
      <c r="T433" s="44"/>
    </row>
    <row r="434" s="8" customFormat="true" ht="18" hidden="false" customHeight="true" outlineLevel="0" collapsed="false">
      <c r="B434" s="38"/>
      <c r="C434" s="64" t="s">
        <v>57</v>
      </c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7"/>
      <c r="Q434" s="41"/>
      <c r="R434" s="42"/>
      <c r="S434" s="68"/>
      <c r="T434" s="44"/>
    </row>
    <row r="435" s="8" customFormat="true" ht="18" hidden="false" customHeight="true" outlineLevel="0" collapsed="false">
      <c r="B435" s="38"/>
      <c r="C435" s="64"/>
      <c r="D435" s="66" t="n">
        <v>50</v>
      </c>
      <c r="E435" s="66" t="s">
        <v>50</v>
      </c>
      <c r="F435" s="66" t="s">
        <v>41</v>
      </c>
      <c r="G435" s="66" t="n">
        <v>1</v>
      </c>
      <c r="H435" s="66" t="s">
        <v>55</v>
      </c>
      <c r="I435" s="66" t="s">
        <v>56</v>
      </c>
      <c r="J435" s="66" t="n">
        <f aca="false">J433</f>
        <v>1</v>
      </c>
      <c r="K435" s="66" t="s">
        <v>42</v>
      </c>
      <c r="L435" s="66"/>
      <c r="M435" s="66"/>
      <c r="N435" s="66"/>
      <c r="O435" s="66"/>
      <c r="P435" s="67" t="n">
        <f aca="false">D435*G435*J435</f>
        <v>50</v>
      </c>
      <c r="Q435" s="41" t="s">
        <v>43</v>
      </c>
      <c r="R435" s="42" t="n">
        <v>95000</v>
      </c>
      <c r="S435" s="68" t="n">
        <f aca="false">P435*R435</f>
        <v>4750000</v>
      </c>
      <c r="T435" s="44"/>
    </row>
    <row r="436" s="8" customFormat="true" ht="18" hidden="false" customHeight="true" outlineLevel="0" collapsed="false">
      <c r="B436" s="38"/>
      <c r="C436" s="64" t="s">
        <v>58</v>
      </c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7"/>
      <c r="Q436" s="41"/>
      <c r="R436" s="42"/>
      <c r="S436" s="68"/>
      <c r="T436" s="44"/>
    </row>
    <row r="437" s="8" customFormat="true" ht="18" hidden="false" customHeight="true" outlineLevel="0" collapsed="false">
      <c r="B437" s="38"/>
      <c r="C437" s="64"/>
      <c r="D437" s="66" t="n">
        <f aca="false">D429-1+D447</f>
        <v>4</v>
      </c>
      <c r="E437" s="66" t="s">
        <v>50</v>
      </c>
      <c r="F437" s="66" t="s">
        <v>41</v>
      </c>
      <c r="G437" s="66" t="n">
        <f aca="false">G435</f>
        <v>1</v>
      </c>
      <c r="H437" s="66" t="s">
        <v>55</v>
      </c>
      <c r="I437" s="66" t="s">
        <v>56</v>
      </c>
      <c r="J437" s="66" t="n">
        <f aca="false">J435</f>
        <v>1</v>
      </c>
      <c r="K437" s="66" t="s">
        <v>42</v>
      </c>
      <c r="L437" s="66"/>
      <c r="M437" s="66"/>
      <c r="N437" s="66"/>
      <c r="O437" s="66"/>
      <c r="P437" s="67" t="n">
        <f aca="false">D437*G437*J437</f>
        <v>4</v>
      </c>
      <c r="Q437" s="41" t="s">
        <v>43</v>
      </c>
      <c r="R437" s="42" t="n">
        <v>95000</v>
      </c>
      <c r="S437" s="68" t="n">
        <f aca="false">P437*R437</f>
        <v>380000</v>
      </c>
      <c r="T437" s="44"/>
      <c r="U437" s="8" t="n">
        <f aca="false">32-4</f>
        <v>28</v>
      </c>
    </row>
    <row r="438" s="8" customFormat="true" ht="18" hidden="false" customHeight="true" outlineLevel="0" collapsed="false">
      <c r="B438" s="38"/>
      <c r="C438" s="64" t="s">
        <v>59</v>
      </c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7"/>
      <c r="Q438" s="41"/>
      <c r="R438" s="42"/>
      <c r="S438" s="68"/>
      <c r="T438" s="44"/>
    </row>
    <row r="439" s="8" customFormat="true" ht="18" hidden="false" customHeight="true" outlineLevel="0" collapsed="false">
      <c r="B439" s="38"/>
      <c r="C439" s="64"/>
      <c r="D439" s="66" t="n">
        <f aca="false">D435+D445+D447+D427+D429-2</f>
        <v>56</v>
      </c>
      <c r="E439" s="66" t="s">
        <v>50</v>
      </c>
      <c r="F439" s="66" t="s">
        <v>41</v>
      </c>
      <c r="G439" s="66" t="n">
        <f aca="false">G433</f>
        <v>1</v>
      </c>
      <c r="H439" s="66" t="s">
        <v>55</v>
      </c>
      <c r="I439" s="66" t="s">
        <v>56</v>
      </c>
      <c r="J439" s="66" t="n">
        <f aca="false">J433</f>
        <v>1</v>
      </c>
      <c r="K439" s="66" t="s">
        <v>42</v>
      </c>
      <c r="L439" s="66"/>
      <c r="M439" s="66"/>
      <c r="N439" s="66"/>
      <c r="O439" s="66"/>
      <c r="P439" s="67" t="n">
        <f aca="false">D439*G439*J439</f>
        <v>56</v>
      </c>
      <c r="Q439" s="41" t="s">
        <v>43</v>
      </c>
      <c r="R439" s="42" t="n">
        <v>150000</v>
      </c>
      <c r="S439" s="68" t="n">
        <f aca="false">P439*R439</f>
        <v>8400000</v>
      </c>
      <c r="T439" s="44"/>
    </row>
    <row r="440" s="8" customFormat="true" ht="18" hidden="false" customHeight="true" outlineLevel="0" collapsed="false">
      <c r="B440" s="38"/>
      <c r="C440" s="64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40"/>
      <c r="Q440" s="41"/>
      <c r="R440" s="42"/>
      <c r="S440" s="43"/>
      <c r="T440" s="44"/>
    </row>
    <row r="441" s="8" customFormat="true" ht="18" hidden="false" customHeight="true" outlineLevel="0" collapsed="false">
      <c r="B441" s="38" t="s">
        <v>60</v>
      </c>
      <c r="C441" s="64" t="s">
        <v>61</v>
      </c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7"/>
      <c r="Q441" s="41"/>
      <c r="R441" s="42"/>
      <c r="S441" s="69" t="n">
        <f aca="false">S443+S445+S447</f>
        <v>10700000</v>
      </c>
      <c r="T441" s="44"/>
    </row>
    <row r="442" s="8" customFormat="true" ht="18" hidden="false" customHeight="true" outlineLevel="0" collapsed="false">
      <c r="B442" s="38"/>
      <c r="C442" s="64" t="s">
        <v>62</v>
      </c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7"/>
      <c r="Q442" s="41"/>
      <c r="R442" s="42"/>
      <c r="S442" s="68"/>
      <c r="T442" s="44"/>
    </row>
    <row r="443" s="8" customFormat="true" ht="18" hidden="false" customHeight="true" outlineLevel="0" collapsed="false">
      <c r="B443" s="38"/>
      <c r="C443" s="64"/>
      <c r="D443" s="66" t="n">
        <v>2</v>
      </c>
      <c r="E443" s="66" t="s">
        <v>50</v>
      </c>
      <c r="F443" s="66" t="s">
        <v>41</v>
      </c>
      <c r="G443" s="66" t="n">
        <v>2</v>
      </c>
      <c r="H443" s="66" t="s">
        <v>63</v>
      </c>
      <c r="I443" s="66" t="s">
        <v>56</v>
      </c>
      <c r="J443" s="66" t="n">
        <f aca="false">G416</f>
        <v>1</v>
      </c>
      <c r="K443" s="66" t="s">
        <v>42</v>
      </c>
      <c r="L443" s="66"/>
      <c r="M443" s="66"/>
      <c r="N443" s="66"/>
      <c r="O443" s="66"/>
      <c r="P443" s="67" t="n">
        <f aca="false">D443*G443*J443</f>
        <v>4</v>
      </c>
      <c r="Q443" s="41" t="s">
        <v>43</v>
      </c>
      <c r="R443" s="42" t="n">
        <v>1000000</v>
      </c>
      <c r="S443" s="68" t="n">
        <f aca="false">P443*R443</f>
        <v>4000000</v>
      </c>
      <c r="T443" s="44"/>
    </row>
    <row r="444" s="8" customFormat="true" ht="18" hidden="false" customHeight="true" outlineLevel="0" collapsed="false">
      <c r="B444" s="38"/>
      <c r="C444" s="64" t="s">
        <v>64</v>
      </c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7"/>
      <c r="Q444" s="41"/>
      <c r="R444" s="42"/>
      <c r="S444" s="68"/>
      <c r="T444" s="44"/>
    </row>
    <row r="445" s="8" customFormat="true" ht="18" hidden="false" customHeight="true" outlineLevel="0" collapsed="false">
      <c r="B445" s="38"/>
      <c r="C445" s="64"/>
      <c r="D445" s="66" t="n">
        <v>2</v>
      </c>
      <c r="E445" s="66" t="s">
        <v>50</v>
      </c>
      <c r="F445" s="66" t="s">
        <v>41</v>
      </c>
      <c r="G445" s="66" t="n">
        <v>2</v>
      </c>
      <c r="H445" s="66" t="s">
        <v>63</v>
      </c>
      <c r="I445" s="66" t="s">
        <v>56</v>
      </c>
      <c r="J445" s="66" t="n">
        <f aca="false">J443</f>
        <v>1</v>
      </c>
      <c r="K445" s="66" t="s">
        <v>42</v>
      </c>
      <c r="L445" s="66"/>
      <c r="M445" s="66"/>
      <c r="N445" s="66"/>
      <c r="O445" s="66"/>
      <c r="P445" s="67" t="n">
        <f aca="false">D445*G445*J445</f>
        <v>4</v>
      </c>
      <c r="Q445" s="41" t="s">
        <v>43</v>
      </c>
      <c r="R445" s="42" t="n">
        <v>1500000</v>
      </c>
      <c r="S445" s="68" t="n">
        <f aca="false">P445*R445</f>
        <v>6000000</v>
      </c>
      <c r="T445" s="44"/>
    </row>
    <row r="446" s="8" customFormat="true" ht="18" hidden="false" customHeight="true" outlineLevel="0" collapsed="false">
      <c r="B446" s="38"/>
      <c r="C446" s="64" t="s">
        <v>65</v>
      </c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7"/>
      <c r="Q446" s="41"/>
      <c r="R446" s="42"/>
      <c r="S446" s="68"/>
      <c r="T446" s="44"/>
    </row>
    <row r="447" s="8" customFormat="true" ht="18" hidden="false" customHeight="true" outlineLevel="0" collapsed="false">
      <c r="B447" s="38"/>
      <c r="C447" s="64"/>
      <c r="D447" s="66" t="n">
        <v>1</v>
      </c>
      <c r="E447" s="66" t="s">
        <v>50</v>
      </c>
      <c r="F447" s="66" t="s">
        <v>41</v>
      </c>
      <c r="G447" s="66" t="n">
        <v>1</v>
      </c>
      <c r="H447" s="66" t="s">
        <v>66</v>
      </c>
      <c r="I447" s="66" t="s">
        <v>56</v>
      </c>
      <c r="J447" s="66" t="n">
        <f aca="false">J443</f>
        <v>1</v>
      </c>
      <c r="K447" s="66" t="s">
        <v>42</v>
      </c>
      <c r="L447" s="66"/>
      <c r="M447" s="66"/>
      <c r="N447" s="66"/>
      <c r="O447" s="66"/>
      <c r="P447" s="67" t="n">
        <f aca="false">D447*G447*J447</f>
        <v>1</v>
      </c>
      <c r="Q447" s="41" t="s">
        <v>43</v>
      </c>
      <c r="R447" s="42" t="n">
        <v>700000</v>
      </c>
      <c r="S447" s="68" t="n">
        <f aca="false">P447*R447</f>
        <v>700000</v>
      </c>
      <c r="T447" s="44"/>
    </row>
    <row r="448" s="8" customFormat="true" ht="18" hidden="false" customHeight="true" outlineLevel="0" collapsed="false">
      <c r="B448" s="38"/>
      <c r="C448" s="64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40"/>
      <c r="Q448" s="41"/>
      <c r="R448" s="42"/>
      <c r="S448" s="43"/>
      <c r="T448" s="44"/>
    </row>
    <row r="449" customFormat="false" ht="18" hidden="false" customHeight="true" outlineLevel="0" collapsed="false">
      <c r="B449" s="38" t="s">
        <v>73</v>
      </c>
      <c r="C449" s="64" t="s">
        <v>74</v>
      </c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40"/>
      <c r="Q449" s="41"/>
      <c r="R449" s="42"/>
      <c r="S449" s="43" t="n">
        <f aca="false">S451+S453+S455</f>
        <v>28372000</v>
      </c>
    </row>
    <row r="450" customFormat="false" ht="18" hidden="false" customHeight="true" outlineLevel="0" collapsed="false">
      <c r="B450" s="38"/>
      <c r="C450" s="70" t="s">
        <v>75</v>
      </c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7"/>
      <c r="Q450" s="41"/>
      <c r="R450" s="42"/>
      <c r="S450" s="68"/>
      <c r="U450" s="71" t="e">
        <f aca="false">#REF!/P453</f>
        <v>#REF!</v>
      </c>
      <c r="V450" s="71" t="e">
        <f aca="false">#REF!/P453</f>
        <v>#REF!</v>
      </c>
    </row>
    <row r="451" customFormat="false" ht="18" hidden="false" customHeight="true" outlineLevel="0" collapsed="false">
      <c r="B451" s="38"/>
      <c r="C451" s="70"/>
      <c r="D451" s="66" t="n">
        <f aca="false">D427+1+D443</f>
        <v>4</v>
      </c>
      <c r="E451" s="66" t="s">
        <v>50</v>
      </c>
      <c r="F451" s="66" t="s">
        <v>41</v>
      </c>
      <c r="G451" s="66" t="n">
        <v>3</v>
      </c>
      <c r="H451" s="66" t="s">
        <v>55</v>
      </c>
      <c r="I451" s="66" t="s">
        <v>41</v>
      </c>
      <c r="J451" s="66" t="n">
        <v>1</v>
      </c>
      <c r="K451" s="66" t="s">
        <v>76</v>
      </c>
      <c r="L451" s="66"/>
      <c r="M451" s="66"/>
      <c r="N451" s="66"/>
      <c r="O451" s="66"/>
      <c r="P451" s="67" t="n">
        <f aca="false">D451*G451*J451</f>
        <v>12</v>
      </c>
      <c r="Q451" s="41" t="s">
        <v>43</v>
      </c>
      <c r="R451" s="42" t="n">
        <v>370000</v>
      </c>
      <c r="S451" s="68" t="n">
        <f aca="false">P451*R451</f>
        <v>4440000</v>
      </c>
    </row>
    <row r="452" customFormat="false" ht="18" hidden="false" customHeight="true" outlineLevel="0" collapsed="false">
      <c r="B452" s="38"/>
      <c r="C452" s="70" t="s">
        <v>77</v>
      </c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7"/>
      <c r="Q452" s="41"/>
      <c r="R452" s="42"/>
      <c r="S452" s="68"/>
    </row>
    <row r="453" customFormat="false" ht="18" hidden="false" customHeight="true" outlineLevel="0" collapsed="false">
      <c r="B453" s="38"/>
      <c r="C453" s="70"/>
      <c r="D453" s="66" t="n">
        <f aca="false">D451</f>
        <v>4</v>
      </c>
      <c r="E453" s="66" t="s">
        <v>50</v>
      </c>
      <c r="F453" s="66" t="s">
        <v>41</v>
      </c>
      <c r="G453" s="66" t="n">
        <v>1</v>
      </c>
      <c r="H453" s="66" t="s">
        <v>42</v>
      </c>
      <c r="I453" s="66" t="s">
        <v>41</v>
      </c>
      <c r="J453" s="66" t="n">
        <v>1</v>
      </c>
      <c r="K453" s="66" t="s">
        <v>76</v>
      </c>
      <c r="L453" s="66"/>
      <c r="M453" s="66"/>
      <c r="N453" s="66"/>
      <c r="O453" s="66"/>
      <c r="P453" s="67" t="n">
        <f aca="false">D453*G453*J453</f>
        <v>4</v>
      </c>
      <c r="Q453" s="41" t="s">
        <v>43</v>
      </c>
      <c r="R453" s="72" t="n">
        <f aca="false">340000+105000+250000+2888000</f>
        <v>3583000</v>
      </c>
      <c r="S453" s="68" t="n">
        <f aca="false">P453*R453</f>
        <v>14332000</v>
      </c>
      <c r="V453" s="71" t="e">
        <f aca="false">#REF!/P455</f>
        <v>#REF!</v>
      </c>
    </row>
    <row r="454" customFormat="false" ht="18" hidden="false" customHeight="true" outlineLevel="0" collapsed="false">
      <c r="B454" s="38"/>
      <c r="C454" s="70" t="s">
        <v>78</v>
      </c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7"/>
      <c r="Q454" s="41"/>
      <c r="R454" s="42"/>
      <c r="S454" s="68"/>
    </row>
    <row r="455" customFormat="false" ht="18" hidden="false" customHeight="true" outlineLevel="0" collapsed="false">
      <c r="B455" s="38"/>
      <c r="C455" s="70"/>
      <c r="D455" s="66" t="n">
        <f aca="false">D453</f>
        <v>4</v>
      </c>
      <c r="E455" s="66" t="s">
        <v>50</v>
      </c>
      <c r="F455" s="66" t="s">
        <v>41</v>
      </c>
      <c r="G455" s="66" t="n">
        <v>2</v>
      </c>
      <c r="H455" s="66" t="s">
        <v>55</v>
      </c>
      <c r="I455" s="66" t="s">
        <v>41</v>
      </c>
      <c r="J455" s="66" t="n">
        <v>1</v>
      </c>
      <c r="K455" s="66" t="s">
        <v>76</v>
      </c>
      <c r="L455" s="66"/>
      <c r="M455" s="66"/>
      <c r="N455" s="66"/>
      <c r="O455" s="66"/>
      <c r="P455" s="67" t="n">
        <f aca="false">D455*G455*J455</f>
        <v>8</v>
      </c>
      <c r="Q455" s="41" t="s">
        <v>43</v>
      </c>
      <c r="R455" s="72" t="n">
        <v>1200000</v>
      </c>
      <c r="S455" s="68" t="n">
        <f aca="false">P455*R455</f>
        <v>9600000</v>
      </c>
    </row>
    <row r="456" customFormat="false" ht="18" hidden="false" customHeight="true" outlineLevel="0" collapsed="false">
      <c r="B456" s="38"/>
      <c r="C456" s="70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7"/>
      <c r="Q456" s="41"/>
      <c r="R456" s="72"/>
      <c r="S456" s="68"/>
    </row>
    <row r="457" s="82" customFormat="true" ht="30" hidden="false" customHeight="true" outlineLevel="0" collapsed="false">
      <c r="B457" s="83" t="s">
        <v>103</v>
      </c>
      <c r="C457" s="84" t="s">
        <v>104</v>
      </c>
      <c r="D457" s="84"/>
      <c r="E457" s="84"/>
      <c r="F457" s="84"/>
      <c r="G457" s="84"/>
      <c r="H457" s="84"/>
      <c r="I457" s="84"/>
      <c r="J457" s="84"/>
      <c r="K457" s="84"/>
      <c r="L457" s="84"/>
      <c r="M457" s="84"/>
      <c r="N457" s="84"/>
      <c r="O457" s="84"/>
      <c r="P457" s="85"/>
      <c r="Q457" s="86"/>
      <c r="R457" s="87"/>
      <c r="S457" s="88" t="n">
        <f aca="false">S459+S470+S477+S487+S495</f>
        <v>89970000</v>
      </c>
      <c r="T457" s="89"/>
      <c r="U457" s="90" t="n">
        <f aca="false">U455-S455</f>
        <v>-9600000</v>
      </c>
      <c r="V457" s="90" t="n">
        <f aca="false">U457/4</f>
        <v>-2400000</v>
      </c>
    </row>
    <row r="458" s="8" customFormat="true" ht="17.25" hidden="false" customHeight="true" outlineLevel="0" collapsed="false">
      <c r="B458" s="38"/>
      <c r="C458" s="91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40"/>
      <c r="Q458" s="41"/>
      <c r="R458" s="42"/>
      <c r="S458" s="63"/>
      <c r="T458" s="44"/>
      <c r="U458" s="45"/>
      <c r="V458" s="45"/>
    </row>
    <row r="459" s="8" customFormat="true" ht="18" hidden="false" customHeight="true" outlineLevel="0" collapsed="false">
      <c r="B459" s="38" t="s">
        <v>37</v>
      </c>
      <c r="C459" s="64" t="s">
        <v>38</v>
      </c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40"/>
      <c r="Q459" s="41"/>
      <c r="R459" s="42"/>
      <c r="S459" s="43" t="n">
        <f aca="false">SUM(S461:S467)</f>
        <v>13000000</v>
      </c>
      <c r="T459" s="44"/>
    </row>
    <row r="460" s="8" customFormat="true" ht="18" hidden="false" customHeight="true" outlineLevel="0" collapsed="false">
      <c r="B460" s="38"/>
      <c r="C460" s="64" t="s">
        <v>39</v>
      </c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40"/>
      <c r="Q460" s="41"/>
      <c r="R460" s="42"/>
      <c r="S460" s="43"/>
      <c r="T460" s="44"/>
      <c r="V460" s="45" t="n">
        <f aca="false">U457/4</f>
        <v>-2400000</v>
      </c>
    </row>
    <row r="461" s="8" customFormat="true" ht="18" hidden="false" customHeight="true" outlineLevel="0" collapsed="false">
      <c r="B461" s="38"/>
      <c r="C461" s="64"/>
      <c r="D461" s="66" t="n">
        <v>1</v>
      </c>
      <c r="E461" s="66" t="s">
        <v>40</v>
      </c>
      <c r="F461" s="66" t="s">
        <v>41</v>
      </c>
      <c r="G461" s="66" t="n">
        <v>1</v>
      </c>
      <c r="H461" s="66" t="s">
        <v>42</v>
      </c>
      <c r="I461" s="66"/>
      <c r="J461" s="66"/>
      <c r="K461" s="66"/>
      <c r="L461" s="66"/>
      <c r="M461" s="66"/>
      <c r="N461" s="66"/>
      <c r="O461" s="66"/>
      <c r="P461" s="67" t="n">
        <f aca="false">D461*G461</f>
        <v>1</v>
      </c>
      <c r="Q461" s="41" t="s">
        <v>43</v>
      </c>
      <c r="R461" s="42" t="n">
        <v>3000000</v>
      </c>
      <c r="S461" s="68" t="n">
        <f aca="false">P461*R461</f>
        <v>3000000</v>
      </c>
      <c r="T461" s="44"/>
    </row>
    <row r="462" s="8" customFormat="true" ht="18" hidden="false" customHeight="true" outlineLevel="0" collapsed="false">
      <c r="B462" s="38"/>
      <c r="C462" s="64" t="s">
        <v>44</v>
      </c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7"/>
      <c r="Q462" s="41"/>
      <c r="R462" s="42"/>
      <c r="S462" s="68"/>
      <c r="T462" s="44"/>
    </row>
    <row r="463" s="8" customFormat="true" ht="18" hidden="false" customHeight="true" outlineLevel="0" collapsed="false">
      <c r="B463" s="38"/>
      <c r="C463" s="64"/>
      <c r="D463" s="66" t="n">
        <v>1</v>
      </c>
      <c r="E463" s="66" t="s">
        <v>40</v>
      </c>
      <c r="F463" s="66" t="s">
        <v>41</v>
      </c>
      <c r="G463" s="66" t="n">
        <f aca="false">G461</f>
        <v>1</v>
      </c>
      <c r="H463" s="66" t="s">
        <v>42</v>
      </c>
      <c r="I463" s="66"/>
      <c r="J463" s="66"/>
      <c r="K463" s="66"/>
      <c r="L463" s="66"/>
      <c r="M463" s="66"/>
      <c r="N463" s="66"/>
      <c r="O463" s="66"/>
      <c r="P463" s="67" t="n">
        <f aca="false">D463*G463</f>
        <v>1</v>
      </c>
      <c r="Q463" s="41" t="s">
        <v>43</v>
      </c>
      <c r="R463" s="42" t="n">
        <v>2500000</v>
      </c>
      <c r="S463" s="68" t="n">
        <f aca="false">P463*R463</f>
        <v>2500000</v>
      </c>
      <c r="T463" s="44"/>
    </row>
    <row r="464" s="8" customFormat="true" ht="18" hidden="false" customHeight="true" outlineLevel="0" collapsed="false">
      <c r="B464" s="38"/>
      <c r="C464" s="64" t="s">
        <v>45</v>
      </c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40"/>
      <c r="Q464" s="41"/>
      <c r="R464" s="42"/>
      <c r="S464" s="43"/>
      <c r="T464" s="44"/>
      <c r="W464" s="45" t="n">
        <f aca="false">U457/2</f>
        <v>-4800000</v>
      </c>
    </row>
    <row r="465" s="8" customFormat="true" ht="18" hidden="false" customHeight="true" outlineLevel="0" collapsed="false">
      <c r="B465" s="38"/>
      <c r="C465" s="64"/>
      <c r="D465" s="66" t="n">
        <v>1</v>
      </c>
      <c r="E465" s="66" t="s">
        <v>40</v>
      </c>
      <c r="F465" s="66" t="s">
        <v>41</v>
      </c>
      <c r="G465" s="66" t="n">
        <f aca="false">G461</f>
        <v>1</v>
      </c>
      <c r="H465" s="66" t="s">
        <v>42</v>
      </c>
      <c r="I465" s="66"/>
      <c r="J465" s="66"/>
      <c r="K465" s="66"/>
      <c r="L465" s="66"/>
      <c r="M465" s="66"/>
      <c r="N465" s="66"/>
      <c r="O465" s="66"/>
      <c r="P465" s="67" t="n">
        <f aca="false">D465*G465</f>
        <v>1</v>
      </c>
      <c r="Q465" s="41" t="s">
        <v>43</v>
      </c>
      <c r="R465" s="42" t="n">
        <v>1500000</v>
      </c>
      <c r="S465" s="68" t="n">
        <f aca="false">P465*R465</f>
        <v>1500000</v>
      </c>
      <c r="T465" s="44"/>
    </row>
    <row r="466" s="8" customFormat="true" ht="18" hidden="false" customHeight="true" outlineLevel="0" collapsed="false">
      <c r="B466" s="38"/>
      <c r="C466" s="64" t="s">
        <v>99</v>
      </c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40"/>
      <c r="Q466" s="41"/>
      <c r="R466" s="42"/>
      <c r="S466" s="43"/>
      <c r="T466" s="44"/>
      <c r="W466" s="45" t="n">
        <f aca="false">U459/2</f>
        <v>0</v>
      </c>
    </row>
    <row r="467" s="8" customFormat="true" ht="18" hidden="false" customHeight="true" outlineLevel="0" collapsed="false">
      <c r="B467" s="38"/>
      <c r="C467" s="64"/>
      <c r="D467" s="66" t="n">
        <f aca="false">D481</f>
        <v>50</v>
      </c>
      <c r="E467" s="66" t="s">
        <v>40</v>
      </c>
      <c r="F467" s="66" t="s">
        <v>41</v>
      </c>
      <c r="G467" s="66" t="n">
        <f aca="false">G463</f>
        <v>1</v>
      </c>
      <c r="H467" s="66" t="s">
        <v>42</v>
      </c>
      <c r="I467" s="66"/>
      <c r="J467" s="66"/>
      <c r="K467" s="66"/>
      <c r="L467" s="66"/>
      <c r="M467" s="66"/>
      <c r="N467" s="66"/>
      <c r="O467" s="66"/>
      <c r="P467" s="67" t="n">
        <f aca="false">D467*G467</f>
        <v>50</v>
      </c>
      <c r="Q467" s="41" t="s">
        <v>43</v>
      </c>
      <c r="R467" s="42" t="n">
        <v>120000</v>
      </c>
      <c r="S467" s="68" t="n">
        <f aca="false">P467*R467</f>
        <v>6000000</v>
      </c>
      <c r="T467" s="44"/>
    </row>
    <row r="468" s="8" customFormat="true" ht="18" hidden="false" customHeight="true" outlineLevel="0" collapsed="false">
      <c r="B468" s="38"/>
      <c r="C468" s="64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7"/>
      <c r="Q468" s="41"/>
      <c r="R468" s="42"/>
      <c r="S468" s="68"/>
      <c r="T468" s="44"/>
    </row>
    <row r="469" s="8" customFormat="true" ht="18" hidden="false" customHeight="true" outlineLevel="0" collapsed="false">
      <c r="B469" s="38"/>
      <c r="C469" s="64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40"/>
      <c r="Q469" s="41"/>
      <c r="R469" s="42"/>
      <c r="S469" s="43"/>
      <c r="T469" s="44"/>
    </row>
    <row r="470" s="8" customFormat="true" ht="18" hidden="false" customHeight="true" outlineLevel="0" collapsed="false">
      <c r="B470" s="38" t="s">
        <v>46</v>
      </c>
      <c r="C470" s="64" t="s">
        <v>47</v>
      </c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40"/>
      <c r="Q470" s="41"/>
      <c r="R470" s="42"/>
      <c r="S470" s="43" t="n">
        <f aca="false">S473+S475</f>
        <v>1600000</v>
      </c>
      <c r="T470" s="44"/>
    </row>
    <row r="471" s="8" customFormat="true" ht="18" hidden="false" customHeight="true" outlineLevel="0" collapsed="false">
      <c r="B471" s="38"/>
      <c r="C471" s="64" t="s">
        <v>48</v>
      </c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40"/>
      <c r="Q471" s="41"/>
      <c r="R471" s="42"/>
      <c r="S471" s="43"/>
      <c r="T471" s="44"/>
    </row>
    <row r="472" s="8" customFormat="true" ht="18" hidden="false" customHeight="true" outlineLevel="0" collapsed="false">
      <c r="B472" s="38"/>
      <c r="C472" s="64" t="s">
        <v>49</v>
      </c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40"/>
      <c r="Q472" s="41"/>
      <c r="R472" s="42"/>
      <c r="S472" s="43"/>
      <c r="T472" s="44"/>
    </row>
    <row r="473" s="8" customFormat="true" ht="18" hidden="false" customHeight="true" outlineLevel="0" collapsed="false">
      <c r="B473" s="38"/>
      <c r="C473" s="64"/>
      <c r="D473" s="66" t="n">
        <v>1</v>
      </c>
      <c r="E473" s="66" t="s">
        <v>50</v>
      </c>
      <c r="F473" s="66" t="s">
        <v>41</v>
      </c>
      <c r="G473" s="66" t="n">
        <f aca="false">G461</f>
        <v>1</v>
      </c>
      <c r="H473" s="66" t="s">
        <v>42</v>
      </c>
      <c r="I473" s="66"/>
      <c r="J473" s="66"/>
      <c r="K473" s="66"/>
      <c r="L473" s="66"/>
      <c r="M473" s="66"/>
      <c r="N473" s="66"/>
      <c r="O473" s="66"/>
      <c r="P473" s="67" t="n">
        <f aca="false">D473*G473</f>
        <v>1</v>
      </c>
      <c r="Q473" s="41" t="s">
        <v>43</v>
      </c>
      <c r="R473" s="42" t="n">
        <v>400000</v>
      </c>
      <c r="S473" s="68" t="n">
        <f aca="false">P473*R473</f>
        <v>400000</v>
      </c>
      <c r="T473" s="44"/>
    </row>
    <row r="474" s="8" customFormat="true" ht="18" hidden="false" customHeight="true" outlineLevel="0" collapsed="false">
      <c r="B474" s="38"/>
      <c r="C474" s="64" t="s">
        <v>51</v>
      </c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7"/>
      <c r="Q474" s="41"/>
      <c r="R474" s="42"/>
      <c r="S474" s="68"/>
      <c r="T474" s="44"/>
    </row>
    <row r="475" s="8" customFormat="true" ht="18" hidden="false" customHeight="true" outlineLevel="0" collapsed="false">
      <c r="B475" s="38"/>
      <c r="C475" s="64"/>
      <c r="D475" s="66" t="n">
        <v>4</v>
      </c>
      <c r="E475" s="66" t="s">
        <v>50</v>
      </c>
      <c r="F475" s="66" t="s">
        <v>41</v>
      </c>
      <c r="G475" s="66" t="n">
        <f aca="false">G461</f>
        <v>1</v>
      </c>
      <c r="H475" s="66" t="s">
        <v>42</v>
      </c>
      <c r="I475" s="66"/>
      <c r="J475" s="66"/>
      <c r="K475" s="66"/>
      <c r="L475" s="66"/>
      <c r="M475" s="66"/>
      <c r="N475" s="66"/>
      <c r="O475" s="66"/>
      <c r="P475" s="67" t="n">
        <f aca="false">D475*G475</f>
        <v>4</v>
      </c>
      <c r="Q475" s="41" t="s">
        <v>43</v>
      </c>
      <c r="R475" s="42" t="n">
        <v>300000</v>
      </c>
      <c r="S475" s="68" t="n">
        <f aca="false">P475*R475</f>
        <v>1200000</v>
      </c>
      <c r="T475" s="44"/>
    </row>
    <row r="476" s="8" customFormat="true" ht="18" hidden="false" customHeight="true" outlineLevel="0" collapsed="false">
      <c r="B476" s="38"/>
      <c r="C476" s="64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40"/>
      <c r="Q476" s="41"/>
      <c r="R476" s="42"/>
      <c r="S476" s="43"/>
      <c r="T476" s="44"/>
    </row>
    <row r="477" s="8" customFormat="true" ht="18" hidden="false" customHeight="true" outlineLevel="0" collapsed="false">
      <c r="B477" s="38" t="s">
        <v>52</v>
      </c>
      <c r="C477" s="64" t="s">
        <v>53</v>
      </c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7"/>
      <c r="Q477" s="41"/>
      <c r="R477" s="42"/>
      <c r="S477" s="68" t="n">
        <f aca="false">S479+S481+S485+S483</f>
        <v>30050000</v>
      </c>
      <c r="T477" s="44"/>
    </row>
    <row r="478" s="8" customFormat="true" ht="18" hidden="false" customHeight="true" outlineLevel="0" collapsed="false">
      <c r="B478" s="38"/>
      <c r="C478" s="93" t="s">
        <v>105</v>
      </c>
      <c r="D478" s="94"/>
      <c r="E478" s="94"/>
      <c r="F478" s="94"/>
      <c r="G478" s="94"/>
      <c r="H478" s="94"/>
      <c r="I478" s="94"/>
      <c r="J478" s="94"/>
      <c r="K478" s="94"/>
      <c r="L478" s="94"/>
      <c r="M478" s="94"/>
      <c r="N478" s="94"/>
      <c r="O478" s="66"/>
      <c r="P478" s="67"/>
      <c r="Q478" s="41"/>
      <c r="R478" s="42"/>
      <c r="S478" s="68"/>
      <c r="T478" s="44"/>
    </row>
    <row r="479" s="8" customFormat="true" ht="18" hidden="false" customHeight="true" outlineLevel="0" collapsed="false">
      <c r="B479" s="38"/>
      <c r="C479" s="64"/>
      <c r="D479" s="66" t="n">
        <f aca="false">D485</f>
        <v>56</v>
      </c>
      <c r="E479" s="66" t="s">
        <v>50</v>
      </c>
      <c r="F479" s="66" t="s">
        <v>41</v>
      </c>
      <c r="G479" s="66" t="n">
        <v>1</v>
      </c>
      <c r="H479" s="66" t="s">
        <v>55</v>
      </c>
      <c r="I479" s="66" t="s">
        <v>56</v>
      </c>
      <c r="J479" s="66" t="n">
        <v>1</v>
      </c>
      <c r="K479" s="66" t="s">
        <v>42</v>
      </c>
      <c r="L479" s="66"/>
      <c r="M479" s="66"/>
      <c r="N479" s="66"/>
      <c r="O479" s="66"/>
      <c r="P479" s="67" t="n">
        <f aca="false">D479*G479*J479</f>
        <v>56</v>
      </c>
      <c r="Q479" s="41" t="s">
        <v>40</v>
      </c>
      <c r="R479" s="42" t="n">
        <v>295000</v>
      </c>
      <c r="S479" s="68" t="n">
        <f aca="false">P479*R479</f>
        <v>16520000</v>
      </c>
      <c r="T479" s="44"/>
    </row>
    <row r="480" s="8" customFormat="true" ht="18" hidden="false" customHeight="true" outlineLevel="0" collapsed="false">
      <c r="B480" s="38"/>
      <c r="C480" s="64" t="s">
        <v>57</v>
      </c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7"/>
      <c r="Q480" s="41"/>
      <c r="R480" s="42"/>
      <c r="S480" s="68"/>
      <c r="T480" s="44"/>
    </row>
    <row r="481" s="8" customFormat="true" ht="18" hidden="false" customHeight="true" outlineLevel="0" collapsed="false">
      <c r="B481" s="38"/>
      <c r="C481" s="64"/>
      <c r="D481" s="66" t="n">
        <v>50</v>
      </c>
      <c r="E481" s="66" t="s">
        <v>50</v>
      </c>
      <c r="F481" s="66" t="s">
        <v>41</v>
      </c>
      <c r="G481" s="66" t="n">
        <v>1</v>
      </c>
      <c r="H481" s="66" t="s">
        <v>55</v>
      </c>
      <c r="I481" s="66" t="s">
        <v>56</v>
      </c>
      <c r="J481" s="66" t="n">
        <f aca="false">J479</f>
        <v>1</v>
      </c>
      <c r="K481" s="66" t="s">
        <v>42</v>
      </c>
      <c r="L481" s="66"/>
      <c r="M481" s="66"/>
      <c r="N481" s="66"/>
      <c r="O481" s="66"/>
      <c r="P481" s="67" t="n">
        <f aca="false">D481*G481*J481</f>
        <v>50</v>
      </c>
      <c r="Q481" s="41" t="s">
        <v>43</v>
      </c>
      <c r="R481" s="42" t="n">
        <v>95000</v>
      </c>
      <c r="S481" s="68" t="n">
        <f aca="false">P481*R481</f>
        <v>4750000</v>
      </c>
      <c r="T481" s="44"/>
    </row>
    <row r="482" s="8" customFormat="true" ht="18" hidden="false" customHeight="true" outlineLevel="0" collapsed="false">
      <c r="B482" s="38"/>
      <c r="C482" s="64" t="s">
        <v>58</v>
      </c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7"/>
      <c r="Q482" s="41"/>
      <c r="R482" s="42"/>
      <c r="S482" s="68"/>
      <c r="T482" s="44"/>
    </row>
    <row r="483" s="8" customFormat="true" ht="18" hidden="false" customHeight="true" outlineLevel="0" collapsed="false">
      <c r="B483" s="38"/>
      <c r="C483" s="64"/>
      <c r="D483" s="66" t="n">
        <f aca="false">D475-1+D493</f>
        <v>4</v>
      </c>
      <c r="E483" s="66" t="s">
        <v>50</v>
      </c>
      <c r="F483" s="66" t="s">
        <v>41</v>
      </c>
      <c r="G483" s="66" t="n">
        <f aca="false">G481</f>
        <v>1</v>
      </c>
      <c r="H483" s="66" t="s">
        <v>55</v>
      </c>
      <c r="I483" s="66" t="s">
        <v>56</v>
      </c>
      <c r="J483" s="66" t="n">
        <f aca="false">J481</f>
        <v>1</v>
      </c>
      <c r="K483" s="66" t="s">
        <v>42</v>
      </c>
      <c r="L483" s="66"/>
      <c r="M483" s="66"/>
      <c r="N483" s="66"/>
      <c r="O483" s="66"/>
      <c r="P483" s="67" t="n">
        <f aca="false">D483*G483*J483</f>
        <v>4</v>
      </c>
      <c r="Q483" s="41" t="s">
        <v>43</v>
      </c>
      <c r="R483" s="42" t="n">
        <v>95000</v>
      </c>
      <c r="S483" s="68" t="n">
        <f aca="false">P483*R483</f>
        <v>380000</v>
      </c>
      <c r="T483" s="44"/>
      <c r="U483" s="8" t="n">
        <f aca="false">32-4</f>
        <v>28</v>
      </c>
    </row>
    <row r="484" s="8" customFormat="true" ht="18" hidden="false" customHeight="true" outlineLevel="0" collapsed="false">
      <c r="B484" s="38"/>
      <c r="C484" s="64" t="s">
        <v>59</v>
      </c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7"/>
      <c r="Q484" s="41"/>
      <c r="R484" s="42"/>
      <c r="S484" s="68"/>
      <c r="T484" s="44"/>
    </row>
    <row r="485" s="8" customFormat="true" ht="18" hidden="false" customHeight="true" outlineLevel="0" collapsed="false">
      <c r="B485" s="38"/>
      <c r="C485" s="64"/>
      <c r="D485" s="66" t="n">
        <f aca="false">D481+D491+D493+D473+D475-2</f>
        <v>56</v>
      </c>
      <c r="E485" s="66" t="s">
        <v>50</v>
      </c>
      <c r="F485" s="66" t="s">
        <v>41</v>
      </c>
      <c r="G485" s="66" t="n">
        <f aca="false">G479</f>
        <v>1</v>
      </c>
      <c r="H485" s="66" t="s">
        <v>55</v>
      </c>
      <c r="I485" s="66" t="s">
        <v>56</v>
      </c>
      <c r="J485" s="66" t="n">
        <f aca="false">J479</f>
        <v>1</v>
      </c>
      <c r="K485" s="66" t="s">
        <v>42</v>
      </c>
      <c r="L485" s="66"/>
      <c r="M485" s="66"/>
      <c r="N485" s="66"/>
      <c r="O485" s="66"/>
      <c r="P485" s="67" t="n">
        <f aca="false">D485*G485*J485</f>
        <v>56</v>
      </c>
      <c r="Q485" s="41" t="s">
        <v>43</v>
      </c>
      <c r="R485" s="42" t="n">
        <v>150000</v>
      </c>
      <c r="S485" s="68" t="n">
        <f aca="false">P485*R485</f>
        <v>8400000</v>
      </c>
      <c r="T485" s="44"/>
    </row>
    <row r="486" s="8" customFormat="true" ht="18" hidden="false" customHeight="true" outlineLevel="0" collapsed="false">
      <c r="B486" s="38"/>
      <c r="C486" s="64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40"/>
      <c r="Q486" s="41"/>
      <c r="R486" s="42"/>
      <c r="S486" s="43"/>
      <c r="T486" s="44"/>
    </row>
    <row r="487" s="8" customFormat="true" ht="18" hidden="false" customHeight="true" outlineLevel="0" collapsed="false">
      <c r="B487" s="38" t="s">
        <v>60</v>
      </c>
      <c r="C487" s="64" t="s">
        <v>61</v>
      </c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7"/>
      <c r="Q487" s="41"/>
      <c r="R487" s="42"/>
      <c r="S487" s="69" t="n">
        <f aca="false">S489+S491+S493</f>
        <v>10700000</v>
      </c>
      <c r="T487" s="44"/>
    </row>
    <row r="488" s="8" customFormat="true" ht="18" hidden="false" customHeight="true" outlineLevel="0" collapsed="false">
      <c r="B488" s="38"/>
      <c r="C488" s="64" t="s">
        <v>62</v>
      </c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7"/>
      <c r="Q488" s="41"/>
      <c r="R488" s="42"/>
      <c r="S488" s="68"/>
      <c r="T488" s="44"/>
    </row>
    <row r="489" s="8" customFormat="true" ht="18" hidden="false" customHeight="true" outlineLevel="0" collapsed="false">
      <c r="B489" s="38"/>
      <c r="C489" s="64"/>
      <c r="D489" s="66" t="n">
        <v>2</v>
      </c>
      <c r="E489" s="66" t="s">
        <v>50</v>
      </c>
      <c r="F489" s="66" t="s">
        <v>41</v>
      </c>
      <c r="G489" s="66" t="n">
        <v>2</v>
      </c>
      <c r="H489" s="66" t="s">
        <v>63</v>
      </c>
      <c r="I489" s="66" t="s">
        <v>56</v>
      </c>
      <c r="J489" s="66" t="n">
        <f aca="false">G461</f>
        <v>1</v>
      </c>
      <c r="K489" s="66" t="s">
        <v>42</v>
      </c>
      <c r="L489" s="66"/>
      <c r="M489" s="66"/>
      <c r="N489" s="66"/>
      <c r="O489" s="66"/>
      <c r="P489" s="67" t="n">
        <f aca="false">D489*G489*J489</f>
        <v>4</v>
      </c>
      <c r="Q489" s="41" t="s">
        <v>43</v>
      </c>
      <c r="R489" s="42" t="n">
        <v>1000000</v>
      </c>
      <c r="S489" s="68" t="n">
        <f aca="false">P489*R489</f>
        <v>4000000</v>
      </c>
      <c r="T489" s="44"/>
    </row>
    <row r="490" s="8" customFormat="true" ht="18" hidden="false" customHeight="true" outlineLevel="0" collapsed="false">
      <c r="B490" s="38"/>
      <c r="C490" s="64" t="s">
        <v>64</v>
      </c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7"/>
      <c r="Q490" s="41"/>
      <c r="R490" s="42"/>
      <c r="S490" s="68"/>
      <c r="T490" s="44"/>
    </row>
    <row r="491" s="8" customFormat="true" ht="18" hidden="false" customHeight="true" outlineLevel="0" collapsed="false">
      <c r="B491" s="38"/>
      <c r="C491" s="64"/>
      <c r="D491" s="66" t="n">
        <v>2</v>
      </c>
      <c r="E491" s="66" t="s">
        <v>50</v>
      </c>
      <c r="F491" s="66" t="s">
        <v>41</v>
      </c>
      <c r="G491" s="66" t="n">
        <v>2</v>
      </c>
      <c r="H491" s="66" t="s">
        <v>63</v>
      </c>
      <c r="I491" s="66" t="s">
        <v>56</v>
      </c>
      <c r="J491" s="66" t="n">
        <f aca="false">J489</f>
        <v>1</v>
      </c>
      <c r="K491" s="66" t="s">
        <v>42</v>
      </c>
      <c r="L491" s="66"/>
      <c r="M491" s="66"/>
      <c r="N491" s="66"/>
      <c r="O491" s="66"/>
      <c r="P491" s="67" t="n">
        <f aca="false">D491*G491*J491</f>
        <v>4</v>
      </c>
      <c r="Q491" s="41" t="s">
        <v>43</v>
      </c>
      <c r="R491" s="42" t="n">
        <v>1500000</v>
      </c>
      <c r="S491" s="68" t="n">
        <f aca="false">P491*R491</f>
        <v>6000000</v>
      </c>
      <c r="T491" s="44"/>
    </row>
    <row r="492" s="8" customFormat="true" ht="18" hidden="false" customHeight="true" outlineLevel="0" collapsed="false">
      <c r="B492" s="38"/>
      <c r="C492" s="64" t="s">
        <v>65</v>
      </c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7"/>
      <c r="Q492" s="41"/>
      <c r="R492" s="42"/>
      <c r="S492" s="68"/>
      <c r="T492" s="44"/>
    </row>
    <row r="493" s="8" customFormat="true" ht="18" hidden="false" customHeight="true" outlineLevel="0" collapsed="false">
      <c r="B493" s="38"/>
      <c r="C493" s="64"/>
      <c r="D493" s="66" t="n">
        <v>1</v>
      </c>
      <c r="E493" s="66" t="s">
        <v>50</v>
      </c>
      <c r="F493" s="66" t="s">
        <v>41</v>
      </c>
      <c r="G493" s="66" t="n">
        <v>1</v>
      </c>
      <c r="H493" s="66" t="s">
        <v>66</v>
      </c>
      <c r="I493" s="66" t="s">
        <v>56</v>
      </c>
      <c r="J493" s="66" t="n">
        <f aca="false">J489</f>
        <v>1</v>
      </c>
      <c r="K493" s="66" t="s">
        <v>42</v>
      </c>
      <c r="L493" s="66"/>
      <c r="M493" s="66"/>
      <c r="N493" s="66"/>
      <c r="O493" s="66"/>
      <c r="P493" s="67" t="n">
        <f aca="false">D493*G493*J493</f>
        <v>1</v>
      </c>
      <c r="Q493" s="41" t="s">
        <v>43</v>
      </c>
      <c r="R493" s="42" t="n">
        <v>700000</v>
      </c>
      <c r="S493" s="68" t="n">
        <f aca="false">P493*R493</f>
        <v>700000</v>
      </c>
      <c r="T493" s="44"/>
    </row>
    <row r="494" s="8" customFormat="true" ht="18" hidden="false" customHeight="true" outlineLevel="0" collapsed="false">
      <c r="B494" s="38"/>
      <c r="C494" s="64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40"/>
      <c r="Q494" s="41"/>
      <c r="R494" s="42"/>
      <c r="S494" s="43"/>
      <c r="T494" s="44"/>
    </row>
    <row r="495" customFormat="false" ht="18" hidden="false" customHeight="true" outlineLevel="0" collapsed="false">
      <c r="B495" s="38" t="s">
        <v>73</v>
      </c>
      <c r="C495" s="64" t="s">
        <v>74</v>
      </c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40"/>
      <c r="Q495" s="41"/>
      <c r="R495" s="42"/>
      <c r="S495" s="43" t="n">
        <f aca="false">S497+S499+S501</f>
        <v>34620000</v>
      </c>
    </row>
    <row r="496" customFormat="false" ht="18" hidden="false" customHeight="true" outlineLevel="0" collapsed="false">
      <c r="B496" s="38"/>
      <c r="C496" s="70" t="s">
        <v>75</v>
      </c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7"/>
      <c r="Q496" s="41"/>
      <c r="R496" s="42"/>
      <c r="S496" s="68"/>
      <c r="U496" s="71" t="e">
        <f aca="false">#REF!/P499</f>
        <v>#REF!</v>
      </c>
      <c r="V496" s="71" t="e">
        <f aca="false">#REF!/P499</f>
        <v>#REF!</v>
      </c>
    </row>
    <row r="497" customFormat="false" ht="18" hidden="false" customHeight="true" outlineLevel="0" collapsed="false">
      <c r="B497" s="38"/>
      <c r="C497" s="70"/>
      <c r="D497" s="66" t="n">
        <f aca="false">D473+1+D491</f>
        <v>4</v>
      </c>
      <c r="E497" s="66" t="s">
        <v>50</v>
      </c>
      <c r="F497" s="66" t="s">
        <v>41</v>
      </c>
      <c r="G497" s="66" t="n">
        <v>4</v>
      </c>
      <c r="H497" s="66" t="s">
        <v>55</v>
      </c>
      <c r="I497" s="66" t="s">
        <v>41</v>
      </c>
      <c r="J497" s="66" t="n">
        <v>1</v>
      </c>
      <c r="K497" s="66" t="s">
        <v>76</v>
      </c>
      <c r="L497" s="66"/>
      <c r="M497" s="66"/>
      <c r="N497" s="66"/>
      <c r="O497" s="66"/>
      <c r="P497" s="67" t="n">
        <f aca="false">D497*G497*J497</f>
        <v>16</v>
      </c>
      <c r="Q497" s="41" t="s">
        <v>43</v>
      </c>
      <c r="R497" s="42" t="n">
        <v>380000</v>
      </c>
      <c r="S497" s="68" t="n">
        <f aca="false">P497*R497</f>
        <v>6080000</v>
      </c>
    </row>
    <row r="498" customFormat="false" ht="18" hidden="false" customHeight="true" outlineLevel="0" collapsed="false">
      <c r="B498" s="38"/>
      <c r="C498" s="70" t="s">
        <v>77</v>
      </c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7"/>
      <c r="Q498" s="41"/>
      <c r="R498" s="42"/>
      <c r="S498" s="68"/>
    </row>
    <row r="499" customFormat="false" ht="18" hidden="false" customHeight="true" outlineLevel="0" collapsed="false">
      <c r="B499" s="38"/>
      <c r="C499" s="70"/>
      <c r="D499" s="66" t="n">
        <f aca="false">D497</f>
        <v>4</v>
      </c>
      <c r="E499" s="66" t="s">
        <v>50</v>
      </c>
      <c r="F499" s="66" t="s">
        <v>41</v>
      </c>
      <c r="G499" s="66" t="n">
        <v>1</v>
      </c>
      <c r="H499" s="66" t="s">
        <v>42</v>
      </c>
      <c r="I499" s="66" t="s">
        <v>41</v>
      </c>
      <c r="J499" s="66" t="n">
        <v>1</v>
      </c>
      <c r="K499" s="66" t="s">
        <v>76</v>
      </c>
      <c r="L499" s="66"/>
      <c r="M499" s="66"/>
      <c r="N499" s="66"/>
      <c r="O499" s="66"/>
      <c r="P499" s="67" t="n">
        <f aca="false">D499*G499*J499</f>
        <v>4</v>
      </c>
      <c r="Q499" s="41" t="s">
        <v>43</v>
      </c>
      <c r="R499" s="72" t="n">
        <f aca="false">3535000</f>
        <v>3535000</v>
      </c>
      <c r="S499" s="68" t="n">
        <f aca="false">P499*R499</f>
        <v>14140000</v>
      </c>
      <c r="V499" s="71" t="e">
        <f aca="false">#REF!/P501</f>
        <v>#REF!</v>
      </c>
    </row>
    <row r="500" customFormat="false" ht="18" hidden="false" customHeight="true" outlineLevel="0" collapsed="false">
      <c r="B500" s="38"/>
      <c r="C500" s="70" t="s">
        <v>78</v>
      </c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7"/>
      <c r="Q500" s="41"/>
      <c r="R500" s="42"/>
      <c r="S500" s="68"/>
    </row>
    <row r="501" customFormat="false" ht="18" hidden="false" customHeight="true" outlineLevel="0" collapsed="false">
      <c r="B501" s="38"/>
      <c r="C501" s="70"/>
      <c r="D501" s="66" t="n">
        <f aca="false">D499</f>
        <v>4</v>
      </c>
      <c r="E501" s="66" t="s">
        <v>50</v>
      </c>
      <c r="F501" s="66" t="s">
        <v>41</v>
      </c>
      <c r="G501" s="66" t="n">
        <v>3</v>
      </c>
      <c r="H501" s="66" t="s">
        <v>55</v>
      </c>
      <c r="I501" s="66" t="s">
        <v>41</v>
      </c>
      <c r="J501" s="66" t="n">
        <v>1</v>
      </c>
      <c r="K501" s="66" t="s">
        <v>76</v>
      </c>
      <c r="L501" s="66"/>
      <c r="M501" s="66"/>
      <c r="N501" s="66"/>
      <c r="O501" s="66"/>
      <c r="P501" s="67" t="n">
        <f aca="false">D501*G501*J501</f>
        <v>12</v>
      </c>
      <c r="Q501" s="41" t="s">
        <v>43</v>
      </c>
      <c r="R501" s="72" t="n">
        <v>1200000</v>
      </c>
      <c r="S501" s="68" t="n">
        <f aca="false">P501*R501</f>
        <v>14400000</v>
      </c>
    </row>
    <row r="502" s="82" customFormat="true" ht="30" hidden="false" customHeight="true" outlineLevel="0" collapsed="false">
      <c r="B502" s="83" t="s">
        <v>106</v>
      </c>
      <c r="C502" s="84" t="s">
        <v>107</v>
      </c>
      <c r="D502" s="84"/>
      <c r="E502" s="84"/>
      <c r="F502" s="84"/>
      <c r="G502" s="84"/>
      <c r="H502" s="84"/>
      <c r="I502" s="84"/>
      <c r="J502" s="84"/>
      <c r="K502" s="84"/>
      <c r="L502" s="84"/>
      <c r="M502" s="84"/>
      <c r="N502" s="84"/>
      <c r="O502" s="84"/>
      <c r="P502" s="85"/>
      <c r="Q502" s="86"/>
      <c r="R502" s="87"/>
      <c r="S502" s="88" t="n">
        <f aca="false">S504+S514+S521+S531+S539</f>
        <v>96154000</v>
      </c>
      <c r="T502" s="89"/>
      <c r="U502" s="90" t="n">
        <f aca="false">U500-S500</f>
        <v>0</v>
      </c>
      <c r="V502" s="90" t="n">
        <f aca="false">U502/4</f>
        <v>0</v>
      </c>
    </row>
    <row r="503" s="8" customFormat="true" ht="17.25" hidden="false" customHeight="true" outlineLevel="0" collapsed="false">
      <c r="B503" s="38"/>
      <c r="C503" s="91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40"/>
      <c r="Q503" s="41"/>
      <c r="R503" s="42"/>
      <c r="S503" s="63"/>
      <c r="T503" s="44"/>
      <c r="U503" s="45"/>
      <c r="V503" s="45"/>
    </row>
    <row r="504" s="8" customFormat="true" ht="18" hidden="false" customHeight="true" outlineLevel="0" collapsed="false">
      <c r="B504" s="38" t="s">
        <v>37</v>
      </c>
      <c r="C504" s="64" t="s">
        <v>38</v>
      </c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40"/>
      <c r="Q504" s="41"/>
      <c r="R504" s="42"/>
      <c r="S504" s="43" t="n">
        <f aca="false">SUM(S506:S512)</f>
        <v>13000000</v>
      </c>
      <c r="T504" s="44"/>
    </row>
    <row r="505" s="8" customFormat="true" ht="18" hidden="false" customHeight="true" outlineLevel="0" collapsed="false">
      <c r="B505" s="38"/>
      <c r="C505" s="64" t="s">
        <v>39</v>
      </c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40"/>
      <c r="Q505" s="41"/>
      <c r="R505" s="42"/>
      <c r="S505" s="43"/>
      <c r="T505" s="44"/>
      <c r="V505" s="45" t="n">
        <f aca="false">U502/4</f>
        <v>0</v>
      </c>
    </row>
    <row r="506" s="8" customFormat="true" ht="18" hidden="false" customHeight="true" outlineLevel="0" collapsed="false">
      <c r="B506" s="38"/>
      <c r="C506" s="64"/>
      <c r="D506" s="66" t="n">
        <v>1</v>
      </c>
      <c r="E506" s="66" t="s">
        <v>40</v>
      </c>
      <c r="F506" s="66" t="s">
        <v>41</v>
      </c>
      <c r="G506" s="66" t="n">
        <v>1</v>
      </c>
      <c r="H506" s="66" t="s">
        <v>42</v>
      </c>
      <c r="I506" s="66"/>
      <c r="J506" s="66"/>
      <c r="K506" s="66"/>
      <c r="L506" s="66"/>
      <c r="M506" s="66"/>
      <c r="N506" s="66"/>
      <c r="O506" s="66"/>
      <c r="P506" s="67" t="n">
        <f aca="false">D506*G506</f>
        <v>1</v>
      </c>
      <c r="Q506" s="41" t="s">
        <v>43</v>
      </c>
      <c r="R506" s="42" t="n">
        <v>3000000</v>
      </c>
      <c r="S506" s="68" t="n">
        <f aca="false">P506*R506</f>
        <v>3000000</v>
      </c>
      <c r="T506" s="44"/>
    </row>
    <row r="507" s="8" customFormat="true" ht="18" hidden="false" customHeight="true" outlineLevel="0" collapsed="false">
      <c r="B507" s="38"/>
      <c r="C507" s="64" t="s">
        <v>44</v>
      </c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7"/>
      <c r="Q507" s="41"/>
      <c r="R507" s="42"/>
      <c r="S507" s="68"/>
      <c r="T507" s="44"/>
    </row>
    <row r="508" s="8" customFormat="true" ht="18" hidden="false" customHeight="true" outlineLevel="0" collapsed="false">
      <c r="B508" s="38"/>
      <c r="C508" s="64"/>
      <c r="D508" s="66" t="n">
        <v>1</v>
      </c>
      <c r="E508" s="66" t="s">
        <v>40</v>
      </c>
      <c r="F508" s="66" t="s">
        <v>41</v>
      </c>
      <c r="G508" s="66" t="n">
        <f aca="false">G506</f>
        <v>1</v>
      </c>
      <c r="H508" s="66" t="s">
        <v>42</v>
      </c>
      <c r="I508" s="66"/>
      <c r="J508" s="66"/>
      <c r="K508" s="66"/>
      <c r="L508" s="66"/>
      <c r="M508" s="66"/>
      <c r="N508" s="66"/>
      <c r="O508" s="66"/>
      <c r="P508" s="67" t="n">
        <f aca="false">D508*G508</f>
        <v>1</v>
      </c>
      <c r="Q508" s="41" t="s">
        <v>43</v>
      </c>
      <c r="R508" s="42" t="n">
        <v>2500000</v>
      </c>
      <c r="S508" s="68" t="n">
        <f aca="false">P508*R508</f>
        <v>2500000</v>
      </c>
      <c r="T508" s="44"/>
    </row>
    <row r="509" s="8" customFormat="true" ht="18" hidden="false" customHeight="true" outlineLevel="0" collapsed="false">
      <c r="B509" s="38"/>
      <c r="C509" s="64" t="s">
        <v>45</v>
      </c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40"/>
      <c r="Q509" s="41"/>
      <c r="R509" s="42"/>
      <c r="S509" s="43"/>
      <c r="T509" s="44"/>
      <c r="W509" s="45" t="n">
        <f aca="false">U502/2</f>
        <v>0</v>
      </c>
    </row>
    <row r="510" s="8" customFormat="true" ht="18" hidden="false" customHeight="true" outlineLevel="0" collapsed="false">
      <c r="B510" s="38"/>
      <c r="C510" s="64"/>
      <c r="D510" s="66" t="n">
        <v>1</v>
      </c>
      <c r="E510" s="66" t="s">
        <v>40</v>
      </c>
      <c r="F510" s="66" t="s">
        <v>41</v>
      </c>
      <c r="G510" s="66" t="n">
        <f aca="false">G506</f>
        <v>1</v>
      </c>
      <c r="H510" s="66" t="s">
        <v>42</v>
      </c>
      <c r="I510" s="66"/>
      <c r="J510" s="66"/>
      <c r="K510" s="66"/>
      <c r="L510" s="66"/>
      <c r="M510" s="66"/>
      <c r="N510" s="66"/>
      <c r="O510" s="66"/>
      <c r="P510" s="67" t="n">
        <f aca="false">D510*G510</f>
        <v>1</v>
      </c>
      <c r="Q510" s="41" t="s">
        <v>43</v>
      </c>
      <c r="R510" s="42" t="n">
        <v>1500000</v>
      </c>
      <c r="S510" s="68" t="n">
        <f aca="false">P510*R510</f>
        <v>1500000</v>
      </c>
      <c r="T510" s="44"/>
    </row>
    <row r="511" s="8" customFormat="true" ht="18" hidden="false" customHeight="true" outlineLevel="0" collapsed="false">
      <c r="B511" s="38"/>
      <c r="C511" s="64" t="s">
        <v>99</v>
      </c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40"/>
      <c r="Q511" s="41"/>
      <c r="R511" s="42"/>
      <c r="S511" s="43"/>
      <c r="T511" s="44"/>
      <c r="W511" s="45" t="n">
        <f aca="false">U504/2</f>
        <v>0</v>
      </c>
    </row>
    <row r="512" s="8" customFormat="true" ht="18" hidden="false" customHeight="true" outlineLevel="0" collapsed="false">
      <c r="B512" s="38"/>
      <c r="C512" s="64"/>
      <c r="D512" s="66" t="n">
        <f aca="false">D525</f>
        <v>50</v>
      </c>
      <c r="E512" s="66" t="s">
        <v>40</v>
      </c>
      <c r="F512" s="66" t="s">
        <v>41</v>
      </c>
      <c r="G512" s="66" t="n">
        <f aca="false">G508</f>
        <v>1</v>
      </c>
      <c r="H512" s="66" t="s">
        <v>42</v>
      </c>
      <c r="I512" s="66"/>
      <c r="J512" s="66"/>
      <c r="K512" s="66"/>
      <c r="L512" s="66"/>
      <c r="M512" s="66"/>
      <c r="N512" s="66"/>
      <c r="O512" s="66"/>
      <c r="P512" s="67" t="n">
        <f aca="false">D512*G512</f>
        <v>50</v>
      </c>
      <c r="Q512" s="41" t="s">
        <v>43</v>
      </c>
      <c r="R512" s="42" t="n">
        <v>120000</v>
      </c>
      <c r="S512" s="68" t="n">
        <f aca="false">P512*R512</f>
        <v>6000000</v>
      </c>
      <c r="T512" s="44"/>
    </row>
    <row r="513" s="8" customFormat="true" ht="18" hidden="false" customHeight="true" outlineLevel="0" collapsed="false">
      <c r="B513" s="38"/>
      <c r="C513" s="64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40"/>
      <c r="Q513" s="41"/>
      <c r="R513" s="42"/>
      <c r="S513" s="43"/>
      <c r="T513" s="44"/>
    </row>
    <row r="514" s="8" customFormat="true" ht="18" hidden="false" customHeight="true" outlineLevel="0" collapsed="false">
      <c r="B514" s="38" t="s">
        <v>46</v>
      </c>
      <c r="C514" s="64" t="s">
        <v>47</v>
      </c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40"/>
      <c r="Q514" s="41"/>
      <c r="R514" s="42"/>
      <c r="S514" s="43" t="n">
        <f aca="false">S517+S519</f>
        <v>1600000</v>
      </c>
      <c r="T514" s="44"/>
    </row>
    <row r="515" s="8" customFormat="true" ht="18" hidden="false" customHeight="true" outlineLevel="0" collapsed="false">
      <c r="B515" s="38"/>
      <c r="C515" s="64" t="s">
        <v>48</v>
      </c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40"/>
      <c r="Q515" s="41"/>
      <c r="R515" s="42"/>
      <c r="S515" s="43"/>
      <c r="T515" s="44"/>
    </row>
    <row r="516" s="8" customFormat="true" ht="18" hidden="false" customHeight="true" outlineLevel="0" collapsed="false">
      <c r="B516" s="38"/>
      <c r="C516" s="64" t="s">
        <v>49</v>
      </c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40"/>
      <c r="Q516" s="41"/>
      <c r="R516" s="42"/>
      <c r="S516" s="43"/>
      <c r="T516" s="44"/>
    </row>
    <row r="517" s="8" customFormat="true" ht="18" hidden="false" customHeight="true" outlineLevel="0" collapsed="false">
      <c r="B517" s="38"/>
      <c r="C517" s="64"/>
      <c r="D517" s="66" t="n">
        <v>1</v>
      </c>
      <c r="E517" s="66" t="s">
        <v>50</v>
      </c>
      <c r="F517" s="66" t="s">
        <v>41</v>
      </c>
      <c r="G517" s="66" t="n">
        <f aca="false">G506</f>
        <v>1</v>
      </c>
      <c r="H517" s="66" t="s">
        <v>42</v>
      </c>
      <c r="I517" s="66"/>
      <c r="J517" s="66"/>
      <c r="K517" s="66"/>
      <c r="L517" s="66"/>
      <c r="M517" s="66"/>
      <c r="N517" s="66"/>
      <c r="O517" s="66"/>
      <c r="P517" s="67" t="n">
        <f aca="false">D517*G517</f>
        <v>1</v>
      </c>
      <c r="Q517" s="41" t="s">
        <v>43</v>
      </c>
      <c r="R517" s="42" t="n">
        <v>400000</v>
      </c>
      <c r="S517" s="68" t="n">
        <f aca="false">P517*R517</f>
        <v>400000</v>
      </c>
      <c r="T517" s="44"/>
    </row>
    <row r="518" s="8" customFormat="true" ht="18" hidden="false" customHeight="true" outlineLevel="0" collapsed="false">
      <c r="B518" s="38"/>
      <c r="C518" s="64" t="s">
        <v>51</v>
      </c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7"/>
      <c r="Q518" s="41"/>
      <c r="R518" s="42"/>
      <c r="S518" s="68"/>
      <c r="T518" s="44"/>
    </row>
    <row r="519" s="8" customFormat="true" ht="18" hidden="false" customHeight="true" outlineLevel="0" collapsed="false">
      <c r="B519" s="38"/>
      <c r="C519" s="64"/>
      <c r="D519" s="66" t="n">
        <v>4</v>
      </c>
      <c r="E519" s="66" t="s">
        <v>50</v>
      </c>
      <c r="F519" s="66" t="s">
        <v>41</v>
      </c>
      <c r="G519" s="66" t="n">
        <f aca="false">G506</f>
        <v>1</v>
      </c>
      <c r="H519" s="66" t="s">
        <v>42</v>
      </c>
      <c r="I519" s="66"/>
      <c r="J519" s="66"/>
      <c r="K519" s="66"/>
      <c r="L519" s="66"/>
      <c r="M519" s="66"/>
      <c r="N519" s="66"/>
      <c r="O519" s="66"/>
      <c r="P519" s="67" t="n">
        <f aca="false">D519*G519</f>
        <v>4</v>
      </c>
      <c r="Q519" s="41" t="s">
        <v>43</v>
      </c>
      <c r="R519" s="42" t="n">
        <v>300000</v>
      </c>
      <c r="S519" s="68" t="n">
        <f aca="false">P519*R519</f>
        <v>1200000</v>
      </c>
      <c r="T519" s="44"/>
    </row>
    <row r="520" s="8" customFormat="true" ht="18" hidden="false" customHeight="true" outlineLevel="0" collapsed="false">
      <c r="B520" s="38"/>
      <c r="C520" s="64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40"/>
      <c r="Q520" s="41"/>
      <c r="R520" s="42"/>
      <c r="S520" s="43"/>
      <c r="T520" s="44"/>
    </row>
    <row r="521" s="8" customFormat="true" ht="18" hidden="false" customHeight="true" outlineLevel="0" collapsed="false">
      <c r="B521" s="38" t="s">
        <v>52</v>
      </c>
      <c r="C521" s="64" t="s">
        <v>53</v>
      </c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7"/>
      <c r="Q521" s="41"/>
      <c r="R521" s="42"/>
      <c r="S521" s="68" t="n">
        <f aca="false">S523+S525+S529+S527</f>
        <v>37590000</v>
      </c>
      <c r="T521" s="44"/>
    </row>
    <row r="522" s="8" customFormat="true" ht="18" hidden="false" customHeight="true" outlineLevel="0" collapsed="false">
      <c r="B522" s="38"/>
      <c r="C522" s="93" t="s">
        <v>108</v>
      </c>
      <c r="D522" s="94"/>
      <c r="E522" s="94"/>
      <c r="F522" s="94"/>
      <c r="G522" s="94"/>
      <c r="H522" s="94"/>
      <c r="I522" s="94"/>
      <c r="J522" s="94"/>
      <c r="K522" s="94"/>
      <c r="L522" s="94"/>
      <c r="M522" s="94"/>
      <c r="N522" s="94"/>
      <c r="O522" s="66"/>
      <c r="P522" s="67"/>
      <c r="Q522" s="41"/>
      <c r="R522" s="42"/>
      <c r="S522" s="68"/>
      <c r="T522" s="44"/>
    </row>
    <row r="523" s="8" customFormat="true" ht="18" hidden="false" customHeight="true" outlineLevel="0" collapsed="false">
      <c r="B523" s="38"/>
      <c r="C523" s="64"/>
      <c r="D523" s="66" t="n">
        <f aca="false">D529</f>
        <v>56</v>
      </c>
      <c r="E523" s="66" t="s">
        <v>50</v>
      </c>
      <c r="F523" s="66" t="s">
        <v>41</v>
      </c>
      <c r="G523" s="66" t="n">
        <v>1</v>
      </c>
      <c r="H523" s="66" t="s">
        <v>55</v>
      </c>
      <c r="I523" s="66" t="s">
        <v>56</v>
      </c>
      <c r="J523" s="66" t="n">
        <v>1</v>
      </c>
      <c r="K523" s="66" t="s">
        <v>42</v>
      </c>
      <c r="L523" s="66"/>
      <c r="M523" s="66"/>
      <c r="N523" s="66"/>
      <c r="O523" s="66"/>
      <c r="P523" s="67" t="n">
        <f aca="false">D523*G523*J523</f>
        <v>56</v>
      </c>
      <c r="Q523" s="41" t="s">
        <v>40</v>
      </c>
      <c r="R523" s="42" t="n">
        <v>420000</v>
      </c>
      <c r="S523" s="68" t="n">
        <f aca="false">P523*R523</f>
        <v>23520000</v>
      </c>
      <c r="T523" s="44"/>
    </row>
    <row r="524" s="8" customFormat="true" ht="18" hidden="false" customHeight="true" outlineLevel="0" collapsed="false">
      <c r="B524" s="38"/>
      <c r="C524" s="64" t="s">
        <v>57</v>
      </c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7"/>
      <c r="Q524" s="41"/>
      <c r="R524" s="42"/>
      <c r="S524" s="68"/>
      <c r="T524" s="44"/>
    </row>
    <row r="525" s="8" customFormat="true" ht="18" hidden="false" customHeight="true" outlineLevel="0" collapsed="false">
      <c r="B525" s="38"/>
      <c r="C525" s="64"/>
      <c r="D525" s="66" t="n">
        <v>50</v>
      </c>
      <c r="E525" s="66" t="s">
        <v>50</v>
      </c>
      <c r="F525" s="66" t="s">
        <v>41</v>
      </c>
      <c r="G525" s="66" t="n">
        <v>1</v>
      </c>
      <c r="H525" s="66" t="s">
        <v>55</v>
      </c>
      <c r="I525" s="66" t="s">
        <v>56</v>
      </c>
      <c r="J525" s="66" t="n">
        <f aca="false">J523</f>
        <v>1</v>
      </c>
      <c r="K525" s="66" t="s">
        <v>42</v>
      </c>
      <c r="L525" s="66"/>
      <c r="M525" s="66"/>
      <c r="N525" s="66"/>
      <c r="O525" s="66"/>
      <c r="P525" s="67" t="n">
        <f aca="false">D525*G525*J525</f>
        <v>50</v>
      </c>
      <c r="Q525" s="41" t="s">
        <v>43</v>
      </c>
      <c r="R525" s="42" t="n">
        <v>105000</v>
      </c>
      <c r="S525" s="68" t="n">
        <f aca="false">P525*R525</f>
        <v>5250000</v>
      </c>
      <c r="T525" s="44"/>
    </row>
    <row r="526" s="8" customFormat="true" ht="18" hidden="false" customHeight="true" outlineLevel="0" collapsed="false">
      <c r="B526" s="38"/>
      <c r="C526" s="64" t="s">
        <v>58</v>
      </c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7"/>
      <c r="Q526" s="41"/>
      <c r="R526" s="42"/>
      <c r="S526" s="68"/>
      <c r="T526" s="44"/>
    </row>
    <row r="527" s="8" customFormat="true" ht="18" hidden="false" customHeight="true" outlineLevel="0" collapsed="false">
      <c r="B527" s="38"/>
      <c r="C527" s="64"/>
      <c r="D527" s="66" t="n">
        <f aca="false">D519-1+D537</f>
        <v>4</v>
      </c>
      <c r="E527" s="66" t="s">
        <v>50</v>
      </c>
      <c r="F527" s="66" t="s">
        <v>41</v>
      </c>
      <c r="G527" s="66" t="n">
        <f aca="false">G525</f>
        <v>1</v>
      </c>
      <c r="H527" s="66" t="s">
        <v>55</v>
      </c>
      <c r="I527" s="66" t="s">
        <v>56</v>
      </c>
      <c r="J527" s="66" t="n">
        <f aca="false">J525</f>
        <v>1</v>
      </c>
      <c r="K527" s="66" t="s">
        <v>42</v>
      </c>
      <c r="L527" s="66"/>
      <c r="M527" s="66"/>
      <c r="N527" s="66"/>
      <c r="O527" s="66"/>
      <c r="P527" s="67" t="n">
        <f aca="false">D527*G527*J527</f>
        <v>4</v>
      </c>
      <c r="Q527" s="41" t="s">
        <v>43</v>
      </c>
      <c r="R527" s="42" t="n">
        <f aca="false">R525</f>
        <v>105000</v>
      </c>
      <c r="S527" s="68" t="n">
        <f aca="false">P527*R527</f>
        <v>420000</v>
      </c>
      <c r="T527" s="44"/>
      <c r="U527" s="8" t="n">
        <f aca="false">32-4</f>
        <v>28</v>
      </c>
    </row>
    <row r="528" s="8" customFormat="true" ht="18" hidden="false" customHeight="true" outlineLevel="0" collapsed="false">
      <c r="B528" s="38"/>
      <c r="C528" s="64" t="s">
        <v>59</v>
      </c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7"/>
      <c r="Q528" s="41"/>
      <c r="R528" s="42"/>
      <c r="S528" s="68"/>
      <c r="T528" s="44"/>
    </row>
    <row r="529" s="8" customFormat="true" ht="18" hidden="false" customHeight="true" outlineLevel="0" collapsed="false">
      <c r="B529" s="38"/>
      <c r="C529" s="64"/>
      <c r="D529" s="66" t="n">
        <f aca="false">D525+D535+D537+D517+D519-2</f>
        <v>56</v>
      </c>
      <c r="E529" s="66" t="s">
        <v>50</v>
      </c>
      <c r="F529" s="66" t="s">
        <v>41</v>
      </c>
      <c r="G529" s="66" t="n">
        <f aca="false">G523</f>
        <v>1</v>
      </c>
      <c r="H529" s="66" t="s">
        <v>55</v>
      </c>
      <c r="I529" s="66" t="s">
        <v>56</v>
      </c>
      <c r="J529" s="66" t="n">
        <f aca="false">J523</f>
        <v>1</v>
      </c>
      <c r="K529" s="66" t="s">
        <v>42</v>
      </c>
      <c r="L529" s="66"/>
      <c r="M529" s="66"/>
      <c r="N529" s="66"/>
      <c r="O529" s="66"/>
      <c r="P529" s="67" t="n">
        <f aca="false">D529*G529*J529</f>
        <v>56</v>
      </c>
      <c r="Q529" s="41" t="s">
        <v>43</v>
      </c>
      <c r="R529" s="42" t="n">
        <v>150000</v>
      </c>
      <c r="S529" s="68" t="n">
        <f aca="false">P529*R529</f>
        <v>8400000</v>
      </c>
      <c r="T529" s="44"/>
    </row>
    <row r="530" s="8" customFormat="true" ht="18" hidden="false" customHeight="true" outlineLevel="0" collapsed="false">
      <c r="B530" s="38"/>
      <c r="C530" s="64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40"/>
      <c r="Q530" s="41"/>
      <c r="R530" s="42"/>
      <c r="S530" s="43"/>
      <c r="T530" s="44"/>
    </row>
    <row r="531" s="8" customFormat="true" ht="18" hidden="false" customHeight="true" outlineLevel="0" collapsed="false">
      <c r="B531" s="38" t="s">
        <v>60</v>
      </c>
      <c r="C531" s="64" t="s">
        <v>61</v>
      </c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7"/>
      <c r="Q531" s="41"/>
      <c r="R531" s="42"/>
      <c r="S531" s="69" t="n">
        <f aca="false">S533+S535+S537</f>
        <v>10700000</v>
      </c>
      <c r="T531" s="44"/>
    </row>
    <row r="532" s="8" customFormat="true" ht="18" hidden="false" customHeight="true" outlineLevel="0" collapsed="false">
      <c r="B532" s="38"/>
      <c r="C532" s="64" t="s">
        <v>62</v>
      </c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7"/>
      <c r="Q532" s="41"/>
      <c r="R532" s="42"/>
      <c r="S532" s="68"/>
      <c r="T532" s="44"/>
    </row>
    <row r="533" s="8" customFormat="true" ht="18" hidden="false" customHeight="true" outlineLevel="0" collapsed="false">
      <c r="B533" s="38"/>
      <c r="C533" s="64"/>
      <c r="D533" s="66" t="n">
        <v>2</v>
      </c>
      <c r="E533" s="66" t="s">
        <v>50</v>
      </c>
      <c r="F533" s="66" t="s">
        <v>41</v>
      </c>
      <c r="G533" s="66" t="n">
        <v>2</v>
      </c>
      <c r="H533" s="66" t="s">
        <v>63</v>
      </c>
      <c r="I533" s="66" t="s">
        <v>56</v>
      </c>
      <c r="J533" s="66" t="n">
        <f aca="false">G506</f>
        <v>1</v>
      </c>
      <c r="K533" s="66" t="s">
        <v>42</v>
      </c>
      <c r="L533" s="66"/>
      <c r="M533" s="66"/>
      <c r="N533" s="66"/>
      <c r="O533" s="66"/>
      <c r="P533" s="67" t="n">
        <f aca="false">D533*G533*J533</f>
        <v>4</v>
      </c>
      <c r="Q533" s="41" t="s">
        <v>43</v>
      </c>
      <c r="R533" s="42" t="n">
        <v>1000000</v>
      </c>
      <c r="S533" s="68" t="n">
        <f aca="false">P533*R533</f>
        <v>4000000</v>
      </c>
      <c r="T533" s="44"/>
    </row>
    <row r="534" s="8" customFormat="true" ht="18" hidden="false" customHeight="true" outlineLevel="0" collapsed="false">
      <c r="B534" s="38"/>
      <c r="C534" s="64" t="s">
        <v>64</v>
      </c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7"/>
      <c r="Q534" s="41"/>
      <c r="R534" s="42"/>
      <c r="S534" s="68"/>
      <c r="T534" s="44"/>
    </row>
    <row r="535" s="8" customFormat="true" ht="18" hidden="false" customHeight="true" outlineLevel="0" collapsed="false">
      <c r="B535" s="38"/>
      <c r="C535" s="64"/>
      <c r="D535" s="66" t="n">
        <v>2</v>
      </c>
      <c r="E535" s="66" t="s">
        <v>50</v>
      </c>
      <c r="F535" s="66" t="s">
        <v>41</v>
      </c>
      <c r="G535" s="66" t="n">
        <v>2</v>
      </c>
      <c r="H535" s="66" t="s">
        <v>63</v>
      </c>
      <c r="I535" s="66" t="s">
        <v>56</v>
      </c>
      <c r="J535" s="66" t="n">
        <f aca="false">J533</f>
        <v>1</v>
      </c>
      <c r="K535" s="66" t="s">
        <v>42</v>
      </c>
      <c r="L535" s="66"/>
      <c r="M535" s="66"/>
      <c r="N535" s="66"/>
      <c r="O535" s="66"/>
      <c r="P535" s="67" t="n">
        <f aca="false">D535*G535*J535</f>
        <v>4</v>
      </c>
      <c r="Q535" s="41" t="s">
        <v>43</v>
      </c>
      <c r="R535" s="42" t="n">
        <v>1500000</v>
      </c>
      <c r="S535" s="68" t="n">
        <f aca="false">P535*R535</f>
        <v>6000000</v>
      </c>
      <c r="T535" s="44"/>
    </row>
    <row r="536" s="8" customFormat="true" ht="18" hidden="false" customHeight="true" outlineLevel="0" collapsed="false">
      <c r="B536" s="38"/>
      <c r="C536" s="64" t="s">
        <v>65</v>
      </c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7"/>
      <c r="Q536" s="41"/>
      <c r="R536" s="42"/>
      <c r="S536" s="68"/>
      <c r="T536" s="44"/>
    </row>
    <row r="537" s="8" customFormat="true" ht="18" hidden="false" customHeight="true" outlineLevel="0" collapsed="false">
      <c r="B537" s="38"/>
      <c r="C537" s="64"/>
      <c r="D537" s="66" t="n">
        <v>1</v>
      </c>
      <c r="E537" s="66" t="s">
        <v>50</v>
      </c>
      <c r="F537" s="66" t="s">
        <v>41</v>
      </c>
      <c r="G537" s="66" t="n">
        <v>1</v>
      </c>
      <c r="H537" s="66" t="s">
        <v>66</v>
      </c>
      <c r="I537" s="66" t="s">
        <v>56</v>
      </c>
      <c r="J537" s="66" t="n">
        <f aca="false">J533</f>
        <v>1</v>
      </c>
      <c r="K537" s="66" t="s">
        <v>42</v>
      </c>
      <c r="L537" s="66"/>
      <c r="M537" s="66"/>
      <c r="N537" s="66"/>
      <c r="O537" s="66"/>
      <c r="P537" s="67" t="n">
        <f aca="false">D537*G537*J537</f>
        <v>1</v>
      </c>
      <c r="Q537" s="41" t="s">
        <v>43</v>
      </c>
      <c r="R537" s="42" t="n">
        <v>700000</v>
      </c>
      <c r="S537" s="68" t="n">
        <f aca="false">P537*R537</f>
        <v>700000</v>
      </c>
      <c r="T537" s="44"/>
    </row>
    <row r="538" s="8" customFormat="true" ht="18" hidden="false" customHeight="true" outlineLevel="0" collapsed="false">
      <c r="B538" s="38"/>
      <c r="C538" s="64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40"/>
      <c r="Q538" s="41"/>
      <c r="R538" s="42"/>
      <c r="S538" s="43"/>
      <c r="T538" s="44"/>
    </row>
    <row r="539" customFormat="false" ht="18" hidden="false" customHeight="true" outlineLevel="0" collapsed="false">
      <c r="B539" s="38" t="s">
        <v>73</v>
      </c>
      <c r="C539" s="64" t="s">
        <v>74</v>
      </c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40"/>
      <c r="Q539" s="41"/>
      <c r="R539" s="42"/>
      <c r="S539" s="43" t="n">
        <f aca="false">S541+S543+S545</f>
        <v>33264000</v>
      </c>
    </row>
    <row r="540" customFormat="false" ht="18" hidden="false" customHeight="true" outlineLevel="0" collapsed="false">
      <c r="B540" s="38"/>
      <c r="C540" s="70" t="s">
        <v>75</v>
      </c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7"/>
      <c r="Q540" s="41"/>
      <c r="R540" s="42"/>
      <c r="S540" s="68"/>
      <c r="U540" s="71" t="e">
        <f aca="false">#REF!/P543</f>
        <v>#REF!</v>
      </c>
      <c r="V540" s="71" t="e">
        <f aca="false">#REF!/P543</f>
        <v>#REF!</v>
      </c>
    </row>
    <row r="541" customFormat="false" ht="18" hidden="false" customHeight="true" outlineLevel="0" collapsed="false">
      <c r="B541" s="38"/>
      <c r="C541" s="70"/>
      <c r="D541" s="66" t="n">
        <f aca="false">D517+1+D535</f>
        <v>4</v>
      </c>
      <c r="E541" s="66" t="s">
        <v>50</v>
      </c>
      <c r="F541" s="66" t="s">
        <v>41</v>
      </c>
      <c r="G541" s="66" t="n">
        <v>3</v>
      </c>
      <c r="H541" s="66" t="s">
        <v>55</v>
      </c>
      <c r="I541" s="66" t="s">
        <v>41</v>
      </c>
      <c r="J541" s="66" t="n">
        <v>1</v>
      </c>
      <c r="K541" s="66" t="s">
        <v>76</v>
      </c>
      <c r="L541" s="66"/>
      <c r="M541" s="66"/>
      <c r="N541" s="66"/>
      <c r="O541" s="66"/>
      <c r="P541" s="67" t="n">
        <f aca="false">D541*G541*J541</f>
        <v>12</v>
      </c>
      <c r="Q541" s="41" t="s">
        <v>43</v>
      </c>
      <c r="R541" s="42" t="n">
        <v>440000</v>
      </c>
      <c r="S541" s="68" t="n">
        <f aca="false">P541*R541</f>
        <v>5280000</v>
      </c>
    </row>
    <row r="542" customFormat="false" ht="18" hidden="false" customHeight="true" outlineLevel="0" collapsed="false">
      <c r="B542" s="38"/>
      <c r="C542" s="70" t="s">
        <v>77</v>
      </c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7"/>
      <c r="Q542" s="41"/>
      <c r="R542" s="42"/>
      <c r="S542" s="68"/>
    </row>
    <row r="543" customFormat="false" ht="18" hidden="false" customHeight="true" outlineLevel="0" collapsed="false">
      <c r="B543" s="38"/>
      <c r="C543" s="70"/>
      <c r="D543" s="66" t="n">
        <f aca="false">D541</f>
        <v>4</v>
      </c>
      <c r="E543" s="66" t="s">
        <v>50</v>
      </c>
      <c r="F543" s="66" t="s">
        <v>41</v>
      </c>
      <c r="G543" s="66" t="n">
        <v>1</v>
      </c>
      <c r="H543" s="66" t="s">
        <v>42</v>
      </c>
      <c r="I543" s="66" t="s">
        <v>41</v>
      </c>
      <c r="J543" s="66" t="n">
        <v>1</v>
      </c>
      <c r="K543" s="66" t="s">
        <v>76</v>
      </c>
      <c r="L543" s="66"/>
      <c r="M543" s="66"/>
      <c r="N543" s="66"/>
      <c r="O543" s="66"/>
      <c r="P543" s="67" t="n">
        <f aca="false">D543*G543*J543</f>
        <v>4</v>
      </c>
      <c r="Q543" s="41" t="s">
        <v>43</v>
      </c>
      <c r="R543" s="72" t="n">
        <v>3996000</v>
      </c>
      <c r="S543" s="68" t="n">
        <f aca="false">P543*R543</f>
        <v>15984000</v>
      </c>
      <c r="V543" s="71" t="e">
        <f aca="false">#REF!/P545</f>
        <v>#REF!</v>
      </c>
    </row>
    <row r="544" customFormat="false" ht="18" hidden="false" customHeight="true" outlineLevel="0" collapsed="false">
      <c r="B544" s="38"/>
      <c r="C544" s="70" t="s">
        <v>78</v>
      </c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7"/>
      <c r="Q544" s="41"/>
      <c r="R544" s="42"/>
      <c r="S544" s="68"/>
    </row>
    <row r="545" customFormat="false" ht="18" hidden="false" customHeight="true" outlineLevel="0" collapsed="false">
      <c r="B545" s="38"/>
      <c r="C545" s="70"/>
      <c r="D545" s="66" t="n">
        <f aca="false">D543</f>
        <v>4</v>
      </c>
      <c r="E545" s="66" t="s">
        <v>50</v>
      </c>
      <c r="F545" s="66" t="s">
        <v>41</v>
      </c>
      <c r="G545" s="66" t="n">
        <v>2</v>
      </c>
      <c r="H545" s="66" t="s">
        <v>55</v>
      </c>
      <c r="I545" s="66" t="s">
        <v>41</v>
      </c>
      <c r="J545" s="66" t="n">
        <v>1</v>
      </c>
      <c r="K545" s="66" t="s">
        <v>76</v>
      </c>
      <c r="L545" s="66"/>
      <c r="M545" s="66"/>
      <c r="N545" s="66"/>
      <c r="O545" s="66"/>
      <c r="P545" s="67" t="n">
        <f aca="false">D545*G545*J545</f>
        <v>8</v>
      </c>
      <c r="Q545" s="41" t="s">
        <v>43</v>
      </c>
      <c r="R545" s="72" t="n">
        <v>1500000</v>
      </c>
      <c r="S545" s="68" t="n">
        <f aca="false">P545*R545</f>
        <v>12000000</v>
      </c>
    </row>
    <row r="546" customFormat="false" ht="18" hidden="false" customHeight="true" outlineLevel="0" collapsed="false">
      <c r="B546" s="38"/>
      <c r="C546" s="70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7"/>
      <c r="Q546" s="41"/>
      <c r="R546" s="72"/>
      <c r="S546" s="68"/>
    </row>
    <row r="547" s="82" customFormat="true" ht="30" hidden="false" customHeight="true" outlineLevel="0" collapsed="false">
      <c r="B547" s="83" t="s">
        <v>109</v>
      </c>
      <c r="C547" s="84" t="s">
        <v>110</v>
      </c>
      <c r="D547" s="84"/>
      <c r="E547" s="84"/>
      <c r="F547" s="84"/>
      <c r="G547" s="84"/>
      <c r="H547" s="84"/>
      <c r="I547" s="84"/>
      <c r="J547" s="84"/>
      <c r="K547" s="84"/>
      <c r="L547" s="84"/>
      <c r="M547" s="84"/>
      <c r="N547" s="84"/>
      <c r="O547" s="84"/>
      <c r="P547" s="85"/>
      <c r="Q547" s="86"/>
      <c r="R547" s="87"/>
      <c r="S547" s="88" t="n">
        <f aca="false">S549+S559+S566+S576+S584</f>
        <v>82284000</v>
      </c>
      <c r="T547" s="89"/>
      <c r="U547" s="90" t="n">
        <f aca="false">U545-S545</f>
        <v>-12000000</v>
      </c>
      <c r="V547" s="90" t="n">
        <f aca="false">U547/4</f>
        <v>-3000000</v>
      </c>
    </row>
    <row r="548" s="8" customFormat="true" ht="17.25" hidden="false" customHeight="true" outlineLevel="0" collapsed="false">
      <c r="B548" s="38"/>
      <c r="C548" s="91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40"/>
      <c r="Q548" s="41"/>
      <c r="R548" s="42"/>
      <c r="S548" s="63"/>
      <c r="T548" s="44"/>
      <c r="U548" s="45"/>
      <c r="V548" s="45"/>
    </row>
    <row r="549" s="8" customFormat="true" ht="18" hidden="false" customHeight="true" outlineLevel="0" collapsed="false">
      <c r="B549" s="38" t="s">
        <v>37</v>
      </c>
      <c r="C549" s="64" t="s">
        <v>38</v>
      </c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40"/>
      <c r="Q549" s="41"/>
      <c r="R549" s="42"/>
      <c r="S549" s="43" t="n">
        <f aca="false">SUM(S551:S557)</f>
        <v>13000000</v>
      </c>
      <c r="T549" s="44"/>
    </row>
    <row r="550" s="8" customFormat="true" ht="18" hidden="false" customHeight="true" outlineLevel="0" collapsed="false">
      <c r="B550" s="38"/>
      <c r="C550" s="64" t="s">
        <v>39</v>
      </c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40"/>
      <c r="Q550" s="41"/>
      <c r="R550" s="42"/>
      <c r="S550" s="43"/>
      <c r="T550" s="44"/>
      <c r="V550" s="45" t="n">
        <f aca="false">U547/4</f>
        <v>-3000000</v>
      </c>
    </row>
    <row r="551" s="8" customFormat="true" ht="18" hidden="false" customHeight="true" outlineLevel="0" collapsed="false">
      <c r="B551" s="38"/>
      <c r="C551" s="64"/>
      <c r="D551" s="66" t="n">
        <v>1</v>
      </c>
      <c r="E551" s="66" t="s">
        <v>40</v>
      </c>
      <c r="F551" s="66" t="s">
        <v>41</v>
      </c>
      <c r="G551" s="66" t="n">
        <v>1</v>
      </c>
      <c r="H551" s="66" t="s">
        <v>42</v>
      </c>
      <c r="I551" s="66"/>
      <c r="J551" s="66"/>
      <c r="K551" s="66"/>
      <c r="L551" s="66"/>
      <c r="M551" s="66"/>
      <c r="N551" s="66"/>
      <c r="O551" s="66"/>
      <c r="P551" s="67" t="n">
        <f aca="false">D551*G551</f>
        <v>1</v>
      </c>
      <c r="Q551" s="41" t="s">
        <v>43</v>
      </c>
      <c r="R551" s="42" t="n">
        <v>3000000</v>
      </c>
      <c r="S551" s="68" t="n">
        <f aca="false">P551*R551</f>
        <v>3000000</v>
      </c>
      <c r="T551" s="44"/>
    </row>
    <row r="552" s="8" customFormat="true" ht="18" hidden="false" customHeight="true" outlineLevel="0" collapsed="false">
      <c r="B552" s="38"/>
      <c r="C552" s="64" t="s">
        <v>44</v>
      </c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7"/>
      <c r="Q552" s="41"/>
      <c r="R552" s="42"/>
      <c r="S552" s="68"/>
      <c r="T552" s="44"/>
    </row>
    <row r="553" s="8" customFormat="true" ht="18" hidden="false" customHeight="true" outlineLevel="0" collapsed="false">
      <c r="B553" s="38"/>
      <c r="C553" s="64"/>
      <c r="D553" s="66" t="n">
        <v>1</v>
      </c>
      <c r="E553" s="66" t="s">
        <v>40</v>
      </c>
      <c r="F553" s="66" t="s">
        <v>41</v>
      </c>
      <c r="G553" s="66" t="n">
        <f aca="false">G551</f>
        <v>1</v>
      </c>
      <c r="H553" s="66" t="s">
        <v>42</v>
      </c>
      <c r="I553" s="66"/>
      <c r="J553" s="66"/>
      <c r="K553" s="66"/>
      <c r="L553" s="66"/>
      <c r="M553" s="66"/>
      <c r="N553" s="66"/>
      <c r="O553" s="66"/>
      <c r="P553" s="67" t="n">
        <f aca="false">D553*G553</f>
        <v>1</v>
      </c>
      <c r="Q553" s="41" t="s">
        <v>43</v>
      </c>
      <c r="R553" s="42" t="n">
        <v>2500000</v>
      </c>
      <c r="S553" s="68" t="n">
        <f aca="false">P553*R553</f>
        <v>2500000</v>
      </c>
      <c r="T553" s="44"/>
    </row>
    <row r="554" s="8" customFormat="true" ht="18" hidden="false" customHeight="true" outlineLevel="0" collapsed="false">
      <c r="B554" s="38"/>
      <c r="C554" s="64" t="s">
        <v>45</v>
      </c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40"/>
      <c r="Q554" s="41"/>
      <c r="R554" s="42"/>
      <c r="S554" s="43"/>
      <c r="T554" s="44"/>
      <c r="W554" s="45" t="n">
        <f aca="false">U547/2</f>
        <v>-6000000</v>
      </c>
    </row>
    <row r="555" s="8" customFormat="true" ht="18" hidden="false" customHeight="true" outlineLevel="0" collapsed="false">
      <c r="B555" s="38"/>
      <c r="C555" s="64"/>
      <c r="D555" s="66" t="n">
        <v>1</v>
      </c>
      <c r="E555" s="66" t="s">
        <v>40</v>
      </c>
      <c r="F555" s="66" t="s">
        <v>41</v>
      </c>
      <c r="G555" s="66" t="n">
        <f aca="false">G551</f>
        <v>1</v>
      </c>
      <c r="H555" s="66" t="s">
        <v>42</v>
      </c>
      <c r="I555" s="66"/>
      <c r="J555" s="66"/>
      <c r="K555" s="66"/>
      <c r="L555" s="66"/>
      <c r="M555" s="66"/>
      <c r="N555" s="66"/>
      <c r="O555" s="66"/>
      <c r="P555" s="67" t="n">
        <f aca="false">D555*G555</f>
        <v>1</v>
      </c>
      <c r="Q555" s="41" t="s">
        <v>43</v>
      </c>
      <c r="R555" s="42" t="n">
        <v>1500000</v>
      </c>
      <c r="S555" s="68" t="n">
        <f aca="false">P555*R555</f>
        <v>1500000</v>
      </c>
      <c r="T555" s="44"/>
    </row>
    <row r="556" s="8" customFormat="true" ht="18" hidden="false" customHeight="true" outlineLevel="0" collapsed="false">
      <c r="B556" s="38"/>
      <c r="C556" s="64" t="s">
        <v>99</v>
      </c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40"/>
      <c r="Q556" s="41"/>
      <c r="R556" s="42"/>
      <c r="S556" s="43"/>
      <c r="T556" s="44"/>
      <c r="W556" s="45" t="n">
        <f aca="false">U549/2</f>
        <v>0</v>
      </c>
    </row>
    <row r="557" s="8" customFormat="true" ht="18" hidden="false" customHeight="true" outlineLevel="0" collapsed="false">
      <c r="B557" s="38"/>
      <c r="C557" s="64"/>
      <c r="D557" s="66" t="n">
        <f aca="false">D570</f>
        <v>50</v>
      </c>
      <c r="E557" s="66" t="s">
        <v>40</v>
      </c>
      <c r="F557" s="66" t="s">
        <v>41</v>
      </c>
      <c r="G557" s="66" t="n">
        <f aca="false">G553</f>
        <v>1</v>
      </c>
      <c r="H557" s="66" t="s">
        <v>42</v>
      </c>
      <c r="I557" s="66"/>
      <c r="J557" s="66"/>
      <c r="K557" s="66"/>
      <c r="L557" s="66"/>
      <c r="M557" s="66"/>
      <c r="N557" s="66"/>
      <c r="O557" s="66"/>
      <c r="P557" s="67" t="n">
        <f aca="false">D557*G557</f>
        <v>50</v>
      </c>
      <c r="Q557" s="41" t="s">
        <v>43</v>
      </c>
      <c r="R557" s="42" t="n">
        <v>120000</v>
      </c>
      <c r="S557" s="68" t="n">
        <f aca="false">P557*R557</f>
        <v>6000000</v>
      </c>
      <c r="T557" s="44"/>
    </row>
    <row r="558" s="8" customFormat="true" ht="18" hidden="false" customHeight="true" outlineLevel="0" collapsed="false">
      <c r="B558" s="38"/>
      <c r="C558" s="64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40"/>
      <c r="Q558" s="41"/>
      <c r="R558" s="42"/>
      <c r="S558" s="43"/>
      <c r="T558" s="44"/>
    </row>
    <row r="559" s="8" customFormat="true" ht="18" hidden="false" customHeight="true" outlineLevel="0" collapsed="false">
      <c r="B559" s="38" t="s">
        <v>46</v>
      </c>
      <c r="C559" s="64" t="s">
        <v>47</v>
      </c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40"/>
      <c r="Q559" s="41"/>
      <c r="R559" s="42"/>
      <c r="S559" s="43" t="n">
        <f aca="false">S562+S564</f>
        <v>1600000</v>
      </c>
      <c r="T559" s="44"/>
    </row>
    <row r="560" s="8" customFormat="true" ht="18" hidden="false" customHeight="true" outlineLevel="0" collapsed="false">
      <c r="B560" s="38"/>
      <c r="C560" s="64" t="s">
        <v>48</v>
      </c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40"/>
      <c r="Q560" s="41"/>
      <c r="R560" s="42"/>
      <c r="S560" s="43"/>
      <c r="T560" s="44"/>
    </row>
    <row r="561" s="8" customFormat="true" ht="18" hidden="false" customHeight="true" outlineLevel="0" collapsed="false">
      <c r="B561" s="38"/>
      <c r="C561" s="64" t="s">
        <v>49</v>
      </c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40"/>
      <c r="Q561" s="41"/>
      <c r="R561" s="42"/>
      <c r="S561" s="43"/>
      <c r="T561" s="44"/>
    </row>
    <row r="562" s="8" customFormat="true" ht="18" hidden="false" customHeight="true" outlineLevel="0" collapsed="false">
      <c r="B562" s="38"/>
      <c r="C562" s="64"/>
      <c r="D562" s="66" t="n">
        <v>1</v>
      </c>
      <c r="E562" s="66" t="s">
        <v>50</v>
      </c>
      <c r="F562" s="66" t="s">
        <v>41</v>
      </c>
      <c r="G562" s="66" t="n">
        <f aca="false">G551</f>
        <v>1</v>
      </c>
      <c r="H562" s="66" t="s">
        <v>42</v>
      </c>
      <c r="I562" s="66"/>
      <c r="J562" s="66"/>
      <c r="K562" s="66"/>
      <c r="L562" s="66"/>
      <c r="M562" s="66"/>
      <c r="N562" s="66"/>
      <c r="O562" s="66"/>
      <c r="P562" s="67" t="n">
        <f aca="false">D562*G562</f>
        <v>1</v>
      </c>
      <c r="Q562" s="41" t="s">
        <v>43</v>
      </c>
      <c r="R562" s="42" t="n">
        <v>400000</v>
      </c>
      <c r="S562" s="68" t="n">
        <f aca="false">P562*R562</f>
        <v>400000</v>
      </c>
      <c r="T562" s="44"/>
    </row>
    <row r="563" s="8" customFormat="true" ht="18" hidden="false" customHeight="true" outlineLevel="0" collapsed="false">
      <c r="B563" s="38"/>
      <c r="C563" s="64" t="s">
        <v>51</v>
      </c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7"/>
      <c r="Q563" s="41"/>
      <c r="R563" s="42"/>
      <c r="S563" s="68"/>
      <c r="T563" s="44"/>
    </row>
    <row r="564" s="8" customFormat="true" ht="18" hidden="false" customHeight="true" outlineLevel="0" collapsed="false">
      <c r="B564" s="38"/>
      <c r="C564" s="64"/>
      <c r="D564" s="66" t="n">
        <v>4</v>
      </c>
      <c r="E564" s="66" t="s">
        <v>50</v>
      </c>
      <c r="F564" s="66" t="s">
        <v>41</v>
      </c>
      <c r="G564" s="66" t="n">
        <f aca="false">G551</f>
        <v>1</v>
      </c>
      <c r="H564" s="66" t="s">
        <v>42</v>
      </c>
      <c r="I564" s="66"/>
      <c r="J564" s="66"/>
      <c r="K564" s="66"/>
      <c r="L564" s="66"/>
      <c r="M564" s="66"/>
      <c r="N564" s="66"/>
      <c r="O564" s="66"/>
      <c r="P564" s="67" t="n">
        <f aca="false">D564*G564</f>
        <v>4</v>
      </c>
      <c r="Q564" s="41" t="s">
        <v>43</v>
      </c>
      <c r="R564" s="42" t="n">
        <v>300000</v>
      </c>
      <c r="S564" s="68" t="n">
        <f aca="false">P564*R564</f>
        <v>1200000</v>
      </c>
      <c r="T564" s="44"/>
    </row>
    <row r="565" s="8" customFormat="true" ht="18" hidden="false" customHeight="true" outlineLevel="0" collapsed="false">
      <c r="B565" s="38"/>
      <c r="C565" s="64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40"/>
      <c r="Q565" s="41"/>
      <c r="R565" s="42"/>
      <c r="S565" s="43"/>
      <c r="T565" s="44"/>
    </row>
    <row r="566" s="8" customFormat="true" ht="18" hidden="false" customHeight="true" outlineLevel="0" collapsed="false">
      <c r="B566" s="38" t="s">
        <v>52</v>
      </c>
      <c r="C566" s="64" t="s">
        <v>53</v>
      </c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7"/>
      <c r="Q566" s="41"/>
      <c r="R566" s="42"/>
      <c r="S566" s="68" t="n">
        <f aca="false">S568+S570+S574+S572</f>
        <v>31160000</v>
      </c>
      <c r="T566" s="44"/>
    </row>
    <row r="567" s="8" customFormat="true" ht="18" hidden="false" customHeight="true" outlineLevel="0" collapsed="false">
      <c r="B567" s="38"/>
      <c r="C567" s="93" t="s">
        <v>111</v>
      </c>
      <c r="D567" s="94"/>
      <c r="E567" s="94"/>
      <c r="F567" s="94"/>
      <c r="G567" s="94"/>
      <c r="H567" s="94"/>
      <c r="I567" s="94"/>
      <c r="J567" s="94"/>
      <c r="K567" s="94"/>
      <c r="L567" s="94"/>
      <c r="M567" s="94"/>
      <c r="N567" s="94"/>
      <c r="O567" s="66"/>
      <c r="P567" s="67"/>
      <c r="Q567" s="41"/>
      <c r="R567" s="42"/>
      <c r="S567" s="68"/>
      <c r="T567" s="44"/>
    </row>
    <row r="568" s="8" customFormat="true" ht="18" hidden="false" customHeight="true" outlineLevel="0" collapsed="false">
      <c r="B568" s="38"/>
      <c r="C568" s="64"/>
      <c r="D568" s="66" t="n">
        <f aca="false">D574</f>
        <v>56</v>
      </c>
      <c r="E568" s="66" t="s">
        <v>50</v>
      </c>
      <c r="F568" s="66" t="s">
        <v>41</v>
      </c>
      <c r="G568" s="66" t="n">
        <v>1</v>
      </c>
      <c r="H568" s="66" t="s">
        <v>55</v>
      </c>
      <c r="I568" s="66" t="s">
        <v>56</v>
      </c>
      <c r="J568" s="66" t="n">
        <v>1</v>
      </c>
      <c r="K568" s="66" t="s">
        <v>42</v>
      </c>
      <c r="L568" s="66"/>
      <c r="M568" s="66"/>
      <c r="N568" s="66"/>
      <c r="O568" s="66"/>
      <c r="P568" s="67" t="n">
        <f aca="false">D568*G568*J568</f>
        <v>56</v>
      </c>
      <c r="Q568" s="41" t="s">
        <v>40</v>
      </c>
      <c r="R568" s="42" t="n">
        <v>310000</v>
      </c>
      <c r="S568" s="68" t="n">
        <f aca="false">P568*R568</f>
        <v>17360000</v>
      </c>
      <c r="T568" s="44"/>
    </row>
    <row r="569" s="8" customFormat="true" ht="18" hidden="false" customHeight="true" outlineLevel="0" collapsed="false">
      <c r="B569" s="38"/>
      <c r="C569" s="64" t="s">
        <v>57</v>
      </c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7"/>
      <c r="Q569" s="41"/>
      <c r="R569" s="42"/>
      <c r="S569" s="68"/>
      <c r="T569" s="44"/>
    </row>
    <row r="570" s="8" customFormat="true" ht="18" hidden="false" customHeight="true" outlineLevel="0" collapsed="false">
      <c r="B570" s="38"/>
      <c r="C570" s="64"/>
      <c r="D570" s="66" t="n">
        <v>50</v>
      </c>
      <c r="E570" s="66" t="s">
        <v>50</v>
      </c>
      <c r="F570" s="66" t="s">
        <v>41</v>
      </c>
      <c r="G570" s="66" t="n">
        <v>1</v>
      </c>
      <c r="H570" s="66" t="s">
        <v>55</v>
      </c>
      <c r="I570" s="66" t="s">
        <v>56</v>
      </c>
      <c r="J570" s="66" t="n">
        <f aca="false">J568</f>
        <v>1</v>
      </c>
      <c r="K570" s="66" t="s">
        <v>42</v>
      </c>
      <c r="L570" s="66"/>
      <c r="M570" s="66"/>
      <c r="N570" s="66"/>
      <c r="O570" s="66"/>
      <c r="P570" s="67" t="n">
        <f aca="false">D570*G570*J570</f>
        <v>50</v>
      </c>
      <c r="Q570" s="41" t="s">
        <v>43</v>
      </c>
      <c r="R570" s="42" t="n">
        <v>100000</v>
      </c>
      <c r="S570" s="68" t="n">
        <f aca="false">P570*R570</f>
        <v>5000000</v>
      </c>
      <c r="T570" s="44"/>
    </row>
    <row r="571" s="8" customFormat="true" ht="18" hidden="false" customHeight="true" outlineLevel="0" collapsed="false">
      <c r="B571" s="38"/>
      <c r="C571" s="64" t="s">
        <v>58</v>
      </c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7"/>
      <c r="Q571" s="41"/>
      <c r="R571" s="42"/>
      <c r="S571" s="68"/>
      <c r="T571" s="44"/>
    </row>
    <row r="572" s="8" customFormat="true" ht="18" hidden="false" customHeight="true" outlineLevel="0" collapsed="false">
      <c r="B572" s="38"/>
      <c r="C572" s="64"/>
      <c r="D572" s="66" t="n">
        <f aca="false">D582+D562+D564-2</f>
        <v>4</v>
      </c>
      <c r="E572" s="66" t="s">
        <v>50</v>
      </c>
      <c r="F572" s="66" t="s">
        <v>41</v>
      </c>
      <c r="G572" s="66" t="n">
        <f aca="false">G570</f>
        <v>1</v>
      </c>
      <c r="H572" s="66" t="s">
        <v>55</v>
      </c>
      <c r="I572" s="66" t="s">
        <v>56</v>
      </c>
      <c r="J572" s="66" t="n">
        <f aca="false">J570</f>
        <v>1</v>
      </c>
      <c r="K572" s="66" t="s">
        <v>42</v>
      </c>
      <c r="L572" s="66"/>
      <c r="M572" s="66"/>
      <c r="N572" s="66"/>
      <c r="O572" s="66"/>
      <c r="P572" s="67" t="n">
        <f aca="false">D572*G572*J572</f>
        <v>4</v>
      </c>
      <c r="Q572" s="41" t="s">
        <v>43</v>
      </c>
      <c r="R572" s="42" t="n">
        <f aca="false">R570</f>
        <v>100000</v>
      </c>
      <c r="S572" s="68" t="n">
        <f aca="false">P572*R572</f>
        <v>400000</v>
      </c>
      <c r="T572" s="44"/>
      <c r="U572" s="8" t="n">
        <f aca="false">32-4</f>
        <v>28</v>
      </c>
    </row>
    <row r="573" s="8" customFormat="true" ht="18" hidden="false" customHeight="true" outlineLevel="0" collapsed="false">
      <c r="B573" s="38"/>
      <c r="C573" s="64" t="s">
        <v>59</v>
      </c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7"/>
      <c r="Q573" s="41"/>
      <c r="R573" s="42"/>
      <c r="S573" s="68"/>
      <c r="T573" s="44"/>
    </row>
    <row r="574" s="8" customFormat="true" ht="18" hidden="false" customHeight="true" outlineLevel="0" collapsed="false">
      <c r="B574" s="38"/>
      <c r="C574" s="64"/>
      <c r="D574" s="66" t="n">
        <f aca="false">D570+D580+D582+D562+D564-2</f>
        <v>56</v>
      </c>
      <c r="E574" s="66" t="s">
        <v>50</v>
      </c>
      <c r="F574" s="66" t="s">
        <v>41</v>
      </c>
      <c r="G574" s="66" t="n">
        <f aca="false">G568</f>
        <v>1</v>
      </c>
      <c r="H574" s="66" t="s">
        <v>55</v>
      </c>
      <c r="I574" s="66" t="s">
        <v>56</v>
      </c>
      <c r="J574" s="66" t="n">
        <f aca="false">J568</f>
        <v>1</v>
      </c>
      <c r="K574" s="66" t="s">
        <v>42</v>
      </c>
      <c r="L574" s="66"/>
      <c r="M574" s="66"/>
      <c r="N574" s="66"/>
      <c r="O574" s="66"/>
      <c r="P574" s="67" t="n">
        <f aca="false">D574*G574*J574</f>
        <v>56</v>
      </c>
      <c r="Q574" s="41" t="s">
        <v>43</v>
      </c>
      <c r="R574" s="42" t="n">
        <v>150000</v>
      </c>
      <c r="S574" s="68" t="n">
        <f aca="false">P574*R574</f>
        <v>8400000</v>
      </c>
      <c r="T574" s="44"/>
    </row>
    <row r="575" s="8" customFormat="true" ht="18" hidden="false" customHeight="true" outlineLevel="0" collapsed="false">
      <c r="B575" s="38"/>
      <c r="C575" s="64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40"/>
      <c r="Q575" s="41"/>
      <c r="R575" s="42"/>
      <c r="S575" s="43"/>
      <c r="T575" s="44"/>
    </row>
    <row r="576" s="8" customFormat="true" ht="18" hidden="false" customHeight="true" outlineLevel="0" collapsed="false">
      <c r="B576" s="38" t="s">
        <v>60</v>
      </c>
      <c r="C576" s="64" t="s">
        <v>61</v>
      </c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7"/>
      <c r="Q576" s="41"/>
      <c r="R576" s="42"/>
      <c r="S576" s="69" t="n">
        <f aca="false">S578+S580+S582</f>
        <v>10700000</v>
      </c>
      <c r="T576" s="44"/>
    </row>
    <row r="577" s="8" customFormat="true" ht="18" hidden="false" customHeight="true" outlineLevel="0" collapsed="false">
      <c r="B577" s="38"/>
      <c r="C577" s="64" t="s">
        <v>62</v>
      </c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7"/>
      <c r="Q577" s="41"/>
      <c r="R577" s="42"/>
      <c r="S577" s="68"/>
      <c r="T577" s="44"/>
    </row>
    <row r="578" s="8" customFormat="true" ht="18" hidden="false" customHeight="true" outlineLevel="0" collapsed="false">
      <c r="B578" s="38"/>
      <c r="C578" s="64"/>
      <c r="D578" s="66" t="n">
        <v>2</v>
      </c>
      <c r="E578" s="66" t="s">
        <v>50</v>
      </c>
      <c r="F578" s="66" t="s">
        <v>41</v>
      </c>
      <c r="G578" s="66" t="n">
        <v>2</v>
      </c>
      <c r="H578" s="66" t="s">
        <v>63</v>
      </c>
      <c r="I578" s="66" t="s">
        <v>56</v>
      </c>
      <c r="J578" s="66" t="n">
        <f aca="false">G551</f>
        <v>1</v>
      </c>
      <c r="K578" s="66" t="s">
        <v>42</v>
      </c>
      <c r="L578" s="66"/>
      <c r="M578" s="66"/>
      <c r="N578" s="66"/>
      <c r="O578" s="66"/>
      <c r="P578" s="67" t="n">
        <f aca="false">D578*G578*J578</f>
        <v>4</v>
      </c>
      <c r="Q578" s="41" t="s">
        <v>43</v>
      </c>
      <c r="R578" s="42" t="n">
        <v>1000000</v>
      </c>
      <c r="S578" s="68" t="n">
        <f aca="false">P578*R578</f>
        <v>4000000</v>
      </c>
      <c r="T578" s="44"/>
    </row>
    <row r="579" s="8" customFormat="true" ht="18" hidden="false" customHeight="true" outlineLevel="0" collapsed="false">
      <c r="B579" s="38"/>
      <c r="C579" s="64" t="s">
        <v>64</v>
      </c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7"/>
      <c r="Q579" s="41"/>
      <c r="R579" s="42"/>
      <c r="S579" s="68"/>
      <c r="T579" s="44"/>
    </row>
    <row r="580" s="8" customFormat="true" ht="18" hidden="false" customHeight="true" outlineLevel="0" collapsed="false">
      <c r="B580" s="38"/>
      <c r="C580" s="64"/>
      <c r="D580" s="66" t="n">
        <v>2</v>
      </c>
      <c r="E580" s="66" t="s">
        <v>50</v>
      </c>
      <c r="F580" s="66" t="s">
        <v>41</v>
      </c>
      <c r="G580" s="66" t="n">
        <v>2</v>
      </c>
      <c r="H580" s="66" t="s">
        <v>63</v>
      </c>
      <c r="I580" s="66" t="s">
        <v>56</v>
      </c>
      <c r="J580" s="66" t="n">
        <f aca="false">J578</f>
        <v>1</v>
      </c>
      <c r="K580" s="66" t="s">
        <v>42</v>
      </c>
      <c r="L580" s="66"/>
      <c r="M580" s="66"/>
      <c r="N580" s="66"/>
      <c r="O580" s="66"/>
      <c r="P580" s="67" t="n">
        <f aca="false">D580*G580*J580</f>
        <v>4</v>
      </c>
      <c r="Q580" s="41" t="s">
        <v>43</v>
      </c>
      <c r="R580" s="42" t="n">
        <v>1500000</v>
      </c>
      <c r="S580" s="68" t="n">
        <f aca="false">P580*R580</f>
        <v>6000000</v>
      </c>
      <c r="T580" s="44"/>
    </row>
    <row r="581" s="8" customFormat="true" ht="18" hidden="false" customHeight="true" outlineLevel="0" collapsed="false">
      <c r="B581" s="38"/>
      <c r="C581" s="64" t="s">
        <v>65</v>
      </c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7"/>
      <c r="Q581" s="41"/>
      <c r="R581" s="42"/>
      <c r="S581" s="68"/>
      <c r="T581" s="44"/>
    </row>
    <row r="582" s="8" customFormat="true" ht="18" hidden="false" customHeight="true" outlineLevel="0" collapsed="false">
      <c r="B582" s="38"/>
      <c r="C582" s="64"/>
      <c r="D582" s="66" t="n">
        <v>1</v>
      </c>
      <c r="E582" s="66" t="s">
        <v>50</v>
      </c>
      <c r="F582" s="66" t="s">
        <v>41</v>
      </c>
      <c r="G582" s="66" t="n">
        <v>1</v>
      </c>
      <c r="H582" s="66" t="s">
        <v>66</v>
      </c>
      <c r="I582" s="66" t="s">
        <v>56</v>
      </c>
      <c r="J582" s="66" t="n">
        <f aca="false">J578</f>
        <v>1</v>
      </c>
      <c r="K582" s="66" t="s">
        <v>42</v>
      </c>
      <c r="L582" s="66"/>
      <c r="M582" s="66"/>
      <c r="N582" s="66"/>
      <c r="O582" s="66"/>
      <c r="P582" s="67" t="n">
        <f aca="false">D582*G582*J582</f>
        <v>1</v>
      </c>
      <c r="Q582" s="41" t="s">
        <v>43</v>
      </c>
      <c r="R582" s="42" t="n">
        <v>700000</v>
      </c>
      <c r="S582" s="68" t="n">
        <f aca="false">P582*R582</f>
        <v>700000</v>
      </c>
      <c r="T582" s="44"/>
    </row>
    <row r="583" s="8" customFormat="true" ht="18" hidden="false" customHeight="true" outlineLevel="0" collapsed="false">
      <c r="B583" s="38"/>
      <c r="C583" s="64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40"/>
      <c r="Q583" s="41"/>
      <c r="R583" s="42"/>
      <c r="S583" s="43"/>
      <c r="T583" s="44"/>
    </row>
    <row r="584" customFormat="false" ht="18" hidden="false" customHeight="true" outlineLevel="0" collapsed="false">
      <c r="B584" s="38" t="s">
        <v>73</v>
      </c>
      <c r="C584" s="64" t="s">
        <v>74</v>
      </c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40"/>
      <c r="Q584" s="41"/>
      <c r="R584" s="42"/>
      <c r="S584" s="43" t="n">
        <f aca="false">S586+S588+S590</f>
        <v>25824000</v>
      </c>
    </row>
    <row r="585" customFormat="false" ht="18" hidden="false" customHeight="true" outlineLevel="0" collapsed="false">
      <c r="B585" s="38"/>
      <c r="C585" s="70" t="s">
        <v>75</v>
      </c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7"/>
      <c r="Q585" s="41"/>
      <c r="R585" s="42"/>
      <c r="S585" s="68"/>
      <c r="U585" s="71" t="e">
        <f aca="false">#REF!/P588</f>
        <v>#REF!</v>
      </c>
      <c r="V585" s="71" t="e">
        <f aca="false">#REF!/P588</f>
        <v>#REF!</v>
      </c>
    </row>
    <row r="586" customFormat="false" ht="18" hidden="false" customHeight="true" outlineLevel="0" collapsed="false">
      <c r="B586" s="38"/>
      <c r="C586" s="70"/>
      <c r="D586" s="66" t="n">
        <f aca="false">D562+1+D580</f>
        <v>4</v>
      </c>
      <c r="E586" s="66" t="s">
        <v>50</v>
      </c>
      <c r="F586" s="66" t="s">
        <v>41</v>
      </c>
      <c r="G586" s="66" t="n">
        <v>3</v>
      </c>
      <c r="H586" s="66" t="s">
        <v>55</v>
      </c>
      <c r="I586" s="66" t="s">
        <v>41</v>
      </c>
      <c r="J586" s="66" t="n">
        <v>1</v>
      </c>
      <c r="K586" s="66" t="s">
        <v>76</v>
      </c>
      <c r="L586" s="66"/>
      <c r="M586" s="66"/>
      <c r="N586" s="66"/>
      <c r="O586" s="66"/>
      <c r="P586" s="67" t="n">
        <f aca="false">D586*G586*J586</f>
        <v>12</v>
      </c>
      <c r="Q586" s="41" t="s">
        <v>43</v>
      </c>
      <c r="R586" s="42" t="n">
        <v>420000</v>
      </c>
      <c r="S586" s="68" t="n">
        <f aca="false">P586*R586</f>
        <v>5040000</v>
      </c>
    </row>
    <row r="587" customFormat="false" ht="18" hidden="false" customHeight="true" outlineLevel="0" collapsed="false">
      <c r="B587" s="38"/>
      <c r="C587" s="70" t="s">
        <v>77</v>
      </c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7"/>
      <c r="Q587" s="41"/>
      <c r="R587" s="42"/>
      <c r="S587" s="68"/>
    </row>
    <row r="588" customFormat="false" ht="18" hidden="false" customHeight="true" outlineLevel="0" collapsed="false">
      <c r="B588" s="38"/>
      <c r="C588" s="70"/>
      <c r="D588" s="66" t="n">
        <f aca="false">D586</f>
        <v>4</v>
      </c>
      <c r="E588" s="66" t="s">
        <v>50</v>
      </c>
      <c r="F588" s="66" t="s">
        <v>41</v>
      </c>
      <c r="G588" s="66" t="n">
        <v>1</v>
      </c>
      <c r="H588" s="66" t="s">
        <v>42</v>
      </c>
      <c r="I588" s="66" t="s">
        <v>41</v>
      </c>
      <c r="J588" s="66" t="n">
        <v>1</v>
      </c>
      <c r="K588" s="66" t="s">
        <v>76</v>
      </c>
      <c r="L588" s="66"/>
      <c r="M588" s="66"/>
      <c r="N588" s="66"/>
      <c r="O588" s="66"/>
      <c r="P588" s="67" t="n">
        <f aca="false">D588*G588*J588</f>
        <v>4</v>
      </c>
      <c r="Q588" s="41" t="s">
        <v>43</v>
      </c>
      <c r="R588" s="72" t="n">
        <v>2796000</v>
      </c>
      <c r="S588" s="68" t="n">
        <f aca="false">P588*R588</f>
        <v>11184000</v>
      </c>
      <c r="V588" s="71" t="e">
        <f aca="false">#REF!/P590</f>
        <v>#REF!</v>
      </c>
    </row>
    <row r="589" customFormat="false" ht="18" hidden="false" customHeight="true" outlineLevel="0" collapsed="false">
      <c r="B589" s="38"/>
      <c r="C589" s="70" t="s">
        <v>78</v>
      </c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7"/>
      <c r="Q589" s="41"/>
      <c r="R589" s="42"/>
      <c r="S589" s="68"/>
    </row>
    <row r="590" customFormat="false" ht="18" hidden="false" customHeight="true" outlineLevel="0" collapsed="false">
      <c r="B590" s="38"/>
      <c r="C590" s="70"/>
      <c r="D590" s="66" t="n">
        <f aca="false">D588</f>
        <v>4</v>
      </c>
      <c r="E590" s="66" t="s">
        <v>50</v>
      </c>
      <c r="F590" s="66" t="s">
        <v>41</v>
      </c>
      <c r="G590" s="66" t="n">
        <v>2</v>
      </c>
      <c r="H590" s="66" t="s">
        <v>55</v>
      </c>
      <c r="I590" s="66" t="s">
        <v>41</v>
      </c>
      <c r="J590" s="66" t="n">
        <v>1</v>
      </c>
      <c r="K590" s="66" t="s">
        <v>76</v>
      </c>
      <c r="L590" s="66"/>
      <c r="M590" s="66"/>
      <c r="N590" s="66"/>
      <c r="O590" s="66"/>
      <c r="P590" s="67" t="n">
        <f aca="false">D590*G590*J590</f>
        <v>8</v>
      </c>
      <c r="Q590" s="41" t="s">
        <v>43</v>
      </c>
      <c r="R590" s="72" t="n">
        <v>1200000</v>
      </c>
      <c r="S590" s="68" t="n">
        <f aca="false">P590*R590</f>
        <v>9600000</v>
      </c>
    </row>
    <row r="591" s="73" customFormat="true" ht="18" hidden="false" customHeight="true" outlineLevel="0" collapsed="false">
      <c r="B591" s="74" t="s">
        <v>67</v>
      </c>
      <c r="C591" s="75" t="s">
        <v>112</v>
      </c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6"/>
      <c r="Q591" s="77"/>
      <c r="R591" s="78"/>
      <c r="S591" s="79" t="n">
        <f aca="false">S592+S637+S682+S727+S772</f>
        <v>425000000</v>
      </c>
      <c r="T591" s="80"/>
      <c r="U591" s="81" t="n">
        <v>425000000</v>
      </c>
    </row>
    <row r="592" s="82" customFormat="true" ht="30" hidden="false" customHeight="true" outlineLevel="0" collapsed="false">
      <c r="B592" s="83" t="s">
        <v>97</v>
      </c>
      <c r="C592" s="84" t="s">
        <v>113</v>
      </c>
      <c r="D592" s="84"/>
      <c r="E592" s="84"/>
      <c r="F592" s="84"/>
      <c r="G592" s="84"/>
      <c r="H592" s="84"/>
      <c r="I592" s="84"/>
      <c r="J592" s="84"/>
      <c r="K592" s="84"/>
      <c r="L592" s="84"/>
      <c r="M592" s="84"/>
      <c r="N592" s="84"/>
      <c r="O592" s="84"/>
      <c r="P592" s="85"/>
      <c r="Q592" s="86"/>
      <c r="R592" s="87"/>
      <c r="S592" s="88" t="n">
        <f aca="false">S594+S604+S611+S621+S629</f>
        <v>75390000</v>
      </c>
      <c r="T592" s="89"/>
      <c r="U592" s="90" t="n">
        <f aca="false">U591-S591</f>
        <v>0</v>
      </c>
      <c r="V592" s="90" t="n">
        <f aca="false">U592/4</f>
        <v>0</v>
      </c>
    </row>
    <row r="593" s="8" customFormat="true" ht="17.25" hidden="false" customHeight="true" outlineLevel="0" collapsed="false">
      <c r="B593" s="38"/>
      <c r="C593" s="91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40"/>
      <c r="Q593" s="41"/>
      <c r="R593" s="42"/>
      <c r="S593" s="63"/>
      <c r="T593" s="44"/>
      <c r="U593" s="45"/>
      <c r="V593" s="45"/>
    </row>
    <row r="594" s="8" customFormat="true" ht="18" hidden="false" customHeight="true" outlineLevel="0" collapsed="false">
      <c r="B594" s="38" t="s">
        <v>37</v>
      </c>
      <c r="C594" s="64" t="s">
        <v>38</v>
      </c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40"/>
      <c r="Q594" s="41"/>
      <c r="R594" s="42"/>
      <c r="S594" s="43" t="n">
        <f aca="false">SUM(S596:S602)</f>
        <v>13072000</v>
      </c>
      <c r="T594" s="44"/>
    </row>
    <row r="595" s="8" customFormat="true" ht="18" hidden="false" customHeight="true" outlineLevel="0" collapsed="false">
      <c r="B595" s="38"/>
      <c r="C595" s="64" t="s">
        <v>39</v>
      </c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40"/>
      <c r="Q595" s="41"/>
      <c r="R595" s="42"/>
      <c r="S595" s="43"/>
      <c r="T595" s="44"/>
      <c r="V595" s="45" t="n">
        <f aca="false">U592/4</f>
        <v>0</v>
      </c>
    </row>
    <row r="596" s="8" customFormat="true" ht="18" hidden="false" customHeight="true" outlineLevel="0" collapsed="false">
      <c r="B596" s="38"/>
      <c r="C596" s="64"/>
      <c r="D596" s="66" t="n">
        <v>1</v>
      </c>
      <c r="E596" s="66" t="s">
        <v>40</v>
      </c>
      <c r="F596" s="66" t="s">
        <v>41</v>
      </c>
      <c r="G596" s="66" t="n">
        <v>1</v>
      </c>
      <c r="H596" s="66" t="s">
        <v>42</v>
      </c>
      <c r="I596" s="66"/>
      <c r="J596" s="66"/>
      <c r="K596" s="66"/>
      <c r="L596" s="66"/>
      <c r="M596" s="66"/>
      <c r="N596" s="66"/>
      <c r="O596" s="66"/>
      <c r="P596" s="67" t="n">
        <f aca="false">D596*G596</f>
        <v>1</v>
      </c>
      <c r="Q596" s="41" t="s">
        <v>43</v>
      </c>
      <c r="R596" s="42" t="n">
        <f aca="false">3000000+72000</f>
        <v>3072000</v>
      </c>
      <c r="S596" s="68" t="n">
        <f aca="false">P596*R596</f>
        <v>3072000</v>
      </c>
      <c r="T596" s="44"/>
    </row>
    <row r="597" s="8" customFormat="true" ht="18" hidden="false" customHeight="true" outlineLevel="0" collapsed="false">
      <c r="B597" s="38"/>
      <c r="C597" s="64" t="s">
        <v>44</v>
      </c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7"/>
      <c r="Q597" s="41"/>
      <c r="R597" s="42"/>
      <c r="S597" s="68"/>
      <c r="T597" s="44"/>
    </row>
    <row r="598" s="8" customFormat="true" ht="18" hidden="false" customHeight="true" outlineLevel="0" collapsed="false">
      <c r="B598" s="38"/>
      <c r="C598" s="64"/>
      <c r="D598" s="66" t="n">
        <v>1</v>
      </c>
      <c r="E598" s="66" t="s">
        <v>40</v>
      </c>
      <c r="F598" s="66" t="s">
        <v>41</v>
      </c>
      <c r="G598" s="66" t="n">
        <f aca="false">G596</f>
        <v>1</v>
      </c>
      <c r="H598" s="66" t="s">
        <v>42</v>
      </c>
      <c r="I598" s="66"/>
      <c r="J598" s="66"/>
      <c r="K598" s="66"/>
      <c r="L598" s="66"/>
      <c r="M598" s="66"/>
      <c r="N598" s="66"/>
      <c r="O598" s="66"/>
      <c r="P598" s="67" t="n">
        <f aca="false">D598*G598</f>
        <v>1</v>
      </c>
      <c r="Q598" s="41" t="s">
        <v>43</v>
      </c>
      <c r="R598" s="42" t="n">
        <v>2500000</v>
      </c>
      <c r="S598" s="68" t="n">
        <f aca="false">P598*R598</f>
        <v>2500000</v>
      </c>
      <c r="T598" s="44"/>
    </row>
    <row r="599" s="8" customFormat="true" ht="18" hidden="false" customHeight="true" outlineLevel="0" collapsed="false">
      <c r="B599" s="38"/>
      <c r="C599" s="64" t="s">
        <v>45</v>
      </c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40"/>
      <c r="Q599" s="41"/>
      <c r="R599" s="42"/>
      <c r="S599" s="43"/>
      <c r="T599" s="44"/>
      <c r="W599" s="45" t="n">
        <f aca="false">U592/2</f>
        <v>0</v>
      </c>
    </row>
    <row r="600" s="8" customFormat="true" ht="18" hidden="false" customHeight="true" outlineLevel="0" collapsed="false">
      <c r="B600" s="38"/>
      <c r="C600" s="64"/>
      <c r="D600" s="66" t="n">
        <v>1</v>
      </c>
      <c r="E600" s="66" t="s">
        <v>40</v>
      </c>
      <c r="F600" s="66" t="s">
        <v>41</v>
      </c>
      <c r="G600" s="66" t="n">
        <f aca="false">G596</f>
        <v>1</v>
      </c>
      <c r="H600" s="66" t="s">
        <v>42</v>
      </c>
      <c r="I600" s="66"/>
      <c r="J600" s="66"/>
      <c r="K600" s="66"/>
      <c r="L600" s="66"/>
      <c r="M600" s="66"/>
      <c r="N600" s="66"/>
      <c r="O600" s="66"/>
      <c r="P600" s="67" t="n">
        <f aca="false">D600*G600</f>
        <v>1</v>
      </c>
      <c r="Q600" s="41" t="s">
        <v>43</v>
      </c>
      <c r="R600" s="42" t="n">
        <v>1500000</v>
      </c>
      <c r="S600" s="68" t="n">
        <f aca="false">P600*R600</f>
        <v>1500000</v>
      </c>
      <c r="T600" s="44"/>
    </row>
    <row r="601" s="8" customFormat="true" ht="18" hidden="false" customHeight="true" outlineLevel="0" collapsed="false">
      <c r="B601" s="38"/>
      <c r="C601" s="64" t="s">
        <v>99</v>
      </c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40"/>
      <c r="Q601" s="41"/>
      <c r="R601" s="42"/>
      <c r="S601" s="43"/>
      <c r="T601" s="44"/>
      <c r="W601" s="45" t="n">
        <f aca="false">U594/2</f>
        <v>0</v>
      </c>
    </row>
    <row r="602" s="8" customFormat="true" ht="18" hidden="false" customHeight="true" outlineLevel="0" collapsed="false">
      <c r="B602" s="38"/>
      <c r="C602" s="64"/>
      <c r="D602" s="66" t="n">
        <f aca="false">D615</f>
        <v>50</v>
      </c>
      <c r="E602" s="66" t="s">
        <v>40</v>
      </c>
      <c r="F602" s="66" t="s">
        <v>41</v>
      </c>
      <c r="G602" s="66" t="n">
        <f aca="false">G598</f>
        <v>1</v>
      </c>
      <c r="H602" s="66" t="s">
        <v>42</v>
      </c>
      <c r="I602" s="66"/>
      <c r="J602" s="66"/>
      <c r="K602" s="66"/>
      <c r="L602" s="66"/>
      <c r="M602" s="66"/>
      <c r="N602" s="66"/>
      <c r="O602" s="66"/>
      <c r="P602" s="67" t="n">
        <f aca="false">D602*G602</f>
        <v>50</v>
      </c>
      <c r="Q602" s="41" t="s">
        <v>43</v>
      </c>
      <c r="R602" s="42" t="n">
        <v>120000</v>
      </c>
      <c r="S602" s="68" t="n">
        <f aca="false">P602*R602</f>
        <v>6000000</v>
      </c>
      <c r="T602" s="44"/>
    </row>
    <row r="603" s="8" customFormat="true" ht="18" hidden="false" customHeight="true" outlineLevel="0" collapsed="false">
      <c r="B603" s="38"/>
      <c r="C603" s="64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40"/>
      <c r="Q603" s="41"/>
      <c r="R603" s="42"/>
      <c r="S603" s="43"/>
      <c r="T603" s="44"/>
    </row>
    <row r="604" s="8" customFormat="true" ht="18" hidden="false" customHeight="true" outlineLevel="0" collapsed="false">
      <c r="B604" s="38" t="s">
        <v>46</v>
      </c>
      <c r="C604" s="64" t="s">
        <v>47</v>
      </c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40"/>
      <c r="Q604" s="41"/>
      <c r="R604" s="42"/>
      <c r="S604" s="43" t="n">
        <f aca="false">S607+S609</f>
        <v>1600000</v>
      </c>
      <c r="T604" s="44"/>
    </row>
    <row r="605" s="8" customFormat="true" ht="18" hidden="false" customHeight="true" outlineLevel="0" collapsed="false">
      <c r="B605" s="38"/>
      <c r="C605" s="64" t="s">
        <v>48</v>
      </c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40"/>
      <c r="Q605" s="41"/>
      <c r="R605" s="42"/>
      <c r="S605" s="43"/>
      <c r="T605" s="44"/>
    </row>
    <row r="606" s="8" customFormat="true" ht="18" hidden="false" customHeight="true" outlineLevel="0" collapsed="false">
      <c r="B606" s="38"/>
      <c r="C606" s="64" t="s">
        <v>49</v>
      </c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40"/>
      <c r="Q606" s="41"/>
      <c r="R606" s="42"/>
      <c r="S606" s="43"/>
      <c r="T606" s="44"/>
    </row>
    <row r="607" s="8" customFormat="true" ht="18" hidden="false" customHeight="true" outlineLevel="0" collapsed="false">
      <c r="B607" s="38"/>
      <c r="C607" s="64"/>
      <c r="D607" s="66" t="n">
        <v>1</v>
      </c>
      <c r="E607" s="66" t="s">
        <v>50</v>
      </c>
      <c r="F607" s="66" t="s">
        <v>41</v>
      </c>
      <c r="G607" s="66" t="n">
        <f aca="false">G596</f>
        <v>1</v>
      </c>
      <c r="H607" s="66" t="s">
        <v>42</v>
      </c>
      <c r="I607" s="66"/>
      <c r="J607" s="66"/>
      <c r="K607" s="66"/>
      <c r="L607" s="66"/>
      <c r="M607" s="66"/>
      <c r="N607" s="66"/>
      <c r="O607" s="66"/>
      <c r="P607" s="67" t="n">
        <f aca="false">D607*G607</f>
        <v>1</v>
      </c>
      <c r="Q607" s="41" t="s">
        <v>43</v>
      </c>
      <c r="R607" s="42" t="n">
        <v>400000</v>
      </c>
      <c r="S607" s="68" t="n">
        <f aca="false">P607*R607</f>
        <v>400000</v>
      </c>
      <c r="T607" s="44"/>
    </row>
    <row r="608" s="8" customFormat="true" ht="18" hidden="false" customHeight="true" outlineLevel="0" collapsed="false">
      <c r="B608" s="38"/>
      <c r="C608" s="64" t="s">
        <v>51</v>
      </c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7"/>
      <c r="Q608" s="41"/>
      <c r="R608" s="42"/>
      <c r="S608" s="68"/>
      <c r="T608" s="44"/>
    </row>
    <row r="609" s="8" customFormat="true" ht="18" hidden="false" customHeight="true" outlineLevel="0" collapsed="false">
      <c r="B609" s="38"/>
      <c r="C609" s="64"/>
      <c r="D609" s="66" t="n">
        <v>4</v>
      </c>
      <c r="E609" s="66" t="s">
        <v>50</v>
      </c>
      <c r="F609" s="66" t="s">
        <v>41</v>
      </c>
      <c r="G609" s="66" t="n">
        <f aca="false">G596</f>
        <v>1</v>
      </c>
      <c r="H609" s="66" t="s">
        <v>42</v>
      </c>
      <c r="I609" s="66"/>
      <c r="J609" s="66"/>
      <c r="K609" s="66"/>
      <c r="L609" s="66"/>
      <c r="M609" s="66"/>
      <c r="N609" s="66"/>
      <c r="O609" s="66"/>
      <c r="P609" s="67" t="n">
        <f aca="false">D609*G609</f>
        <v>4</v>
      </c>
      <c r="Q609" s="41" t="s">
        <v>43</v>
      </c>
      <c r="R609" s="42" t="n">
        <v>300000</v>
      </c>
      <c r="S609" s="68" t="n">
        <f aca="false">P609*R609</f>
        <v>1200000</v>
      </c>
      <c r="T609" s="44"/>
    </row>
    <row r="610" s="8" customFormat="true" ht="18" hidden="false" customHeight="true" outlineLevel="0" collapsed="false">
      <c r="B610" s="38"/>
      <c r="C610" s="64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40"/>
      <c r="Q610" s="41"/>
      <c r="R610" s="42"/>
      <c r="S610" s="43"/>
      <c r="T610" s="44"/>
    </row>
    <row r="611" s="8" customFormat="true" ht="18" hidden="false" customHeight="true" outlineLevel="0" collapsed="false">
      <c r="B611" s="38" t="s">
        <v>52</v>
      </c>
      <c r="C611" s="64" t="s">
        <v>53</v>
      </c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7"/>
      <c r="Q611" s="41"/>
      <c r="R611" s="42"/>
      <c r="S611" s="68" t="n">
        <f aca="false">S613+S615+S619+S617</f>
        <v>25290000</v>
      </c>
      <c r="T611" s="44"/>
    </row>
    <row r="612" s="8" customFormat="true" ht="18" hidden="false" customHeight="true" outlineLevel="0" collapsed="false">
      <c r="B612" s="38"/>
      <c r="C612" s="93" t="s">
        <v>86</v>
      </c>
      <c r="D612" s="94"/>
      <c r="E612" s="94"/>
      <c r="F612" s="94"/>
      <c r="G612" s="94"/>
      <c r="H612" s="94"/>
      <c r="I612" s="94"/>
      <c r="J612" s="94"/>
      <c r="K612" s="94"/>
      <c r="L612" s="94"/>
      <c r="M612" s="94"/>
      <c r="N612" s="94"/>
      <c r="O612" s="66"/>
      <c r="P612" s="67"/>
      <c r="Q612" s="41"/>
      <c r="R612" s="42"/>
      <c r="S612" s="68"/>
      <c r="T612" s="44"/>
    </row>
    <row r="613" s="8" customFormat="true" ht="18" hidden="false" customHeight="true" outlineLevel="0" collapsed="false">
      <c r="B613" s="38"/>
      <c r="C613" s="64"/>
      <c r="D613" s="66" t="n">
        <f aca="false">D619</f>
        <v>56</v>
      </c>
      <c r="E613" s="66" t="s">
        <v>50</v>
      </c>
      <c r="F613" s="66" t="s">
        <v>41</v>
      </c>
      <c r="G613" s="66" t="n">
        <v>1</v>
      </c>
      <c r="H613" s="66" t="s">
        <v>55</v>
      </c>
      <c r="I613" s="66" t="s">
        <v>56</v>
      </c>
      <c r="J613" s="66" t="n">
        <v>1</v>
      </c>
      <c r="K613" s="66" t="s">
        <v>42</v>
      </c>
      <c r="L613" s="66"/>
      <c r="M613" s="66"/>
      <c r="N613" s="66"/>
      <c r="O613" s="66"/>
      <c r="P613" s="67" t="n">
        <f aca="false">D613*G613*J613</f>
        <v>56</v>
      </c>
      <c r="Q613" s="41" t="s">
        <v>40</v>
      </c>
      <c r="R613" s="42" t="n">
        <v>210000</v>
      </c>
      <c r="S613" s="68" t="n">
        <f aca="false">P613*R613</f>
        <v>11760000</v>
      </c>
      <c r="T613" s="44"/>
    </row>
    <row r="614" s="8" customFormat="true" ht="18" hidden="false" customHeight="true" outlineLevel="0" collapsed="false">
      <c r="B614" s="38"/>
      <c r="C614" s="64" t="s">
        <v>57</v>
      </c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7"/>
      <c r="Q614" s="41"/>
      <c r="R614" s="42"/>
      <c r="S614" s="68"/>
      <c r="T614" s="44"/>
    </row>
    <row r="615" s="8" customFormat="true" ht="18" hidden="false" customHeight="true" outlineLevel="0" collapsed="false">
      <c r="B615" s="38"/>
      <c r="C615" s="64"/>
      <c r="D615" s="66" t="n">
        <v>50</v>
      </c>
      <c r="E615" s="66" t="s">
        <v>50</v>
      </c>
      <c r="F615" s="66" t="s">
        <v>41</v>
      </c>
      <c r="G615" s="66" t="n">
        <v>1</v>
      </c>
      <c r="H615" s="66" t="s">
        <v>55</v>
      </c>
      <c r="I615" s="66" t="s">
        <v>56</v>
      </c>
      <c r="J615" s="66" t="n">
        <f aca="false">J613</f>
        <v>1</v>
      </c>
      <c r="K615" s="66" t="s">
        <v>42</v>
      </c>
      <c r="L615" s="66"/>
      <c r="M615" s="66"/>
      <c r="N615" s="66"/>
      <c r="O615" s="66"/>
      <c r="P615" s="67" t="n">
        <f aca="false">D615*G615*J615</f>
        <v>50</v>
      </c>
      <c r="Q615" s="41" t="s">
        <v>43</v>
      </c>
      <c r="R615" s="42" t="n">
        <v>95000</v>
      </c>
      <c r="S615" s="68" t="n">
        <f aca="false">P615*R615</f>
        <v>4750000</v>
      </c>
      <c r="T615" s="44"/>
    </row>
    <row r="616" s="8" customFormat="true" ht="18" hidden="false" customHeight="true" outlineLevel="0" collapsed="false">
      <c r="B616" s="38"/>
      <c r="C616" s="64" t="s">
        <v>58</v>
      </c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7"/>
      <c r="Q616" s="41"/>
      <c r="R616" s="42"/>
      <c r="S616" s="68"/>
      <c r="T616" s="44"/>
    </row>
    <row r="617" s="8" customFormat="true" ht="18" hidden="false" customHeight="true" outlineLevel="0" collapsed="false">
      <c r="B617" s="38"/>
      <c r="C617" s="64"/>
      <c r="D617" s="66" t="n">
        <f aca="false">D609-1+D627</f>
        <v>4</v>
      </c>
      <c r="E617" s="66" t="s">
        <v>50</v>
      </c>
      <c r="F617" s="66" t="s">
        <v>41</v>
      </c>
      <c r="G617" s="66" t="n">
        <f aca="false">G615</f>
        <v>1</v>
      </c>
      <c r="H617" s="66" t="s">
        <v>55</v>
      </c>
      <c r="I617" s="66" t="s">
        <v>56</v>
      </c>
      <c r="J617" s="66" t="n">
        <f aca="false">J615</f>
        <v>1</v>
      </c>
      <c r="K617" s="66" t="s">
        <v>42</v>
      </c>
      <c r="L617" s="66"/>
      <c r="M617" s="66"/>
      <c r="N617" s="66"/>
      <c r="O617" s="66"/>
      <c r="P617" s="67" t="n">
        <f aca="false">D617*G617*J617</f>
        <v>4</v>
      </c>
      <c r="Q617" s="41" t="s">
        <v>43</v>
      </c>
      <c r="R617" s="42" t="n">
        <v>95000</v>
      </c>
      <c r="S617" s="68" t="n">
        <f aca="false">P617*R617</f>
        <v>380000</v>
      </c>
      <c r="T617" s="44"/>
      <c r="U617" s="8" t="n">
        <f aca="false">32-4</f>
        <v>28</v>
      </c>
    </row>
    <row r="618" s="8" customFormat="true" ht="18" hidden="false" customHeight="true" outlineLevel="0" collapsed="false">
      <c r="B618" s="38"/>
      <c r="C618" s="64" t="s">
        <v>59</v>
      </c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7"/>
      <c r="Q618" s="41"/>
      <c r="R618" s="42"/>
      <c r="S618" s="68"/>
      <c r="T618" s="44"/>
    </row>
    <row r="619" s="8" customFormat="true" ht="18" hidden="false" customHeight="true" outlineLevel="0" collapsed="false">
      <c r="B619" s="38"/>
      <c r="C619" s="64"/>
      <c r="D619" s="66" t="n">
        <f aca="false">D615+D625+D627+D607+D609-2</f>
        <v>56</v>
      </c>
      <c r="E619" s="66" t="s">
        <v>50</v>
      </c>
      <c r="F619" s="66" t="s">
        <v>41</v>
      </c>
      <c r="G619" s="66" t="n">
        <f aca="false">G613</f>
        <v>1</v>
      </c>
      <c r="H619" s="66" t="s">
        <v>55</v>
      </c>
      <c r="I619" s="66" t="s">
        <v>56</v>
      </c>
      <c r="J619" s="66" t="n">
        <f aca="false">J613</f>
        <v>1</v>
      </c>
      <c r="K619" s="66" t="s">
        <v>42</v>
      </c>
      <c r="L619" s="66"/>
      <c r="M619" s="66"/>
      <c r="N619" s="66"/>
      <c r="O619" s="66"/>
      <c r="P619" s="67" t="n">
        <f aca="false">D619*G619*J619</f>
        <v>56</v>
      </c>
      <c r="Q619" s="41" t="s">
        <v>43</v>
      </c>
      <c r="R619" s="42" t="n">
        <v>150000</v>
      </c>
      <c r="S619" s="68" t="n">
        <f aca="false">P619*R619</f>
        <v>8400000</v>
      </c>
      <c r="T619" s="44"/>
    </row>
    <row r="620" s="8" customFormat="true" ht="18" hidden="false" customHeight="true" outlineLevel="0" collapsed="false">
      <c r="B620" s="38"/>
      <c r="C620" s="64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40"/>
      <c r="Q620" s="41"/>
      <c r="R620" s="42"/>
      <c r="S620" s="43"/>
      <c r="T620" s="44"/>
    </row>
    <row r="621" s="8" customFormat="true" ht="18" hidden="false" customHeight="true" outlineLevel="0" collapsed="false">
      <c r="B621" s="38" t="s">
        <v>60</v>
      </c>
      <c r="C621" s="64" t="s">
        <v>61</v>
      </c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7"/>
      <c r="Q621" s="41"/>
      <c r="R621" s="42"/>
      <c r="S621" s="69" t="n">
        <f aca="false">S623+S625+S627</f>
        <v>10700000</v>
      </c>
      <c r="T621" s="44"/>
    </row>
    <row r="622" s="8" customFormat="true" ht="18" hidden="false" customHeight="true" outlineLevel="0" collapsed="false">
      <c r="B622" s="38"/>
      <c r="C622" s="64" t="s">
        <v>62</v>
      </c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7"/>
      <c r="Q622" s="41"/>
      <c r="R622" s="42"/>
      <c r="S622" s="68"/>
      <c r="T622" s="44"/>
    </row>
    <row r="623" s="8" customFormat="true" ht="18" hidden="false" customHeight="true" outlineLevel="0" collapsed="false">
      <c r="B623" s="38"/>
      <c r="C623" s="64"/>
      <c r="D623" s="66" t="n">
        <v>2</v>
      </c>
      <c r="E623" s="66" t="s">
        <v>50</v>
      </c>
      <c r="F623" s="66" t="s">
        <v>41</v>
      </c>
      <c r="G623" s="66" t="n">
        <v>2</v>
      </c>
      <c r="H623" s="66" t="s">
        <v>63</v>
      </c>
      <c r="I623" s="66" t="s">
        <v>56</v>
      </c>
      <c r="J623" s="66" t="n">
        <f aca="false">G596</f>
        <v>1</v>
      </c>
      <c r="K623" s="66" t="s">
        <v>42</v>
      </c>
      <c r="L623" s="66"/>
      <c r="M623" s="66"/>
      <c r="N623" s="66"/>
      <c r="O623" s="66"/>
      <c r="P623" s="67" t="n">
        <f aca="false">D623*G623*J623</f>
        <v>4</v>
      </c>
      <c r="Q623" s="41" t="s">
        <v>43</v>
      </c>
      <c r="R623" s="42" t="n">
        <v>1000000</v>
      </c>
      <c r="S623" s="68" t="n">
        <f aca="false">P623*R623</f>
        <v>4000000</v>
      </c>
      <c r="T623" s="44"/>
    </row>
    <row r="624" s="8" customFormat="true" ht="18" hidden="false" customHeight="true" outlineLevel="0" collapsed="false">
      <c r="B624" s="38"/>
      <c r="C624" s="64" t="s">
        <v>64</v>
      </c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7"/>
      <c r="Q624" s="41"/>
      <c r="R624" s="42"/>
      <c r="S624" s="68"/>
      <c r="T624" s="44"/>
    </row>
    <row r="625" s="8" customFormat="true" ht="18" hidden="false" customHeight="true" outlineLevel="0" collapsed="false">
      <c r="B625" s="38"/>
      <c r="C625" s="64"/>
      <c r="D625" s="66" t="n">
        <v>2</v>
      </c>
      <c r="E625" s="66" t="s">
        <v>50</v>
      </c>
      <c r="F625" s="66" t="s">
        <v>41</v>
      </c>
      <c r="G625" s="66" t="n">
        <v>2</v>
      </c>
      <c r="H625" s="66" t="s">
        <v>63</v>
      </c>
      <c r="I625" s="66" t="s">
        <v>56</v>
      </c>
      <c r="J625" s="66" t="n">
        <f aca="false">J623</f>
        <v>1</v>
      </c>
      <c r="K625" s="66" t="s">
        <v>42</v>
      </c>
      <c r="L625" s="66"/>
      <c r="M625" s="66"/>
      <c r="N625" s="66"/>
      <c r="O625" s="66"/>
      <c r="P625" s="67" t="n">
        <f aca="false">D625*G625*J625</f>
        <v>4</v>
      </c>
      <c r="Q625" s="41" t="s">
        <v>43</v>
      </c>
      <c r="R625" s="42" t="n">
        <v>1500000</v>
      </c>
      <c r="S625" s="68" t="n">
        <f aca="false">P625*R625</f>
        <v>6000000</v>
      </c>
      <c r="T625" s="44"/>
    </row>
    <row r="626" s="8" customFormat="true" ht="18" hidden="false" customHeight="true" outlineLevel="0" collapsed="false">
      <c r="B626" s="38"/>
      <c r="C626" s="64" t="s">
        <v>65</v>
      </c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7"/>
      <c r="Q626" s="41"/>
      <c r="R626" s="42"/>
      <c r="S626" s="68"/>
      <c r="T626" s="44"/>
    </row>
    <row r="627" s="8" customFormat="true" ht="18" hidden="false" customHeight="true" outlineLevel="0" collapsed="false">
      <c r="B627" s="38"/>
      <c r="C627" s="64"/>
      <c r="D627" s="66" t="n">
        <v>1</v>
      </c>
      <c r="E627" s="66" t="s">
        <v>50</v>
      </c>
      <c r="F627" s="66" t="s">
        <v>41</v>
      </c>
      <c r="G627" s="66" t="n">
        <v>1</v>
      </c>
      <c r="H627" s="66" t="s">
        <v>66</v>
      </c>
      <c r="I627" s="66" t="s">
        <v>56</v>
      </c>
      <c r="J627" s="66" t="n">
        <f aca="false">J623</f>
        <v>1</v>
      </c>
      <c r="K627" s="66" t="s">
        <v>42</v>
      </c>
      <c r="L627" s="66"/>
      <c r="M627" s="66"/>
      <c r="N627" s="66"/>
      <c r="O627" s="66"/>
      <c r="P627" s="67" t="n">
        <f aca="false">D627*G627*J627</f>
        <v>1</v>
      </c>
      <c r="Q627" s="41" t="s">
        <v>43</v>
      </c>
      <c r="R627" s="42" t="n">
        <v>700000</v>
      </c>
      <c r="S627" s="68" t="n">
        <f aca="false">P627*R627</f>
        <v>700000</v>
      </c>
      <c r="T627" s="44"/>
    </row>
    <row r="628" s="8" customFormat="true" ht="18" hidden="false" customHeight="true" outlineLevel="0" collapsed="false">
      <c r="B628" s="38"/>
      <c r="C628" s="64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40"/>
      <c r="Q628" s="41"/>
      <c r="R628" s="42"/>
      <c r="S628" s="43"/>
      <c r="T628" s="44"/>
    </row>
    <row r="629" customFormat="false" ht="18" hidden="false" customHeight="true" outlineLevel="0" collapsed="false">
      <c r="B629" s="38" t="s">
        <v>73</v>
      </c>
      <c r="C629" s="64" t="s">
        <v>74</v>
      </c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40"/>
      <c r="Q629" s="41"/>
      <c r="R629" s="42"/>
      <c r="S629" s="43" t="n">
        <f aca="false">S631+S633+S635</f>
        <v>24728000</v>
      </c>
    </row>
    <row r="630" customFormat="false" ht="18" hidden="false" customHeight="true" outlineLevel="0" collapsed="false">
      <c r="B630" s="38"/>
      <c r="C630" s="70" t="s">
        <v>75</v>
      </c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7"/>
      <c r="Q630" s="41"/>
      <c r="R630" s="42"/>
      <c r="S630" s="68"/>
      <c r="U630" s="71" t="e">
        <f aca="false">#REF!/P633</f>
        <v>#REF!</v>
      </c>
      <c r="V630" s="71" t="e">
        <f aca="false">#REF!/P633</f>
        <v>#REF!</v>
      </c>
    </row>
    <row r="631" customFormat="false" ht="18" hidden="false" customHeight="true" outlineLevel="0" collapsed="false">
      <c r="B631" s="38"/>
      <c r="C631" s="70"/>
      <c r="D631" s="66" t="n">
        <f aca="false">D623+D607+1</f>
        <v>4</v>
      </c>
      <c r="E631" s="66" t="s">
        <v>50</v>
      </c>
      <c r="F631" s="66" t="s">
        <v>41</v>
      </c>
      <c r="G631" s="66" t="n">
        <v>3</v>
      </c>
      <c r="H631" s="66" t="s">
        <v>55</v>
      </c>
      <c r="I631" s="66" t="s">
        <v>41</v>
      </c>
      <c r="J631" s="66" t="n">
        <v>1</v>
      </c>
      <c r="K631" s="66" t="s">
        <v>76</v>
      </c>
      <c r="L631" s="66"/>
      <c r="M631" s="66"/>
      <c r="N631" s="66"/>
      <c r="O631" s="66"/>
      <c r="P631" s="67" t="n">
        <f aca="false">D631*G631*J631</f>
        <v>12</v>
      </c>
      <c r="Q631" s="41" t="s">
        <v>43</v>
      </c>
      <c r="R631" s="42" t="n">
        <v>370000</v>
      </c>
      <c r="S631" s="68" t="n">
        <f aca="false">P631*R631</f>
        <v>4440000</v>
      </c>
    </row>
    <row r="632" customFormat="false" ht="18" hidden="false" customHeight="true" outlineLevel="0" collapsed="false">
      <c r="B632" s="38"/>
      <c r="C632" s="70" t="s">
        <v>77</v>
      </c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7"/>
      <c r="Q632" s="41"/>
      <c r="R632" s="42"/>
      <c r="S632" s="68"/>
    </row>
    <row r="633" customFormat="false" ht="18" hidden="false" customHeight="true" outlineLevel="0" collapsed="false">
      <c r="B633" s="38"/>
      <c r="C633" s="70"/>
      <c r="D633" s="66" t="n">
        <f aca="false">D631</f>
        <v>4</v>
      </c>
      <c r="E633" s="66" t="s">
        <v>50</v>
      </c>
      <c r="F633" s="66" t="s">
        <v>41</v>
      </c>
      <c r="G633" s="66" t="n">
        <v>1</v>
      </c>
      <c r="H633" s="66" t="s">
        <v>42</v>
      </c>
      <c r="I633" s="66" t="s">
        <v>41</v>
      </c>
      <c r="J633" s="66" t="n">
        <v>1</v>
      </c>
      <c r="K633" s="66" t="s">
        <v>76</v>
      </c>
      <c r="L633" s="66"/>
      <c r="M633" s="66"/>
      <c r="N633" s="66"/>
      <c r="O633" s="66"/>
      <c r="P633" s="67" t="n">
        <f aca="false">D633*G633*J633</f>
        <v>4</v>
      </c>
      <c r="Q633" s="41" t="s">
        <v>43</v>
      </c>
      <c r="R633" s="72" t="n">
        <v>2672000</v>
      </c>
      <c r="S633" s="68" t="n">
        <f aca="false">P633*R633</f>
        <v>10688000</v>
      </c>
      <c r="V633" s="71" t="e">
        <f aca="false">#REF!/P635</f>
        <v>#REF!</v>
      </c>
    </row>
    <row r="634" customFormat="false" ht="18" hidden="false" customHeight="true" outlineLevel="0" collapsed="false">
      <c r="B634" s="38"/>
      <c r="C634" s="70" t="s">
        <v>78</v>
      </c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7"/>
      <c r="Q634" s="41"/>
      <c r="R634" s="42"/>
      <c r="S634" s="68"/>
    </row>
    <row r="635" customFormat="false" ht="18" hidden="false" customHeight="true" outlineLevel="0" collapsed="false">
      <c r="B635" s="38"/>
      <c r="C635" s="70"/>
      <c r="D635" s="66" t="n">
        <f aca="false">D633</f>
        <v>4</v>
      </c>
      <c r="E635" s="66" t="s">
        <v>50</v>
      </c>
      <c r="F635" s="66" t="s">
        <v>41</v>
      </c>
      <c r="G635" s="66" t="n">
        <v>2</v>
      </c>
      <c r="H635" s="66" t="s">
        <v>55</v>
      </c>
      <c r="I635" s="66" t="s">
        <v>41</v>
      </c>
      <c r="J635" s="66" t="n">
        <v>1</v>
      </c>
      <c r="K635" s="66" t="s">
        <v>76</v>
      </c>
      <c r="L635" s="66"/>
      <c r="M635" s="66"/>
      <c r="N635" s="66"/>
      <c r="O635" s="66"/>
      <c r="P635" s="67" t="n">
        <f aca="false">D635*G635*J635</f>
        <v>8</v>
      </c>
      <c r="Q635" s="41" t="s">
        <v>43</v>
      </c>
      <c r="R635" s="72" t="n">
        <v>1200000</v>
      </c>
      <c r="S635" s="68" t="n">
        <f aca="false">P635*R635</f>
        <v>9600000</v>
      </c>
    </row>
    <row r="636" customFormat="false" ht="18" hidden="false" customHeight="true" outlineLevel="0" collapsed="false">
      <c r="B636" s="38"/>
      <c r="C636" s="70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7"/>
      <c r="Q636" s="41"/>
      <c r="R636" s="72"/>
      <c r="S636" s="68"/>
    </row>
    <row r="637" s="82" customFormat="true" ht="30" hidden="false" customHeight="true" outlineLevel="0" collapsed="false">
      <c r="B637" s="83" t="s">
        <v>100</v>
      </c>
      <c r="C637" s="84" t="s">
        <v>114</v>
      </c>
      <c r="D637" s="84"/>
      <c r="E637" s="84"/>
      <c r="F637" s="84"/>
      <c r="G637" s="84"/>
      <c r="H637" s="84"/>
      <c r="I637" s="84"/>
      <c r="J637" s="84"/>
      <c r="K637" s="84"/>
      <c r="L637" s="84"/>
      <c r="M637" s="84"/>
      <c r="N637" s="84"/>
      <c r="O637" s="84"/>
      <c r="P637" s="85"/>
      <c r="Q637" s="86"/>
      <c r="R637" s="87"/>
      <c r="S637" s="88" t="n">
        <f aca="false">S639+S649+S656+S666+S674</f>
        <v>81202000</v>
      </c>
      <c r="T637" s="89"/>
      <c r="U637" s="90" t="n">
        <f aca="false">U635-S635</f>
        <v>-9600000</v>
      </c>
      <c r="V637" s="90" t="n">
        <f aca="false">U637/4</f>
        <v>-2400000</v>
      </c>
    </row>
    <row r="638" s="8" customFormat="true" ht="17.25" hidden="false" customHeight="true" outlineLevel="0" collapsed="false">
      <c r="B638" s="38"/>
      <c r="C638" s="91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40"/>
      <c r="Q638" s="41"/>
      <c r="R638" s="42"/>
      <c r="S638" s="63"/>
      <c r="T638" s="44"/>
      <c r="U638" s="45"/>
      <c r="V638" s="45"/>
    </row>
    <row r="639" s="8" customFormat="true" ht="18" hidden="false" customHeight="true" outlineLevel="0" collapsed="false">
      <c r="B639" s="38" t="s">
        <v>37</v>
      </c>
      <c r="C639" s="64" t="s">
        <v>38</v>
      </c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40"/>
      <c r="Q639" s="41"/>
      <c r="R639" s="42"/>
      <c r="S639" s="43" t="n">
        <f aca="false">SUM(S641:S647)</f>
        <v>13000000</v>
      </c>
      <c r="T639" s="44"/>
    </row>
    <row r="640" s="8" customFormat="true" ht="18" hidden="false" customHeight="true" outlineLevel="0" collapsed="false">
      <c r="B640" s="38"/>
      <c r="C640" s="64" t="s">
        <v>39</v>
      </c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40"/>
      <c r="Q640" s="41"/>
      <c r="R640" s="42"/>
      <c r="S640" s="43"/>
      <c r="T640" s="44"/>
      <c r="V640" s="45" t="n">
        <f aca="false">U637/4</f>
        <v>-2400000</v>
      </c>
    </row>
    <row r="641" s="8" customFormat="true" ht="18" hidden="false" customHeight="true" outlineLevel="0" collapsed="false">
      <c r="B641" s="38"/>
      <c r="C641" s="64"/>
      <c r="D641" s="66" t="n">
        <v>1</v>
      </c>
      <c r="E641" s="66" t="s">
        <v>40</v>
      </c>
      <c r="F641" s="66" t="s">
        <v>41</v>
      </c>
      <c r="G641" s="66" t="n">
        <v>1</v>
      </c>
      <c r="H641" s="66" t="s">
        <v>42</v>
      </c>
      <c r="I641" s="66"/>
      <c r="J641" s="66"/>
      <c r="K641" s="66"/>
      <c r="L641" s="66"/>
      <c r="M641" s="66"/>
      <c r="N641" s="66"/>
      <c r="O641" s="66"/>
      <c r="P641" s="67" t="n">
        <f aca="false">D641*G641</f>
        <v>1</v>
      </c>
      <c r="Q641" s="41" t="s">
        <v>43</v>
      </c>
      <c r="R641" s="42" t="n">
        <v>3000000</v>
      </c>
      <c r="S641" s="68" t="n">
        <f aca="false">P641*R641</f>
        <v>3000000</v>
      </c>
      <c r="T641" s="44"/>
    </row>
    <row r="642" s="8" customFormat="true" ht="18" hidden="false" customHeight="true" outlineLevel="0" collapsed="false">
      <c r="B642" s="38"/>
      <c r="C642" s="64" t="s">
        <v>44</v>
      </c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7"/>
      <c r="Q642" s="41"/>
      <c r="R642" s="42"/>
      <c r="S642" s="68"/>
      <c r="T642" s="44"/>
    </row>
    <row r="643" s="8" customFormat="true" ht="18" hidden="false" customHeight="true" outlineLevel="0" collapsed="false">
      <c r="B643" s="38"/>
      <c r="C643" s="64"/>
      <c r="D643" s="66" t="n">
        <v>1</v>
      </c>
      <c r="E643" s="66" t="s">
        <v>40</v>
      </c>
      <c r="F643" s="66" t="s">
        <v>41</v>
      </c>
      <c r="G643" s="66" t="n">
        <f aca="false">G641</f>
        <v>1</v>
      </c>
      <c r="H643" s="66" t="s">
        <v>42</v>
      </c>
      <c r="I643" s="66"/>
      <c r="J643" s="66"/>
      <c r="K643" s="66"/>
      <c r="L643" s="66"/>
      <c r="M643" s="66"/>
      <c r="N643" s="66"/>
      <c r="O643" s="66"/>
      <c r="P643" s="67" t="n">
        <f aca="false">D643*G643</f>
        <v>1</v>
      </c>
      <c r="Q643" s="41" t="s">
        <v>43</v>
      </c>
      <c r="R643" s="42" t="n">
        <v>2500000</v>
      </c>
      <c r="S643" s="68" t="n">
        <f aca="false">P643*R643</f>
        <v>2500000</v>
      </c>
      <c r="T643" s="44"/>
    </row>
    <row r="644" s="8" customFormat="true" ht="18" hidden="false" customHeight="true" outlineLevel="0" collapsed="false">
      <c r="B644" s="38"/>
      <c r="C644" s="64" t="s">
        <v>45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40"/>
      <c r="Q644" s="41"/>
      <c r="R644" s="42"/>
      <c r="S644" s="43"/>
      <c r="T644" s="44"/>
      <c r="W644" s="45" t="n">
        <f aca="false">U637/2</f>
        <v>-4800000</v>
      </c>
    </row>
    <row r="645" s="8" customFormat="true" ht="18" hidden="false" customHeight="true" outlineLevel="0" collapsed="false">
      <c r="B645" s="38"/>
      <c r="C645" s="64"/>
      <c r="D645" s="66" t="n">
        <v>1</v>
      </c>
      <c r="E645" s="66" t="s">
        <v>40</v>
      </c>
      <c r="F645" s="66" t="s">
        <v>41</v>
      </c>
      <c r="G645" s="66" t="n">
        <f aca="false">G641</f>
        <v>1</v>
      </c>
      <c r="H645" s="66" t="s">
        <v>42</v>
      </c>
      <c r="I645" s="66"/>
      <c r="J645" s="66"/>
      <c r="K645" s="66"/>
      <c r="L645" s="66"/>
      <c r="M645" s="66"/>
      <c r="N645" s="66"/>
      <c r="O645" s="66"/>
      <c r="P645" s="67" t="n">
        <f aca="false">D645*G645</f>
        <v>1</v>
      </c>
      <c r="Q645" s="41" t="s">
        <v>43</v>
      </c>
      <c r="R645" s="42" t="n">
        <v>1500000</v>
      </c>
      <c r="S645" s="68" t="n">
        <f aca="false">P645*R645</f>
        <v>1500000</v>
      </c>
      <c r="T645" s="44"/>
    </row>
    <row r="646" s="8" customFormat="true" ht="18" hidden="false" customHeight="true" outlineLevel="0" collapsed="false">
      <c r="B646" s="38"/>
      <c r="C646" s="64" t="s">
        <v>99</v>
      </c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40"/>
      <c r="Q646" s="41"/>
      <c r="R646" s="42"/>
      <c r="S646" s="43"/>
      <c r="T646" s="44"/>
      <c r="W646" s="45" t="n">
        <f aca="false">U639/2</f>
        <v>0</v>
      </c>
    </row>
    <row r="647" s="8" customFormat="true" ht="18" hidden="false" customHeight="true" outlineLevel="0" collapsed="false">
      <c r="B647" s="38"/>
      <c r="C647" s="64"/>
      <c r="D647" s="66" t="n">
        <f aca="false">D660</f>
        <v>50</v>
      </c>
      <c r="E647" s="66" t="s">
        <v>40</v>
      </c>
      <c r="F647" s="66" t="s">
        <v>41</v>
      </c>
      <c r="G647" s="66" t="n">
        <f aca="false">G643</f>
        <v>1</v>
      </c>
      <c r="H647" s="66" t="s">
        <v>42</v>
      </c>
      <c r="I647" s="66"/>
      <c r="J647" s="66"/>
      <c r="K647" s="66"/>
      <c r="L647" s="66"/>
      <c r="M647" s="66"/>
      <c r="N647" s="66"/>
      <c r="O647" s="66"/>
      <c r="P647" s="67" t="n">
        <f aca="false">D647*G647</f>
        <v>50</v>
      </c>
      <c r="Q647" s="41" t="s">
        <v>43</v>
      </c>
      <c r="R647" s="42" t="n">
        <v>120000</v>
      </c>
      <c r="S647" s="68" t="n">
        <f aca="false">P647*R647</f>
        <v>6000000</v>
      </c>
      <c r="T647" s="44"/>
    </row>
    <row r="648" s="8" customFormat="true" ht="18" hidden="false" customHeight="true" outlineLevel="0" collapsed="false">
      <c r="B648" s="38"/>
      <c r="C648" s="64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40"/>
      <c r="Q648" s="41"/>
      <c r="R648" s="42"/>
      <c r="S648" s="43"/>
      <c r="T648" s="44"/>
    </row>
    <row r="649" s="8" customFormat="true" ht="18" hidden="false" customHeight="true" outlineLevel="0" collapsed="false">
      <c r="B649" s="38" t="s">
        <v>46</v>
      </c>
      <c r="C649" s="64" t="s">
        <v>47</v>
      </c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40"/>
      <c r="Q649" s="41"/>
      <c r="R649" s="42"/>
      <c r="S649" s="43" t="n">
        <f aca="false">S652+S654</f>
        <v>1600000</v>
      </c>
      <c r="T649" s="44"/>
    </row>
    <row r="650" s="8" customFormat="true" ht="18" hidden="false" customHeight="true" outlineLevel="0" collapsed="false">
      <c r="B650" s="38"/>
      <c r="C650" s="64" t="s">
        <v>48</v>
      </c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40"/>
      <c r="Q650" s="41"/>
      <c r="R650" s="42"/>
      <c r="S650" s="43"/>
      <c r="T650" s="44"/>
    </row>
    <row r="651" s="8" customFormat="true" ht="18" hidden="false" customHeight="true" outlineLevel="0" collapsed="false">
      <c r="B651" s="38"/>
      <c r="C651" s="64" t="s">
        <v>49</v>
      </c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40"/>
      <c r="Q651" s="41"/>
      <c r="R651" s="42"/>
      <c r="S651" s="43"/>
      <c r="T651" s="44"/>
    </row>
    <row r="652" s="8" customFormat="true" ht="18" hidden="false" customHeight="true" outlineLevel="0" collapsed="false">
      <c r="B652" s="38"/>
      <c r="C652" s="64"/>
      <c r="D652" s="66" t="n">
        <v>1</v>
      </c>
      <c r="E652" s="66" t="s">
        <v>50</v>
      </c>
      <c r="F652" s="66" t="s">
        <v>41</v>
      </c>
      <c r="G652" s="66" t="n">
        <f aca="false">G641</f>
        <v>1</v>
      </c>
      <c r="H652" s="66" t="s">
        <v>42</v>
      </c>
      <c r="I652" s="66"/>
      <c r="J652" s="66"/>
      <c r="K652" s="66"/>
      <c r="L652" s="66"/>
      <c r="M652" s="66"/>
      <c r="N652" s="66"/>
      <c r="O652" s="66"/>
      <c r="P652" s="67" t="n">
        <f aca="false">D652*G652</f>
        <v>1</v>
      </c>
      <c r="Q652" s="41" t="s">
        <v>43</v>
      </c>
      <c r="R652" s="42" t="n">
        <v>400000</v>
      </c>
      <c r="S652" s="68" t="n">
        <f aca="false">P652*R652</f>
        <v>400000</v>
      </c>
      <c r="T652" s="44"/>
    </row>
    <row r="653" s="8" customFormat="true" ht="18" hidden="false" customHeight="true" outlineLevel="0" collapsed="false">
      <c r="B653" s="38"/>
      <c r="C653" s="64" t="s">
        <v>51</v>
      </c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7"/>
      <c r="Q653" s="41"/>
      <c r="R653" s="42"/>
      <c r="S653" s="68"/>
      <c r="T653" s="44"/>
    </row>
    <row r="654" s="8" customFormat="true" ht="18" hidden="false" customHeight="true" outlineLevel="0" collapsed="false">
      <c r="B654" s="38"/>
      <c r="C654" s="64"/>
      <c r="D654" s="66" t="n">
        <v>4</v>
      </c>
      <c r="E654" s="66" t="s">
        <v>50</v>
      </c>
      <c r="F654" s="66" t="s">
        <v>41</v>
      </c>
      <c r="G654" s="66" t="n">
        <f aca="false">G641</f>
        <v>1</v>
      </c>
      <c r="H654" s="66" t="s">
        <v>42</v>
      </c>
      <c r="I654" s="66"/>
      <c r="J654" s="66"/>
      <c r="K654" s="66"/>
      <c r="L654" s="66"/>
      <c r="M654" s="66"/>
      <c r="N654" s="66"/>
      <c r="O654" s="66"/>
      <c r="P654" s="67" t="n">
        <f aca="false">D654*G654</f>
        <v>4</v>
      </c>
      <c r="Q654" s="41" t="s">
        <v>43</v>
      </c>
      <c r="R654" s="42" t="n">
        <v>300000</v>
      </c>
      <c r="S654" s="68" t="n">
        <f aca="false">P654*R654</f>
        <v>1200000</v>
      </c>
      <c r="T654" s="44"/>
    </row>
    <row r="655" s="8" customFormat="true" ht="18" hidden="false" customHeight="true" outlineLevel="0" collapsed="false">
      <c r="B655" s="38"/>
      <c r="C655" s="64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40"/>
      <c r="Q655" s="41"/>
      <c r="R655" s="42"/>
      <c r="S655" s="43"/>
      <c r="T655" s="44"/>
    </row>
    <row r="656" s="8" customFormat="true" ht="18" hidden="false" customHeight="true" outlineLevel="0" collapsed="false">
      <c r="B656" s="38" t="s">
        <v>52</v>
      </c>
      <c r="C656" s="64" t="s">
        <v>53</v>
      </c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7"/>
      <c r="Q656" s="41"/>
      <c r="R656" s="42"/>
      <c r="S656" s="68" t="n">
        <f aca="false">S658+S660+S664+S662</f>
        <v>27530000</v>
      </c>
      <c r="T656" s="44"/>
    </row>
    <row r="657" s="8" customFormat="true" ht="18" hidden="false" customHeight="true" outlineLevel="0" collapsed="false">
      <c r="B657" s="38"/>
      <c r="C657" s="93" t="s">
        <v>102</v>
      </c>
      <c r="D657" s="94"/>
      <c r="E657" s="94"/>
      <c r="F657" s="94"/>
      <c r="G657" s="94"/>
      <c r="H657" s="94"/>
      <c r="I657" s="94"/>
      <c r="J657" s="94"/>
      <c r="K657" s="94"/>
      <c r="L657" s="94"/>
      <c r="M657" s="94"/>
      <c r="N657" s="94"/>
      <c r="O657" s="66"/>
      <c r="P657" s="67"/>
      <c r="Q657" s="41"/>
      <c r="R657" s="42"/>
      <c r="S657" s="68"/>
      <c r="T657" s="44"/>
    </row>
    <row r="658" s="8" customFormat="true" ht="18" hidden="false" customHeight="true" outlineLevel="0" collapsed="false">
      <c r="B658" s="38"/>
      <c r="C658" s="64"/>
      <c r="D658" s="66" t="n">
        <f aca="false">D664</f>
        <v>56</v>
      </c>
      <c r="E658" s="66" t="s">
        <v>50</v>
      </c>
      <c r="F658" s="66" t="s">
        <v>41</v>
      </c>
      <c r="G658" s="66" t="n">
        <v>1</v>
      </c>
      <c r="H658" s="66" t="s">
        <v>55</v>
      </c>
      <c r="I658" s="66" t="s">
        <v>56</v>
      </c>
      <c r="J658" s="66" t="n">
        <v>1</v>
      </c>
      <c r="K658" s="66" t="s">
        <v>42</v>
      </c>
      <c r="L658" s="66"/>
      <c r="M658" s="66"/>
      <c r="N658" s="66"/>
      <c r="O658" s="66"/>
      <c r="P658" s="67" t="n">
        <f aca="false">D658*G658*J658</f>
        <v>56</v>
      </c>
      <c r="Q658" s="41" t="s">
        <v>40</v>
      </c>
      <c r="R658" s="42" t="n">
        <v>250000</v>
      </c>
      <c r="S658" s="68" t="n">
        <f aca="false">P658*R658</f>
        <v>14000000</v>
      </c>
      <c r="T658" s="44"/>
    </row>
    <row r="659" s="8" customFormat="true" ht="18" hidden="false" customHeight="true" outlineLevel="0" collapsed="false">
      <c r="B659" s="38"/>
      <c r="C659" s="64" t="s">
        <v>57</v>
      </c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7"/>
      <c r="Q659" s="41"/>
      <c r="R659" s="42"/>
      <c r="S659" s="68"/>
      <c r="T659" s="44"/>
    </row>
    <row r="660" s="8" customFormat="true" ht="18" hidden="false" customHeight="true" outlineLevel="0" collapsed="false">
      <c r="B660" s="38"/>
      <c r="C660" s="64"/>
      <c r="D660" s="66" t="n">
        <v>50</v>
      </c>
      <c r="E660" s="66" t="s">
        <v>50</v>
      </c>
      <c r="F660" s="66" t="s">
        <v>41</v>
      </c>
      <c r="G660" s="66" t="n">
        <v>1</v>
      </c>
      <c r="H660" s="66" t="s">
        <v>55</v>
      </c>
      <c r="I660" s="66" t="s">
        <v>56</v>
      </c>
      <c r="J660" s="66" t="n">
        <f aca="false">J658</f>
        <v>1</v>
      </c>
      <c r="K660" s="66" t="s">
        <v>42</v>
      </c>
      <c r="L660" s="66"/>
      <c r="M660" s="66"/>
      <c r="N660" s="66"/>
      <c r="O660" s="66"/>
      <c r="P660" s="67" t="n">
        <f aca="false">D660*G660*J660</f>
        <v>50</v>
      </c>
      <c r="Q660" s="41" t="s">
        <v>43</v>
      </c>
      <c r="R660" s="42" t="n">
        <v>95000</v>
      </c>
      <c r="S660" s="68" t="n">
        <f aca="false">P660*R660</f>
        <v>4750000</v>
      </c>
      <c r="T660" s="44"/>
    </row>
    <row r="661" s="8" customFormat="true" ht="18" hidden="false" customHeight="true" outlineLevel="0" collapsed="false">
      <c r="B661" s="38"/>
      <c r="C661" s="64" t="s">
        <v>58</v>
      </c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7"/>
      <c r="Q661" s="41"/>
      <c r="R661" s="42"/>
      <c r="S661" s="68"/>
      <c r="T661" s="44"/>
    </row>
    <row r="662" s="8" customFormat="true" ht="18" hidden="false" customHeight="true" outlineLevel="0" collapsed="false">
      <c r="B662" s="38"/>
      <c r="C662" s="64"/>
      <c r="D662" s="66" t="n">
        <f aca="false">D654-1+D672</f>
        <v>4</v>
      </c>
      <c r="E662" s="66" t="s">
        <v>50</v>
      </c>
      <c r="F662" s="66" t="s">
        <v>41</v>
      </c>
      <c r="G662" s="66" t="n">
        <f aca="false">G660</f>
        <v>1</v>
      </c>
      <c r="H662" s="66" t="s">
        <v>55</v>
      </c>
      <c r="I662" s="66" t="s">
        <v>56</v>
      </c>
      <c r="J662" s="66" t="n">
        <f aca="false">J660</f>
        <v>1</v>
      </c>
      <c r="K662" s="66" t="s">
        <v>42</v>
      </c>
      <c r="L662" s="66"/>
      <c r="M662" s="66"/>
      <c r="N662" s="66"/>
      <c r="O662" s="66"/>
      <c r="P662" s="67" t="n">
        <f aca="false">D662*G662*J662</f>
        <v>4</v>
      </c>
      <c r="Q662" s="41" t="s">
        <v>43</v>
      </c>
      <c r="R662" s="42" t="n">
        <v>95000</v>
      </c>
      <c r="S662" s="68" t="n">
        <f aca="false">P662*R662</f>
        <v>380000</v>
      </c>
      <c r="T662" s="44"/>
      <c r="U662" s="8" t="n">
        <f aca="false">32-4</f>
        <v>28</v>
      </c>
    </row>
    <row r="663" s="8" customFormat="true" ht="18" hidden="false" customHeight="true" outlineLevel="0" collapsed="false">
      <c r="B663" s="38"/>
      <c r="C663" s="64" t="s">
        <v>59</v>
      </c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7"/>
      <c r="Q663" s="41"/>
      <c r="R663" s="42"/>
      <c r="S663" s="68"/>
      <c r="T663" s="44"/>
    </row>
    <row r="664" s="8" customFormat="true" ht="18" hidden="false" customHeight="true" outlineLevel="0" collapsed="false">
      <c r="B664" s="38"/>
      <c r="C664" s="64"/>
      <c r="D664" s="66" t="n">
        <f aca="false">D660+D670+D672+D652+D654-2</f>
        <v>56</v>
      </c>
      <c r="E664" s="66" t="s">
        <v>50</v>
      </c>
      <c r="F664" s="66" t="s">
        <v>41</v>
      </c>
      <c r="G664" s="66" t="n">
        <f aca="false">G658</f>
        <v>1</v>
      </c>
      <c r="H664" s="66" t="s">
        <v>55</v>
      </c>
      <c r="I664" s="66" t="s">
        <v>56</v>
      </c>
      <c r="J664" s="66" t="n">
        <f aca="false">J658</f>
        <v>1</v>
      </c>
      <c r="K664" s="66" t="s">
        <v>42</v>
      </c>
      <c r="L664" s="66"/>
      <c r="M664" s="66"/>
      <c r="N664" s="66"/>
      <c r="O664" s="66"/>
      <c r="P664" s="67" t="n">
        <f aca="false">D664*G664*J664</f>
        <v>56</v>
      </c>
      <c r="Q664" s="41" t="s">
        <v>43</v>
      </c>
      <c r="R664" s="42" t="n">
        <v>150000</v>
      </c>
      <c r="S664" s="68" t="n">
        <f aca="false">P664*R664</f>
        <v>8400000</v>
      </c>
      <c r="T664" s="44"/>
    </row>
    <row r="665" s="8" customFormat="true" ht="18" hidden="false" customHeight="true" outlineLevel="0" collapsed="false">
      <c r="B665" s="38"/>
      <c r="C665" s="64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40"/>
      <c r="Q665" s="41"/>
      <c r="R665" s="42"/>
      <c r="S665" s="43"/>
      <c r="T665" s="44"/>
    </row>
    <row r="666" s="8" customFormat="true" ht="18" hidden="false" customHeight="true" outlineLevel="0" collapsed="false">
      <c r="B666" s="38" t="s">
        <v>60</v>
      </c>
      <c r="C666" s="64" t="s">
        <v>61</v>
      </c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7"/>
      <c r="Q666" s="41"/>
      <c r="R666" s="42"/>
      <c r="S666" s="69" t="n">
        <f aca="false">S668+S670+S672</f>
        <v>10700000</v>
      </c>
      <c r="T666" s="44"/>
    </row>
    <row r="667" s="8" customFormat="true" ht="18" hidden="false" customHeight="true" outlineLevel="0" collapsed="false">
      <c r="B667" s="38"/>
      <c r="C667" s="64" t="s">
        <v>62</v>
      </c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7"/>
      <c r="Q667" s="41"/>
      <c r="R667" s="42"/>
      <c r="S667" s="68"/>
      <c r="T667" s="44"/>
    </row>
    <row r="668" s="8" customFormat="true" ht="18" hidden="false" customHeight="true" outlineLevel="0" collapsed="false">
      <c r="B668" s="38"/>
      <c r="C668" s="64"/>
      <c r="D668" s="66" t="n">
        <v>2</v>
      </c>
      <c r="E668" s="66" t="s">
        <v>50</v>
      </c>
      <c r="F668" s="66" t="s">
        <v>41</v>
      </c>
      <c r="G668" s="66" t="n">
        <v>2</v>
      </c>
      <c r="H668" s="66" t="s">
        <v>63</v>
      </c>
      <c r="I668" s="66" t="s">
        <v>56</v>
      </c>
      <c r="J668" s="66" t="n">
        <f aca="false">G641</f>
        <v>1</v>
      </c>
      <c r="K668" s="66" t="s">
        <v>42</v>
      </c>
      <c r="L668" s="66"/>
      <c r="M668" s="66"/>
      <c r="N668" s="66"/>
      <c r="O668" s="66"/>
      <c r="P668" s="67" t="n">
        <f aca="false">D668*G668*J668</f>
        <v>4</v>
      </c>
      <c r="Q668" s="41" t="s">
        <v>43</v>
      </c>
      <c r="R668" s="42" t="n">
        <v>1000000</v>
      </c>
      <c r="S668" s="68" t="n">
        <f aca="false">P668*R668</f>
        <v>4000000</v>
      </c>
      <c r="T668" s="44"/>
    </row>
    <row r="669" s="8" customFormat="true" ht="18" hidden="false" customHeight="true" outlineLevel="0" collapsed="false">
      <c r="B669" s="38"/>
      <c r="C669" s="64" t="s">
        <v>64</v>
      </c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7"/>
      <c r="Q669" s="41"/>
      <c r="R669" s="42"/>
      <c r="S669" s="68"/>
      <c r="T669" s="44"/>
    </row>
    <row r="670" s="8" customFormat="true" ht="18" hidden="false" customHeight="true" outlineLevel="0" collapsed="false">
      <c r="B670" s="38"/>
      <c r="C670" s="64"/>
      <c r="D670" s="66" t="n">
        <v>2</v>
      </c>
      <c r="E670" s="66" t="s">
        <v>50</v>
      </c>
      <c r="F670" s="66" t="s">
        <v>41</v>
      </c>
      <c r="G670" s="66" t="n">
        <v>2</v>
      </c>
      <c r="H670" s="66" t="s">
        <v>63</v>
      </c>
      <c r="I670" s="66" t="s">
        <v>56</v>
      </c>
      <c r="J670" s="66" t="n">
        <f aca="false">J668</f>
        <v>1</v>
      </c>
      <c r="K670" s="66" t="s">
        <v>42</v>
      </c>
      <c r="L670" s="66"/>
      <c r="M670" s="66"/>
      <c r="N670" s="66"/>
      <c r="O670" s="66"/>
      <c r="P670" s="67" t="n">
        <f aca="false">D670*G670*J670</f>
        <v>4</v>
      </c>
      <c r="Q670" s="41" t="s">
        <v>43</v>
      </c>
      <c r="R670" s="42" t="n">
        <v>1500000</v>
      </c>
      <c r="S670" s="68" t="n">
        <f aca="false">P670*R670</f>
        <v>6000000</v>
      </c>
      <c r="T670" s="44"/>
    </row>
    <row r="671" s="8" customFormat="true" ht="18" hidden="false" customHeight="true" outlineLevel="0" collapsed="false">
      <c r="B671" s="38"/>
      <c r="C671" s="64" t="s">
        <v>65</v>
      </c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7"/>
      <c r="Q671" s="41"/>
      <c r="R671" s="42"/>
      <c r="S671" s="68"/>
      <c r="T671" s="44"/>
    </row>
    <row r="672" s="8" customFormat="true" ht="18" hidden="false" customHeight="true" outlineLevel="0" collapsed="false">
      <c r="B672" s="38"/>
      <c r="C672" s="64"/>
      <c r="D672" s="66" t="n">
        <v>1</v>
      </c>
      <c r="E672" s="66" t="s">
        <v>50</v>
      </c>
      <c r="F672" s="66" t="s">
        <v>41</v>
      </c>
      <c r="G672" s="66" t="n">
        <v>1</v>
      </c>
      <c r="H672" s="66" t="s">
        <v>66</v>
      </c>
      <c r="I672" s="66" t="s">
        <v>56</v>
      </c>
      <c r="J672" s="66" t="n">
        <f aca="false">J668</f>
        <v>1</v>
      </c>
      <c r="K672" s="66" t="s">
        <v>42</v>
      </c>
      <c r="L672" s="66"/>
      <c r="M672" s="66"/>
      <c r="N672" s="66"/>
      <c r="O672" s="66"/>
      <c r="P672" s="67" t="n">
        <f aca="false">D672*G672*J672</f>
        <v>1</v>
      </c>
      <c r="Q672" s="41" t="s">
        <v>43</v>
      </c>
      <c r="R672" s="42" t="n">
        <v>700000</v>
      </c>
      <c r="S672" s="68" t="n">
        <f aca="false">P672*R672</f>
        <v>700000</v>
      </c>
      <c r="T672" s="44"/>
    </row>
    <row r="673" s="8" customFormat="true" ht="18" hidden="false" customHeight="true" outlineLevel="0" collapsed="false">
      <c r="B673" s="38"/>
      <c r="C673" s="64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40"/>
      <c r="Q673" s="41"/>
      <c r="R673" s="42"/>
      <c r="S673" s="43"/>
      <c r="T673" s="44"/>
    </row>
    <row r="674" customFormat="false" ht="18" hidden="false" customHeight="true" outlineLevel="0" collapsed="false">
      <c r="B674" s="38" t="s">
        <v>73</v>
      </c>
      <c r="C674" s="64" t="s">
        <v>74</v>
      </c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40"/>
      <c r="Q674" s="41"/>
      <c r="R674" s="42"/>
      <c r="S674" s="43" t="n">
        <f aca="false">S676+S678+S680</f>
        <v>28372000</v>
      </c>
    </row>
    <row r="675" customFormat="false" ht="18" hidden="false" customHeight="true" outlineLevel="0" collapsed="false">
      <c r="B675" s="38"/>
      <c r="C675" s="70" t="s">
        <v>75</v>
      </c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7"/>
      <c r="Q675" s="41"/>
      <c r="R675" s="42"/>
      <c r="S675" s="68"/>
      <c r="U675" s="71" t="e">
        <f aca="false">#REF!/P678</f>
        <v>#REF!</v>
      </c>
      <c r="V675" s="71" t="e">
        <f aca="false">#REF!/P678</f>
        <v>#REF!</v>
      </c>
    </row>
    <row r="676" customFormat="false" ht="18" hidden="false" customHeight="true" outlineLevel="0" collapsed="false">
      <c r="B676" s="38"/>
      <c r="C676" s="70"/>
      <c r="D676" s="66" t="n">
        <f aca="false">D652+1+D668</f>
        <v>4</v>
      </c>
      <c r="E676" s="66" t="s">
        <v>50</v>
      </c>
      <c r="F676" s="66" t="s">
        <v>41</v>
      </c>
      <c r="G676" s="66" t="n">
        <v>3</v>
      </c>
      <c r="H676" s="66" t="s">
        <v>55</v>
      </c>
      <c r="I676" s="66" t="s">
        <v>41</v>
      </c>
      <c r="J676" s="66" t="n">
        <v>1</v>
      </c>
      <c r="K676" s="66" t="s">
        <v>76</v>
      </c>
      <c r="L676" s="66"/>
      <c r="M676" s="66"/>
      <c r="N676" s="66"/>
      <c r="O676" s="66"/>
      <c r="P676" s="67" t="n">
        <f aca="false">D676*G676*J676</f>
        <v>12</v>
      </c>
      <c r="Q676" s="41" t="s">
        <v>43</v>
      </c>
      <c r="R676" s="42" t="n">
        <v>370000</v>
      </c>
      <c r="S676" s="68" t="n">
        <f aca="false">P676*R676</f>
        <v>4440000</v>
      </c>
    </row>
    <row r="677" customFormat="false" ht="18" hidden="false" customHeight="true" outlineLevel="0" collapsed="false">
      <c r="B677" s="38"/>
      <c r="C677" s="70" t="s">
        <v>77</v>
      </c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7"/>
      <c r="Q677" s="41"/>
      <c r="R677" s="42"/>
      <c r="S677" s="68"/>
    </row>
    <row r="678" customFormat="false" ht="18" hidden="false" customHeight="true" outlineLevel="0" collapsed="false">
      <c r="B678" s="38"/>
      <c r="C678" s="70"/>
      <c r="D678" s="66" t="n">
        <f aca="false">D676</f>
        <v>4</v>
      </c>
      <c r="E678" s="66" t="s">
        <v>50</v>
      </c>
      <c r="F678" s="66" t="s">
        <v>41</v>
      </c>
      <c r="G678" s="66" t="n">
        <v>1</v>
      </c>
      <c r="H678" s="66" t="s">
        <v>42</v>
      </c>
      <c r="I678" s="66" t="s">
        <v>41</v>
      </c>
      <c r="J678" s="66" t="n">
        <v>1</v>
      </c>
      <c r="K678" s="66" t="s">
        <v>76</v>
      </c>
      <c r="L678" s="66"/>
      <c r="M678" s="66"/>
      <c r="N678" s="66"/>
      <c r="O678" s="66"/>
      <c r="P678" s="67" t="n">
        <f aca="false">D678*G678*J678</f>
        <v>4</v>
      </c>
      <c r="Q678" s="41" t="s">
        <v>43</v>
      </c>
      <c r="R678" s="72" t="n">
        <f aca="false">340000+105000+250000+2888000</f>
        <v>3583000</v>
      </c>
      <c r="S678" s="68" t="n">
        <f aca="false">P678*R678</f>
        <v>14332000</v>
      </c>
      <c r="V678" s="71" t="e">
        <f aca="false">#REF!/P680</f>
        <v>#REF!</v>
      </c>
    </row>
    <row r="679" customFormat="false" ht="18" hidden="false" customHeight="true" outlineLevel="0" collapsed="false">
      <c r="B679" s="38"/>
      <c r="C679" s="70" t="s">
        <v>78</v>
      </c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7"/>
      <c r="Q679" s="41"/>
      <c r="R679" s="42"/>
      <c r="S679" s="68"/>
    </row>
    <row r="680" customFormat="false" ht="18" hidden="false" customHeight="true" outlineLevel="0" collapsed="false">
      <c r="B680" s="38"/>
      <c r="C680" s="70"/>
      <c r="D680" s="66" t="n">
        <f aca="false">D678</f>
        <v>4</v>
      </c>
      <c r="E680" s="66" t="s">
        <v>50</v>
      </c>
      <c r="F680" s="66" t="s">
        <v>41</v>
      </c>
      <c r="G680" s="66" t="n">
        <v>2</v>
      </c>
      <c r="H680" s="66" t="s">
        <v>55</v>
      </c>
      <c r="I680" s="66" t="s">
        <v>41</v>
      </c>
      <c r="J680" s="66" t="n">
        <v>1</v>
      </c>
      <c r="K680" s="66" t="s">
        <v>76</v>
      </c>
      <c r="L680" s="66"/>
      <c r="M680" s="66"/>
      <c r="N680" s="66"/>
      <c r="O680" s="66"/>
      <c r="P680" s="67" t="n">
        <f aca="false">D680*G680*J680</f>
        <v>8</v>
      </c>
      <c r="Q680" s="41" t="s">
        <v>43</v>
      </c>
      <c r="R680" s="72" t="n">
        <v>1200000</v>
      </c>
      <c r="S680" s="68" t="n">
        <f aca="false">P680*R680</f>
        <v>9600000</v>
      </c>
    </row>
    <row r="681" customFormat="false" ht="18" hidden="false" customHeight="true" outlineLevel="0" collapsed="false">
      <c r="B681" s="38"/>
      <c r="C681" s="70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7"/>
      <c r="Q681" s="41"/>
      <c r="R681" s="72"/>
      <c r="S681" s="68"/>
    </row>
    <row r="682" s="82" customFormat="true" ht="30" hidden="false" customHeight="true" outlineLevel="0" collapsed="false">
      <c r="B682" s="83" t="s">
        <v>103</v>
      </c>
      <c r="C682" s="84" t="s">
        <v>115</v>
      </c>
      <c r="D682" s="84"/>
      <c r="E682" s="84"/>
      <c r="F682" s="84"/>
      <c r="G682" s="84"/>
      <c r="H682" s="84"/>
      <c r="I682" s="84"/>
      <c r="J682" s="84"/>
      <c r="K682" s="84"/>
      <c r="L682" s="84"/>
      <c r="M682" s="84"/>
      <c r="N682" s="84"/>
      <c r="O682" s="84"/>
      <c r="P682" s="85"/>
      <c r="Q682" s="86"/>
      <c r="R682" s="87"/>
      <c r="S682" s="88" t="n">
        <f aca="false">S684+S695+S702+S712+S720</f>
        <v>89970000</v>
      </c>
      <c r="T682" s="89"/>
      <c r="U682" s="90" t="n">
        <f aca="false">U680-S680</f>
        <v>-9600000</v>
      </c>
      <c r="V682" s="90" t="n">
        <f aca="false">U682/4</f>
        <v>-2400000</v>
      </c>
    </row>
    <row r="683" s="8" customFormat="true" ht="17.25" hidden="false" customHeight="true" outlineLevel="0" collapsed="false">
      <c r="B683" s="38"/>
      <c r="C683" s="91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40"/>
      <c r="Q683" s="41"/>
      <c r="R683" s="42"/>
      <c r="S683" s="63"/>
      <c r="T683" s="44"/>
      <c r="U683" s="45"/>
      <c r="V683" s="45"/>
    </row>
    <row r="684" s="8" customFormat="true" ht="18" hidden="false" customHeight="true" outlineLevel="0" collapsed="false">
      <c r="B684" s="38" t="s">
        <v>37</v>
      </c>
      <c r="C684" s="64" t="s">
        <v>38</v>
      </c>
      <c r="D684" s="65"/>
      <c r="E684" s="65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40"/>
      <c r="Q684" s="41"/>
      <c r="R684" s="42"/>
      <c r="S684" s="43" t="n">
        <f aca="false">SUM(S686:S692)</f>
        <v>13000000</v>
      </c>
      <c r="T684" s="44"/>
    </row>
    <row r="685" s="8" customFormat="true" ht="18" hidden="false" customHeight="true" outlineLevel="0" collapsed="false">
      <c r="B685" s="38"/>
      <c r="C685" s="64" t="s">
        <v>39</v>
      </c>
      <c r="D685" s="65"/>
      <c r="E685" s="65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40"/>
      <c r="Q685" s="41"/>
      <c r="R685" s="42"/>
      <c r="S685" s="43"/>
      <c r="T685" s="44"/>
      <c r="V685" s="45" t="n">
        <f aca="false">U682/4</f>
        <v>-2400000</v>
      </c>
    </row>
    <row r="686" s="8" customFormat="true" ht="18" hidden="false" customHeight="true" outlineLevel="0" collapsed="false">
      <c r="B686" s="38"/>
      <c r="C686" s="64"/>
      <c r="D686" s="66" t="n">
        <v>1</v>
      </c>
      <c r="E686" s="66" t="s">
        <v>40</v>
      </c>
      <c r="F686" s="66" t="s">
        <v>41</v>
      </c>
      <c r="G686" s="66" t="n">
        <v>1</v>
      </c>
      <c r="H686" s="66" t="s">
        <v>42</v>
      </c>
      <c r="I686" s="66"/>
      <c r="J686" s="66"/>
      <c r="K686" s="66"/>
      <c r="L686" s="66"/>
      <c r="M686" s="66"/>
      <c r="N686" s="66"/>
      <c r="O686" s="66"/>
      <c r="P686" s="67" t="n">
        <f aca="false">D686*G686</f>
        <v>1</v>
      </c>
      <c r="Q686" s="41" t="s">
        <v>43</v>
      </c>
      <c r="R686" s="42" t="n">
        <v>3000000</v>
      </c>
      <c r="S686" s="68" t="n">
        <f aca="false">P686*R686</f>
        <v>3000000</v>
      </c>
      <c r="T686" s="44"/>
    </row>
    <row r="687" s="8" customFormat="true" ht="18" hidden="false" customHeight="true" outlineLevel="0" collapsed="false">
      <c r="B687" s="38"/>
      <c r="C687" s="64" t="s">
        <v>44</v>
      </c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7"/>
      <c r="Q687" s="41"/>
      <c r="R687" s="42"/>
      <c r="S687" s="68"/>
      <c r="T687" s="44"/>
    </row>
    <row r="688" s="8" customFormat="true" ht="18" hidden="false" customHeight="true" outlineLevel="0" collapsed="false">
      <c r="B688" s="38"/>
      <c r="C688" s="64"/>
      <c r="D688" s="66" t="n">
        <v>1</v>
      </c>
      <c r="E688" s="66" t="s">
        <v>40</v>
      </c>
      <c r="F688" s="66" t="s">
        <v>41</v>
      </c>
      <c r="G688" s="66" t="n">
        <f aca="false">G686</f>
        <v>1</v>
      </c>
      <c r="H688" s="66" t="s">
        <v>42</v>
      </c>
      <c r="I688" s="66"/>
      <c r="J688" s="66"/>
      <c r="K688" s="66"/>
      <c r="L688" s="66"/>
      <c r="M688" s="66"/>
      <c r="N688" s="66"/>
      <c r="O688" s="66"/>
      <c r="P688" s="67" t="n">
        <f aca="false">D688*G688</f>
        <v>1</v>
      </c>
      <c r="Q688" s="41" t="s">
        <v>43</v>
      </c>
      <c r="R688" s="42" t="n">
        <v>2500000</v>
      </c>
      <c r="S688" s="68" t="n">
        <f aca="false">P688*R688</f>
        <v>2500000</v>
      </c>
      <c r="T688" s="44"/>
    </row>
    <row r="689" s="8" customFormat="true" ht="18" hidden="false" customHeight="true" outlineLevel="0" collapsed="false">
      <c r="B689" s="38"/>
      <c r="C689" s="64" t="s">
        <v>45</v>
      </c>
      <c r="D689" s="65"/>
      <c r="E689" s="65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40"/>
      <c r="Q689" s="41"/>
      <c r="R689" s="42"/>
      <c r="S689" s="43"/>
      <c r="T689" s="44"/>
      <c r="W689" s="45" t="n">
        <f aca="false">U682/2</f>
        <v>-4800000</v>
      </c>
    </row>
    <row r="690" s="8" customFormat="true" ht="18" hidden="false" customHeight="true" outlineLevel="0" collapsed="false">
      <c r="B690" s="38"/>
      <c r="C690" s="64"/>
      <c r="D690" s="66" t="n">
        <v>1</v>
      </c>
      <c r="E690" s="66" t="s">
        <v>40</v>
      </c>
      <c r="F690" s="66" t="s">
        <v>41</v>
      </c>
      <c r="G690" s="66" t="n">
        <f aca="false">G686</f>
        <v>1</v>
      </c>
      <c r="H690" s="66" t="s">
        <v>42</v>
      </c>
      <c r="I690" s="66"/>
      <c r="J690" s="66"/>
      <c r="K690" s="66"/>
      <c r="L690" s="66"/>
      <c r="M690" s="66"/>
      <c r="N690" s="66"/>
      <c r="O690" s="66"/>
      <c r="P690" s="67" t="n">
        <f aca="false">D690*G690</f>
        <v>1</v>
      </c>
      <c r="Q690" s="41" t="s">
        <v>43</v>
      </c>
      <c r="R690" s="42" t="n">
        <v>1500000</v>
      </c>
      <c r="S690" s="68" t="n">
        <f aca="false">P690*R690</f>
        <v>1500000</v>
      </c>
      <c r="T690" s="44"/>
    </row>
    <row r="691" s="8" customFormat="true" ht="18" hidden="false" customHeight="true" outlineLevel="0" collapsed="false">
      <c r="B691" s="38"/>
      <c r="C691" s="64" t="s">
        <v>99</v>
      </c>
      <c r="D691" s="65"/>
      <c r="E691" s="65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40"/>
      <c r="Q691" s="41"/>
      <c r="R691" s="42"/>
      <c r="S691" s="43"/>
      <c r="T691" s="44"/>
      <c r="W691" s="45" t="n">
        <f aca="false">U684/2</f>
        <v>0</v>
      </c>
    </row>
    <row r="692" s="8" customFormat="true" ht="18" hidden="false" customHeight="true" outlineLevel="0" collapsed="false">
      <c r="B692" s="38"/>
      <c r="C692" s="64"/>
      <c r="D692" s="66" t="n">
        <f aca="false">D706</f>
        <v>50</v>
      </c>
      <c r="E692" s="66" t="s">
        <v>40</v>
      </c>
      <c r="F692" s="66" t="s">
        <v>41</v>
      </c>
      <c r="G692" s="66" t="n">
        <f aca="false">G688</f>
        <v>1</v>
      </c>
      <c r="H692" s="66" t="s">
        <v>42</v>
      </c>
      <c r="I692" s="66"/>
      <c r="J692" s="66"/>
      <c r="K692" s="66"/>
      <c r="L692" s="66"/>
      <c r="M692" s="66"/>
      <c r="N692" s="66"/>
      <c r="O692" s="66"/>
      <c r="P692" s="67" t="n">
        <f aca="false">D692*G692</f>
        <v>50</v>
      </c>
      <c r="Q692" s="41" t="s">
        <v>43</v>
      </c>
      <c r="R692" s="42" t="n">
        <v>120000</v>
      </c>
      <c r="S692" s="68" t="n">
        <f aca="false">P692*R692</f>
        <v>6000000</v>
      </c>
      <c r="T692" s="44"/>
    </row>
    <row r="693" s="8" customFormat="true" ht="18" hidden="false" customHeight="true" outlineLevel="0" collapsed="false">
      <c r="B693" s="38"/>
      <c r="C693" s="64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7"/>
      <c r="Q693" s="41"/>
      <c r="R693" s="42"/>
      <c r="S693" s="68"/>
      <c r="T693" s="44"/>
    </row>
    <row r="694" s="8" customFormat="true" ht="18" hidden="false" customHeight="true" outlineLevel="0" collapsed="false">
      <c r="B694" s="38"/>
      <c r="C694" s="64"/>
      <c r="D694" s="65"/>
      <c r="E694" s="65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40"/>
      <c r="Q694" s="41"/>
      <c r="R694" s="42"/>
      <c r="S694" s="43"/>
      <c r="T694" s="44"/>
    </row>
    <row r="695" s="8" customFormat="true" ht="18" hidden="false" customHeight="true" outlineLevel="0" collapsed="false">
      <c r="B695" s="38" t="s">
        <v>46</v>
      </c>
      <c r="C695" s="64" t="s">
        <v>47</v>
      </c>
      <c r="D695" s="65"/>
      <c r="E695" s="65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40"/>
      <c r="Q695" s="41"/>
      <c r="R695" s="42"/>
      <c r="S695" s="43" t="n">
        <f aca="false">S698+S700</f>
        <v>1600000</v>
      </c>
      <c r="T695" s="44"/>
    </row>
    <row r="696" s="8" customFormat="true" ht="18" hidden="false" customHeight="true" outlineLevel="0" collapsed="false">
      <c r="B696" s="38"/>
      <c r="C696" s="64" t="s">
        <v>48</v>
      </c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40"/>
      <c r="Q696" s="41"/>
      <c r="R696" s="42"/>
      <c r="S696" s="43"/>
      <c r="T696" s="44"/>
    </row>
    <row r="697" s="8" customFormat="true" ht="18" hidden="false" customHeight="true" outlineLevel="0" collapsed="false">
      <c r="B697" s="38"/>
      <c r="C697" s="64" t="s">
        <v>49</v>
      </c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40"/>
      <c r="Q697" s="41"/>
      <c r="R697" s="42"/>
      <c r="S697" s="43"/>
      <c r="T697" s="44"/>
    </row>
    <row r="698" s="8" customFormat="true" ht="18" hidden="false" customHeight="true" outlineLevel="0" collapsed="false">
      <c r="B698" s="38"/>
      <c r="C698" s="64"/>
      <c r="D698" s="66" t="n">
        <v>1</v>
      </c>
      <c r="E698" s="66" t="s">
        <v>50</v>
      </c>
      <c r="F698" s="66" t="s">
        <v>41</v>
      </c>
      <c r="G698" s="66" t="n">
        <f aca="false">G686</f>
        <v>1</v>
      </c>
      <c r="H698" s="66" t="s">
        <v>42</v>
      </c>
      <c r="I698" s="66"/>
      <c r="J698" s="66"/>
      <c r="K698" s="66"/>
      <c r="L698" s="66"/>
      <c r="M698" s="66"/>
      <c r="N698" s="66"/>
      <c r="O698" s="66"/>
      <c r="P698" s="67" t="n">
        <f aca="false">D698*G698</f>
        <v>1</v>
      </c>
      <c r="Q698" s="41" t="s">
        <v>43</v>
      </c>
      <c r="R698" s="42" t="n">
        <v>400000</v>
      </c>
      <c r="S698" s="68" t="n">
        <f aca="false">P698*R698</f>
        <v>400000</v>
      </c>
      <c r="T698" s="44"/>
    </row>
    <row r="699" s="8" customFormat="true" ht="18" hidden="false" customHeight="true" outlineLevel="0" collapsed="false">
      <c r="B699" s="38"/>
      <c r="C699" s="64" t="s">
        <v>51</v>
      </c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7"/>
      <c r="Q699" s="41"/>
      <c r="R699" s="42"/>
      <c r="S699" s="68"/>
      <c r="T699" s="44"/>
    </row>
    <row r="700" s="8" customFormat="true" ht="18" hidden="false" customHeight="true" outlineLevel="0" collapsed="false">
      <c r="B700" s="38"/>
      <c r="C700" s="64"/>
      <c r="D700" s="66" t="n">
        <v>4</v>
      </c>
      <c r="E700" s="66" t="s">
        <v>50</v>
      </c>
      <c r="F700" s="66" t="s">
        <v>41</v>
      </c>
      <c r="G700" s="66" t="n">
        <f aca="false">G686</f>
        <v>1</v>
      </c>
      <c r="H700" s="66" t="s">
        <v>42</v>
      </c>
      <c r="I700" s="66"/>
      <c r="J700" s="66"/>
      <c r="K700" s="66"/>
      <c r="L700" s="66"/>
      <c r="M700" s="66"/>
      <c r="N700" s="66"/>
      <c r="O700" s="66"/>
      <c r="P700" s="67" t="n">
        <f aca="false">D700*G700</f>
        <v>4</v>
      </c>
      <c r="Q700" s="41" t="s">
        <v>43</v>
      </c>
      <c r="R700" s="42" t="n">
        <v>300000</v>
      </c>
      <c r="S700" s="68" t="n">
        <f aca="false">P700*R700</f>
        <v>1200000</v>
      </c>
      <c r="T700" s="44"/>
    </row>
    <row r="701" s="8" customFormat="true" ht="18" hidden="false" customHeight="true" outlineLevel="0" collapsed="false">
      <c r="B701" s="38"/>
      <c r="C701" s="64"/>
      <c r="D701" s="65"/>
      <c r="E701" s="65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40"/>
      <c r="Q701" s="41"/>
      <c r="R701" s="42"/>
      <c r="S701" s="43"/>
      <c r="T701" s="44"/>
    </row>
    <row r="702" s="8" customFormat="true" ht="18" hidden="false" customHeight="true" outlineLevel="0" collapsed="false">
      <c r="B702" s="38" t="s">
        <v>52</v>
      </c>
      <c r="C702" s="64" t="s">
        <v>53</v>
      </c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7"/>
      <c r="Q702" s="41"/>
      <c r="R702" s="42"/>
      <c r="S702" s="68" t="n">
        <f aca="false">S704+S706+S710+S708</f>
        <v>30050000</v>
      </c>
      <c r="T702" s="44"/>
    </row>
    <row r="703" s="8" customFormat="true" ht="18" hidden="false" customHeight="true" outlineLevel="0" collapsed="false">
      <c r="B703" s="38"/>
      <c r="C703" s="93" t="s">
        <v>105</v>
      </c>
      <c r="D703" s="94"/>
      <c r="E703" s="94"/>
      <c r="F703" s="94"/>
      <c r="G703" s="94"/>
      <c r="H703" s="94"/>
      <c r="I703" s="94"/>
      <c r="J703" s="94"/>
      <c r="K703" s="94"/>
      <c r="L703" s="94"/>
      <c r="M703" s="94"/>
      <c r="N703" s="94"/>
      <c r="O703" s="66"/>
      <c r="P703" s="67"/>
      <c r="Q703" s="41"/>
      <c r="R703" s="42"/>
      <c r="S703" s="68"/>
      <c r="T703" s="44"/>
    </row>
    <row r="704" s="8" customFormat="true" ht="18" hidden="false" customHeight="true" outlineLevel="0" collapsed="false">
      <c r="B704" s="38"/>
      <c r="C704" s="64"/>
      <c r="D704" s="66" t="n">
        <f aca="false">D710</f>
        <v>56</v>
      </c>
      <c r="E704" s="66" t="s">
        <v>50</v>
      </c>
      <c r="F704" s="66" t="s">
        <v>41</v>
      </c>
      <c r="G704" s="66" t="n">
        <v>1</v>
      </c>
      <c r="H704" s="66" t="s">
        <v>55</v>
      </c>
      <c r="I704" s="66" t="s">
        <v>56</v>
      </c>
      <c r="J704" s="66" t="n">
        <v>1</v>
      </c>
      <c r="K704" s="66" t="s">
        <v>42</v>
      </c>
      <c r="L704" s="66"/>
      <c r="M704" s="66"/>
      <c r="N704" s="66"/>
      <c r="O704" s="66"/>
      <c r="P704" s="67" t="n">
        <f aca="false">D704*G704*J704</f>
        <v>56</v>
      </c>
      <c r="Q704" s="41" t="s">
        <v>40</v>
      </c>
      <c r="R704" s="42" t="n">
        <v>295000</v>
      </c>
      <c r="S704" s="68" t="n">
        <f aca="false">P704*R704</f>
        <v>16520000</v>
      </c>
      <c r="T704" s="44"/>
    </row>
    <row r="705" s="8" customFormat="true" ht="18" hidden="false" customHeight="true" outlineLevel="0" collapsed="false">
      <c r="B705" s="38"/>
      <c r="C705" s="64" t="s">
        <v>57</v>
      </c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7"/>
      <c r="Q705" s="41"/>
      <c r="R705" s="42"/>
      <c r="S705" s="68"/>
      <c r="T705" s="44"/>
    </row>
    <row r="706" s="8" customFormat="true" ht="18" hidden="false" customHeight="true" outlineLevel="0" collapsed="false">
      <c r="B706" s="38"/>
      <c r="C706" s="64"/>
      <c r="D706" s="66" t="n">
        <v>50</v>
      </c>
      <c r="E706" s="66" t="s">
        <v>50</v>
      </c>
      <c r="F706" s="66" t="s">
        <v>41</v>
      </c>
      <c r="G706" s="66" t="n">
        <v>1</v>
      </c>
      <c r="H706" s="66" t="s">
        <v>55</v>
      </c>
      <c r="I706" s="66" t="s">
        <v>56</v>
      </c>
      <c r="J706" s="66" t="n">
        <f aca="false">J704</f>
        <v>1</v>
      </c>
      <c r="K706" s="66" t="s">
        <v>42</v>
      </c>
      <c r="L706" s="66"/>
      <c r="M706" s="66"/>
      <c r="N706" s="66"/>
      <c r="O706" s="66"/>
      <c r="P706" s="67" t="n">
        <f aca="false">D706*G706*J706</f>
        <v>50</v>
      </c>
      <c r="Q706" s="41" t="s">
        <v>43</v>
      </c>
      <c r="R706" s="42" t="n">
        <v>95000</v>
      </c>
      <c r="S706" s="68" t="n">
        <f aca="false">P706*R706</f>
        <v>4750000</v>
      </c>
      <c r="T706" s="44"/>
    </row>
    <row r="707" s="8" customFormat="true" ht="18" hidden="false" customHeight="true" outlineLevel="0" collapsed="false">
      <c r="B707" s="38"/>
      <c r="C707" s="64" t="s">
        <v>58</v>
      </c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7"/>
      <c r="Q707" s="41"/>
      <c r="R707" s="42"/>
      <c r="S707" s="68"/>
      <c r="T707" s="44"/>
    </row>
    <row r="708" s="8" customFormat="true" ht="18" hidden="false" customHeight="true" outlineLevel="0" collapsed="false">
      <c r="B708" s="38"/>
      <c r="C708" s="64"/>
      <c r="D708" s="66" t="n">
        <f aca="false">D700-1+D718</f>
        <v>4</v>
      </c>
      <c r="E708" s="66" t="s">
        <v>50</v>
      </c>
      <c r="F708" s="66" t="s">
        <v>41</v>
      </c>
      <c r="G708" s="66" t="n">
        <f aca="false">G706</f>
        <v>1</v>
      </c>
      <c r="H708" s="66" t="s">
        <v>55</v>
      </c>
      <c r="I708" s="66" t="s">
        <v>56</v>
      </c>
      <c r="J708" s="66" t="n">
        <f aca="false">J706</f>
        <v>1</v>
      </c>
      <c r="K708" s="66" t="s">
        <v>42</v>
      </c>
      <c r="L708" s="66"/>
      <c r="M708" s="66"/>
      <c r="N708" s="66"/>
      <c r="O708" s="66"/>
      <c r="P708" s="67" t="n">
        <f aca="false">D708*G708*J708</f>
        <v>4</v>
      </c>
      <c r="Q708" s="41" t="s">
        <v>43</v>
      </c>
      <c r="R708" s="42" t="n">
        <v>95000</v>
      </c>
      <c r="S708" s="68" t="n">
        <f aca="false">P708*R708</f>
        <v>380000</v>
      </c>
      <c r="T708" s="44"/>
      <c r="U708" s="8" t="n">
        <f aca="false">32-4</f>
        <v>28</v>
      </c>
    </row>
    <row r="709" s="8" customFormat="true" ht="18" hidden="false" customHeight="true" outlineLevel="0" collapsed="false">
      <c r="B709" s="38"/>
      <c r="C709" s="64" t="s">
        <v>59</v>
      </c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7"/>
      <c r="Q709" s="41"/>
      <c r="R709" s="42"/>
      <c r="S709" s="68"/>
      <c r="T709" s="44"/>
    </row>
    <row r="710" s="8" customFormat="true" ht="18" hidden="false" customHeight="true" outlineLevel="0" collapsed="false">
      <c r="B710" s="38"/>
      <c r="C710" s="64"/>
      <c r="D710" s="66" t="n">
        <f aca="false">D706+D716+D718+D698+D700-2</f>
        <v>56</v>
      </c>
      <c r="E710" s="66" t="s">
        <v>50</v>
      </c>
      <c r="F710" s="66" t="s">
        <v>41</v>
      </c>
      <c r="G710" s="66" t="n">
        <f aca="false">G704</f>
        <v>1</v>
      </c>
      <c r="H710" s="66" t="s">
        <v>55</v>
      </c>
      <c r="I710" s="66" t="s">
        <v>56</v>
      </c>
      <c r="J710" s="66" t="n">
        <f aca="false">J704</f>
        <v>1</v>
      </c>
      <c r="K710" s="66" t="s">
        <v>42</v>
      </c>
      <c r="L710" s="66"/>
      <c r="M710" s="66"/>
      <c r="N710" s="66"/>
      <c r="O710" s="66"/>
      <c r="P710" s="67" t="n">
        <f aca="false">D710*G710*J710</f>
        <v>56</v>
      </c>
      <c r="Q710" s="41" t="s">
        <v>43</v>
      </c>
      <c r="R710" s="42" t="n">
        <v>150000</v>
      </c>
      <c r="S710" s="68" t="n">
        <f aca="false">P710*R710</f>
        <v>8400000</v>
      </c>
      <c r="T710" s="44"/>
    </row>
    <row r="711" s="8" customFormat="true" ht="18" hidden="false" customHeight="true" outlineLevel="0" collapsed="false">
      <c r="B711" s="38"/>
      <c r="C711" s="64"/>
      <c r="D711" s="65"/>
      <c r="E711" s="65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40"/>
      <c r="Q711" s="41"/>
      <c r="R711" s="42"/>
      <c r="S711" s="43"/>
      <c r="T711" s="44"/>
    </row>
    <row r="712" s="8" customFormat="true" ht="18" hidden="false" customHeight="true" outlineLevel="0" collapsed="false">
      <c r="B712" s="38" t="s">
        <v>60</v>
      </c>
      <c r="C712" s="64" t="s">
        <v>61</v>
      </c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7"/>
      <c r="Q712" s="41"/>
      <c r="R712" s="42"/>
      <c r="S712" s="69" t="n">
        <f aca="false">S714+S716+S718</f>
        <v>10700000</v>
      </c>
      <c r="T712" s="44"/>
    </row>
    <row r="713" s="8" customFormat="true" ht="18" hidden="false" customHeight="true" outlineLevel="0" collapsed="false">
      <c r="B713" s="38"/>
      <c r="C713" s="64" t="s">
        <v>62</v>
      </c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7"/>
      <c r="Q713" s="41"/>
      <c r="R713" s="42"/>
      <c r="S713" s="68"/>
      <c r="T713" s="44"/>
    </row>
    <row r="714" s="8" customFormat="true" ht="18" hidden="false" customHeight="true" outlineLevel="0" collapsed="false">
      <c r="B714" s="38"/>
      <c r="C714" s="64"/>
      <c r="D714" s="66" t="n">
        <v>2</v>
      </c>
      <c r="E714" s="66" t="s">
        <v>50</v>
      </c>
      <c r="F714" s="66" t="s">
        <v>41</v>
      </c>
      <c r="G714" s="66" t="n">
        <v>2</v>
      </c>
      <c r="H714" s="66" t="s">
        <v>63</v>
      </c>
      <c r="I714" s="66" t="s">
        <v>56</v>
      </c>
      <c r="J714" s="66" t="n">
        <f aca="false">G686</f>
        <v>1</v>
      </c>
      <c r="K714" s="66" t="s">
        <v>42</v>
      </c>
      <c r="L714" s="66"/>
      <c r="M714" s="66"/>
      <c r="N714" s="66"/>
      <c r="O714" s="66"/>
      <c r="P714" s="67" t="n">
        <f aca="false">D714*G714*J714</f>
        <v>4</v>
      </c>
      <c r="Q714" s="41" t="s">
        <v>43</v>
      </c>
      <c r="R714" s="42" t="n">
        <v>1000000</v>
      </c>
      <c r="S714" s="68" t="n">
        <f aca="false">P714*R714</f>
        <v>4000000</v>
      </c>
      <c r="T714" s="44"/>
    </row>
    <row r="715" s="8" customFormat="true" ht="18" hidden="false" customHeight="true" outlineLevel="0" collapsed="false">
      <c r="B715" s="38"/>
      <c r="C715" s="64" t="s">
        <v>64</v>
      </c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7"/>
      <c r="Q715" s="41"/>
      <c r="R715" s="42"/>
      <c r="S715" s="68"/>
      <c r="T715" s="44"/>
    </row>
    <row r="716" s="8" customFormat="true" ht="18" hidden="false" customHeight="true" outlineLevel="0" collapsed="false">
      <c r="B716" s="38"/>
      <c r="C716" s="64"/>
      <c r="D716" s="66" t="n">
        <v>2</v>
      </c>
      <c r="E716" s="66" t="s">
        <v>50</v>
      </c>
      <c r="F716" s="66" t="s">
        <v>41</v>
      </c>
      <c r="G716" s="66" t="n">
        <v>2</v>
      </c>
      <c r="H716" s="66" t="s">
        <v>63</v>
      </c>
      <c r="I716" s="66" t="s">
        <v>56</v>
      </c>
      <c r="J716" s="66" t="n">
        <f aca="false">J714</f>
        <v>1</v>
      </c>
      <c r="K716" s="66" t="s">
        <v>42</v>
      </c>
      <c r="L716" s="66"/>
      <c r="M716" s="66"/>
      <c r="N716" s="66"/>
      <c r="O716" s="66"/>
      <c r="P716" s="67" t="n">
        <f aca="false">D716*G716*J716</f>
        <v>4</v>
      </c>
      <c r="Q716" s="41" t="s">
        <v>43</v>
      </c>
      <c r="R716" s="42" t="n">
        <v>1500000</v>
      </c>
      <c r="S716" s="68" t="n">
        <f aca="false">P716*R716</f>
        <v>6000000</v>
      </c>
      <c r="T716" s="44"/>
    </row>
    <row r="717" s="8" customFormat="true" ht="18" hidden="false" customHeight="true" outlineLevel="0" collapsed="false">
      <c r="B717" s="38"/>
      <c r="C717" s="64" t="s">
        <v>65</v>
      </c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7"/>
      <c r="Q717" s="41"/>
      <c r="R717" s="42"/>
      <c r="S717" s="68"/>
      <c r="T717" s="44"/>
    </row>
    <row r="718" s="8" customFormat="true" ht="18" hidden="false" customHeight="true" outlineLevel="0" collapsed="false">
      <c r="B718" s="38"/>
      <c r="C718" s="64"/>
      <c r="D718" s="66" t="n">
        <v>1</v>
      </c>
      <c r="E718" s="66" t="s">
        <v>50</v>
      </c>
      <c r="F718" s="66" t="s">
        <v>41</v>
      </c>
      <c r="G718" s="66" t="n">
        <v>1</v>
      </c>
      <c r="H718" s="66" t="s">
        <v>66</v>
      </c>
      <c r="I718" s="66" t="s">
        <v>56</v>
      </c>
      <c r="J718" s="66" t="n">
        <f aca="false">J714</f>
        <v>1</v>
      </c>
      <c r="K718" s="66" t="s">
        <v>42</v>
      </c>
      <c r="L718" s="66"/>
      <c r="M718" s="66"/>
      <c r="N718" s="66"/>
      <c r="O718" s="66"/>
      <c r="P718" s="67" t="n">
        <f aca="false">D718*G718*J718</f>
        <v>1</v>
      </c>
      <c r="Q718" s="41" t="s">
        <v>43</v>
      </c>
      <c r="R718" s="42" t="n">
        <v>700000</v>
      </c>
      <c r="S718" s="68" t="n">
        <f aca="false">P718*R718</f>
        <v>700000</v>
      </c>
      <c r="T718" s="44"/>
    </row>
    <row r="719" s="8" customFormat="true" ht="18" hidden="false" customHeight="true" outlineLevel="0" collapsed="false">
      <c r="B719" s="38"/>
      <c r="C719" s="64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  <c r="P719" s="40"/>
      <c r="Q719" s="41"/>
      <c r="R719" s="42"/>
      <c r="S719" s="43"/>
      <c r="T719" s="44"/>
    </row>
    <row r="720" customFormat="false" ht="18" hidden="false" customHeight="true" outlineLevel="0" collapsed="false">
      <c r="B720" s="38" t="s">
        <v>73</v>
      </c>
      <c r="C720" s="64" t="s">
        <v>74</v>
      </c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  <c r="P720" s="40"/>
      <c r="Q720" s="41"/>
      <c r="R720" s="42"/>
      <c r="S720" s="43" t="n">
        <f aca="false">S722+S724+S726</f>
        <v>34620000</v>
      </c>
    </row>
    <row r="721" customFormat="false" ht="18" hidden="false" customHeight="true" outlineLevel="0" collapsed="false">
      <c r="B721" s="38"/>
      <c r="C721" s="70" t="s">
        <v>75</v>
      </c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7"/>
      <c r="Q721" s="41"/>
      <c r="R721" s="42"/>
      <c r="S721" s="68"/>
      <c r="U721" s="71" t="e">
        <f aca="false">#REF!/P724</f>
        <v>#REF!</v>
      </c>
      <c r="V721" s="71" t="e">
        <f aca="false">#REF!/P724</f>
        <v>#REF!</v>
      </c>
    </row>
    <row r="722" customFormat="false" ht="18" hidden="false" customHeight="true" outlineLevel="0" collapsed="false">
      <c r="B722" s="38"/>
      <c r="C722" s="70"/>
      <c r="D722" s="66" t="n">
        <f aca="false">D698+1+D716</f>
        <v>4</v>
      </c>
      <c r="E722" s="66" t="s">
        <v>50</v>
      </c>
      <c r="F722" s="66" t="s">
        <v>41</v>
      </c>
      <c r="G722" s="66" t="n">
        <v>4</v>
      </c>
      <c r="H722" s="66" t="s">
        <v>55</v>
      </c>
      <c r="I722" s="66" t="s">
        <v>41</v>
      </c>
      <c r="J722" s="66" t="n">
        <v>1</v>
      </c>
      <c r="K722" s="66" t="s">
        <v>76</v>
      </c>
      <c r="L722" s="66"/>
      <c r="M722" s="66"/>
      <c r="N722" s="66"/>
      <c r="O722" s="66"/>
      <c r="P722" s="67" t="n">
        <f aca="false">D722*G722*J722</f>
        <v>16</v>
      </c>
      <c r="Q722" s="41" t="s">
        <v>43</v>
      </c>
      <c r="R722" s="42" t="n">
        <v>380000</v>
      </c>
      <c r="S722" s="68" t="n">
        <f aca="false">P722*R722</f>
        <v>6080000</v>
      </c>
    </row>
    <row r="723" customFormat="false" ht="18" hidden="false" customHeight="true" outlineLevel="0" collapsed="false">
      <c r="B723" s="38"/>
      <c r="C723" s="70" t="s">
        <v>77</v>
      </c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7"/>
      <c r="Q723" s="41"/>
      <c r="R723" s="42"/>
      <c r="S723" s="68"/>
    </row>
    <row r="724" customFormat="false" ht="18" hidden="false" customHeight="true" outlineLevel="0" collapsed="false">
      <c r="B724" s="38"/>
      <c r="C724" s="70"/>
      <c r="D724" s="66" t="n">
        <f aca="false">D722</f>
        <v>4</v>
      </c>
      <c r="E724" s="66" t="s">
        <v>50</v>
      </c>
      <c r="F724" s="66" t="s">
        <v>41</v>
      </c>
      <c r="G724" s="66" t="n">
        <v>1</v>
      </c>
      <c r="H724" s="66" t="s">
        <v>42</v>
      </c>
      <c r="I724" s="66" t="s">
        <v>41</v>
      </c>
      <c r="J724" s="66" t="n">
        <v>1</v>
      </c>
      <c r="K724" s="66" t="s">
        <v>76</v>
      </c>
      <c r="L724" s="66"/>
      <c r="M724" s="66"/>
      <c r="N724" s="66"/>
      <c r="O724" s="66"/>
      <c r="P724" s="67" t="n">
        <f aca="false">D724*G724*J724</f>
        <v>4</v>
      </c>
      <c r="Q724" s="41" t="s">
        <v>43</v>
      </c>
      <c r="R724" s="72" t="n">
        <f aca="false">3535000</f>
        <v>3535000</v>
      </c>
      <c r="S724" s="68" t="n">
        <f aca="false">P724*R724</f>
        <v>14140000</v>
      </c>
      <c r="V724" s="71" t="e">
        <f aca="false">#REF!/P726</f>
        <v>#REF!</v>
      </c>
    </row>
    <row r="725" customFormat="false" ht="18" hidden="false" customHeight="true" outlineLevel="0" collapsed="false">
      <c r="B725" s="38"/>
      <c r="C725" s="70" t="s">
        <v>78</v>
      </c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7"/>
      <c r="Q725" s="41"/>
      <c r="R725" s="42"/>
      <c r="S725" s="68"/>
    </row>
    <row r="726" customFormat="false" ht="18" hidden="false" customHeight="true" outlineLevel="0" collapsed="false">
      <c r="B726" s="38"/>
      <c r="C726" s="70"/>
      <c r="D726" s="66" t="n">
        <f aca="false">D724</f>
        <v>4</v>
      </c>
      <c r="E726" s="66" t="s">
        <v>50</v>
      </c>
      <c r="F726" s="66" t="s">
        <v>41</v>
      </c>
      <c r="G726" s="66" t="n">
        <v>3</v>
      </c>
      <c r="H726" s="66" t="s">
        <v>55</v>
      </c>
      <c r="I726" s="66" t="s">
        <v>41</v>
      </c>
      <c r="J726" s="66" t="n">
        <v>1</v>
      </c>
      <c r="K726" s="66" t="s">
        <v>76</v>
      </c>
      <c r="L726" s="66"/>
      <c r="M726" s="66"/>
      <c r="N726" s="66"/>
      <c r="O726" s="66"/>
      <c r="P726" s="67" t="n">
        <f aca="false">D726*G726*J726</f>
        <v>12</v>
      </c>
      <c r="Q726" s="41" t="s">
        <v>43</v>
      </c>
      <c r="R726" s="72" t="n">
        <v>1200000</v>
      </c>
      <c r="S726" s="68" t="n">
        <f aca="false">P726*R726</f>
        <v>14400000</v>
      </c>
    </row>
    <row r="727" s="82" customFormat="true" ht="30" hidden="false" customHeight="true" outlineLevel="0" collapsed="false">
      <c r="B727" s="83" t="s">
        <v>106</v>
      </c>
      <c r="C727" s="84" t="s">
        <v>116</v>
      </c>
      <c r="D727" s="84"/>
      <c r="E727" s="84"/>
      <c r="F727" s="84"/>
      <c r="G727" s="84"/>
      <c r="H727" s="84"/>
      <c r="I727" s="84"/>
      <c r="J727" s="84"/>
      <c r="K727" s="84"/>
      <c r="L727" s="84"/>
      <c r="M727" s="84"/>
      <c r="N727" s="84"/>
      <c r="O727" s="84"/>
      <c r="P727" s="85"/>
      <c r="Q727" s="86"/>
      <c r="R727" s="87"/>
      <c r="S727" s="88" t="n">
        <f aca="false">S729+S739+S746+S756+S764</f>
        <v>96154000</v>
      </c>
      <c r="T727" s="89"/>
      <c r="U727" s="90" t="n">
        <f aca="false">U725-S725</f>
        <v>0</v>
      </c>
      <c r="V727" s="90" t="n">
        <f aca="false">U727/4</f>
        <v>0</v>
      </c>
    </row>
    <row r="728" s="8" customFormat="true" ht="17.25" hidden="false" customHeight="true" outlineLevel="0" collapsed="false">
      <c r="B728" s="38"/>
      <c r="C728" s="91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40"/>
      <c r="Q728" s="41"/>
      <c r="R728" s="42"/>
      <c r="S728" s="63"/>
      <c r="T728" s="44"/>
      <c r="U728" s="45"/>
      <c r="V728" s="45"/>
    </row>
    <row r="729" s="8" customFormat="true" ht="18" hidden="false" customHeight="true" outlineLevel="0" collapsed="false">
      <c r="B729" s="38" t="s">
        <v>37</v>
      </c>
      <c r="C729" s="64" t="s">
        <v>38</v>
      </c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40"/>
      <c r="Q729" s="41"/>
      <c r="R729" s="42"/>
      <c r="S729" s="43" t="n">
        <f aca="false">SUM(S731:S737)</f>
        <v>13000000</v>
      </c>
      <c r="T729" s="44"/>
    </row>
    <row r="730" s="8" customFormat="true" ht="18" hidden="false" customHeight="true" outlineLevel="0" collapsed="false">
      <c r="B730" s="38"/>
      <c r="C730" s="64" t="s">
        <v>39</v>
      </c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40"/>
      <c r="Q730" s="41"/>
      <c r="R730" s="42"/>
      <c r="S730" s="43"/>
      <c r="T730" s="44"/>
      <c r="V730" s="45" t="n">
        <f aca="false">U727/4</f>
        <v>0</v>
      </c>
    </row>
    <row r="731" s="8" customFormat="true" ht="18" hidden="false" customHeight="true" outlineLevel="0" collapsed="false">
      <c r="B731" s="38"/>
      <c r="C731" s="64"/>
      <c r="D731" s="66" t="n">
        <v>1</v>
      </c>
      <c r="E731" s="66" t="s">
        <v>40</v>
      </c>
      <c r="F731" s="66" t="s">
        <v>41</v>
      </c>
      <c r="G731" s="66" t="n">
        <v>1</v>
      </c>
      <c r="H731" s="66" t="s">
        <v>42</v>
      </c>
      <c r="I731" s="66"/>
      <c r="J731" s="66"/>
      <c r="K731" s="66"/>
      <c r="L731" s="66"/>
      <c r="M731" s="66"/>
      <c r="N731" s="66"/>
      <c r="O731" s="66"/>
      <c r="P731" s="67" t="n">
        <f aca="false">D731*G731</f>
        <v>1</v>
      </c>
      <c r="Q731" s="41" t="s">
        <v>43</v>
      </c>
      <c r="R731" s="42" t="n">
        <v>3000000</v>
      </c>
      <c r="S731" s="68" t="n">
        <f aca="false">P731*R731</f>
        <v>3000000</v>
      </c>
      <c r="T731" s="44"/>
    </row>
    <row r="732" s="8" customFormat="true" ht="18" hidden="false" customHeight="true" outlineLevel="0" collapsed="false">
      <c r="B732" s="38"/>
      <c r="C732" s="64" t="s">
        <v>44</v>
      </c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7"/>
      <c r="Q732" s="41"/>
      <c r="R732" s="42"/>
      <c r="S732" s="68"/>
      <c r="T732" s="44"/>
    </row>
    <row r="733" s="8" customFormat="true" ht="18" hidden="false" customHeight="true" outlineLevel="0" collapsed="false">
      <c r="B733" s="38"/>
      <c r="C733" s="64"/>
      <c r="D733" s="66" t="n">
        <v>1</v>
      </c>
      <c r="E733" s="66" t="s">
        <v>40</v>
      </c>
      <c r="F733" s="66" t="s">
        <v>41</v>
      </c>
      <c r="G733" s="66" t="n">
        <f aca="false">G731</f>
        <v>1</v>
      </c>
      <c r="H733" s="66" t="s">
        <v>42</v>
      </c>
      <c r="I733" s="66"/>
      <c r="J733" s="66"/>
      <c r="K733" s="66"/>
      <c r="L733" s="66"/>
      <c r="M733" s="66"/>
      <c r="N733" s="66"/>
      <c r="O733" s="66"/>
      <c r="P733" s="67" t="n">
        <f aca="false">D733*G733</f>
        <v>1</v>
      </c>
      <c r="Q733" s="41" t="s">
        <v>43</v>
      </c>
      <c r="R733" s="42" t="n">
        <v>2500000</v>
      </c>
      <c r="S733" s="68" t="n">
        <f aca="false">P733*R733</f>
        <v>2500000</v>
      </c>
      <c r="T733" s="44"/>
    </row>
    <row r="734" s="8" customFormat="true" ht="18" hidden="false" customHeight="true" outlineLevel="0" collapsed="false">
      <c r="B734" s="38"/>
      <c r="C734" s="64" t="s">
        <v>45</v>
      </c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40"/>
      <c r="Q734" s="41"/>
      <c r="R734" s="42"/>
      <c r="S734" s="43"/>
      <c r="T734" s="44"/>
      <c r="W734" s="45" t="n">
        <f aca="false">U727/2</f>
        <v>0</v>
      </c>
    </row>
    <row r="735" s="8" customFormat="true" ht="18" hidden="false" customHeight="true" outlineLevel="0" collapsed="false">
      <c r="B735" s="38"/>
      <c r="C735" s="64"/>
      <c r="D735" s="66" t="n">
        <v>1</v>
      </c>
      <c r="E735" s="66" t="s">
        <v>40</v>
      </c>
      <c r="F735" s="66" t="s">
        <v>41</v>
      </c>
      <c r="G735" s="66" t="n">
        <f aca="false">G731</f>
        <v>1</v>
      </c>
      <c r="H735" s="66" t="s">
        <v>42</v>
      </c>
      <c r="I735" s="66"/>
      <c r="J735" s="66"/>
      <c r="K735" s="66"/>
      <c r="L735" s="66"/>
      <c r="M735" s="66"/>
      <c r="N735" s="66"/>
      <c r="O735" s="66"/>
      <c r="P735" s="67" t="n">
        <f aca="false">D735*G735</f>
        <v>1</v>
      </c>
      <c r="Q735" s="41" t="s">
        <v>43</v>
      </c>
      <c r="R735" s="42" t="n">
        <v>1500000</v>
      </c>
      <c r="S735" s="68" t="n">
        <f aca="false">P735*R735</f>
        <v>1500000</v>
      </c>
      <c r="T735" s="44"/>
    </row>
    <row r="736" s="8" customFormat="true" ht="18" hidden="false" customHeight="true" outlineLevel="0" collapsed="false">
      <c r="B736" s="38"/>
      <c r="C736" s="64" t="s">
        <v>99</v>
      </c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40"/>
      <c r="Q736" s="41"/>
      <c r="R736" s="42"/>
      <c r="S736" s="43"/>
      <c r="T736" s="44"/>
      <c r="W736" s="45" t="n">
        <f aca="false">U729/2</f>
        <v>0</v>
      </c>
    </row>
    <row r="737" s="8" customFormat="true" ht="18" hidden="false" customHeight="true" outlineLevel="0" collapsed="false">
      <c r="B737" s="38"/>
      <c r="C737" s="64"/>
      <c r="D737" s="66" t="n">
        <f aca="false">D750</f>
        <v>50</v>
      </c>
      <c r="E737" s="66" t="s">
        <v>40</v>
      </c>
      <c r="F737" s="66" t="s">
        <v>41</v>
      </c>
      <c r="G737" s="66" t="n">
        <f aca="false">G733</f>
        <v>1</v>
      </c>
      <c r="H737" s="66" t="s">
        <v>42</v>
      </c>
      <c r="I737" s="66"/>
      <c r="J737" s="66"/>
      <c r="K737" s="66"/>
      <c r="L737" s="66"/>
      <c r="M737" s="66"/>
      <c r="N737" s="66"/>
      <c r="O737" s="66"/>
      <c r="P737" s="67" t="n">
        <f aca="false">D737*G737</f>
        <v>50</v>
      </c>
      <c r="Q737" s="41" t="s">
        <v>43</v>
      </c>
      <c r="R737" s="42" t="n">
        <v>120000</v>
      </c>
      <c r="S737" s="68" t="n">
        <f aca="false">P737*R737</f>
        <v>6000000</v>
      </c>
      <c r="T737" s="44"/>
    </row>
    <row r="738" s="8" customFormat="true" ht="18" hidden="false" customHeight="true" outlineLevel="0" collapsed="false">
      <c r="B738" s="38"/>
      <c r="C738" s="64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40"/>
      <c r="Q738" s="41"/>
      <c r="R738" s="42"/>
      <c r="S738" s="43"/>
      <c r="T738" s="44"/>
    </row>
    <row r="739" s="8" customFormat="true" ht="18" hidden="false" customHeight="true" outlineLevel="0" collapsed="false">
      <c r="B739" s="38" t="s">
        <v>46</v>
      </c>
      <c r="C739" s="64" t="s">
        <v>47</v>
      </c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40"/>
      <c r="Q739" s="41"/>
      <c r="R739" s="42"/>
      <c r="S739" s="43" t="n">
        <f aca="false">S742+S744</f>
        <v>1600000</v>
      </c>
      <c r="T739" s="44"/>
    </row>
    <row r="740" s="8" customFormat="true" ht="18" hidden="false" customHeight="true" outlineLevel="0" collapsed="false">
      <c r="B740" s="38"/>
      <c r="C740" s="64" t="s">
        <v>48</v>
      </c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40"/>
      <c r="Q740" s="41"/>
      <c r="R740" s="42"/>
      <c r="S740" s="43"/>
      <c r="T740" s="44"/>
    </row>
    <row r="741" s="8" customFormat="true" ht="18" hidden="false" customHeight="true" outlineLevel="0" collapsed="false">
      <c r="B741" s="38"/>
      <c r="C741" s="64" t="s">
        <v>49</v>
      </c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40"/>
      <c r="Q741" s="41"/>
      <c r="R741" s="42"/>
      <c r="S741" s="43"/>
      <c r="T741" s="44"/>
    </row>
    <row r="742" s="8" customFormat="true" ht="18" hidden="false" customHeight="true" outlineLevel="0" collapsed="false">
      <c r="B742" s="38"/>
      <c r="C742" s="64"/>
      <c r="D742" s="66" t="n">
        <v>1</v>
      </c>
      <c r="E742" s="66" t="s">
        <v>50</v>
      </c>
      <c r="F742" s="66" t="s">
        <v>41</v>
      </c>
      <c r="G742" s="66" t="n">
        <f aca="false">G731</f>
        <v>1</v>
      </c>
      <c r="H742" s="66" t="s">
        <v>42</v>
      </c>
      <c r="I742" s="66"/>
      <c r="J742" s="66"/>
      <c r="K742" s="66"/>
      <c r="L742" s="66"/>
      <c r="M742" s="66"/>
      <c r="N742" s="66"/>
      <c r="O742" s="66"/>
      <c r="P742" s="67" t="n">
        <f aca="false">D742*G742</f>
        <v>1</v>
      </c>
      <c r="Q742" s="41" t="s">
        <v>43</v>
      </c>
      <c r="R742" s="42" t="n">
        <v>400000</v>
      </c>
      <c r="S742" s="68" t="n">
        <f aca="false">P742*R742</f>
        <v>400000</v>
      </c>
      <c r="T742" s="44"/>
    </row>
    <row r="743" s="8" customFormat="true" ht="18" hidden="false" customHeight="true" outlineLevel="0" collapsed="false">
      <c r="B743" s="38"/>
      <c r="C743" s="64" t="s">
        <v>51</v>
      </c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7"/>
      <c r="Q743" s="41"/>
      <c r="R743" s="42"/>
      <c r="S743" s="68"/>
      <c r="T743" s="44"/>
    </row>
    <row r="744" s="8" customFormat="true" ht="18" hidden="false" customHeight="true" outlineLevel="0" collapsed="false">
      <c r="B744" s="38"/>
      <c r="C744" s="64"/>
      <c r="D744" s="66" t="n">
        <v>4</v>
      </c>
      <c r="E744" s="66" t="s">
        <v>50</v>
      </c>
      <c r="F744" s="66" t="s">
        <v>41</v>
      </c>
      <c r="G744" s="66" t="n">
        <f aca="false">G731</f>
        <v>1</v>
      </c>
      <c r="H744" s="66" t="s">
        <v>42</v>
      </c>
      <c r="I744" s="66"/>
      <c r="J744" s="66"/>
      <c r="K744" s="66"/>
      <c r="L744" s="66"/>
      <c r="M744" s="66"/>
      <c r="N744" s="66"/>
      <c r="O744" s="66"/>
      <c r="P744" s="67" t="n">
        <f aca="false">D744*G744</f>
        <v>4</v>
      </c>
      <c r="Q744" s="41" t="s">
        <v>43</v>
      </c>
      <c r="R744" s="42" t="n">
        <v>300000</v>
      </c>
      <c r="S744" s="68" t="n">
        <f aca="false">P744*R744</f>
        <v>1200000</v>
      </c>
      <c r="T744" s="44"/>
    </row>
    <row r="745" s="8" customFormat="true" ht="18" hidden="false" customHeight="true" outlineLevel="0" collapsed="false">
      <c r="B745" s="38"/>
      <c r="C745" s="64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40"/>
      <c r="Q745" s="41"/>
      <c r="R745" s="42"/>
      <c r="S745" s="43"/>
      <c r="T745" s="44"/>
    </row>
    <row r="746" s="8" customFormat="true" ht="18" hidden="false" customHeight="true" outlineLevel="0" collapsed="false">
      <c r="B746" s="38" t="s">
        <v>52</v>
      </c>
      <c r="C746" s="64" t="s">
        <v>53</v>
      </c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7"/>
      <c r="Q746" s="41"/>
      <c r="R746" s="42"/>
      <c r="S746" s="68" t="n">
        <f aca="false">S748+S750+S754+S752</f>
        <v>37590000</v>
      </c>
      <c r="T746" s="44"/>
    </row>
    <row r="747" s="8" customFormat="true" ht="18" hidden="false" customHeight="true" outlineLevel="0" collapsed="false">
      <c r="B747" s="38"/>
      <c r="C747" s="93" t="s">
        <v>108</v>
      </c>
      <c r="D747" s="94"/>
      <c r="E747" s="94"/>
      <c r="F747" s="94"/>
      <c r="G747" s="94"/>
      <c r="H747" s="94"/>
      <c r="I747" s="94"/>
      <c r="J747" s="94"/>
      <c r="K747" s="94"/>
      <c r="L747" s="94"/>
      <c r="M747" s="94"/>
      <c r="N747" s="94"/>
      <c r="O747" s="66"/>
      <c r="P747" s="67"/>
      <c r="Q747" s="41"/>
      <c r="R747" s="42"/>
      <c r="S747" s="68"/>
      <c r="T747" s="44"/>
    </row>
    <row r="748" s="8" customFormat="true" ht="18" hidden="false" customHeight="true" outlineLevel="0" collapsed="false">
      <c r="B748" s="38"/>
      <c r="C748" s="64"/>
      <c r="D748" s="66" t="n">
        <f aca="false">D754</f>
        <v>56</v>
      </c>
      <c r="E748" s="66" t="s">
        <v>50</v>
      </c>
      <c r="F748" s="66" t="s">
        <v>41</v>
      </c>
      <c r="G748" s="66" t="n">
        <v>1</v>
      </c>
      <c r="H748" s="66" t="s">
        <v>55</v>
      </c>
      <c r="I748" s="66" t="s">
        <v>56</v>
      </c>
      <c r="J748" s="66" t="n">
        <v>1</v>
      </c>
      <c r="K748" s="66" t="s">
        <v>42</v>
      </c>
      <c r="L748" s="66"/>
      <c r="M748" s="66"/>
      <c r="N748" s="66"/>
      <c r="O748" s="66"/>
      <c r="P748" s="67" t="n">
        <f aca="false">D748*G748*J748</f>
        <v>56</v>
      </c>
      <c r="Q748" s="41" t="s">
        <v>40</v>
      </c>
      <c r="R748" s="42" t="n">
        <v>420000</v>
      </c>
      <c r="S748" s="68" t="n">
        <f aca="false">P748*R748</f>
        <v>23520000</v>
      </c>
      <c r="T748" s="44"/>
    </row>
    <row r="749" s="8" customFormat="true" ht="18" hidden="false" customHeight="true" outlineLevel="0" collapsed="false">
      <c r="B749" s="38"/>
      <c r="C749" s="64" t="s">
        <v>57</v>
      </c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7"/>
      <c r="Q749" s="41"/>
      <c r="R749" s="42"/>
      <c r="S749" s="68"/>
      <c r="T749" s="44"/>
    </row>
    <row r="750" s="8" customFormat="true" ht="18" hidden="false" customHeight="true" outlineLevel="0" collapsed="false">
      <c r="B750" s="38"/>
      <c r="C750" s="64"/>
      <c r="D750" s="66" t="n">
        <v>50</v>
      </c>
      <c r="E750" s="66" t="s">
        <v>50</v>
      </c>
      <c r="F750" s="66" t="s">
        <v>41</v>
      </c>
      <c r="G750" s="66" t="n">
        <v>1</v>
      </c>
      <c r="H750" s="66" t="s">
        <v>55</v>
      </c>
      <c r="I750" s="66" t="s">
        <v>56</v>
      </c>
      <c r="J750" s="66" t="n">
        <f aca="false">J748</f>
        <v>1</v>
      </c>
      <c r="K750" s="66" t="s">
        <v>42</v>
      </c>
      <c r="L750" s="66"/>
      <c r="M750" s="66"/>
      <c r="N750" s="66"/>
      <c r="O750" s="66"/>
      <c r="P750" s="67" t="n">
        <f aca="false">D750*G750*J750</f>
        <v>50</v>
      </c>
      <c r="Q750" s="41" t="s">
        <v>43</v>
      </c>
      <c r="R750" s="42" t="n">
        <v>105000</v>
      </c>
      <c r="S750" s="68" t="n">
        <f aca="false">P750*R750</f>
        <v>5250000</v>
      </c>
      <c r="T750" s="44"/>
    </row>
    <row r="751" s="8" customFormat="true" ht="18" hidden="false" customHeight="true" outlineLevel="0" collapsed="false">
      <c r="B751" s="38"/>
      <c r="C751" s="64" t="s">
        <v>58</v>
      </c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7"/>
      <c r="Q751" s="41"/>
      <c r="R751" s="42"/>
      <c r="S751" s="68"/>
      <c r="T751" s="44"/>
    </row>
    <row r="752" s="8" customFormat="true" ht="18" hidden="false" customHeight="true" outlineLevel="0" collapsed="false">
      <c r="B752" s="38"/>
      <c r="C752" s="64"/>
      <c r="D752" s="66" t="n">
        <f aca="false">D744-1+D762</f>
        <v>4</v>
      </c>
      <c r="E752" s="66" t="s">
        <v>50</v>
      </c>
      <c r="F752" s="66" t="s">
        <v>41</v>
      </c>
      <c r="G752" s="66" t="n">
        <f aca="false">G750</f>
        <v>1</v>
      </c>
      <c r="H752" s="66" t="s">
        <v>55</v>
      </c>
      <c r="I752" s="66" t="s">
        <v>56</v>
      </c>
      <c r="J752" s="66" t="n">
        <f aca="false">J750</f>
        <v>1</v>
      </c>
      <c r="K752" s="66" t="s">
        <v>42</v>
      </c>
      <c r="L752" s="66"/>
      <c r="M752" s="66"/>
      <c r="N752" s="66"/>
      <c r="O752" s="66"/>
      <c r="P752" s="67" t="n">
        <f aca="false">D752*G752*J752</f>
        <v>4</v>
      </c>
      <c r="Q752" s="41" t="s">
        <v>43</v>
      </c>
      <c r="R752" s="42" t="n">
        <f aca="false">R750</f>
        <v>105000</v>
      </c>
      <c r="S752" s="68" t="n">
        <f aca="false">P752*R752</f>
        <v>420000</v>
      </c>
      <c r="T752" s="44"/>
      <c r="U752" s="8" t="n">
        <f aca="false">32-4</f>
        <v>28</v>
      </c>
    </row>
    <row r="753" s="8" customFormat="true" ht="18" hidden="false" customHeight="true" outlineLevel="0" collapsed="false">
      <c r="B753" s="38"/>
      <c r="C753" s="64" t="s">
        <v>59</v>
      </c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7"/>
      <c r="Q753" s="41"/>
      <c r="R753" s="42"/>
      <c r="S753" s="68"/>
      <c r="T753" s="44"/>
    </row>
    <row r="754" s="8" customFormat="true" ht="18" hidden="false" customHeight="true" outlineLevel="0" collapsed="false">
      <c r="B754" s="38"/>
      <c r="C754" s="64"/>
      <c r="D754" s="66" t="n">
        <f aca="false">D750+D760+D762+D742+D744-2</f>
        <v>56</v>
      </c>
      <c r="E754" s="66" t="s">
        <v>50</v>
      </c>
      <c r="F754" s="66" t="s">
        <v>41</v>
      </c>
      <c r="G754" s="66" t="n">
        <f aca="false">G748</f>
        <v>1</v>
      </c>
      <c r="H754" s="66" t="s">
        <v>55</v>
      </c>
      <c r="I754" s="66" t="s">
        <v>56</v>
      </c>
      <c r="J754" s="66" t="n">
        <f aca="false">J748</f>
        <v>1</v>
      </c>
      <c r="K754" s="66" t="s">
        <v>42</v>
      </c>
      <c r="L754" s="66"/>
      <c r="M754" s="66"/>
      <c r="N754" s="66"/>
      <c r="O754" s="66"/>
      <c r="P754" s="67" t="n">
        <f aca="false">D754*G754*J754</f>
        <v>56</v>
      </c>
      <c r="Q754" s="41" t="s">
        <v>43</v>
      </c>
      <c r="R754" s="42" t="n">
        <v>150000</v>
      </c>
      <c r="S754" s="68" t="n">
        <f aca="false">P754*R754</f>
        <v>8400000</v>
      </c>
      <c r="T754" s="44"/>
    </row>
    <row r="755" s="8" customFormat="true" ht="18" hidden="false" customHeight="true" outlineLevel="0" collapsed="false">
      <c r="B755" s="38"/>
      <c r="C755" s="64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40"/>
      <c r="Q755" s="41"/>
      <c r="R755" s="42"/>
      <c r="S755" s="43"/>
      <c r="T755" s="44"/>
    </row>
    <row r="756" s="8" customFormat="true" ht="18" hidden="false" customHeight="true" outlineLevel="0" collapsed="false">
      <c r="B756" s="38" t="s">
        <v>60</v>
      </c>
      <c r="C756" s="64" t="s">
        <v>61</v>
      </c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7"/>
      <c r="Q756" s="41"/>
      <c r="R756" s="42"/>
      <c r="S756" s="69" t="n">
        <f aca="false">S758+S760+S762</f>
        <v>10700000</v>
      </c>
      <c r="T756" s="44"/>
    </row>
    <row r="757" s="8" customFormat="true" ht="18" hidden="false" customHeight="true" outlineLevel="0" collapsed="false">
      <c r="B757" s="38"/>
      <c r="C757" s="64" t="s">
        <v>62</v>
      </c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7"/>
      <c r="Q757" s="41"/>
      <c r="R757" s="42"/>
      <c r="S757" s="68"/>
      <c r="T757" s="44"/>
    </row>
    <row r="758" s="8" customFormat="true" ht="18" hidden="false" customHeight="true" outlineLevel="0" collapsed="false">
      <c r="B758" s="38"/>
      <c r="C758" s="64"/>
      <c r="D758" s="66" t="n">
        <v>2</v>
      </c>
      <c r="E758" s="66" t="s">
        <v>50</v>
      </c>
      <c r="F758" s="66" t="s">
        <v>41</v>
      </c>
      <c r="G758" s="66" t="n">
        <v>2</v>
      </c>
      <c r="H758" s="66" t="s">
        <v>63</v>
      </c>
      <c r="I758" s="66" t="s">
        <v>56</v>
      </c>
      <c r="J758" s="66" t="n">
        <f aca="false">G731</f>
        <v>1</v>
      </c>
      <c r="K758" s="66" t="s">
        <v>42</v>
      </c>
      <c r="L758" s="66"/>
      <c r="M758" s="66"/>
      <c r="N758" s="66"/>
      <c r="O758" s="66"/>
      <c r="P758" s="67" t="n">
        <f aca="false">D758*G758*J758</f>
        <v>4</v>
      </c>
      <c r="Q758" s="41" t="s">
        <v>43</v>
      </c>
      <c r="R758" s="42" t="n">
        <v>1000000</v>
      </c>
      <c r="S758" s="68" t="n">
        <f aca="false">P758*R758</f>
        <v>4000000</v>
      </c>
      <c r="T758" s="44"/>
    </row>
    <row r="759" s="8" customFormat="true" ht="18" hidden="false" customHeight="true" outlineLevel="0" collapsed="false">
      <c r="B759" s="38"/>
      <c r="C759" s="64" t="s">
        <v>64</v>
      </c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7"/>
      <c r="Q759" s="41"/>
      <c r="R759" s="42"/>
      <c r="S759" s="68"/>
      <c r="T759" s="44"/>
    </row>
    <row r="760" s="8" customFormat="true" ht="18" hidden="false" customHeight="true" outlineLevel="0" collapsed="false">
      <c r="B760" s="38"/>
      <c r="C760" s="64"/>
      <c r="D760" s="66" t="n">
        <v>2</v>
      </c>
      <c r="E760" s="66" t="s">
        <v>50</v>
      </c>
      <c r="F760" s="66" t="s">
        <v>41</v>
      </c>
      <c r="G760" s="66" t="n">
        <v>2</v>
      </c>
      <c r="H760" s="66" t="s">
        <v>63</v>
      </c>
      <c r="I760" s="66" t="s">
        <v>56</v>
      </c>
      <c r="J760" s="66" t="n">
        <f aca="false">J758</f>
        <v>1</v>
      </c>
      <c r="K760" s="66" t="s">
        <v>42</v>
      </c>
      <c r="L760" s="66"/>
      <c r="M760" s="66"/>
      <c r="N760" s="66"/>
      <c r="O760" s="66"/>
      <c r="P760" s="67" t="n">
        <f aca="false">D760*G760*J760</f>
        <v>4</v>
      </c>
      <c r="Q760" s="41" t="s">
        <v>43</v>
      </c>
      <c r="R760" s="42" t="n">
        <v>1500000</v>
      </c>
      <c r="S760" s="68" t="n">
        <f aca="false">P760*R760</f>
        <v>6000000</v>
      </c>
      <c r="T760" s="44"/>
    </row>
    <row r="761" s="8" customFormat="true" ht="18" hidden="false" customHeight="true" outlineLevel="0" collapsed="false">
      <c r="B761" s="38"/>
      <c r="C761" s="64" t="s">
        <v>65</v>
      </c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7"/>
      <c r="Q761" s="41"/>
      <c r="R761" s="42"/>
      <c r="S761" s="68"/>
      <c r="T761" s="44"/>
    </row>
    <row r="762" s="8" customFormat="true" ht="18" hidden="false" customHeight="true" outlineLevel="0" collapsed="false">
      <c r="B762" s="38"/>
      <c r="C762" s="64"/>
      <c r="D762" s="66" t="n">
        <v>1</v>
      </c>
      <c r="E762" s="66" t="s">
        <v>50</v>
      </c>
      <c r="F762" s="66" t="s">
        <v>41</v>
      </c>
      <c r="G762" s="66" t="n">
        <v>1</v>
      </c>
      <c r="H762" s="66" t="s">
        <v>66</v>
      </c>
      <c r="I762" s="66" t="s">
        <v>56</v>
      </c>
      <c r="J762" s="66" t="n">
        <f aca="false">J758</f>
        <v>1</v>
      </c>
      <c r="K762" s="66" t="s">
        <v>42</v>
      </c>
      <c r="L762" s="66"/>
      <c r="M762" s="66"/>
      <c r="N762" s="66"/>
      <c r="O762" s="66"/>
      <c r="P762" s="67" t="n">
        <f aca="false">D762*G762*J762</f>
        <v>1</v>
      </c>
      <c r="Q762" s="41" t="s">
        <v>43</v>
      </c>
      <c r="R762" s="42" t="n">
        <v>700000</v>
      </c>
      <c r="S762" s="68" t="n">
        <f aca="false">P762*R762</f>
        <v>700000</v>
      </c>
      <c r="T762" s="44"/>
    </row>
    <row r="763" s="8" customFormat="true" ht="18" hidden="false" customHeight="true" outlineLevel="0" collapsed="false">
      <c r="B763" s="38"/>
      <c r="C763" s="64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40"/>
      <c r="Q763" s="41"/>
      <c r="R763" s="42"/>
      <c r="S763" s="43"/>
      <c r="T763" s="44"/>
    </row>
    <row r="764" customFormat="false" ht="18" hidden="false" customHeight="true" outlineLevel="0" collapsed="false">
      <c r="B764" s="38" t="s">
        <v>73</v>
      </c>
      <c r="C764" s="64" t="s">
        <v>74</v>
      </c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40"/>
      <c r="Q764" s="41"/>
      <c r="R764" s="42"/>
      <c r="S764" s="43" t="n">
        <f aca="false">S766+S768+S770</f>
        <v>33264000</v>
      </c>
    </row>
    <row r="765" customFormat="false" ht="18" hidden="false" customHeight="true" outlineLevel="0" collapsed="false">
      <c r="B765" s="38"/>
      <c r="C765" s="70" t="s">
        <v>75</v>
      </c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7"/>
      <c r="Q765" s="41"/>
      <c r="R765" s="42"/>
      <c r="S765" s="68"/>
      <c r="U765" s="71" t="e">
        <f aca="false">#REF!/P768</f>
        <v>#REF!</v>
      </c>
      <c r="V765" s="71" t="e">
        <f aca="false">#REF!/P768</f>
        <v>#REF!</v>
      </c>
    </row>
    <row r="766" customFormat="false" ht="18" hidden="false" customHeight="true" outlineLevel="0" collapsed="false">
      <c r="B766" s="38"/>
      <c r="C766" s="70"/>
      <c r="D766" s="66" t="n">
        <f aca="false">D742+1+D760</f>
        <v>4</v>
      </c>
      <c r="E766" s="66" t="s">
        <v>50</v>
      </c>
      <c r="F766" s="66" t="s">
        <v>41</v>
      </c>
      <c r="G766" s="66" t="n">
        <v>3</v>
      </c>
      <c r="H766" s="66" t="s">
        <v>55</v>
      </c>
      <c r="I766" s="66" t="s">
        <v>41</v>
      </c>
      <c r="J766" s="66" t="n">
        <v>1</v>
      </c>
      <c r="K766" s="66" t="s">
        <v>76</v>
      </c>
      <c r="L766" s="66"/>
      <c r="M766" s="66"/>
      <c r="N766" s="66"/>
      <c r="O766" s="66"/>
      <c r="P766" s="67" t="n">
        <f aca="false">D766*G766*J766</f>
        <v>12</v>
      </c>
      <c r="Q766" s="41" t="s">
        <v>43</v>
      </c>
      <c r="R766" s="42" t="n">
        <v>440000</v>
      </c>
      <c r="S766" s="68" t="n">
        <f aca="false">P766*R766</f>
        <v>5280000</v>
      </c>
    </row>
    <row r="767" customFormat="false" ht="18" hidden="false" customHeight="true" outlineLevel="0" collapsed="false">
      <c r="B767" s="38"/>
      <c r="C767" s="70" t="s">
        <v>77</v>
      </c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7"/>
      <c r="Q767" s="41"/>
      <c r="R767" s="42"/>
      <c r="S767" s="68"/>
    </row>
    <row r="768" customFormat="false" ht="18" hidden="false" customHeight="true" outlineLevel="0" collapsed="false">
      <c r="B768" s="38"/>
      <c r="C768" s="70"/>
      <c r="D768" s="66" t="n">
        <f aca="false">D766</f>
        <v>4</v>
      </c>
      <c r="E768" s="66" t="s">
        <v>50</v>
      </c>
      <c r="F768" s="66" t="s">
        <v>41</v>
      </c>
      <c r="G768" s="66" t="n">
        <v>1</v>
      </c>
      <c r="H768" s="66" t="s">
        <v>42</v>
      </c>
      <c r="I768" s="66" t="s">
        <v>41</v>
      </c>
      <c r="J768" s="66" t="n">
        <v>1</v>
      </c>
      <c r="K768" s="66" t="s">
        <v>76</v>
      </c>
      <c r="L768" s="66"/>
      <c r="M768" s="66"/>
      <c r="N768" s="66"/>
      <c r="O768" s="66"/>
      <c r="P768" s="67" t="n">
        <f aca="false">D768*G768*J768</f>
        <v>4</v>
      </c>
      <c r="Q768" s="41" t="s">
        <v>43</v>
      </c>
      <c r="R768" s="72" t="n">
        <v>3996000</v>
      </c>
      <c r="S768" s="68" t="n">
        <f aca="false">P768*R768</f>
        <v>15984000</v>
      </c>
      <c r="V768" s="71" t="e">
        <f aca="false">#REF!/P770</f>
        <v>#REF!</v>
      </c>
    </row>
    <row r="769" customFormat="false" ht="18" hidden="false" customHeight="true" outlineLevel="0" collapsed="false">
      <c r="B769" s="38"/>
      <c r="C769" s="70" t="s">
        <v>78</v>
      </c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7"/>
      <c r="Q769" s="41"/>
      <c r="R769" s="42"/>
      <c r="S769" s="68"/>
    </row>
    <row r="770" customFormat="false" ht="18" hidden="false" customHeight="true" outlineLevel="0" collapsed="false">
      <c r="B770" s="38"/>
      <c r="C770" s="70"/>
      <c r="D770" s="66" t="n">
        <f aca="false">D768</f>
        <v>4</v>
      </c>
      <c r="E770" s="66" t="s">
        <v>50</v>
      </c>
      <c r="F770" s="66" t="s">
        <v>41</v>
      </c>
      <c r="G770" s="66" t="n">
        <v>2</v>
      </c>
      <c r="H770" s="66" t="s">
        <v>55</v>
      </c>
      <c r="I770" s="66" t="s">
        <v>41</v>
      </c>
      <c r="J770" s="66" t="n">
        <v>1</v>
      </c>
      <c r="K770" s="66" t="s">
        <v>76</v>
      </c>
      <c r="L770" s="66"/>
      <c r="M770" s="66"/>
      <c r="N770" s="66"/>
      <c r="O770" s="66"/>
      <c r="P770" s="67" t="n">
        <f aca="false">D770*G770*J770</f>
        <v>8</v>
      </c>
      <c r="Q770" s="41" t="s">
        <v>43</v>
      </c>
      <c r="R770" s="72" t="n">
        <v>1500000</v>
      </c>
      <c r="S770" s="68" t="n">
        <f aca="false">P770*R770</f>
        <v>12000000</v>
      </c>
    </row>
    <row r="771" customFormat="false" ht="18" hidden="false" customHeight="true" outlineLevel="0" collapsed="false">
      <c r="B771" s="38"/>
      <c r="C771" s="70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7"/>
      <c r="Q771" s="41"/>
      <c r="R771" s="72"/>
      <c r="S771" s="68"/>
    </row>
    <row r="772" s="82" customFormat="true" ht="30" hidden="false" customHeight="true" outlineLevel="0" collapsed="false">
      <c r="B772" s="83" t="s">
        <v>109</v>
      </c>
      <c r="C772" s="84" t="s">
        <v>117</v>
      </c>
      <c r="D772" s="84"/>
      <c r="E772" s="84"/>
      <c r="F772" s="84"/>
      <c r="G772" s="84"/>
      <c r="H772" s="84"/>
      <c r="I772" s="84"/>
      <c r="J772" s="84"/>
      <c r="K772" s="84"/>
      <c r="L772" s="84"/>
      <c r="M772" s="84"/>
      <c r="N772" s="84"/>
      <c r="O772" s="84"/>
      <c r="P772" s="85"/>
      <c r="Q772" s="86"/>
      <c r="R772" s="87"/>
      <c r="S772" s="88" t="n">
        <f aca="false">S774+S784+S791+S801+S809</f>
        <v>82284000</v>
      </c>
      <c r="T772" s="89"/>
      <c r="U772" s="90" t="n">
        <f aca="false">U770-S770</f>
        <v>-12000000</v>
      </c>
      <c r="V772" s="90" t="n">
        <f aca="false">U772/4</f>
        <v>-3000000</v>
      </c>
    </row>
    <row r="773" s="8" customFormat="true" ht="17.25" hidden="false" customHeight="true" outlineLevel="0" collapsed="false">
      <c r="B773" s="38"/>
      <c r="C773" s="91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40"/>
      <c r="Q773" s="41"/>
      <c r="R773" s="42"/>
      <c r="S773" s="63"/>
      <c r="T773" s="44"/>
      <c r="U773" s="45"/>
      <c r="V773" s="45"/>
    </row>
    <row r="774" s="8" customFormat="true" ht="18" hidden="false" customHeight="true" outlineLevel="0" collapsed="false">
      <c r="B774" s="38" t="s">
        <v>37</v>
      </c>
      <c r="C774" s="64" t="s">
        <v>38</v>
      </c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40"/>
      <c r="Q774" s="41"/>
      <c r="R774" s="42"/>
      <c r="S774" s="43" t="n">
        <f aca="false">SUM(S776:S782)</f>
        <v>13000000</v>
      </c>
      <c r="T774" s="44"/>
    </row>
    <row r="775" s="8" customFormat="true" ht="18" hidden="false" customHeight="true" outlineLevel="0" collapsed="false">
      <c r="B775" s="38"/>
      <c r="C775" s="64" t="s">
        <v>39</v>
      </c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40"/>
      <c r="Q775" s="41"/>
      <c r="R775" s="42"/>
      <c r="S775" s="43"/>
      <c r="T775" s="44"/>
      <c r="V775" s="45" t="n">
        <f aca="false">U772/4</f>
        <v>-3000000</v>
      </c>
    </row>
    <row r="776" s="8" customFormat="true" ht="18" hidden="false" customHeight="true" outlineLevel="0" collapsed="false">
      <c r="B776" s="38"/>
      <c r="C776" s="64"/>
      <c r="D776" s="66" t="n">
        <v>1</v>
      </c>
      <c r="E776" s="66" t="s">
        <v>40</v>
      </c>
      <c r="F776" s="66" t="s">
        <v>41</v>
      </c>
      <c r="G776" s="66" t="n">
        <v>1</v>
      </c>
      <c r="H776" s="66" t="s">
        <v>42</v>
      </c>
      <c r="I776" s="66"/>
      <c r="J776" s="66"/>
      <c r="K776" s="66"/>
      <c r="L776" s="66"/>
      <c r="M776" s="66"/>
      <c r="N776" s="66"/>
      <c r="O776" s="66"/>
      <c r="P776" s="67" t="n">
        <f aca="false">D776*G776</f>
        <v>1</v>
      </c>
      <c r="Q776" s="41" t="s">
        <v>43</v>
      </c>
      <c r="R776" s="42" t="n">
        <v>3000000</v>
      </c>
      <c r="S776" s="68" t="n">
        <f aca="false">P776*R776</f>
        <v>3000000</v>
      </c>
      <c r="T776" s="44"/>
    </row>
    <row r="777" s="8" customFormat="true" ht="18" hidden="false" customHeight="true" outlineLevel="0" collapsed="false">
      <c r="B777" s="38"/>
      <c r="C777" s="64" t="s">
        <v>44</v>
      </c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7"/>
      <c r="Q777" s="41"/>
      <c r="R777" s="42"/>
      <c r="S777" s="68"/>
      <c r="T777" s="44"/>
    </row>
    <row r="778" s="8" customFormat="true" ht="18" hidden="false" customHeight="true" outlineLevel="0" collapsed="false">
      <c r="B778" s="38"/>
      <c r="C778" s="64"/>
      <c r="D778" s="66" t="n">
        <v>1</v>
      </c>
      <c r="E778" s="66" t="s">
        <v>40</v>
      </c>
      <c r="F778" s="66" t="s">
        <v>41</v>
      </c>
      <c r="G778" s="66" t="n">
        <f aca="false">G776</f>
        <v>1</v>
      </c>
      <c r="H778" s="66" t="s">
        <v>42</v>
      </c>
      <c r="I778" s="66"/>
      <c r="J778" s="66"/>
      <c r="K778" s="66"/>
      <c r="L778" s="66"/>
      <c r="M778" s="66"/>
      <c r="N778" s="66"/>
      <c r="O778" s="66"/>
      <c r="P778" s="67" t="n">
        <f aca="false">D778*G778</f>
        <v>1</v>
      </c>
      <c r="Q778" s="41" t="s">
        <v>43</v>
      </c>
      <c r="R778" s="42" t="n">
        <v>2500000</v>
      </c>
      <c r="S778" s="68" t="n">
        <f aca="false">P778*R778</f>
        <v>2500000</v>
      </c>
      <c r="T778" s="44"/>
    </row>
    <row r="779" s="8" customFormat="true" ht="18" hidden="false" customHeight="true" outlineLevel="0" collapsed="false">
      <c r="B779" s="38"/>
      <c r="C779" s="64" t="s">
        <v>45</v>
      </c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40"/>
      <c r="Q779" s="41"/>
      <c r="R779" s="42"/>
      <c r="S779" s="43"/>
      <c r="T779" s="44"/>
      <c r="W779" s="45" t="n">
        <f aca="false">U772/2</f>
        <v>-6000000</v>
      </c>
    </row>
    <row r="780" s="8" customFormat="true" ht="18" hidden="false" customHeight="true" outlineLevel="0" collapsed="false">
      <c r="B780" s="38"/>
      <c r="C780" s="64"/>
      <c r="D780" s="66" t="n">
        <v>1</v>
      </c>
      <c r="E780" s="66" t="s">
        <v>40</v>
      </c>
      <c r="F780" s="66" t="s">
        <v>41</v>
      </c>
      <c r="G780" s="66" t="n">
        <f aca="false">G776</f>
        <v>1</v>
      </c>
      <c r="H780" s="66" t="s">
        <v>42</v>
      </c>
      <c r="I780" s="66"/>
      <c r="J780" s="66"/>
      <c r="K780" s="66"/>
      <c r="L780" s="66"/>
      <c r="M780" s="66"/>
      <c r="N780" s="66"/>
      <c r="O780" s="66"/>
      <c r="P780" s="67" t="n">
        <f aca="false">D780*G780</f>
        <v>1</v>
      </c>
      <c r="Q780" s="41" t="s">
        <v>43</v>
      </c>
      <c r="R780" s="42" t="n">
        <v>1500000</v>
      </c>
      <c r="S780" s="68" t="n">
        <f aca="false">P780*R780</f>
        <v>1500000</v>
      </c>
      <c r="T780" s="44"/>
    </row>
    <row r="781" s="8" customFormat="true" ht="18" hidden="false" customHeight="true" outlineLevel="0" collapsed="false">
      <c r="B781" s="38"/>
      <c r="C781" s="64" t="s">
        <v>99</v>
      </c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40"/>
      <c r="Q781" s="41"/>
      <c r="R781" s="42"/>
      <c r="S781" s="43"/>
      <c r="T781" s="44"/>
      <c r="W781" s="45" t="n">
        <f aca="false">U774/2</f>
        <v>0</v>
      </c>
    </row>
    <row r="782" s="8" customFormat="true" ht="18" hidden="false" customHeight="true" outlineLevel="0" collapsed="false">
      <c r="B782" s="38"/>
      <c r="C782" s="64"/>
      <c r="D782" s="66" t="n">
        <f aca="false">D795</f>
        <v>50</v>
      </c>
      <c r="E782" s="66" t="s">
        <v>40</v>
      </c>
      <c r="F782" s="66" t="s">
        <v>41</v>
      </c>
      <c r="G782" s="66" t="n">
        <f aca="false">G778</f>
        <v>1</v>
      </c>
      <c r="H782" s="66" t="s">
        <v>42</v>
      </c>
      <c r="I782" s="66"/>
      <c r="J782" s="66"/>
      <c r="K782" s="66"/>
      <c r="L782" s="66"/>
      <c r="M782" s="66"/>
      <c r="N782" s="66"/>
      <c r="O782" s="66"/>
      <c r="P782" s="67" t="n">
        <f aca="false">D782*G782</f>
        <v>50</v>
      </c>
      <c r="Q782" s="41" t="s">
        <v>43</v>
      </c>
      <c r="R782" s="42" t="n">
        <v>120000</v>
      </c>
      <c r="S782" s="68" t="n">
        <f aca="false">P782*R782</f>
        <v>6000000</v>
      </c>
      <c r="T782" s="44"/>
    </row>
    <row r="783" s="8" customFormat="true" ht="18" hidden="false" customHeight="true" outlineLevel="0" collapsed="false">
      <c r="B783" s="38"/>
      <c r="C783" s="64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40"/>
      <c r="Q783" s="41"/>
      <c r="R783" s="42"/>
      <c r="S783" s="43"/>
      <c r="T783" s="44"/>
    </row>
    <row r="784" s="8" customFormat="true" ht="18" hidden="false" customHeight="true" outlineLevel="0" collapsed="false">
      <c r="B784" s="38" t="s">
        <v>46</v>
      </c>
      <c r="C784" s="64" t="s">
        <v>47</v>
      </c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40"/>
      <c r="Q784" s="41"/>
      <c r="R784" s="42"/>
      <c r="S784" s="43" t="n">
        <f aca="false">S787+S789</f>
        <v>1600000</v>
      </c>
      <c r="T784" s="44"/>
    </row>
    <row r="785" s="8" customFormat="true" ht="18" hidden="false" customHeight="true" outlineLevel="0" collapsed="false">
      <c r="B785" s="38"/>
      <c r="C785" s="64" t="s">
        <v>48</v>
      </c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40"/>
      <c r="Q785" s="41"/>
      <c r="R785" s="42"/>
      <c r="S785" s="43"/>
      <c r="T785" s="44"/>
    </row>
    <row r="786" s="8" customFormat="true" ht="18" hidden="false" customHeight="true" outlineLevel="0" collapsed="false">
      <c r="B786" s="38"/>
      <c r="C786" s="64" t="s">
        <v>49</v>
      </c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40"/>
      <c r="Q786" s="41"/>
      <c r="R786" s="42"/>
      <c r="S786" s="43"/>
      <c r="T786" s="44"/>
    </row>
    <row r="787" s="8" customFormat="true" ht="18" hidden="false" customHeight="true" outlineLevel="0" collapsed="false">
      <c r="B787" s="38"/>
      <c r="C787" s="64"/>
      <c r="D787" s="66" t="n">
        <v>1</v>
      </c>
      <c r="E787" s="66" t="s">
        <v>50</v>
      </c>
      <c r="F787" s="66" t="s">
        <v>41</v>
      </c>
      <c r="G787" s="66" t="n">
        <f aca="false">G776</f>
        <v>1</v>
      </c>
      <c r="H787" s="66" t="s">
        <v>42</v>
      </c>
      <c r="I787" s="66"/>
      <c r="J787" s="66"/>
      <c r="K787" s="66"/>
      <c r="L787" s="66"/>
      <c r="M787" s="66"/>
      <c r="N787" s="66"/>
      <c r="O787" s="66"/>
      <c r="P787" s="67" t="n">
        <f aca="false">D787*G787</f>
        <v>1</v>
      </c>
      <c r="Q787" s="41" t="s">
        <v>43</v>
      </c>
      <c r="R787" s="42" t="n">
        <v>400000</v>
      </c>
      <c r="S787" s="68" t="n">
        <f aca="false">P787*R787</f>
        <v>400000</v>
      </c>
      <c r="T787" s="44"/>
    </row>
    <row r="788" s="8" customFormat="true" ht="18" hidden="false" customHeight="true" outlineLevel="0" collapsed="false">
      <c r="B788" s="38"/>
      <c r="C788" s="64" t="s">
        <v>51</v>
      </c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7"/>
      <c r="Q788" s="41"/>
      <c r="R788" s="42"/>
      <c r="S788" s="68"/>
      <c r="T788" s="44"/>
    </row>
    <row r="789" s="8" customFormat="true" ht="18" hidden="false" customHeight="true" outlineLevel="0" collapsed="false">
      <c r="B789" s="38"/>
      <c r="C789" s="64"/>
      <c r="D789" s="66" t="n">
        <v>4</v>
      </c>
      <c r="E789" s="66" t="s">
        <v>50</v>
      </c>
      <c r="F789" s="66" t="s">
        <v>41</v>
      </c>
      <c r="G789" s="66" t="n">
        <f aca="false">G776</f>
        <v>1</v>
      </c>
      <c r="H789" s="66" t="s">
        <v>42</v>
      </c>
      <c r="I789" s="66"/>
      <c r="J789" s="66"/>
      <c r="K789" s="66"/>
      <c r="L789" s="66"/>
      <c r="M789" s="66"/>
      <c r="N789" s="66"/>
      <c r="O789" s="66"/>
      <c r="P789" s="67" t="n">
        <f aca="false">D789*G789</f>
        <v>4</v>
      </c>
      <c r="Q789" s="41" t="s">
        <v>43</v>
      </c>
      <c r="R789" s="42" t="n">
        <v>300000</v>
      </c>
      <c r="S789" s="68" t="n">
        <f aca="false">P789*R789</f>
        <v>1200000</v>
      </c>
      <c r="T789" s="44"/>
    </row>
    <row r="790" s="8" customFormat="true" ht="18" hidden="false" customHeight="true" outlineLevel="0" collapsed="false">
      <c r="B790" s="38"/>
      <c r="C790" s="64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40"/>
      <c r="Q790" s="41"/>
      <c r="R790" s="42"/>
      <c r="S790" s="43"/>
      <c r="T790" s="44"/>
    </row>
    <row r="791" s="8" customFormat="true" ht="18" hidden="false" customHeight="true" outlineLevel="0" collapsed="false">
      <c r="B791" s="38" t="s">
        <v>52</v>
      </c>
      <c r="C791" s="64" t="s">
        <v>53</v>
      </c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7"/>
      <c r="Q791" s="41"/>
      <c r="R791" s="42"/>
      <c r="S791" s="68" t="n">
        <f aca="false">S793+S795+S799+S797</f>
        <v>31160000</v>
      </c>
      <c r="T791" s="44"/>
    </row>
    <row r="792" s="8" customFormat="true" ht="18" hidden="false" customHeight="true" outlineLevel="0" collapsed="false">
      <c r="B792" s="38"/>
      <c r="C792" s="93" t="s">
        <v>111</v>
      </c>
      <c r="D792" s="94"/>
      <c r="E792" s="94"/>
      <c r="F792" s="94"/>
      <c r="G792" s="94"/>
      <c r="H792" s="94"/>
      <c r="I792" s="94"/>
      <c r="J792" s="94"/>
      <c r="K792" s="94"/>
      <c r="L792" s="94"/>
      <c r="M792" s="94"/>
      <c r="N792" s="94"/>
      <c r="O792" s="66"/>
      <c r="P792" s="67"/>
      <c r="Q792" s="41"/>
      <c r="R792" s="42"/>
      <c r="S792" s="68"/>
      <c r="T792" s="44"/>
    </row>
    <row r="793" s="8" customFormat="true" ht="18" hidden="false" customHeight="true" outlineLevel="0" collapsed="false">
      <c r="B793" s="38"/>
      <c r="C793" s="64"/>
      <c r="D793" s="66" t="n">
        <f aca="false">D799</f>
        <v>56</v>
      </c>
      <c r="E793" s="66" t="s">
        <v>50</v>
      </c>
      <c r="F793" s="66" t="s">
        <v>41</v>
      </c>
      <c r="G793" s="66" t="n">
        <v>1</v>
      </c>
      <c r="H793" s="66" t="s">
        <v>55</v>
      </c>
      <c r="I793" s="66" t="s">
        <v>56</v>
      </c>
      <c r="J793" s="66" t="n">
        <v>1</v>
      </c>
      <c r="K793" s="66" t="s">
        <v>42</v>
      </c>
      <c r="L793" s="66"/>
      <c r="M793" s="66"/>
      <c r="N793" s="66"/>
      <c r="O793" s="66"/>
      <c r="P793" s="67" t="n">
        <f aca="false">D793*G793*J793</f>
        <v>56</v>
      </c>
      <c r="Q793" s="41" t="s">
        <v>40</v>
      </c>
      <c r="R793" s="42" t="n">
        <v>310000</v>
      </c>
      <c r="S793" s="68" t="n">
        <f aca="false">P793*R793</f>
        <v>17360000</v>
      </c>
      <c r="T793" s="44"/>
    </row>
    <row r="794" s="8" customFormat="true" ht="18" hidden="false" customHeight="true" outlineLevel="0" collapsed="false">
      <c r="B794" s="38"/>
      <c r="C794" s="64" t="s">
        <v>57</v>
      </c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7"/>
      <c r="Q794" s="41"/>
      <c r="R794" s="42"/>
      <c r="S794" s="68"/>
      <c r="T794" s="44"/>
    </row>
    <row r="795" s="8" customFormat="true" ht="18" hidden="false" customHeight="true" outlineLevel="0" collapsed="false">
      <c r="B795" s="38"/>
      <c r="C795" s="64"/>
      <c r="D795" s="66" t="n">
        <v>50</v>
      </c>
      <c r="E795" s="66" t="s">
        <v>50</v>
      </c>
      <c r="F795" s="66" t="s">
        <v>41</v>
      </c>
      <c r="G795" s="66" t="n">
        <v>1</v>
      </c>
      <c r="H795" s="66" t="s">
        <v>55</v>
      </c>
      <c r="I795" s="66" t="s">
        <v>56</v>
      </c>
      <c r="J795" s="66" t="n">
        <f aca="false">J793</f>
        <v>1</v>
      </c>
      <c r="K795" s="66" t="s">
        <v>42</v>
      </c>
      <c r="L795" s="66"/>
      <c r="M795" s="66"/>
      <c r="N795" s="66"/>
      <c r="O795" s="66"/>
      <c r="P795" s="67" t="n">
        <f aca="false">D795*G795*J795</f>
        <v>50</v>
      </c>
      <c r="Q795" s="41" t="s">
        <v>43</v>
      </c>
      <c r="R795" s="42" t="n">
        <v>100000</v>
      </c>
      <c r="S795" s="68" t="n">
        <f aca="false">P795*R795</f>
        <v>5000000</v>
      </c>
      <c r="T795" s="44"/>
    </row>
    <row r="796" s="8" customFormat="true" ht="18" hidden="false" customHeight="true" outlineLevel="0" collapsed="false">
      <c r="B796" s="38"/>
      <c r="C796" s="64" t="s">
        <v>58</v>
      </c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7"/>
      <c r="Q796" s="41"/>
      <c r="R796" s="42"/>
      <c r="S796" s="68"/>
      <c r="T796" s="44"/>
    </row>
    <row r="797" s="8" customFormat="true" ht="18" hidden="false" customHeight="true" outlineLevel="0" collapsed="false">
      <c r="B797" s="38"/>
      <c r="C797" s="64"/>
      <c r="D797" s="66" t="n">
        <f aca="false">D807+D787+D789-2</f>
        <v>4</v>
      </c>
      <c r="E797" s="66" t="s">
        <v>50</v>
      </c>
      <c r="F797" s="66" t="s">
        <v>41</v>
      </c>
      <c r="G797" s="66" t="n">
        <f aca="false">G795</f>
        <v>1</v>
      </c>
      <c r="H797" s="66" t="s">
        <v>55</v>
      </c>
      <c r="I797" s="66" t="s">
        <v>56</v>
      </c>
      <c r="J797" s="66" t="n">
        <f aca="false">J795</f>
        <v>1</v>
      </c>
      <c r="K797" s="66" t="s">
        <v>42</v>
      </c>
      <c r="L797" s="66"/>
      <c r="M797" s="66"/>
      <c r="N797" s="66"/>
      <c r="O797" s="66"/>
      <c r="P797" s="67" t="n">
        <f aca="false">D797*G797*J797</f>
        <v>4</v>
      </c>
      <c r="Q797" s="41" t="s">
        <v>43</v>
      </c>
      <c r="R797" s="42" t="n">
        <f aca="false">R795</f>
        <v>100000</v>
      </c>
      <c r="S797" s="68" t="n">
        <f aca="false">P797*R797</f>
        <v>400000</v>
      </c>
      <c r="T797" s="44"/>
      <c r="U797" s="8" t="n">
        <f aca="false">32-4</f>
        <v>28</v>
      </c>
    </row>
    <row r="798" s="8" customFormat="true" ht="18" hidden="false" customHeight="true" outlineLevel="0" collapsed="false">
      <c r="B798" s="38"/>
      <c r="C798" s="64" t="s">
        <v>59</v>
      </c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7"/>
      <c r="Q798" s="41"/>
      <c r="R798" s="42"/>
      <c r="S798" s="68"/>
      <c r="T798" s="44"/>
    </row>
    <row r="799" s="8" customFormat="true" ht="18" hidden="false" customHeight="true" outlineLevel="0" collapsed="false">
      <c r="B799" s="38"/>
      <c r="C799" s="64"/>
      <c r="D799" s="66" t="n">
        <f aca="false">D795+D805+D807+D787+D789-2</f>
        <v>56</v>
      </c>
      <c r="E799" s="66" t="s">
        <v>50</v>
      </c>
      <c r="F799" s="66" t="s">
        <v>41</v>
      </c>
      <c r="G799" s="66" t="n">
        <f aca="false">G793</f>
        <v>1</v>
      </c>
      <c r="H799" s="66" t="s">
        <v>55</v>
      </c>
      <c r="I799" s="66" t="s">
        <v>56</v>
      </c>
      <c r="J799" s="66" t="n">
        <f aca="false">J793</f>
        <v>1</v>
      </c>
      <c r="K799" s="66" t="s">
        <v>42</v>
      </c>
      <c r="L799" s="66"/>
      <c r="M799" s="66"/>
      <c r="N799" s="66"/>
      <c r="O799" s="66"/>
      <c r="P799" s="67" t="n">
        <f aca="false">D799*G799*J799</f>
        <v>56</v>
      </c>
      <c r="Q799" s="41" t="s">
        <v>43</v>
      </c>
      <c r="R799" s="42" t="n">
        <v>150000</v>
      </c>
      <c r="S799" s="68" t="n">
        <f aca="false">P799*R799</f>
        <v>8400000</v>
      </c>
      <c r="T799" s="44"/>
    </row>
    <row r="800" s="8" customFormat="true" ht="18" hidden="false" customHeight="true" outlineLevel="0" collapsed="false">
      <c r="B800" s="38"/>
      <c r="C800" s="64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40"/>
      <c r="Q800" s="41"/>
      <c r="R800" s="42"/>
      <c r="S800" s="43"/>
      <c r="T800" s="44"/>
    </row>
    <row r="801" s="8" customFormat="true" ht="18" hidden="false" customHeight="true" outlineLevel="0" collapsed="false">
      <c r="B801" s="38" t="s">
        <v>60</v>
      </c>
      <c r="C801" s="64" t="s">
        <v>61</v>
      </c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7"/>
      <c r="Q801" s="41"/>
      <c r="R801" s="42"/>
      <c r="S801" s="69" t="n">
        <f aca="false">S803+S805+S807</f>
        <v>10700000</v>
      </c>
      <c r="T801" s="44"/>
    </row>
    <row r="802" s="8" customFormat="true" ht="18" hidden="false" customHeight="true" outlineLevel="0" collapsed="false">
      <c r="B802" s="38"/>
      <c r="C802" s="64" t="s">
        <v>62</v>
      </c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7"/>
      <c r="Q802" s="41"/>
      <c r="R802" s="42"/>
      <c r="S802" s="68"/>
      <c r="T802" s="44"/>
    </row>
    <row r="803" s="8" customFormat="true" ht="18" hidden="false" customHeight="true" outlineLevel="0" collapsed="false">
      <c r="B803" s="38"/>
      <c r="C803" s="64"/>
      <c r="D803" s="66" t="n">
        <v>2</v>
      </c>
      <c r="E803" s="66" t="s">
        <v>50</v>
      </c>
      <c r="F803" s="66" t="s">
        <v>41</v>
      </c>
      <c r="G803" s="66" t="n">
        <v>2</v>
      </c>
      <c r="H803" s="66" t="s">
        <v>63</v>
      </c>
      <c r="I803" s="66" t="s">
        <v>56</v>
      </c>
      <c r="J803" s="66" t="n">
        <f aca="false">G776</f>
        <v>1</v>
      </c>
      <c r="K803" s="66" t="s">
        <v>42</v>
      </c>
      <c r="L803" s="66"/>
      <c r="M803" s="66"/>
      <c r="N803" s="66"/>
      <c r="O803" s="66"/>
      <c r="P803" s="67" t="n">
        <f aca="false">D803*G803*J803</f>
        <v>4</v>
      </c>
      <c r="Q803" s="41" t="s">
        <v>43</v>
      </c>
      <c r="R803" s="42" t="n">
        <v>1000000</v>
      </c>
      <c r="S803" s="68" t="n">
        <f aca="false">P803*R803</f>
        <v>4000000</v>
      </c>
      <c r="T803" s="44"/>
    </row>
    <row r="804" s="8" customFormat="true" ht="18" hidden="false" customHeight="true" outlineLevel="0" collapsed="false">
      <c r="B804" s="38"/>
      <c r="C804" s="64" t="s">
        <v>64</v>
      </c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7"/>
      <c r="Q804" s="41"/>
      <c r="R804" s="42"/>
      <c r="S804" s="68"/>
      <c r="T804" s="44"/>
    </row>
    <row r="805" s="8" customFormat="true" ht="18" hidden="false" customHeight="true" outlineLevel="0" collapsed="false">
      <c r="B805" s="38"/>
      <c r="C805" s="64"/>
      <c r="D805" s="66" t="n">
        <v>2</v>
      </c>
      <c r="E805" s="66" t="s">
        <v>50</v>
      </c>
      <c r="F805" s="66" t="s">
        <v>41</v>
      </c>
      <c r="G805" s="66" t="n">
        <v>2</v>
      </c>
      <c r="H805" s="66" t="s">
        <v>63</v>
      </c>
      <c r="I805" s="66" t="s">
        <v>56</v>
      </c>
      <c r="J805" s="66" t="n">
        <f aca="false">J803</f>
        <v>1</v>
      </c>
      <c r="K805" s="66" t="s">
        <v>42</v>
      </c>
      <c r="L805" s="66"/>
      <c r="M805" s="66"/>
      <c r="N805" s="66"/>
      <c r="O805" s="66"/>
      <c r="P805" s="67" t="n">
        <f aca="false">D805*G805*J805</f>
        <v>4</v>
      </c>
      <c r="Q805" s="41" t="s">
        <v>43</v>
      </c>
      <c r="R805" s="42" t="n">
        <v>1500000</v>
      </c>
      <c r="S805" s="68" t="n">
        <f aca="false">P805*R805</f>
        <v>6000000</v>
      </c>
      <c r="T805" s="44"/>
    </row>
    <row r="806" s="8" customFormat="true" ht="18" hidden="false" customHeight="true" outlineLevel="0" collapsed="false">
      <c r="B806" s="38"/>
      <c r="C806" s="64" t="s">
        <v>65</v>
      </c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7"/>
      <c r="Q806" s="41"/>
      <c r="R806" s="42"/>
      <c r="S806" s="68"/>
      <c r="T806" s="44"/>
    </row>
    <row r="807" s="8" customFormat="true" ht="18" hidden="false" customHeight="true" outlineLevel="0" collapsed="false">
      <c r="B807" s="38"/>
      <c r="C807" s="64"/>
      <c r="D807" s="66" t="n">
        <v>1</v>
      </c>
      <c r="E807" s="66" t="s">
        <v>50</v>
      </c>
      <c r="F807" s="66" t="s">
        <v>41</v>
      </c>
      <c r="G807" s="66" t="n">
        <v>1</v>
      </c>
      <c r="H807" s="66" t="s">
        <v>66</v>
      </c>
      <c r="I807" s="66" t="s">
        <v>56</v>
      </c>
      <c r="J807" s="66" t="n">
        <f aca="false">J803</f>
        <v>1</v>
      </c>
      <c r="K807" s="66" t="s">
        <v>42</v>
      </c>
      <c r="L807" s="66"/>
      <c r="M807" s="66"/>
      <c r="N807" s="66"/>
      <c r="O807" s="66"/>
      <c r="P807" s="67" t="n">
        <f aca="false">D807*G807*J807</f>
        <v>1</v>
      </c>
      <c r="Q807" s="41" t="s">
        <v>43</v>
      </c>
      <c r="R807" s="42" t="n">
        <v>700000</v>
      </c>
      <c r="S807" s="68" t="n">
        <f aca="false">P807*R807</f>
        <v>700000</v>
      </c>
      <c r="T807" s="44"/>
    </row>
    <row r="808" s="8" customFormat="true" ht="18" hidden="false" customHeight="true" outlineLevel="0" collapsed="false">
      <c r="B808" s="38"/>
      <c r="C808" s="64"/>
      <c r="D808" s="65"/>
      <c r="E808" s="65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40"/>
      <c r="Q808" s="41"/>
      <c r="R808" s="42"/>
      <c r="S808" s="43"/>
      <c r="T808" s="44"/>
    </row>
    <row r="809" customFormat="false" ht="18" hidden="false" customHeight="true" outlineLevel="0" collapsed="false">
      <c r="B809" s="38" t="s">
        <v>73</v>
      </c>
      <c r="C809" s="64" t="s">
        <v>74</v>
      </c>
      <c r="D809" s="65"/>
      <c r="E809" s="65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40"/>
      <c r="Q809" s="41"/>
      <c r="R809" s="42"/>
      <c r="S809" s="43" t="n">
        <f aca="false">S811+S813+S815</f>
        <v>25824000</v>
      </c>
    </row>
    <row r="810" customFormat="false" ht="18" hidden="false" customHeight="true" outlineLevel="0" collapsed="false">
      <c r="B810" s="38"/>
      <c r="C810" s="70" t="s">
        <v>75</v>
      </c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7"/>
      <c r="Q810" s="41"/>
      <c r="R810" s="42"/>
      <c r="S810" s="68"/>
      <c r="U810" s="71" t="e">
        <f aca="false">#REF!/P813</f>
        <v>#REF!</v>
      </c>
      <c r="V810" s="71" t="e">
        <f aca="false">#REF!/P813</f>
        <v>#REF!</v>
      </c>
    </row>
    <row r="811" customFormat="false" ht="18" hidden="false" customHeight="true" outlineLevel="0" collapsed="false">
      <c r="B811" s="38"/>
      <c r="C811" s="70"/>
      <c r="D811" s="66" t="n">
        <f aca="false">D787+1+D805</f>
        <v>4</v>
      </c>
      <c r="E811" s="66" t="s">
        <v>50</v>
      </c>
      <c r="F811" s="66" t="s">
        <v>41</v>
      </c>
      <c r="G811" s="66" t="n">
        <v>3</v>
      </c>
      <c r="H811" s="66" t="s">
        <v>55</v>
      </c>
      <c r="I811" s="66" t="s">
        <v>41</v>
      </c>
      <c r="J811" s="66" t="n">
        <v>1</v>
      </c>
      <c r="K811" s="66" t="s">
        <v>76</v>
      </c>
      <c r="L811" s="66"/>
      <c r="M811" s="66"/>
      <c r="N811" s="66"/>
      <c r="O811" s="66"/>
      <c r="P811" s="67" t="n">
        <f aca="false">D811*G811*J811</f>
        <v>12</v>
      </c>
      <c r="Q811" s="41" t="s">
        <v>43</v>
      </c>
      <c r="R811" s="42" t="n">
        <v>420000</v>
      </c>
      <c r="S811" s="68" t="n">
        <f aca="false">P811*R811</f>
        <v>5040000</v>
      </c>
    </row>
    <row r="812" customFormat="false" ht="18" hidden="false" customHeight="true" outlineLevel="0" collapsed="false">
      <c r="B812" s="38"/>
      <c r="C812" s="70" t="s">
        <v>77</v>
      </c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7"/>
      <c r="Q812" s="41"/>
      <c r="R812" s="42"/>
      <c r="S812" s="68"/>
    </row>
    <row r="813" customFormat="false" ht="18" hidden="false" customHeight="true" outlineLevel="0" collapsed="false">
      <c r="B813" s="38"/>
      <c r="C813" s="70"/>
      <c r="D813" s="66" t="n">
        <f aca="false">D811</f>
        <v>4</v>
      </c>
      <c r="E813" s="66" t="s">
        <v>50</v>
      </c>
      <c r="F813" s="66" t="s">
        <v>41</v>
      </c>
      <c r="G813" s="66" t="n">
        <v>1</v>
      </c>
      <c r="H813" s="66" t="s">
        <v>42</v>
      </c>
      <c r="I813" s="66" t="s">
        <v>41</v>
      </c>
      <c r="J813" s="66" t="n">
        <v>1</v>
      </c>
      <c r="K813" s="66" t="s">
        <v>76</v>
      </c>
      <c r="L813" s="66"/>
      <c r="M813" s="66"/>
      <c r="N813" s="66"/>
      <c r="O813" s="66"/>
      <c r="P813" s="67" t="n">
        <f aca="false">D813*G813*J813</f>
        <v>4</v>
      </c>
      <c r="Q813" s="41" t="s">
        <v>43</v>
      </c>
      <c r="R813" s="72" t="n">
        <v>2796000</v>
      </c>
      <c r="S813" s="68" t="n">
        <f aca="false">P813*R813</f>
        <v>11184000</v>
      </c>
      <c r="V813" s="71" t="e">
        <f aca="false">#REF!/P815</f>
        <v>#REF!</v>
      </c>
    </row>
    <row r="814" customFormat="false" ht="18" hidden="false" customHeight="true" outlineLevel="0" collapsed="false">
      <c r="B814" s="38"/>
      <c r="C814" s="70" t="s">
        <v>78</v>
      </c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7"/>
      <c r="Q814" s="41"/>
      <c r="R814" s="42"/>
      <c r="S814" s="68"/>
    </row>
    <row r="815" customFormat="false" ht="18" hidden="false" customHeight="true" outlineLevel="0" collapsed="false">
      <c r="B815" s="38"/>
      <c r="C815" s="70"/>
      <c r="D815" s="66" t="n">
        <f aca="false">D813</f>
        <v>4</v>
      </c>
      <c r="E815" s="66" t="s">
        <v>50</v>
      </c>
      <c r="F815" s="66" t="s">
        <v>41</v>
      </c>
      <c r="G815" s="66" t="n">
        <v>2</v>
      </c>
      <c r="H815" s="66" t="s">
        <v>55</v>
      </c>
      <c r="I815" s="66" t="s">
        <v>41</v>
      </c>
      <c r="J815" s="66" t="n">
        <v>1</v>
      </c>
      <c r="K815" s="66" t="s">
        <v>76</v>
      </c>
      <c r="L815" s="66"/>
      <c r="M815" s="66"/>
      <c r="N815" s="66"/>
      <c r="O815" s="66"/>
      <c r="P815" s="67" t="n">
        <f aca="false">D815*G815*J815</f>
        <v>8</v>
      </c>
      <c r="Q815" s="41" t="s">
        <v>43</v>
      </c>
      <c r="R815" s="72" t="n">
        <v>1200000</v>
      </c>
      <c r="S815" s="68" t="n">
        <f aca="false">P815*R815</f>
        <v>9600000</v>
      </c>
    </row>
    <row r="816" s="8" customFormat="true" ht="18" hidden="false" customHeight="true" outlineLevel="0" collapsed="false">
      <c r="B816" s="46" t="s">
        <v>118</v>
      </c>
      <c r="C816" s="47" t="s">
        <v>119</v>
      </c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8"/>
      <c r="Q816" s="49"/>
      <c r="R816" s="50"/>
      <c r="S816" s="51" t="n">
        <f aca="false">S817+S826</f>
        <v>4400000000</v>
      </c>
      <c r="T816" s="52"/>
      <c r="U816" s="45"/>
      <c r="V816" s="45" t="n">
        <f aca="false">S816-20000000000</f>
        <v>-15600000000</v>
      </c>
    </row>
    <row r="817" s="53" customFormat="true" ht="18" hidden="false" customHeight="true" outlineLevel="0" collapsed="false">
      <c r="B817" s="54" t="s">
        <v>120</v>
      </c>
      <c r="C817" s="55" t="s">
        <v>121</v>
      </c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6"/>
      <c r="Q817" s="57"/>
      <c r="R817" s="58"/>
      <c r="S817" s="59" t="n">
        <f aca="false">S818+S822</f>
        <v>400000000</v>
      </c>
      <c r="T817" s="60"/>
      <c r="U817" s="61" t="n">
        <v>400000000</v>
      </c>
    </row>
    <row r="818" s="73" customFormat="true" ht="18" hidden="false" customHeight="true" outlineLevel="0" collapsed="false">
      <c r="B818" s="74" t="s">
        <v>35</v>
      </c>
      <c r="C818" s="75" t="s">
        <v>122</v>
      </c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6"/>
      <c r="Q818" s="77"/>
      <c r="R818" s="78"/>
      <c r="S818" s="79" t="n">
        <f aca="false">S819</f>
        <v>200000000</v>
      </c>
      <c r="T818" s="80"/>
      <c r="U818" s="81" t="n">
        <f aca="false">U817-S817</f>
        <v>0</v>
      </c>
      <c r="V818" s="81" t="n">
        <f aca="false">U818/4</f>
        <v>0</v>
      </c>
    </row>
    <row r="819" customFormat="false" ht="18" hidden="false" customHeight="true" outlineLevel="0" collapsed="false">
      <c r="B819" s="95" t="s">
        <v>123</v>
      </c>
      <c r="C819" s="64" t="s">
        <v>124</v>
      </c>
      <c r="D819" s="65"/>
      <c r="E819" s="65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40"/>
      <c r="Q819" s="41"/>
      <c r="R819" s="42"/>
      <c r="S819" s="43" t="n">
        <f aca="false">S821</f>
        <v>200000000</v>
      </c>
    </row>
    <row r="820" customFormat="false" ht="18" hidden="false" customHeight="true" outlineLevel="0" collapsed="false">
      <c r="B820" s="38"/>
      <c r="C820" s="70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7"/>
      <c r="Q820" s="41"/>
      <c r="R820" s="42"/>
      <c r="S820" s="68"/>
    </row>
    <row r="821" customFormat="false" ht="18" hidden="false" customHeight="true" outlineLevel="0" collapsed="false">
      <c r="B821" s="38"/>
      <c r="C821" s="70"/>
      <c r="D821" s="66" t="n">
        <v>1</v>
      </c>
      <c r="E821" s="66" t="s">
        <v>40</v>
      </c>
      <c r="F821" s="66" t="s">
        <v>41</v>
      </c>
      <c r="G821" s="66" t="n">
        <v>1</v>
      </c>
      <c r="H821" s="66" t="s">
        <v>66</v>
      </c>
      <c r="I821" s="66"/>
      <c r="J821" s="66"/>
      <c r="K821" s="66"/>
      <c r="L821" s="66"/>
      <c r="M821" s="66"/>
      <c r="N821" s="66"/>
      <c r="O821" s="66"/>
      <c r="P821" s="67" t="n">
        <f aca="false">D821*G821</f>
        <v>1</v>
      </c>
      <c r="Q821" s="41" t="s">
        <v>43</v>
      </c>
      <c r="R821" s="42" t="n">
        <v>200000000</v>
      </c>
      <c r="S821" s="68" t="n">
        <f aca="false">P821*R821</f>
        <v>200000000</v>
      </c>
    </row>
    <row r="822" s="73" customFormat="true" ht="18" hidden="false" customHeight="true" outlineLevel="0" collapsed="false">
      <c r="B822" s="74" t="s">
        <v>67</v>
      </c>
      <c r="C822" s="75" t="s">
        <v>125</v>
      </c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6"/>
      <c r="Q822" s="77"/>
      <c r="R822" s="78"/>
      <c r="S822" s="79" t="n">
        <f aca="false">S823</f>
        <v>200000000</v>
      </c>
      <c r="T822" s="80"/>
      <c r="U822" s="81" t="n">
        <f aca="false">U821-S821</f>
        <v>-200000000</v>
      </c>
      <c r="V822" s="81" t="n">
        <f aca="false">U822/4</f>
        <v>-50000000</v>
      </c>
    </row>
    <row r="823" customFormat="false" ht="18" hidden="false" customHeight="true" outlineLevel="0" collapsed="false">
      <c r="B823" s="95" t="s">
        <v>123</v>
      </c>
      <c r="C823" s="64" t="s">
        <v>126</v>
      </c>
      <c r="D823" s="65"/>
      <c r="E823" s="65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40"/>
      <c r="Q823" s="41"/>
      <c r="R823" s="42"/>
      <c r="S823" s="43" t="n">
        <f aca="false">S825</f>
        <v>200000000</v>
      </c>
    </row>
    <row r="824" customFormat="false" ht="18" hidden="false" customHeight="true" outlineLevel="0" collapsed="false">
      <c r="B824" s="38"/>
      <c r="C824" s="70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7"/>
      <c r="Q824" s="41"/>
      <c r="R824" s="42"/>
      <c r="S824" s="68"/>
    </row>
    <row r="825" customFormat="false" ht="18" hidden="false" customHeight="true" outlineLevel="0" collapsed="false">
      <c r="B825" s="38"/>
      <c r="C825" s="70"/>
      <c r="D825" s="66" t="n">
        <v>1</v>
      </c>
      <c r="E825" s="66" t="s">
        <v>40</v>
      </c>
      <c r="F825" s="66" t="s">
        <v>41</v>
      </c>
      <c r="G825" s="66" t="n">
        <v>1</v>
      </c>
      <c r="H825" s="66" t="s">
        <v>66</v>
      </c>
      <c r="I825" s="66"/>
      <c r="J825" s="66"/>
      <c r="K825" s="66"/>
      <c r="L825" s="66"/>
      <c r="M825" s="66"/>
      <c r="N825" s="66"/>
      <c r="O825" s="66"/>
      <c r="P825" s="67" t="n">
        <f aca="false">D825*G825</f>
        <v>1</v>
      </c>
      <c r="Q825" s="41" t="s">
        <v>43</v>
      </c>
      <c r="R825" s="42" t="n">
        <v>200000000</v>
      </c>
      <c r="S825" s="68" t="n">
        <f aca="false">P825*R825</f>
        <v>200000000</v>
      </c>
    </row>
    <row r="826" s="53" customFormat="true" ht="18" hidden="false" customHeight="true" outlineLevel="0" collapsed="false">
      <c r="B826" s="54" t="s">
        <v>120</v>
      </c>
      <c r="C826" s="55" t="s">
        <v>127</v>
      </c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6"/>
      <c r="Q826" s="57"/>
      <c r="R826" s="58"/>
      <c r="S826" s="59" t="n">
        <f aca="false">S827+S831</f>
        <v>4000000000</v>
      </c>
      <c r="T826" s="60"/>
      <c r="U826" s="61" t="n">
        <v>400000000</v>
      </c>
    </row>
    <row r="827" s="73" customFormat="true" ht="18" hidden="false" customHeight="true" outlineLevel="0" collapsed="false">
      <c r="B827" s="74" t="s">
        <v>35</v>
      </c>
      <c r="C827" s="75" t="s">
        <v>128</v>
      </c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6"/>
      <c r="Q827" s="77"/>
      <c r="R827" s="78"/>
      <c r="S827" s="79" t="n">
        <f aca="false">S828</f>
        <v>2000000000</v>
      </c>
      <c r="T827" s="80"/>
      <c r="U827" s="81" t="n">
        <f aca="false">U826-S826</f>
        <v>-3600000000</v>
      </c>
      <c r="V827" s="81" t="n">
        <f aca="false">U827/4</f>
        <v>-900000000</v>
      </c>
    </row>
    <row r="828" customFormat="false" ht="18" hidden="false" customHeight="true" outlineLevel="0" collapsed="false">
      <c r="B828" s="95" t="s">
        <v>123</v>
      </c>
      <c r="C828" s="64" t="s">
        <v>124</v>
      </c>
      <c r="D828" s="65"/>
      <c r="E828" s="65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40"/>
      <c r="Q828" s="41"/>
      <c r="R828" s="42"/>
      <c r="S828" s="43" t="n">
        <f aca="false">S830</f>
        <v>2000000000</v>
      </c>
    </row>
    <row r="829" customFormat="false" ht="18" hidden="false" customHeight="true" outlineLevel="0" collapsed="false">
      <c r="B829" s="38"/>
      <c r="C829" s="70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7"/>
      <c r="Q829" s="41"/>
      <c r="R829" s="42"/>
      <c r="S829" s="68"/>
    </row>
    <row r="830" customFormat="false" ht="18" hidden="false" customHeight="true" outlineLevel="0" collapsed="false">
      <c r="B830" s="38"/>
      <c r="C830" s="70"/>
      <c r="D830" s="66" t="n">
        <v>1</v>
      </c>
      <c r="E830" s="66" t="s">
        <v>40</v>
      </c>
      <c r="F830" s="66" t="s">
        <v>41</v>
      </c>
      <c r="G830" s="66" t="n">
        <v>1</v>
      </c>
      <c r="H830" s="66" t="s">
        <v>66</v>
      </c>
      <c r="I830" s="66" t="s">
        <v>41</v>
      </c>
      <c r="J830" s="66" t="n">
        <v>10</v>
      </c>
      <c r="K830" s="66" t="s">
        <v>129</v>
      </c>
      <c r="L830" s="66"/>
      <c r="M830" s="66"/>
      <c r="N830" s="66"/>
      <c r="O830" s="66"/>
      <c r="P830" s="67" t="n">
        <f aca="false">D830*G830*J830</f>
        <v>10</v>
      </c>
      <c r="Q830" s="41" t="s">
        <v>43</v>
      </c>
      <c r="R830" s="42" t="n">
        <v>200000000</v>
      </c>
      <c r="S830" s="68" t="n">
        <f aca="false">P830*R830</f>
        <v>2000000000</v>
      </c>
    </row>
    <row r="831" s="73" customFormat="true" ht="18" hidden="false" customHeight="true" outlineLevel="0" collapsed="false">
      <c r="B831" s="74" t="s">
        <v>67</v>
      </c>
      <c r="C831" s="75" t="s">
        <v>130</v>
      </c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6"/>
      <c r="Q831" s="77"/>
      <c r="R831" s="78"/>
      <c r="S831" s="79" t="n">
        <f aca="false">S832+S909+S916+S926</f>
        <v>2000000000</v>
      </c>
      <c r="T831" s="80"/>
      <c r="U831" s="81" t="n">
        <f aca="false">U830-S830</f>
        <v>-2000000000</v>
      </c>
      <c r="V831" s="81" t="n">
        <f aca="false">U831/4</f>
        <v>-500000000</v>
      </c>
    </row>
    <row r="832" customFormat="false" ht="18" hidden="false" customHeight="true" outlineLevel="0" collapsed="false">
      <c r="B832" s="95" t="s">
        <v>123</v>
      </c>
      <c r="C832" s="64" t="s">
        <v>124</v>
      </c>
      <c r="D832" s="65"/>
      <c r="E832" s="65"/>
      <c r="F832" s="65"/>
      <c r="G832" s="65"/>
      <c r="H832" s="65"/>
      <c r="I832" s="65"/>
      <c r="J832" s="65"/>
      <c r="K832" s="65"/>
      <c r="L832" s="65"/>
      <c r="M832" s="65"/>
      <c r="N832" s="65"/>
      <c r="O832" s="65"/>
      <c r="P832" s="40"/>
      <c r="Q832" s="41"/>
      <c r="R832" s="42"/>
      <c r="S832" s="43" t="n">
        <f aca="false">S834</f>
        <v>2000000000</v>
      </c>
    </row>
    <row r="833" customFormat="false" ht="18" hidden="false" customHeight="true" outlineLevel="0" collapsed="false">
      <c r="B833" s="38"/>
      <c r="C833" s="70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7"/>
      <c r="Q833" s="41"/>
      <c r="R833" s="42"/>
      <c r="S833" s="68"/>
    </row>
    <row r="834" customFormat="false" ht="18" hidden="false" customHeight="true" outlineLevel="0" collapsed="false">
      <c r="B834" s="38"/>
      <c r="C834" s="70"/>
      <c r="D834" s="66" t="n">
        <v>1</v>
      </c>
      <c r="E834" s="66" t="s">
        <v>40</v>
      </c>
      <c r="F834" s="66" t="s">
        <v>41</v>
      </c>
      <c r="G834" s="66" t="n">
        <v>1</v>
      </c>
      <c r="H834" s="66" t="s">
        <v>66</v>
      </c>
      <c r="I834" s="66" t="s">
        <v>41</v>
      </c>
      <c r="J834" s="66" t="n">
        <v>10</v>
      </c>
      <c r="K834" s="66" t="s">
        <v>129</v>
      </c>
      <c r="L834" s="66"/>
      <c r="M834" s="66"/>
      <c r="N834" s="66"/>
      <c r="O834" s="66"/>
      <c r="P834" s="67" t="n">
        <f aca="false">D834*G834*J834</f>
        <v>10</v>
      </c>
      <c r="Q834" s="41" t="s">
        <v>43</v>
      </c>
      <c r="R834" s="42" t="n">
        <v>200000000</v>
      </c>
      <c r="S834" s="68" t="n">
        <f aca="false">P834*R834</f>
        <v>2000000000</v>
      </c>
    </row>
    <row r="835" s="8" customFormat="true" ht="18" hidden="false" customHeight="true" outlineLevel="0" collapsed="false">
      <c r="B835" s="46" t="s">
        <v>131</v>
      </c>
      <c r="C835" s="47" t="s">
        <v>132</v>
      </c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8"/>
      <c r="Q835" s="49"/>
      <c r="R835" s="50"/>
      <c r="S835" s="51" t="n">
        <f aca="false">S836+S870</f>
        <v>205000000</v>
      </c>
      <c r="T835" s="52"/>
      <c r="U835" s="45" t="n">
        <v>205000000</v>
      </c>
      <c r="V835" s="45" t="n">
        <f aca="false">S835-20000000000</f>
        <v>-19795000000</v>
      </c>
    </row>
    <row r="836" s="73" customFormat="true" ht="18" hidden="false" customHeight="true" outlineLevel="0" collapsed="false">
      <c r="B836" s="74" t="s">
        <v>35</v>
      </c>
      <c r="C836" s="75" t="s">
        <v>133</v>
      </c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6"/>
      <c r="Q836" s="77"/>
      <c r="R836" s="78"/>
      <c r="S836" s="79" t="n">
        <f aca="false">S837+S845+S852+S862</f>
        <v>101980000</v>
      </c>
      <c r="T836" s="80"/>
      <c r="U836" s="81" t="n">
        <f aca="false">U835-S835</f>
        <v>0</v>
      </c>
      <c r="V836" s="81" t="n">
        <f aca="false">U836/4</f>
        <v>0</v>
      </c>
    </row>
    <row r="837" s="8" customFormat="true" ht="18" hidden="false" customHeight="true" outlineLevel="0" collapsed="false">
      <c r="B837" s="38" t="s">
        <v>37</v>
      </c>
      <c r="C837" s="64" t="s">
        <v>38</v>
      </c>
      <c r="D837" s="65"/>
      <c r="E837" s="65"/>
      <c r="F837" s="65"/>
      <c r="G837" s="65"/>
      <c r="H837" s="65"/>
      <c r="I837" s="65"/>
      <c r="J837" s="65"/>
      <c r="K837" s="65"/>
      <c r="L837" s="65"/>
      <c r="M837" s="65"/>
      <c r="N837" s="65"/>
      <c r="O837" s="65"/>
      <c r="P837" s="40"/>
      <c r="Q837" s="41"/>
      <c r="R837" s="42"/>
      <c r="S837" s="43" t="n">
        <f aca="false">S839+S841+S843</f>
        <v>5960000</v>
      </c>
      <c r="T837" s="44"/>
    </row>
    <row r="838" s="8" customFormat="true" ht="18" hidden="false" customHeight="true" outlineLevel="0" collapsed="false">
      <c r="B838" s="38"/>
      <c r="C838" s="64" t="s">
        <v>39</v>
      </c>
      <c r="D838" s="65"/>
      <c r="E838" s="65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40"/>
      <c r="Q838" s="41"/>
      <c r="R838" s="42"/>
      <c r="S838" s="43"/>
      <c r="T838" s="44"/>
      <c r="V838" s="45" t="n">
        <f aca="false">U836/4</f>
        <v>0</v>
      </c>
    </row>
    <row r="839" s="8" customFormat="true" ht="18" hidden="false" customHeight="true" outlineLevel="0" collapsed="false">
      <c r="B839" s="38"/>
      <c r="C839" s="64"/>
      <c r="D839" s="66" t="n">
        <v>1</v>
      </c>
      <c r="E839" s="66" t="s">
        <v>40</v>
      </c>
      <c r="F839" s="66" t="s">
        <v>41</v>
      </c>
      <c r="G839" s="66" t="n">
        <v>1</v>
      </c>
      <c r="H839" s="66" t="s">
        <v>42</v>
      </c>
      <c r="I839" s="66"/>
      <c r="J839" s="66"/>
      <c r="K839" s="66"/>
      <c r="L839" s="66"/>
      <c r="M839" s="66"/>
      <c r="N839" s="66"/>
      <c r="O839" s="66"/>
      <c r="P839" s="67" t="n">
        <f aca="false">D839*G839</f>
        <v>1</v>
      </c>
      <c r="Q839" s="41" t="s">
        <v>43</v>
      </c>
      <c r="R839" s="42" t="n">
        <v>2500000</v>
      </c>
      <c r="S839" s="68" t="n">
        <f aca="false">P839*R839</f>
        <v>2500000</v>
      </c>
      <c r="T839" s="44"/>
    </row>
    <row r="840" s="8" customFormat="true" ht="18" hidden="false" customHeight="true" outlineLevel="0" collapsed="false">
      <c r="B840" s="38"/>
      <c r="C840" s="64" t="s">
        <v>44</v>
      </c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7"/>
      <c r="Q840" s="41"/>
      <c r="R840" s="42"/>
      <c r="S840" s="68"/>
      <c r="T840" s="44"/>
    </row>
    <row r="841" s="8" customFormat="true" ht="18" hidden="false" customHeight="true" outlineLevel="0" collapsed="false">
      <c r="B841" s="38"/>
      <c r="C841" s="64"/>
      <c r="D841" s="66" t="n">
        <v>1</v>
      </c>
      <c r="E841" s="66" t="s">
        <v>40</v>
      </c>
      <c r="F841" s="66" t="s">
        <v>41</v>
      </c>
      <c r="G841" s="66" t="n">
        <f aca="false">G839</f>
        <v>1</v>
      </c>
      <c r="H841" s="66" t="s">
        <v>42</v>
      </c>
      <c r="I841" s="66"/>
      <c r="J841" s="66"/>
      <c r="K841" s="66"/>
      <c r="L841" s="66"/>
      <c r="M841" s="66"/>
      <c r="N841" s="66"/>
      <c r="O841" s="66"/>
      <c r="P841" s="67" t="n">
        <f aca="false">D841*G841</f>
        <v>1</v>
      </c>
      <c r="Q841" s="41" t="s">
        <v>43</v>
      </c>
      <c r="R841" s="42" t="n">
        <v>2000000</v>
      </c>
      <c r="S841" s="68" t="n">
        <f aca="false">P841*R841</f>
        <v>2000000</v>
      </c>
      <c r="T841" s="44"/>
    </row>
    <row r="842" s="8" customFormat="true" ht="18" hidden="false" customHeight="true" outlineLevel="0" collapsed="false">
      <c r="B842" s="38"/>
      <c r="C842" s="64" t="s">
        <v>45</v>
      </c>
      <c r="D842" s="65"/>
      <c r="E842" s="65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40"/>
      <c r="Q842" s="41"/>
      <c r="R842" s="42"/>
      <c r="S842" s="43"/>
      <c r="T842" s="44"/>
      <c r="W842" s="45" t="n">
        <f aca="false">U836/2</f>
        <v>0</v>
      </c>
    </row>
    <row r="843" s="8" customFormat="true" ht="18" hidden="false" customHeight="true" outlineLevel="0" collapsed="false">
      <c r="B843" s="38"/>
      <c r="C843" s="64"/>
      <c r="D843" s="66" t="n">
        <v>1</v>
      </c>
      <c r="E843" s="66" t="s">
        <v>40</v>
      </c>
      <c r="F843" s="66" t="s">
        <v>41</v>
      </c>
      <c r="G843" s="66" t="n">
        <f aca="false">G839</f>
        <v>1</v>
      </c>
      <c r="H843" s="66" t="s">
        <v>42</v>
      </c>
      <c r="I843" s="66"/>
      <c r="J843" s="66"/>
      <c r="K843" s="66"/>
      <c r="L843" s="66"/>
      <c r="M843" s="66"/>
      <c r="N843" s="66"/>
      <c r="O843" s="66"/>
      <c r="P843" s="67" t="n">
        <f aca="false">D843*G843</f>
        <v>1</v>
      </c>
      <c r="Q843" s="41" t="s">
        <v>43</v>
      </c>
      <c r="R843" s="42" t="n">
        <v>1460000</v>
      </c>
      <c r="S843" s="68" t="n">
        <f aca="false">P843*R843</f>
        <v>1460000</v>
      </c>
      <c r="T843" s="44"/>
    </row>
    <row r="844" s="8" customFormat="true" ht="18" hidden="false" customHeight="true" outlineLevel="0" collapsed="false">
      <c r="B844" s="38"/>
      <c r="C844" s="64"/>
      <c r="D844" s="65"/>
      <c r="E844" s="65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40"/>
      <c r="Q844" s="41"/>
      <c r="R844" s="42"/>
      <c r="S844" s="43"/>
      <c r="T844" s="44"/>
    </row>
    <row r="845" s="8" customFormat="true" ht="18" hidden="false" customHeight="true" outlineLevel="0" collapsed="false">
      <c r="B845" s="38" t="s">
        <v>46</v>
      </c>
      <c r="C845" s="64" t="s">
        <v>47</v>
      </c>
      <c r="D845" s="65"/>
      <c r="E845" s="65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40"/>
      <c r="Q845" s="41"/>
      <c r="R845" s="42"/>
      <c r="S845" s="43" t="n">
        <f aca="false">S848+S850</f>
        <v>1600000</v>
      </c>
      <c r="T845" s="44"/>
    </row>
    <row r="846" s="8" customFormat="true" ht="18" hidden="false" customHeight="true" outlineLevel="0" collapsed="false">
      <c r="B846" s="38"/>
      <c r="C846" s="64" t="s">
        <v>48</v>
      </c>
      <c r="D846" s="65"/>
      <c r="E846" s="65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40"/>
      <c r="Q846" s="41"/>
      <c r="R846" s="42"/>
      <c r="S846" s="43"/>
      <c r="T846" s="44"/>
    </row>
    <row r="847" s="8" customFormat="true" ht="18" hidden="false" customHeight="true" outlineLevel="0" collapsed="false">
      <c r="B847" s="38"/>
      <c r="C847" s="64" t="s">
        <v>49</v>
      </c>
      <c r="D847" s="65"/>
      <c r="E847" s="65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40"/>
      <c r="Q847" s="41"/>
      <c r="R847" s="42"/>
      <c r="S847" s="43"/>
      <c r="T847" s="44"/>
    </row>
    <row r="848" s="8" customFormat="true" ht="18" hidden="false" customHeight="true" outlineLevel="0" collapsed="false">
      <c r="B848" s="38"/>
      <c r="C848" s="64"/>
      <c r="D848" s="66" t="n">
        <v>1</v>
      </c>
      <c r="E848" s="66" t="s">
        <v>50</v>
      </c>
      <c r="F848" s="66" t="s">
        <v>41</v>
      </c>
      <c r="G848" s="66" t="n">
        <f aca="false">G839</f>
        <v>1</v>
      </c>
      <c r="H848" s="66" t="s">
        <v>42</v>
      </c>
      <c r="I848" s="66"/>
      <c r="J848" s="66"/>
      <c r="K848" s="66"/>
      <c r="L848" s="66"/>
      <c r="M848" s="66"/>
      <c r="N848" s="66"/>
      <c r="O848" s="66"/>
      <c r="P848" s="67" t="n">
        <f aca="false">D848*G848</f>
        <v>1</v>
      </c>
      <c r="Q848" s="41" t="s">
        <v>43</v>
      </c>
      <c r="R848" s="42" t="n">
        <v>400000</v>
      </c>
      <c r="S848" s="68" t="n">
        <f aca="false">P848*R848</f>
        <v>400000</v>
      </c>
      <c r="T848" s="44"/>
    </row>
    <row r="849" s="8" customFormat="true" ht="18" hidden="false" customHeight="true" outlineLevel="0" collapsed="false">
      <c r="B849" s="38"/>
      <c r="C849" s="64" t="s">
        <v>51</v>
      </c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7"/>
      <c r="Q849" s="41"/>
      <c r="R849" s="42"/>
      <c r="S849" s="68"/>
      <c r="T849" s="44"/>
    </row>
    <row r="850" s="8" customFormat="true" ht="18" hidden="false" customHeight="true" outlineLevel="0" collapsed="false">
      <c r="B850" s="38"/>
      <c r="C850" s="64"/>
      <c r="D850" s="66" t="n">
        <v>4</v>
      </c>
      <c r="E850" s="66" t="s">
        <v>50</v>
      </c>
      <c r="F850" s="66" t="s">
        <v>41</v>
      </c>
      <c r="G850" s="66" t="n">
        <f aca="false">G839</f>
        <v>1</v>
      </c>
      <c r="H850" s="66" t="s">
        <v>42</v>
      </c>
      <c r="I850" s="66"/>
      <c r="J850" s="66"/>
      <c r="K850" s="66"/>
      <c r="L850" s="66"/>
      <c r="M850" s="66"/>
      <c r="N850" s="66"/>
      <c r="O850" s="66"/>
      <c r="P850" s="67" t="n">
        <f aca="false">D850*G850</f>
        <v>4</v>
      </c>
      <c r="Q850" s="41" t="s">
        <v>43</v>
      </c>
      <c r="R850" s="42" t="n">
        <v>300000</v>
      </c>
      <c r="S850" s="68" t="n">
        <f aca="false">P850*R850</f>
        <v>1200000</v>
      </c>
      <c r="T850" s="44"/>
    </row>
    <row r="851" s="8" customFormat="true" ht="18" hidden="false" customHeight="true" outlineLevel="0" collapsed="false">
      <c r="B851" s="38"/>
      <c r="C851" s="64"/>
      <c r="D851" s="65"/>
      <c r="E851" s="65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40"/>
      <c r="Q851" s="41"/>
      <c r="R851" s="42"/>
      <c r="S851" s="43"/>
      <c r="T851" s="44"/>
    </row>
    <row r="852" s="8" customFormat="true" ht="18" hidden="false" customHeight="true" outlineLevel="0" collapsed="false">
      <c r="B852" s="38" t="s">
        <v>52</v>
      </c>
      <c r="C852" s="64" t="s">
        <v>53</v>
      </c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7"/>
      <c r="Q852" s="41"/>
      <c r="R852" s="42"/>
      <c r="S852" s="68" t="n">
        <f aca="false">S854+S856+S860+S858</f>
        <v>76020000</v>
      </c>
      <c r="T852" s="44"/>
    </row>
    <row r="853" s="8" customFormat="true" ht="18" hidden="false" customHeight="true" outlineLevel="0" collapsed="false">
      <c r="B853" s="38"/>
      <c r="C853" s="64" t="s">
        <v>54</v>
      </c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7"/>
      <c r="Q853" s="41"/>
      <c r="R853" s="42"/>
      <c r="S853" s="68"/>
      <c r="T853" s="44"/>
    </row>
    <row r="854" s="8" customFormat="true" ht="18" hidden="false" customHeight="true" outlineLevel="0" collapsed="false">
      <c r="B854" s="38"/>
      <c r="C854" s="64"/>
      <c r="D854" s="66" t="n">
        <f aca="false">D860</f>
        <v>60</v>
      </c>
      <c r="E854" s="66" t="s">
        <v>50</v>
      </c>
      <c r="F854" s="66" t="s">
        <v>41</v>
      </c>
      <c r="G854" s="66" t="n">
        <v>2</v>
      </c>
      <c r="H854" s="66" t="s">
        <v>55</v>
      </c>
      <c r="I854" s="66" t="s">
        <v>56</v>
      </c>
      <c r="J854" s="66" t="n">
        <f aca="false">G839</f>
        <v>1</v>
      </c>
      <c r="K854" s="66" t="s">
        <v>42</v>
      </c>
      <c r="L854" s="66"/>
      <c r="M854" s="66"/>
      <c r="N854" s="66"/>
      <c r="O854" s="66"/>
      <c r="P854" s="67" t="n">
        <f aca="false">D854*G854*J854</f>
        <v>120</v>
      </c>
      <c r="Q854" s="41" t="s">
        <v>40</v>
      </c>
      <c r="R854" s="42" t="n">
        <v>360000</v>
      </c>
      <c r="S854" s="68" t="n">
        <f aca="false">P854*R854</f>
        <v>43200000</v>
      </c>
      <c r="T854" s="44"/>
    </row>
    <row r="855" s="8" customFormat="true" ht="18" hidden="false" customHeight="true" outlineLevel="0" collapsed="false">
      <c r="B855" s="38"/>
      <c r="C855" s="64" t="s">
        <v>57</v>
      </c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7"/>
      <c r="Q855" s="41"/>
      <c r="R855" s="42"/>
      <c r="S855" s="68"/>
      <c r="T855" s="44"/>
    </row>
    <row r="856" s="8" customFormat="true" ht="18" hidden="false" customHeight="true" outlineLevel="0" collapsed="false">
      <c r="B856" s="38"/>
      <c r="C856" s="64"/>
      <c r="D856" s="66" t="n">
        <v>50</v>
      </c>
      <c r="E856" s="66" t="s">
        <v>50</v>
      </c>
      <c r="F856" s="66" t="s">
        <v>41</v>
      </c>
      <c r="G856" s="66" t="n">
        <v>2</v>
      </c>
      <c r="H856" s="66" t="s">
        <v>55</v>
      </c>
      <c r="I856" s="66" t="s">
        <v>56</v>
      </c>
      <c r="J856" s="66" t="n">
        <f aca="false">J854</f>
        <v>1</v>
      </c>
      <c r="K856" s="66" t="s">
        <v>42</v>
      </c>
      <c r="L856" s="66"/>
      <c r="M856" s="66"/>
      <c r="N856" s="66"/>
      <c r="O856" s="66"/>
      <c r="P856" s="67" t="n">
        <f aca="false">D856*G856*J856</f>
        <v>100</v>
      </c>
      <c r="Q856" s="41" t="s">
        <v>43</v>
      </c>
      <c r="R856" s="42" t="n">
        <v>130000</v>
      </c>
      <c r="S856" s="68" t="n">
        <f aca="false">P856*R856</f>
        <v>13000000</v>
      </c>
      <c r="T856" s="44"/>
    </row>
    <row r="857" s="8" customFormat="true" ht="18" hidden="false" customHeight="true" outlineLevel="0" collapsed="false">
      <c r="B857" s="38"/>
      <c r="C857" s="64" t="s">
        <v>58</v>
      </c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7"/>
      <c r="Q857" s="41"/>
      <c r="R857" s="42"/>
      <c r="S857" s="68"/>
      <c r="T857" s="44"/>
    </row>
    <row r="858" s="8" customFormat="true" ht="18" hidden="false" customHeight="true" outlineLevel="0" collapsed="false">
      <c r="B858" s="38"/>
      <c r="C858" s="64"/>
      <c r="D858" s="66" t="n">
        <f aca="false">D850+D848+D868</f>
        <v>7</v>
      </c>
      <c r="E858" s="66" t="s">
        <v>50</v>
      </c>
      <c r="F858" s="66" t="s">
        <v>41</v>
      </c>
      <c r="G858" s="66" t="n">
        <f aca="false">G856</f>
        <v>2</v>
      </c>
      <c r="H858" s="66" t="s">
        <v>55</v>
      </c>
      <c r="I858" s="66" t="s">
        <v>56</v>
      </c>
      <c r="J858" s="66" t="n">
        <f aca="false">J856</f>
        <v>1</v>
      </c>
      <c r="K858" s="66" t="s">
        <v>42</v>
      </c>
      <c r="L858" s="66"/>
      <c r="M858" s="66"/>
      <c r="N858" s="66"/>
      <c r="O858" s="66"/>
      <c r="P858" s="67" t="n">
        <f aca="false">D858*G858*J858</f>
        <v>14</v>
      </c>
      <c r="Q858" s="41" t="s">
        <v>43</v>
      </c>
      <c r="R858" s="42" t="n">
        <v>130000</v>
      </c>
      <c r="S858" s="68" t="n">
        <f aca="false">P858*R858</f>
        <v>1820000</v>
      </c>
      <c r="T858" s="44"/>
      <c r="U858" s="8" t="n">
        <f aca="false">32-4</f>
        <v>28</v>
      </c>
    </row>
    <row r="859" s="8" customFormat="true" ht="18" hidden="false" customHeight="true" outlineLevel="0" collapsed="false">
      <c r="B859" s="38"/>
      <c r="C859" s="64" t="s">
        <v>59</v>
      </c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7"/>
      <c r="Q859" s="41"/>
      <c r="R859" s="42"/>
      <c r="S859" s="68"/>
      <c r="T859" s="44"/>
    </row>
    <row r="860" s="8" customFormat="true" ht="18" hidden="false" customHeight="true" outlineLevel="0" collapsed="false">
      <c r="B860" s="38"/>
      <c r="C860" s="64"/>
      <c r="D860" s="66" t="n">
        <f aca="false">D848+D850+D856+D864+D866+D868</f>
        <v>60</v>
      </c>
      <c r="E860" s="66" t="s">
        <v>50</v>
      </c>
      <c r="F860" s="66" t="s">
        <v>41</v>
      </c>
      <c r="G860" s="66" t="n">
        <f aca="false">G854</f>
        <v>2</v>
      </c>
      <c r="H860" s="66" t="s">
        <v>55</v>
      </c>
      <c r="I860" s="66" t="s">
        <v>56</v>
      </c>
      <c r="J860" s="66" t="n">
        <f aca="false">J854</f>
        <v>1</v>
      </c>
      <c r="K860" s="66" t="s">
        <v>42</v>
      </c>
      <c r="L860" s="66"/>
      <c r="M860" s="66"/>
      <c r="N860" s="66"/>
      <c r="O860" s="66"/>
      <c r="P860" s="67" t="n">
        <f aca="false">D860*G860*J860</f>
        <v>120</v>
      </c>
      <c r="Q860" s="41" t="s">
        <v>43</v>
      </c>
      <c r="R860" s="42" t="n">
        <v>150000</v>
      </c>
      <c r="S860" s="68" t="n">
        <f aca="false">P860*R860</f>
        <v>18000000</v>
      </c>
      <c r="T860" s="44"/>
    </row>
    <row r="861" s="8" customFormat="true" ht="18" hidden="false" customHeight="true" outlineLevel="0" collapsed="false">
      <c r="B861" s="38"/>
      <c r="C861" s="64"/>
      <c r="D861" s="65"/>
      <c r="E861" s="65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40"/>
      <c r="Q861" s="41"/>
      <c r="R861" s="42"/>
      <c r="S861" s="43"/>
      <c r="T861" s="44"/>
    </row>
    <row r="862" s="8" customFormat="true" ht="18" hidden="false" customHeight="true" outlineLevel="0" collapsed="false">
      <c r="B862" s="38" t="s">
        <v>60</v>
      </c>
      <c r="C862" s="64" t="s">
        <v>61</v>
      </c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7"/>
      <c r="Q862" s="41"/>
      <c r="R862" s="42"/>
      <c r="S862" s="69" t="n">
        <f aca="false">S864+S866+S868</f>
        <v>18400000</v>
      </c>
      <c r="T862" s="44"/>
    </row>
    <row r="863" s="8" customFormat="true" ht="18" hidden="false" customHeight="true" outlineLevel="0" collapsed="false">
      <c r="B863" s="38"/>
      <c r="C863" s="64" t="s">
        <v>62</v>
      </c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7"/>
      <c r="Q863" s="41"/>
      <c r="R863" s="42"/>
      <c r="S863" s="68"/>
      <c r="T863" s="44"/>
    </row>
    <row r="864" s="8" customFormat="true" ht="18" hidden="false" customHeight="true" outlineLevel="0" collapsed="false">
      <c r="B864" s="38"/>
      <c r="C864" s="64"/>
      <c r="D864" s="66" t="n">
        <v>2</v>
      </c>
      <c r="E864" s="66" t="s">
        <v>50</v>
      </c>
      <c r="F864" s="66" t="s">
        <v>41</v>
      </c>
      <c r="G864" s="66" t="n">
        <v>4</v>
      </c>
      <c r="H864" s="66" t="s">
        <v>63</v>
      </c>
      <c r="I864" s="66" t="s">
        <v>56</v>
      </c>
      <c r="J864" s="66" t="n">
        <f aca="false">G839</f>
        <v>1</v>
      </c>
      <c r="K864" s="66" t="s">
        <v>42</v>
      </c>
      <c r="L864" s="66"/>
      <c r="M864" s="66"/>
      <c r="N864" s="66"/>
      <c r="O864" s="66"/>
      <c r="P864" s="67" t="n">
        <f aca="false">D864*G864*J864</f>
        <v>8</v>
      </c>
      <c r="Q864" s="41" t="s">
        <v>43</v>
      </c>
      <c r="R864" s="42" t="n">
        <v>1000000</v>
      </c>
      <c r="S864" s="68" t="n">
        <f aca="false">P864*R864</f>
        <v>8000000</v>
      </c>
      <c r="T864" s="44"/>
    </row>
    <row r="865" s="8" customFormat="true" ht="18" hidden="false" customHeight="true" outlineLevel="0" collapsed="false">
      <c r="B865" s="38"/>
      <c r="C865" s="64" t="s">
        <v>64</v>
      </c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7"/>
      <c r="Q865" s="41"/>
      <c r="R865" s="42"/>
      <c r="S865" s="68"/>
      <c r="T865" s="44"/>
    </row>
    <row r="866" s="8" customFormat="true" ht="18" hidden="false" customHeight="true" outlineLevel="0" collapsed="false">
      <c r="B866" s="38"/>
      <c r="C866" s="64"/>
      <c r="D866" s="66" t="n">
        <v>1</v>
      </c>
      <c r="E866" s="66" t="s">
        <v>50</v>
      </c>
      <c r="F866" s="66" t="s">
        <v>41</v>
      </c>
      <c r="G866" s="66" t="n">
        <v>6</v>
      </c>
      <c r="H866" s="66" t="s">
        <v>63</v>
      </c>
      <c r="I866" s="66" t="s">
        <v>56</v>
      </c>
      <c r="J866" s="66" t="n">
        <f aca="false">J864</f>
        <v>1</v>
      </c>
      <c r="K866" s="66" t="s">
        <v>42</v>
      </c>
      <c r="L866" s="66"/>
      <c r="M866" s="66"/>
      <c r="N866" s="66"/>
      <c r="O866" s="66"/>
      <c r="P866" s="67" t="n">
        <f aca="false">D866*G866*J866</f>
        <v>6</v>
      </c>
      <c r="Q866" s="41" t="s">
        <v>43</v>
      </c>
      <c r="R866" s="42" t="n">
        <v>1500000</v>
      </c>
      <c r="S866" s="68" t="n">
        <f aca="false">P866*R866</f>
        <v>9000000</v>
      </c>
      <c r="T866" s="44"/>
    </row>
    <row r="867" s="8" customFormat="true" ht="18" hidden="false" customHeight="true" outlineLevel="0" collapsed="false">
      <c r="B867" s="38"/>
      <c r="C867" s="64" t="s">
        <v>65</v>
      </c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7"/>
      <c r="Q867" s="41"/>
      <c r="R867" s="42"/>
      <c r="S867" s="68"/>
      <c r="T867" s="44"/>
    </row>
    <row r="868" s="8" customFormat="true" ht="18" hidden="false" customHeight="true" outlineLevel="0" collapsed="false">
      <c r="B868" s="38"/>
      <c r="C868" s="64"/>
      <c r="D868" s="66" t="n">
        <v>2</v>
      </c>
      <c r="E868" s="66" t="s">
        <v>50</v>
      </c>
      <c r="F868" s="66" t="s">
        <v>41</v>
      </c>
      <c r="G868" s="66" t="n">
        <v>1</v>
      </c>
      <c r="H868" s="66" t="s">
        <v>66</v>
      </c>
      <c r="I868" s="66" t="s">
        <v>56</v>
      </c>
      <c r="J868" s="66" t="n">
        <f aca="false">J864</f>
        <v>1</v>
      </c>
      <c r="K868" s="66" t="s">
        <v>42</v>
      </c>
      <c r="L868" s="66"/>
      <c r="M868" s="66"/>
      <c r="N868" s="66"/>
      <c r="O868" s="66"/>
      <c r="P868" s="67" t="n">
        <f aca="false">D868*G868*J868</f>
        <v>2</v>
      </c>
      <c r="Q868" s="41" t="s">
        <v>43</v>
      </c>
      <c r="R868" s="42" t="n">
        <v>700000</v>
      </c>
      <c r="S868" s="68" t="n">
        <f aca="false">P868*R868</f>
        <v>1400000</v>
      </c>
      <c r="T868" s="44"/>
    </row>
    <row r="869" s="8" customFormat="true" ht="18" hidden="false" customHeight="true" outlineLevel="0" collapsed="false">
      <c r="B869" s="38"/>
      <c r="C869" s="64"/>
      <c r="D869" s="65"/>
      <c r="E869" s="65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40"/>
      <c r="Q869" s="41"/>
      <c r="R869" s="42"/>
      <c r="S869" s="43"/>
      <c r="T869" s="44"/>
    </row>
    <row r="870" s="73" customFormat="true" ht="18" hidden="false" customHeight="true" outlineLevel="0" collapsed="false">
      <c r="B870" s="74" t="s">
        <v>67</v>
      </c>
      <c r="C870" s="75" t="s">
        <v>134</v>
      </c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6"/>
      <c r="Q870" s="77"/>
      <c r="R870" s="78"/>
      <c r="S870" s="79" t="n">
        <f aca="false">S871+S879+S886+S896</f>
        <v>103020000</v>
      </c>
      <c r="T870" s="80"/>
      <c r="U870" s="81" t="e">
        <f aca="false">#REF!-#REF!</f>
        <v>#REF!</v>
      </c>
      <c r="V870" s="81" t="e">
        <f aca="false">U870/4</f>
        <v>#REF!</v>
      </c>
    </row>
    <row r="871" s="8" customFormat="true" ht="18" hidden="false" customHeight="true" outlineLevel="0" collapsed="false">
      <c r="B871" s="38" t="s">
        <v>37</v>
      </c>
      <c r="C871" s="64" t="s">
        <v>38</v>
      </c>
      <c r="D871" s="65"/>
      <c r="E871" s="65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40"/>
      <c r="Q871" s="41"/>
      <c r="R871" s="42"/>
      <c r="S871" s="43" t="n">
        <f aca="false">S873+S875+S877</f>
        <v>7000000</v>
      </c>
      <c r="T871" s="44"/>
    </row>
    <row r="872" s="8" customFormat="true" ht="18" hidden="false" customHeight="true" outlineLevel="0" collapsed="false">
      <c r="B872" s="38"/>
      <c r="C872" s="64" t="s">
        <v>39</v>
      </c>
      <c r="D872" s="65"/>
      <c r="E872" s="65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40"/>
      <c r="Q872" s="41"/>
      <c r="R872" s="42"/>
      <c r="S872" s="43"/>
      <c r="T872" s="44"/>
      <c r="V872" s="45" t="e">
        <f aca="false">U870/4</f>
        <v>#REF!</v>
      </c>
    </row>
    <row r="873" s="8" customFormat="true" ht="18" hidden="false" customHeight="true" outlineLevel="0" collapsed="false">
      <c r="B873" s="38"/>
      <c r="C873" s="64"/>
      <c r="D873" s="66" t="n">
        <v>1</v>
      </c>
      <c r="E873" s="66" t="s">
        <v>40</v>
      </c>
      <c r="F873" s="66" t="s">
        <v>41</v>
      </c>
      <c r="G873" s="66" t="n">
        <v>1</v>
      </c>
      <c r="H873" s="66" t="s">
        <v>42</v>
      </c>
      <c r="I873" s="66"/>
      <c r="J873" s="66"/>
      <c r="K873" s="66"/>
      <c r="L873" s="66"/>
      <c r="M873" s="66"/>
      <c r="N873" s="66"/>
      <c r="O873" s="66"/>
      <c r="P873" s="67" t="n">
        <f aca="false">D873*G873</f>
        <v>1</v>
      </c>
      <c r="Q873" s="41" t="s">
        <v>43</v>
      </c>
      <c r="R873" s="42" t="n">
        <v>3000000</v>
      </c>
      <c r="S873" s="68" t="n">
        <f aca="false">P873*R873</f>
        <v>3000000</v>
      </c>
      <c r="T873" s="44"/>
    </row>
    <row r="874" s="8" customFormat="true" ht="18" hidden="false" customHeight="true" outlineLevel="0" collapsed="false">
      <c r="B874" s="38"/>
      <c r="C874" s="64" t="s">
        <v>44</v>
      </c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7"/>
      <c r="Q874" s="41"/>
      <c r="R874" s="42"/>
      <c r="S874" s="68"/>
      <c r="T874" s="44"/>
    </row>
    <row r="875" s="8" customFormat="true" ht="18" hidden="false" customHeight="true" outlineLevel="0" collapsed="false">
      <c r="B875" s="38"/>
      <c r="C875" s="64"/>
      <c r="D875" s="66" t="n">
        <v>1</v>
      </c>
      <c r="E875" s="66" t="s">
        <v>40</v>
      </c>
      <c r="F875" s="66" t="s">
        <v>41</v>
      </c>
      <c r="G875" s="66" t="n">
        <f aca="false">G873</f>
        <v>1</v>
      </c>
      <c r="H875" s="66" t="s">
        <v>42</v>
      </c>
      <c r="I875" s="66"/>
      <c r="J875" s="66"/>
      <c r="K875" s="66"/>
      <c r="L875" s="66"/>
      <c r="M875" s="66"/>
      <c r="N875" s="66"/>
      <c r="O875" s="66"/>
      <c r="P875" s="67" t="n">
        <f aca="false">D875*G875</f>
        <v>1</v>
      </c>
      <c r="Q875" s="41" t="s">
        <v>43</v>
      </c>
      <c r="R875" s="42" t="n">
        <v>2500000</v>
      </c>
      <c r="S875" s="68" t="n">
        <f aca="false">P875*R875</f>
        <v>2500000</v>
      </c>
      <c r="T875" s="44"/>
    </row>
    <row r="876" s="8" customFormat="true" ht="18" hidden="false" customHeight="true" outlineLevel="0" collapsed="false">
      <c r="B876" s="38"/>
      <c r="C876" s="64" t="s">
        <v>45</v>
      </c>
      <c r="D876" s="65"/>
      <c r="E876" s="65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40"/>
      <c r="Q876" s="41"/>
      <c r="R876" s="42"/>
      <c r="S876" s="43"/>
      <c r="T876" s="44"/>
      <c r="W876" s="45" t="e">
        <f aca="false">U870/2</f>
        <v>#REF!</v>
      </c>
    </row>
    <row r="877" s="8" customFormat="true" ht="18" hidden="false" customHeight="true" outlineLevel="0" collapsed="false">
      <c r="B877" s="38"/>
      <c r="C877" s="64"/>
      <c r="D877" s="66" t="n">
        <v>1</v>
      </c>
      <c r="E877" s="66" t="s">
        <v>40</v>
      </c>
      <c r="F877" s="66" t="s">
        <v>41</v>
      </c>
      <c r="G877" s="66" t="n">
        <f aca="false">G873</f>
        <v>1</v>
      </c>
      <c r="H877" s="66" t="s">
        <v>42</v>
      </c>
      <c r="I877" s="66"/>
      <c r="J877" s="66"/>
      <c r="K877" s="66"/>
      <c r="L877" s="66"/>
      <c r="M877" s="66"/>
      <c r="N877" s="66"/>
      <c r="O877" s="66"/>
      <c r="P877" s="67" t="n">
        <f aca="false">D877*G877</f>
        <v>1</v>
      </c>
      <c r="Q877" s="41" t="s">
        <v>43</v>
      </c>
      <c r="R877" s="42" t="n">
        <v>1500000</v>
      </c>
      <c r="S877" s="68" t="n">
        <f aca="false">P877*R877</f>
        <v>1500000</v>
      </c>
      <c r="T877" s="44"/>
    </row>
    <row r="878" s="8" customFormat="true" ht="18" hidden="false" customHeight="true" outlineLevel="0" collapsed="false">
      <c r="B878" s="38"/>
      <c r="C878" s="64"/>
      <c r="D878" s="65"/>
      <c r="E878" s="65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40"/>
      <c r="Q878" s="41"/>
      <c r="R878" s="42"/>
      <c r="S878" s="43"/>
      <c r="T878" s="44"/>
    </row>
    <row r="879" s="8" customFormat="true" ht="18" hidden="false" customHeight="true" outlineLevel="0" collapsed="false">
      <c r="B879" s="38" t="s">
        <v>46</v>
      </c>
      <c r="C879" s="64" t="s">
        <v>47</v>
      </c>
      <c r="D879" s="65"/>
      <c r="E879" s="65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40"/>
      <c r="Q879" s="41"/>
      <c r="R879" s="42"/>
      <c r="S879" s="43" t="n">
        <f aca="false">S882+S884</f>
        <v>1600000</v>
      </c>
      <c r="T879" s="44"/>
    </row>
    <row r="880" s="8" customFormat="true" ht="18" hidden="false" customHeight="true" outlineLevel="0" collapsed="false">
      <c r="B880" s="38"/>
      <c r="C880" s="64" t="s">
        <v>48</v>
      </c>
      <c r="D880" s="65"/>
      <c r="E880" s="65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40"/>
      <c r="Q880" s="41"/>
      <c r="R880" s="42"/>
      <c r="S880" s="43"/>
      <c r="T880" s="44"/>
    </row>
    <row r="881" s="8" customFormat="true" ht="18" hidden="false" customHeight="true" outlineLevel="0" collapsed="false">
      <c r="B881" s="38"/>
      <c r="C881" s="64" t="s">
        <v>49</v>
      </c>
      <c r="D881" s="65"/>
      <c r="E881" s="65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40"/>
      <c r="Q881" s="41"/>
      <c r="R881" s="42"/>
      <c r="S881" s="43"/>
      <c r="T881" s="44"/>
    </row>
    <row r="882" s="8" customFormat="true" ht="18" hidden="false" customHeight="true" outlineLevel="0" collapsed="false">
      <c r="B882" s="38"/>
      <c r="C882" s="64"/>
      <c r="D882" s="66" t="n">
        <v>1</v>
      </c>
      <c r="E882" s="66" t="s">
        <v>50</v>
      </c>
      <c r="F882" s="66" t="s">
        <v>41</v>
      </c>
      <c r="G882" s="66" t="n">
        <f aca="false">G873</f>
        <v>1</v>
      </c>
      <c r="H882" s="66" t="s">
        <v>42</v>
      </c>
      <c r="I882" s="66"/>
      <c r="J882" s="66"/>
      <c r="K882" s="66"/>
      <c r="L882" s="66"/>
      <c r="M882" s="66"/>
      <c r="N882" s="66"/>
      <c r="O882" s="66"/>
      <c r="P882" s="67" t="n">
        <f aca="false">D882*G882</f>
        <v>1</v>
      </c>
      <c r="Q882" s="41" t="s">
        <v>43</v>
      </c>
      <c r="R882" s="42" t="n">
        <v>400000</v>
      </c>
      <c r="S882" s="68" t="n">
        <f aca="false">P882*R882</f>
        <v>400000</v>
      </c>
      <c r="T882" s="44"/>
    </row>
    <row r="883" s="8" customFormat="true" ht="18" hidden="false" customHeight="true" outlineLevel="0" collapsed="false">
      <c r="B883" s="38"/>
      <c r="C883" s="64" t="s">
        <v>51</v>
      </c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7"/>
      <c r="Q883" s="41"/>
      <c r="R883" s="42"/>
      <c r="S883" s="68"/>
      <c r="T883" s="44"/>
    </row>
    <row r="884" s="8" customFormat="true" ht="18" hidden="false" customHeight="true" outlineLevel="0" collapsed="false">
      <c r="B884" s="38"/>
      <c r="C884" s="64"/>
      <c r="D884" s="66" t="n">
        <v>4</v>
      </c>
      <c r="E884" s="66" t="s">
        <v>50</v>
      </c>
      <c r="F884" s="66" t="s">
        <v>41</v>
      </c>
      <c r="G884" s="66" t="n">
        <f aca="false">G873</f>
        <v>1</v>
      </c>
      <c r="H884" s="66" t="s">
        <v>42</v>
      </c>
      <c r="I884" s="66"/>
      <c r="J884" s="66"/>
      <c r="K884" s="66"/>
      <c r="L884" s="66"/>
      <c r="M884" s="66"/>
      <c r="N884" s="66"/>
      <c r="O884" s="66"/>
      <c r="P884" s="67" t="n">
        <f aca="false">D884*G884</f>
        <v>4</v>
      </c>
      <c r="Q884" s="41" t="s">
        <v>43</v>
      </c>
      <c r="R884" s="42" t="n">
        <v>300000</v>
      </c>
      <c r="S884" s="68" t="n">
        <f aca="false">P884*R884</f>
        <v>1200000</v>
      </c>
      <c r="T884" s="44"/>
    </row>
    <row r="885" s="8" customFormat="true" ht="18" hidden="false" customHeight="true" outlineLevel="0" collapsed="false">
      <c r="B885" s="38"/>
      <c r="C885" s="64"/>
      <c r="D885" s="65"/>
      <c r="E885" s="65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40"/>
      <c r="Q885" s="41"/>
      <c r="R885" s="42"/>
      <c r="S885" s="43"/>
      <c r="T885" s="44"/>
    </row>
    <row r="886" s="8" customFormat="true" ht="18" hidden="false" customHeight="true" outlineLevel="0" collapsed="false">
      <c r="B886" s="38" t="s">
        <v>52</v>
      </c>
      <c r="C886" s="64" t="s">
        <v>53</v>
      </c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7"/>
      <c r="Q886" s="41"/>
      <c r="R886" s="42"/>
      <c r="S886" s="68" t="n">
        <f aca="false">S888+S890+S894+S892</f>
        <v>76020000</v>
      </c>
      <c r="T886" s="44"/>
    </row>
    <row r="887" s="8" customFormat="true" ht="18" hidden="false" customHeight="true" outlineLevel="0" collapsed="false">
      <c r="B887" s="38"/>
      <c r="C887" s="64" t="s">
        <v>54</v>
      </c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7"/>
      <c r="Q887" s="41"/>
      <c r="R887" s="42"/>
      <c r="S887" s="68"/>
      <c r="T887" s="44"/>
    </row>
    <row r="888" s="8" customFormat="true" ht="18" hidden="false" customHeight="true" outlineLevel="0" collapsed="false">
      <c r="B888" s="38"/>
      <c r="C888" s="64"/>
      <c r="D888" s="66" t="n">
        <f aca="false">D894</f>
        <v>60</v>
      </c>
      <c r="E888" s="66" t="s">
        <v>50</v>
      </c>
      <c r="F888" s="66" t="s">
        <v>41</v>
      </c>
      <c r="G888" s="66" t="n">
        <v>2</v>
      </c>
      <c r="H888" s="66" t="s">
        <v>55</v>
      </c>
      <c r="I888" s="66" t="s">
        <v>56</v>
      </c>
      <c r="J888" s="66" t="n">
        <f aca="false">G873</f>
        <v>1</v>
      </c>
      <c r="K888" s="66" t="s">
        <v>42</v>
      </c>
      <c r="L888" s="66"/>
      <c r="M888" s="66"/>
      <c r="N888" s="66"/>
      <c r="O888" s="66"/>
      <c r="P888" s="67" t="n">
        <f aca="false">D888*G888*J888</f>
        <v>120</v>
      </c>
      <c r="Q888" s="41" t="s">
        <v>40</v>
      </c>
      <c r="R888" s="42" t="n">
        <v>360000</v>
      </c>
      <c r="S888" s="68" t="n">
        <f aca="false">P888*R888</f>
        <v>43200000</v>
      </c>
      <c r="T888" s="44"/>
    </row>
    <row r="889" s="8" customFormat="true" ht="18" hidden="false" customHeight="true" outlineLevel="0" collapsed="false">
      <c r="B889" s="38"/>
      <c r="C889" s="64" t="s">
        <v>57</v>
      </c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7"/>
      <c r="Q889" s="41"/>
      <c r="R889" s="42"/>
      <c r="S889" s="68"/>
      <c r="T889" s="44"/>
    </row>
    <row r="890" s="8" customFormat="true" ht="18" hidden="false" customHeight="true" outlineLevel="0" collapsed="false">
      <c r="B890" s="38"/>
      <c r="C890" s="64"/>
      <c r="D890" s="66" t="n">
        <v>50</v>
      </c>
      <c r="E890" s="66" t="s">
        <v>50</v>
      </c>
      <c r="F890" s="66" t="s">
        <v>41</v>
      </c>
      <c r="G890" s="66" t="n">
        <v>2</v>
      </c>
      <c r="H890" s="66" t="s">
        <v>55</v>
      </c>
      <c r="I890" s="66" t="s">
        <v>56</v>
      </c>
      <c r="J890" s="66" t="n">
        <f aca="false">J888</f>
        <v>1</v>
      </c>
      <c r="K890" s="66" t="s">
        <v>42</v>
      </c>
      <c r="L890" s="66"/>
      <c r="M890" s="66"/>
      <c r="N890" s="66"/>
      <c r="O890" s="66"/>
      <c r="P890" s="67" t="n">
        <f aca="false">D890*G890*J890</f>
        <v>100</v>
      </c>
      <c r="Q890" s="41" t="s">
        <v>43</v>
      </c>
      <c r="R890" s="42" t="n">
        <v>130000</v>
      </c>
      <c r="S890" s="68" t="n">
        <f aca="false">P890*R890</f>
        <v>13000000</v>
      </c>
      <c r="T890" s="44"/>
    </row>
    <row r="891" s="8" customFormat="true" ht="18" hidden="false" customHeight="true" outlineLevel="0" collapsed="false">
      <c r="B891" s="38"/>
      <c r="C891" s="64" t="s">
        <v>58</v>
      </c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7"/>
      <c r="Q891" s="41"/>
      <c r="R891" s="42"/>
      <c r="S891" s="68"/>
      <c r="T891" s="44"/>
    </row>
    <row r="892" s="8" customFormat="true" ht="18" hidden="false" customHeight="true" outlineLevel="0" collapsed="false">
      <c r="B892" s="38"/>
      <c r="C892" s="64"/>
      <c r="D892" s="66" t="n">
        <f aca="false">D884+D882+D902</f>
        <v>7</v>
      </c>
      <c r="E892" s="66" t="s">
        <v>50</v>
      </c>
      <c r="F892" s="66" t="s">
        <v>41</v>
      </c>
      <c r="G892" s="66" t="n">
        <f aca="false">G890</f>
        <v>2</v>
      </c>
      <c r="H892" s="66" t="s">
        <v>55</v>
      </c>
      <c r="I892" s="66" t="s">
        <v>56</v>
      </c>
      <c r="J892" s="66" t="n">
        <f aca="false">J890</f>
        <v>1</v>
      </c>
      <c r="K892" s="66" t="s">
        <v>42</v>
      </c>
      <c r="L892" s="66"/>
      <c r="M892" s="66"/>
      <c r="N892" s="66"/>
      <c r="O892" s="66"/>
      <c r="P892" s="67" t="n">
        <f aca="false">D892*G892*J892</f>
        <v>14</v>
      </c>
      <c r="Q892" s="41" t="s">
        <v>43</v>
      </c>
      <c r="R892" s="42" t="n">
        <v>130000</v>
      </c>
      <c r="S892" s="68" t="n">
        <f aca="false">P892*R892</f>
        <v>1820000</v>
      </c>
      <c r="T892" s="44"/>
      <c r="U892" s="8" t="n">
        <f aca="false">32-4</f>
        <v>28</v>
      </c>
    </row>
    <row r="893" s="8" customFormat="true" ht="18" hidden="false" customHeight="true" outlineLevel="0" collapsed="false">
      <c r="B893" s="38"/>
      <c r="C893" s="64" t="s">
        <v>59</v>
      </c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7"/>
      <c r="Q893" s="41"/>
      <c r="R893" s="42"/>
      <c r="S893" s="68"/>
      <c r="T893" s="44"/>
    </row>
    <row r="894" s="8" customFormat="true" ht="18" hidden="false" customHeight="true" outlineLevel="0" collapsed="false">
      <c r="B894" s="38"/>
      <c r="C894" s="64"/>
      <c r="D894" s="66" t="n">
        <f aca="false">D882+D884+D890+D898+D900+D902</f>
        <v>60</v>
      </c>
      <c r="E894" s="66" t="s">
        <v>50</v>
      </c>
      <c r="F894" s="66" t="s">
        <v>41</v>
      </c>
      <c r="G894" s="66" t="n">
        <f aca="false">G888</f>
        <v>2</v>
      </c>
      <c r="H894" s="66" t="s">
        <v>55</v>
      </c>
      <c r="I894" s="66" t="s">
        <v>56</v>
      </c>
      <c r="J894" s="66" t="n">
        <f aca="false">J888</f>
        <v>1</v>
      </c>
      <c r="K894" s="66" t="s">
        <v>42</v>
      </c>
      <c r="L894" s="66"/>
      <c r="M894" s="66"/>
      <c r="N894" s="66"/>
      <c r="O894" s="66"/>
      <c r="P894" s="67" t="n">
        <f aca="false">D894*G894*J894</f>
        <v>120</v>
      </c>
      <c r="Q894" s="41" t="s">
        <v>43</v>
      </c>
      <c r="R894" s="42" t="n">
        <v>150000</v>
      </c>
      <c r="S894" s="68" t="n">
        <f aca="false">P894*R894</f>
        <v>18000000</v>
      </c>
      <c r="T894" s="44"/>
    </row>
    <row r="895" s="8" customFormat="true" ht="18" hidden="false" customHeight="true" outlineLevel="0" collapsed="false">
      <c r="B895" s="38"/>
      <c r="C895" s="64"/>
      <c r="D895" s="65"/>
      <c r="E895" s="65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40"/>
      <c r="Q895" s="41"/>
      <c r="R895" s="42"/>
      <c r="S895" s="43"/>
      <c r="T895" s="44"/>
    </row>
    <row r="896" s="8" customFormat="true" ht="18" hidden="false" customHeight="true" outlineLevel="0" collapsed="false">
      <c r="B896" s="38" t="s">
        <v>60</v>
      </c>
      <c r="C896" s="64" t="s">
        <v>61</v>
      </c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7"/>
      <c r="Q896" s="41"/>
      <c r="R896" s="42"/>
      <c r="S896" s="69" t="n">
        <f aca="false">S898+S900+S902</f>
        <v>18400000</v>
      </c>
      <c r="T896" s="44"/>
    </row>
    <row r="897" s="8" customFormat="true" ht="18" hidden="false" customHeight="true" outlineLevel="0" collapsed="false">
      <c r="B897" s="38"/>
      <c r="C897" s="64" t="s">
        <v>62</v>
      </c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7"/>
      <c r="Q897" s="41"/>
      <c r="R897" s="42"/>
      <c r="S897" s="68"/>
      <c r="T897" s="44"/>
    </row>
    <row r="898" s="8" customFormat="true" ht="18" hidden="false" customHeight="true" outlineLevel="0" collapsed="false">
      <c r="B898" s="38"/>
      <c r="C898" s="64"/>
      <c r="D898" s="66" t="n">
        <v>2</v>
      </c>
      <c r="E898" s="66" t="s">
        <v>50</v>
      </c>
      <c r="F898" s="66" t="s">
        <v>41</v>
      </c>
      <c r="G898" s="66" t="n">
        <v>4</v>
      </c>
      <c r="H898" s="66" t="s">
        <v>63</v>
      </c>
      <c r="I898" s="66" t="s">
        <v>56</v>
      </c>
      <c r="J898" s="66" t="n">
        <f aca="false">G873</f>
        <v>1</v>
      </c>
      <c r="K898" s="66" t="s">
        <v>42</v>
      </c>
      <c r="L898" s="66"/>
      <c r="M898" s="66"/>
      <c r="N898" s="66"/>
      <c r="O898" s="66"/>
      <c r="P898" s="67" t="n">
        <f aca="false">D898*G898*J898</f>
        <v>8</v>
      </c>
      <c r="Q898" s="41" t="s">
        <v>43</v>
      </c>
      <c r="R898" s="42" t="n">
        <v>1000000</v>
      </c>
      <c r="S898" s="68" t="n">
        <f aca="false">P898*R898</f>
        <v>8000000</v>
      </c>
      <c r="T898" s="44"/>
    </row>
    <row r="899" s="8" customFormat="true" ht="18" hidden="false" customHeight="true" outlineLevel="0" collapsed="false">
      <c r="B899" s="38"/>
      <c r="C899" s="64" t="s">
        <v>64</v>
      </c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7"/>
      <c r="Q899" s="41"/>
      <c r="R899" s="42"/>
      <c r="S899" s="68"/>
      <c r="T899" s="44"/>
    </row>
    <row r="900" s="8" customFormat="true" ht="18" hidden="false" customHeight="true" outlineLevel="0" collapsed="false">
      <c r="B900" s="38"/>
      <c r="C900" s="64"/>
      <c r="D900" s="66" t="n">
        <v>1</v>
      </c>
      <c r="E900" s="66" t="s">
        <v>50</v>
      </c>
      <c r="F900" s="66" t="s">
        <v>41</v>
      </c>
      <c r="G900" s="66" t="n">
        <v>6</v>
      </c>
      <c r="H900" s="66" t="s">
        <v>63</v>
      </c>
      <c r="I900" s="66" t="s">
        <v>56</v>
      </c>
      <c r="J900" s="66" t="n">
        <f aca="false">J898</f>
        <v>1</v>
      </c>
      <c r="K900" s="66" t="s">
        <v>42</v>
      </c>
      <c r="L900" s="66"/>
      <c r="M900" s="66"/>
      <c r="N900" s="66"/>
      <c r="O900" s="66"/>
      <c r="P900" s="67" t="n">
        <f aca="false">D900*G900*J900</f>
        <v>6</v>
      </c>
      <c r="Q900" s="41" t="s">
        <v>43</v>
      </c>
      <c r="R900" s="42" t="n">
        <v>1500000</v>
      </c>
      <c r="S900" s="68" t="n">
        <f aca="false">P900*R900</f>
        <v>9000000</v>
      </c>
      <c r="T900" s="44"/>
    </row>
    <row r="901" s="8" customFormat="true" ht="18" hidden="false" customHeight="true" outlineLevel="0" collapsed="false">
      <c r="B901" s="38"/>
      <c r="C901" s="64" t="s">
        <v>65</v>
      </c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7"/>
      <c r="Q901" s="41"/>
      <c r="R901" s="42"/>
      <c r="S901" s="68"/>
      <c r="T901" s="44"/>
    </row>
    <row r="902" s="8" customFormat="true" ht="18" hidden="false" customHeight="true" outlineLevel="0" collapsed="false">
      <c r="B902" s="38"/>
      <c r="C902" s="64"/>
      <c r="D902" s="66" t="n">
        <v>2</v>
      </c>
      <c r="E902" s="66" t="s">
        <v>50</v>
      </c>
      <c r="F902" s="66" t="s">
        <v>41</v>
      </c>
      <c r="G902" s="66" t="n">
        <v>1</v>
      </c>
      <c r="H902" s="66" t="s">
        <v>66</v>
      </c>
      <c r="I902" s="66" t="s">
        <v>56</v>
      </c>
      <c r="J902" s="66" t="n">
        <f aca="false">J898</f>
        <v>1</v>
      </c>
      <c r="K902" s="66" t="s">
        <v>42</v>
      </c>
      <c r="L902" s="66"/>
      <c r="M902" s="66"/>
      <c r="N902" s="66"/>
      <c r="O902" s="66"/>
      <c r="P902" s="67" t="n">
        <f aca="false">D902*G902*J902</f>
        <v>2</v>
      </c>
      <c r="Q902" s="41" t="s">
        <v>43</v>
      </c>
      <c r="R902" s="42" t="n">
        <v>700000</v>
      </c>
      <c r="S902" s="68" t="n">
        <f aca="false">P902*R902</f>
        <v>1400000</v>
      </c>
      <c r="T902" s="44"/>
    </row>
    <row r="903" s="8" customFormat="true" ht="18" hidden="false" customHeight="true" outlineLevel="0" collapsed="false">
      <c r="B903" s="38"/>
      <c r="C903" s="64"/>
      <c r="D903" s="65"/>
      <c r="E903" s="65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40"/>
      <c r="Q903" s="41"/>
      <c r="R903" s="42"/>
      <c r="S903" s="43"/>
      <c r="T903" s="44"/>
    </row>
    <row r="904" s="8" customFormat="true" ht="18" hidden="false" customHeight="true" outlineLevel="0" collapsed="false">
      <c r="B904" s="46" t="s">
        <v>135</v>
      </c>
      <c r="C904" s="47" t="s">
        <v>136</v>
      </c>
      <c r="D904" s="47"/>
      <c r="E904" s="47"/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8"/>
      <c r="Q904" s="49"/>
      <c r="R904" s="50"/>
      <c r="S904" s="51" t="n">
        <f aca="false">S905+S939</f>
        <v>295000000</v>
      </c>
      <c r="T904" s="52"/>
      <c r="U904" s="45" t="n">
        <v>295000000</v>
      </c>
      <c r="V904" s="45" t="n">
        <f aca="false">S904-20000000000</f>
        <v>-19705000000</v>
      </c>
    </row>
    <row r="905" s="73" customFormat="true" ht="18" hidden="false" customHeight="true" outlineLevel="0" collapsed="false">
      <c r="B905" s="74" t="s">
        <v>35</v>
      </c>
      <c r="C905" s="75" t="s">
        <v>137</v>
      </c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6"/>
      <c r="Q905" s="77"/>
      <c r="R905" s="78"/>
      <c r="S905" s="79" t="n">
        <f aca="false">S906+S914+S921+S931</f>
        <v>149090000</v>
      </c>
      <c r="T905" s="80"/>
      <c r="U905" s="81" t="n">
        <f aca="false">U904-S904</f>
        <v>0</v>
      </c>
      <c r="V905" s="81" t="n">
        <f aca="false">U905/4</f>
        <v>0</v>
      </c>
    </row>
    <row r="906" s="8" customFormat="true" ht="18" hidden="false" customHeight="true" outlineLevel="0" collapsed="false">
      <c r="B906" s="38" t="s">
        <v>37</v>
      </c>
      <c r="C906" s="64" t="s">
        <v>38</v>
      </c>
      <c r="D906" s="65"/>
      <c r="E906" s="65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40"/>
      <c r="Q906" s="41"/>
      <c r="R906" s="42"/>
      <c r="S906" s="43" t="n">
        <f aca="false">S908+S910+S912</f>
        <v>6560000</v>
      </c>
      <c r="T906" s="44"/>
    </row>
    <row r="907" s="8" customFormat="true" ht="18" hidden="false" customHeight="true" outlineLevel="0" collapsed="false">
      <c r="B907" s="38"/>
      <c r="C907" s="64" t="s">
        <v>39</v>
      </c>
      <c r="D907" s="65"/>
      <c r="E907" s="65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40"/>
      <c r="Q907" s="41"/>
      <c r="R907" s="42"/>
      <c r="S907" s="43"/>
      <c r="T907" s="44"/>
      <c r="V907" s="45" t="n">
        <f aca="false">U905/4</f>
        <v>0</v>
      </c>
    </row>
    <row r="908" s="8" customFormat="true" ht="18" hidden="false" customHeight="true" outlineLevel="0" collapsed="false">
      <c r="B908" s="38"/>
      <c r="C908" s="64"/>
      <c r="D908" s="66" t="n">
        <v>1</v>
      </c>
      <c r="E908" s="66" t="s">
        <v>40</v>
      </c>
      <c r="F908" s="66" t="s">
        <v>41</v>
      </c>
      <c r="G908" s="66" t="n">
        <v>1</v>
      </c>
      <c r="H908" s="66" t="s">
        <v>42</v>
      </c>
      <c r="I908" s="66"/>
      <c r="J908" s="66"/>
      <c r="K908" s="66"/>
      <c r="L908" s="66"/>
      <c r="M908" s="66"/>
      <c r="N908" s="66"/>
      <c r="O908" s="66"/>
      <c r="P908" s="67" t="n">
        <f aca="false">D908*G908</f>
        <v>1</v>
      </c>
      <c r="Q908" s="41" t="s">
        <v>43</v>
      </c>
      <c r="R908" s="42" t="n">
        <v>3000000</v>
      </c>
      <c r="S908" s="68" t="n">
        <f aca="false">P908*R908</f>
        <v>3000000</v>
      </c>
      <c r="T908" s="44"/>
    </row>
    <row r="909" s="8" customFormat="true" ht="18" hidden="false" customHeight="true" outlineLevel="0" collapsed="false">
      <c r="B909" s="38"/>
      <c r="C909" s="64" t="s">
        <v>44</v>
      </c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7"/>
      <c r="Q909" s="41"/>
      <c r="R909" s="42"/>
      <c r="S909" s="68"/>
      <c r="T909" s="44"/>
    </row>
    <row r="910" s="8" customFormat="true" ht="18" hidden="false" customHeight="true" outlineLevel="0" collapsed="false">
      <c r="B910" s="38"/>
      <c r="C910" s="64"/>
      <c r="D910" s="66" t="n">
        <v>1</v>
      </c>
      <c r="E910" s="66" t="s">
        <v>40</v>
      </c>
      <c r="F910" s="66" t="s">
        <v>41</v>
      </c>
      <c r="G910" s="66" t="n">
        <f aca="false">G908</f>
        <v>1</v>
      </c>
      <c r="H910" s="66" t="s">
        <v>42</v>
      </c>
      <c r="I910" s="66"/>
      <c r="J910" s="66"/>
      <c r="K910" s="66"/>
      <c r="L910" s="66"/>
      <c r="M910" s="66"/>
      <c r="N910" s="66"/>
      <c r="O910" s="66"/>
      <c r="P910" s="67" t="n">
        <f aca="false">D910*G910</f>
        <v>1</v>
      </c>
      <c r="Q910" s="41" t="s">
        <v>43</v>
      </c>
      <c r="R910" s="42" t="n">
        <v>2000000</v>
      </c>
      <c r="S910" s="68" t="n">
        <f aca="false">P910*R910</f>
        <v>2000000</v>
      </c>
      <c r="T910" s="44"/>
    </row>
    <row r="911" s="8" customFormat="true" ht="18" hidden="false" customHeight="true" outlineLevel="0" collapsed="false">
      <c r="B911" s="38"/>
      <c r="C911" s="64" t="s">
        <v>45</v>
      </c>
      <c r="D911" s="65"/>
      <c r="E911" s="65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40"/>
      <c r="Q911" s="41"/>
      <c r="R911" s="42"/>
      <c r="S911" s="43"/>
      <c r="T911" s="44"/>
      <c r="W911" s="45" t="n">
        <f aca="false">U905/2</f>
        <v>0</v>
      </c>
    </row>
    <row r="912" s="8" customFormat="true" ht="18" hidden="false" customHeight="true" outlineLevel="0" collapsed="false">
      <c r="B912" s="38"/>
      <c r="C912" s="64"/>
      <c r="D912" s="66" t="n">
        <v>1</v>
      </c>
      <c r="E912" s="66" t="s">
        <v>40</v>
      </c>
      <c r="F912" s="66" t="s">
        <v>41</v>
      </c>
      <c r="G912" s="66" t="n">
        <f aca="false">G908</f>
        <v>1</v>
      </c>
      <c r="H912" s="66" t="s">
        <v>42</v>
      </c>
      <c r="I912" s="66"/>
      <c r="J912" s="66"/>
      <c r="K912" s="66"/>
      <c r="L912" s="66"/>
      <c r="M912" s="66"/>
      <c r="N912" s="66"/>
      <c r="O912" s="66"/>
      <c r="P912" s="67" t="n">
        <f aca="false">D912*G912</f>
        <v>1</v>
      </c>
      <c r="Q912" s="41" t="s">
        <v>43</v>
      </c>
      <c r="R912" s="42" t="n">
        <f aca="false">1680000-120000</f>
        <v>1560000</v>
      </c>
      <c r="S912" s="68" t="n">
        <f aca="false">P912*R912</f>
        <v>1560000</v>
      </c>
      <c r="T912" s="44"/>
    </row>
    <row r="913" s="8" customFormat="true" ht="18" hidden="false" customHeight="true" outlineLevel="0" collapsed="false">
      <c r="B913" s="38"/>
      <c r="C913" s="64"/>
      <c r="D913" s="65"/>
      <c r="E913" s="65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40"/>
      <c r="Q913" s="41"/>
      <c r="R913" s="42"/>
      <c r="S913" s="43"/>
      <c r="T913" s="44"/>
    </row>
    <row r="914" s="8" customFormat="true" ht="18" hidden="false" customHeight="true" outlineLevel="0" collapsed="false">
      <c r="B914" s="38" t="s">
        <v>46</v>
      </c>
      <c r="C914" s="64" t="s">
        <v>47</v>
      </c>
      <c r="D914" s="65"/>
      <c r="E914" s="65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40"/>
      <c r="Q914" s="41"/>
      <c r="R914" s="42"/>
      <c r="S914" s="43" t="n">
        <f aca="false">S917+S919</f>
        <v>1600000</v>
      </c>
      <c r="T914" s="44"/>
    </row>
    <row r="915" s="8" customFormat="true" ht="18" hidden="false" customHeight="true" outlineLevel="0" collapsed="false">
      <c r="B915" s="38"/>
      <c r="C915" s="64" t="s">
        <v>48</v>
      </c>
      <c r="D915" s="65"/>
      <c r="E915" s="65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40"/>
      <c r="Q915" s="41"/>
      <c r="R915" s="42"/>
      <c r="S915" s="43"/>
      <c r="T915" s="44"/>
    </row>
    <row r="916" s="8" customFormat="true" ht="18" hidden="false" customHeight="true" outlineLevel="0" collapsed="false">
      <c r="B916" s="38"/>
      <c r="C916" s="64" t="s">
        <v>49</v>
      </c>
      <c r="D916" s="65"/>
      <c r="E916" s="65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40"/>
      <c r="Q916" s="41"/>
      <c r="R916" s="42"/>
      <c r="S916" s="43"/>
      <c r="T916" s="44"/>
    </row>
    <row r="917" s="8" customFormat="true" ht="18" hidden="false" customHeight="true" outlineLevel="0" collapsed="false">
      <c r="B917" s="38"/>
      <c r="C917" s="64"/>
      <c r="D917" s="66" t="n">
        <v>1</v>
      </c>
      <c r="E917" s="66" t="s">
        <v>50</v>
      </c>
      <c r="F917" s="66" t="s">
        <v>41</v>
      </c>
      <c r="G917" s="66" t="n">
        <f aca="false">G908</f>
        <v>1</v>
      </c>
      <c r="H917" s="66" t="s">
        <v>42</v>
      </c>
      <c r="I917" s="66"/>
      <c r="J917" s="66"/>
      <c r="K917" s="66"/>
      <c r="L917" s="66"/>
      <c r="M917" s="66"/>
      <c r="N917" s="66"/>
      <c r="O917" s="66"/>
      <c r="P917" s="67" t="n">
        <f aca="false">D917*G917</f>
        <v>1</v>
      </c>
      <c r="Q917" s="41" t="s">
        <v>43</v>
      </c>
      <c r="R917" s="42" t="n">
        <v>400000</v>
      </c>
      <c r="S917" s="68" t="n">
        <f aca="false">P917*R917</f>
        <v>400000</v>
      </c>
      <c r="T917" s="44"/>
    </row>
    <row r="918" s="8" customFormat="true" ht="18" hidden="false" customHeight="true" outlineLevel="0" collapsed="false">
      <c r="B918" s="38"/>
      <c r="C918" s="64" t="s">
        <v>51</v>
      </c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7"/>
      <c r="Q918" s="41"/>
      <c r="R918" s="42"/>
      <c r="S918" s="68"/>
      <c r="T918" s="44"/>
    </row>
    <row r="919" s="8" customFormat="true" ht="18" hidden="false" customHeight="true" outlineLevel="0" collapsed="false">
      <c r="B919" s="38"/>
      <c r="C919" s="64"/>
      <c r="D919" s="66" t="n">
        <v>4</v>
      </c>
      <c r="E919" s="66" t="s">
        <v>50</v>
      </c>
      <c r="F919" s="66" t="s">
        <v>41</v>
      </c>
      <c r="G919" s="66" t="n">
        <f aca="false">G908</f>
        <v>1</v>
      </c>
      <c r="H919" s="66" t="s">
        <v>42</v>
      </c>
      <c r="I919" s="66"/>
      <c r="J919" s="66"/>
      <c r="K919" s="66"/>
      <c r="L919" s="66"/>
      <c r="M919" s="66"/>
      <c r="N919" s="66"/>
      <c r="O919" s="66"/>
      <c r="P919" s="67" t="n">
        <f aca="false">D919*G919</f>
        <v>4</v>
      </c>
      <c r="Q919" s="41" t="s">
        <v>43</v>
      </c>
      <c r="R919" s="42" t="n">
        <v>300000</v>
      </c>
      <c r="S919" s="68" t="n">
        <f aca="false">P919*R919</f>
        <v>1200000</v>
      </c>
      <c r="T919" s="44"/>
    </row>
    <row r="920" s="8" customFormat="true" ht="18" hidden="false" customHeight="true" outlineLevel="0" collapsed="false">
      <c r="B920" s="38"/>
      <c r="C920" s="64"/>
      <c r="D920" s="65"/>
      <c r="E920" s="65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40"/>
      <c r="Q920" s="41"/>
      <c r="R920" s="42"/>
      <c r="S920" s="43"/>
      <c r="T920" s="44"/>
    </row>
    <row r="921" s="8" customFormat="true" ht="18" hidden="false" customHeight="true" outlineLevel="0" collapsed="false">
      <c r="B921" s="38" t="s">
        <v>52</v>
      </c>
      <c r="C921" s="64" t="s">
        <v>53</v>
      </c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7"/>
      <c r="Q921" s="41"/>
      <c r="R921" s="42"/>
      <c r="S921" s="68" t="n">
        <f aca="false">S923+S925+S929+S927</f>
        <v>114030000</v>
      </c>
      <c r="T921" s="44"/>
    </row>
    <row r="922" s="8" customFormat="true" ht="18" hidden="false" customHeight="true" outlineLevel="0" collapsed="false">
      <c r="B922" s="38"/>
      <c r="C922" s="64" t="s">
        <v>54</v>
      </c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7"/>
      <c r="Q922" s="41"/>
      <c r="R922" s="42"/>
      <c r="S922" s="68"/>
      <c r="T922" s="44"/>
    </row>
    <row r="923" s="8" customFormat="true" ht="18" hidden="false" customHeight="true" outlineLevel="0" collapsed="false">
      <c r="B923" s="38"/>
      <c r="C923" s="64"/>
      <c r="D923" s="66" t="n">
        <f aca="false">D929</f>
        <v>60</v>
      </c>
      <c r="E923" s="66" t="s">
        <v>50</v>
      </c>
      <c r="F923" s="66" t="s">
        <v>41</v>
      </c>
      <c r="G923" s="66" t="n">
        <v>3</v>
      </c>
      <c r="H923" s="66" t="s">
        <v>55</v>
      </c>
      <c r="I923" s="66" t="s">
        <v>56</v>
      </c>
      <c r="J923" s="66" t="n">
        <f aca="false">G908</f>
        <v>1</v>
      </c>
      <c r="K923" s="66" t="s">
        <v>42</v>
      </c>
      <c r="L923" s="66"/>
      <c r="M923" s="66"/>
      <c r="N923" s="66"/>
      <c r="O923" s="66"/>
      <c r="P923" s="67" t="n">
        <f aca="false">D923*G923*J923</f>
        <v>180</v>
      </c>
      <c r="Q923" s="41" t="s">
        <v>40</v>
      </c>
      <c r="R923" s="42" t="n">
        <v>360000</v>
      </c>
      <c r="S923" s="68" t="n">
        <f aca="false">P923*R923</f>
        <v>64800000</v>
      </c>
      <c r="T923" s="44"/>
    </row>
    <row r="924" s="8" customFormat="true" ht="18" hidden="false" customHeight="true" outlineLevel="0" collapsed="false">
      <c r="B924" s="38"/>
      <c r="C924" s="64" t="s">
        <v>57</v>
      </c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7"/>
      <c r="Q924" s="41"/>
      <c r="R924" s="42"/>
      <c r="S924" s="68"/>
      <c r="T924" s="44"/>
    </row>
    <row r="925" s="8" customFormat="true" ht="18" hidden="false" customHeight="true" outlineLevel="0" collapsed="false">
      <c r="B925" s="38"/>
      <c r="C925" s="64"/>
      <c r="D925" s="66" t="n">
        <v>50</v>
      </c>
      <c r="E925" s="66" t="s">
        <v>50</v>
      </c>
      <c r="F925" s="66" t="s">
        <v>41</v>
      </c>
      <c r="G925" s="66" t="n">
        <v>3</v>
      </c>
      <c r="H925" s="66" t="s">
        <v>55</v>
      </c>
      <c r="I925" s="66" t="s">
        <v>56</v>
      </c>
      <c r="J925" s="66" t="n">
        <f aca="false">J923</f>
        <v>1</v>
      </c>
      <c r="K925" s="66" t="s">
        <v>42</v>
      </c>
      <c r="L925" s="66"/>
      <c r="M925" s="66"/>
      <c r="N925" s="66"/>
      <c r="O925" s="66"/>
      <c r="P925" s="67" t="n">
        <f aca="false">D925*G925*J925</f>
        <v>150</v>
      </c>
      <c r="Q925" s="41" t="s">
        <v>43</v>
      </c>
      <c r="R925" s="42" t="n">
        <v>130000</v>
      </c>
      <c r="S925" s="68" t="n">
        <f aca="false">P925*R925</f>
        <v>19500000</v>
      </c>
      <c r="T925" s="44"/>
    </row>
    <row r="926" s="8" customFormat="true" ht="18" hidden="false" customHeight="true" outlineLevel="0" collapsed="false">
      <c r="B926" s="38"/>
      <c r="C926" s="64" t="s">
        <v>58</v>
      </c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7"/>
      <c r="Q926" s="41"/>
      <c r="R926" s="42"/>
      <c r="S926" s="68"/>
      <c r="T926" s="44"/>
    </row>
    <row r="927" s="8" customFormat="true" ht="18" hidden="false" customHeight="true" outlineLevel="0" collapsed="false">
      <c r="B927" s="38"/>
      <c r="C927" s="64"/>
      <c r="D927" s="66" t="n">
        <f aca="false">D919+D917+D937</f>
        <v>7</v>
      </c>
      <c r="E927" s="66" t="s">
        <v>50</v>
      </c>
      <c r="F927" s="66" t="s">
        <v>41</v>
      </c>
      <c r="G927" s="66" t="n">
        <v>3</v>
      </c>
      <c r="H927" s="66" t="s">
        <v>55</v>
      </c>
      <c r="I927" s="66" t="s">
        <v>56</v>
      </c>
      <c r="J927" s="66" t="n">
        <f aca="false">J925</f>
        <v>1</v>
      </c>
      <c r="K927" s="66" t="s">
        <v>42</v>
      </c>
      <c r="L927" s="66"/>
      <c r="M927" s="66"/>
      <c r="N927" s="66"/>
      <c r="O927" s="66"/>
      <c r="P927" s="67" t="n">
        <f aca="false">D927*G927*J927</f>
        <v>21</v>
      </c>
      <c r="Q927" s="41" t="s">
        <v>43</v>
      </c>
      <c r="R927" s="42" t="n">
        <v>130000</v>
      </c>
      <c r="S927" s="68" t="n">
        <f aca="false">P927*R927</f>
        <v>2730000</v>
      </c>
      <c r="T927" s="44"/>
      <c r="U927" s="8" t="n">
        <f aca="false">32-4</f>
        <v>28</v>
      </c>
    </row>
    <row r="928" s="8" customFormat="true" ht="18" hidden="false" customHeight="true" outlineLevel="0" collapsed="false">
      <c r="B928" s="38"/>
      <c r="C928" s="64" t="s">
        <v>59</v>
      </c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7"/>
      <c r="Q928" s="41"/>
      <c r="R928" s="42"/>
      <c r="S928" s="68"/>
      <c r="T928" s="44"/>
    </row>
    <row r="929" s="8" customFormat="true" ht="18" hidden="false" customHeight="true" outlineLevel="0" collapsed="false">
      <c r="B929" s="38"/>
      <c r="C929" s="64"/>
      <c r="D929" s="66" t="n">
        <f aca="false">D917+D919+D925+D933+D935+D937</f>
        <v>60</v>
      </c>
      <c r="E929" s="66" t="s">
        <v>50</v>
      </c>
      <c r="F929" s="66" t="s">
        <v>41</v>
      </c>
      <c r="G929" s="66" t="n">
        <f aca="false">G923</f>
        <v>3</v>
      </c>
      <c r="H929" s="66" t="s">
        <v>55</v>
      </c>
      <c r="I929" s="66" t="s">
        <v>56</v>
      </c>
      <c r="J929" s="66" t="n">
        <f aca="false">J923</f>
        <v>1</v>
      </c>
      <c r="K929" s="66" t="s">
        <v>42</v>
      </c>
      <c r="L929" s="66"/>
      <c r="M929" s="66"/>
      <c r="N929" s="66"/>
      <c r="O929" s="66"/>
      <c r="P929" s="67" t="n">
        <f aca="false">D929*G929*J929</f>
        <v>180</v>
      </c>
      <c r="Q929" s="41" t="s">
        <v>43</v>
      </c>
      <c r="R929" s="42" t="n">
        <v>150000</v>
      </c>
      <c r="S929" s="68" t="n">
        <f aca="false">P929*R929</f>
        <v>27000000</v>
      </c>
      <c r="T929" s="44"/>
    </row>
    <row r="930" s="8" customFormat="true" ht="18" hidden="false" customHeight="true" outlineLevel="0" collapsed="false">
      <c r="B930" s="38"/>
      <c r="C930" s="64"/>
      <c r="D930" s="65"/>
      <c r="E930" s="65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40"/>
      <c r="Q930" s="41"/>
      <c r="R930" s="42"/>
      <c r="S930" s="43"/>
      <c r="T930" s="44"/>
    </row>
    <row r="931" s="8" customFormat="true" ht="18" hidden="false" customHeight="true" outlineLevel="0" collapsed="false">
      <c r="B931" s="38" t="s">
        <v>60</v>
      </c>
      <c r="C931" s="64" t="s">
        <v>61</v>
      </c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7"/>
      <c r="Q931" s="41"/>
      <c r="R931" s="42"/>
      <c r="S931" s="69" t="n">
        <f aca="false">S933+S935+S937</f>
        <v>26900000</v>
      </c>
      <c r="T931" s="44"/>
    </row>
    <row r="932" s="8" customFormat="true" ht="18" hidden="false" customHeight="true" outlineLevel="0" collapsed="false">
      <c r="B932" s="38"/>
      <c r="C932" s="64" t="s">
        <v>62</v>
      </c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7"/>
      <c r="Q932" s="41"/>
      <c r="R932" s="42"/>
      <c r="S932" s="68"/>
      <c r="T932" s="44"/>
    </row>
    <row r="933" s="8" customFormat="true" ht="18" hidden="false" customHeight="true" outlineLevel="0" collapsed="false">
      <c r="B933" s="38"/>
      <c r="C933" s="64"/>
      <c r="D933" s="66" t="n">
        <v>2</v>
      </c>
      <c r="E933" s="66" t="s">
        <v>50</v>
      </c>
      <c r="F933" s="66" t="s">
        <v>41</v>
      </c>
      <c r="G933" s="66" t="n">
        <v>6</v>
      </c>
      <c r="H933" s="66" t="s">
        <v>63</v>
      </c>
      <c r="I933" s="66" t="s">
        <v>56</v>
      </c>
      <c r="J933" s="66" t="n">
        <f aca="false">G908</f>
        <v>1</v>
      </c>
      <c r="K933" s="66" t="s">
        <v>42</v>
      </c>
      <c r="L933" s="66"/>
      <c r="M933" s="66"/>
      <c r="N933" s="66"/>
      <c r="O933" s="66"/>
      <c r="P933" s="67" t="n">
        <f aca="false">D933*G933*J933</f>
        <v>12</v>
      </c>
      <c r="Q933" s="41" t="s">
        <v>43</v>
      </c>
      <c r="R933" s="42" t="n">
        <v>1000000</v>
      </c>
      <c r="S933" s="68" t="n">
        <f aca="false">P933*R933</f>
        <v>12000000</v>
      </c>
      <c r="T933" s="44"/>
    </row>
    <row r="934" s="8" customFormat="true" ht="18" hidden="false" customHeight="true" outlineLevel="0" collapsed="false">
      <c r="B934" s="38"/>
      <c r="C934" s="64" t="s">
        <v>64</v>
      </c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7"/>
      <c r="Q934" s="41"/>
      <c r="R934" s="42"/>
      <c r="S934" s="68"/>
      <c r="T934" s="44"/>
    </row>
    <row r="935" s="8" customFormat="true" ht="18" hidden="false" customHeight="true" outlineLevel="0" collapsed="false">
      <c r="B935" s="38"/>
      <c r="C935" s="64"/>
      <c r="D935" s="66" t="n">
        <v>1</v>
      </c>
      <c r="E935" s="66" t="s">
        <v>50</v>
      </c>
      <c r="F935" s="66" t="s">
        <v>41</v>
      </c>
      <c r="G935" s="66" t="n">
        <v>9</v>
      </c>
      <c r="H935" s="66" t="s">
        <v>63</v>
      </c>
      <c r="I935" s="66" t="s">
        <v>56</v>
      </c>
      <c r="J935" s="66" t="n">
        <f aca="false">J933</f>
        <v>1</v>
      </c>
      <c r="K935" s="66" t="s">
        <v>42</v>
      </c>
      <c r="L935" s="66"/>
      <c r="M935" s="66"/>
      <c r="N935" s="66"/>
      <c r="O935" s="66"/>
      <c r="P935" s="67" t="n">
        <f aca="false">D935*G935*J935</f>
        <v>9</v>
      </c>
      <c r="Q935" s="41" t="s">
        <v>43</v>
      </c>
      <c r="R935" s="42" t="n">
        <v>1500000</v>
      </c>
      <c r="S935" s="68" t="n">
        <f aca="false">P935*R935</f>
        <v>13500000</v>
      </c>
      <c r="T935" s="44"/>
    </row>
    <row r="936" s="8" customFormat="true" ht="18" hidden="false" customHeight="true" outlineLevel="0" collapsed="false">
      <c r="B936" s="38"/>
      <c r="C936" s="64" t="s">
        <v>65</v>
      </c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7"/>
      <c r="Q936" s="41"/>
      <c r="R936" s="42"/>
      <c r="S936" s="68"/>
      <c r="T936" s="44"/>
    </row>
    <row r="937" s="8" customFormat="true" ht="18" hidden="false" customHeight="true" outlineLevel="0" collapsed="false">
      <c r="B937" s="38"/>
      <c r="C937" s="64"/>
      <c r="D937" s="66" t="n">
        <v>2</v>
      </c>
      <c r="E937" s="66" t="s">
        <v>50</v>
      </c>
      <c r="F937" s="66" t="s">
        <v>41</v>
      </c>
      <c r="G937" s="66" t="n">
        <v>1</v>
      </c>
      <c r="H937" s="66" t="s">
        <v>66</v>
      </c>
      <c r="I937" s="66" t="s">
        <v>56</v>
      </c>
      <c r="J937" s="66" t="n">
        <f aca="false">J933</f>
        <v>1</v>
      </c>
      <c r="K937" s="66" t="s">
        <v>42</v>
      </c>
      <c r="L937" s="66"/>
      <c r="M937" s="66"/>
      <c r="N937" s="66"/>
      <c r="O937" s="66"/>
      <c r="P937" s="67" t="n">
        <f aca="false">D937*G937*J937</f>
        <v>2</v>
      </c>
      <c r="Q937" s="41" t="s">
        <v>43</v>
      </c>
      <c r="R937" s="42" t="n">
        <v>700000</v>
      </c>
      <c r="S937" s="68" t="n">
        <f aca="false">P937*R937</f>
        <v>1400000</v>
      </c>
      <c r="T937" s="44"/>
    </row>
    <row r="938" s="8" customFormat="true" ht="18" hidden="false" customHeight="true" outlineLevel="0" collapsed="false">
      <c r="B938" s="38"/>
      <c r="C938" s="64"/>
      <c r="D938" s="65"/>
      <c r="E938" s="65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40"/>
      <c r="Q938" s="41"/>
      <c r="R938" s="42"/>
      <c r="S938" s="43"/>
      <c r="T938" s="44"/>
    </row>
    <row r="939" s="73" customFormat="true" ht="18" hidden="false" customHeight="true" outlineLevel="0" collapsed="false">
      <c r="B939" s="74" t="s">
        <v>67</v>
      </c>
      <c r="C939" s="75" t="s">
        <v>138</v>
      </c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6"/>
      <c r="Q939" s="77"/>
      <c r="R939" s="78"/>
      <c r="S939" s="79" t="n">
        <f aca="false">S940+S948+S955+S965</f>
        <v>145910000</v>
      </c>
      <c r="T939" s="80"/>
      <c r="U939" s="81" t="e">
        <f aca="false">#REF!-#REF!</f>
        <v>#REF!</v>
      </c>
      <c r="V939" s="81" t="e">
        <f aca="false">U939/4</f>
        <v>#REF!</v>
      </c>
    </row>
    <row r="940" s="8" customFormat="true" ht="18" hidden="false" customHeight="true" outlineLevel="0" collapsed="false">
      <c r="B940" s="38" t="s">
        <v>37</v>
      </c>
      <c r="C940" s="64" t="s">
        <v>38</v>
      </c>
      <c r="D940" s="65"/>
      <c r="E940" s="65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40"/>
      <c r="Q940" s="41"/>
      <c r="R940" s="42"/>
      <c r="S940" s="43" t="n">
        <f aca="false">S942+S944+S946</f>
        <v>6000000</v>
      </c>
      <c r="T940" s="44"/>
    </row>
    <row r="941" s="8" customFormat="true" ht="18" hidden="false" customHeight="true" outlineLevel="0" collapsed="false">
      <c r="B941" s="38"/>
      <c r="C941" s="64" t="s">
        <v>39</v>
      </c>
      <c r="D941" s="65"/>
      <c r="E941" s="65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40"/>
      <c r="Q941" s="41"/>
      <c r="R941" s="42"/>
      <c r="S941" s="43"/>
      <c r="T941" s="44"/>
      <c r="V941" s="45" t="e">
        <f aca="false">U939/4</f>
        <v>#REF!</v>
      </c>
    </row>
    <row r="942" s="8" customFormat="true" ht="18" hidden="false" customHeight="true" outlineLevel="0" collapsed="false">
      <c r="B942" s="38"/>
      <c r="C942" s="64"/>
      <c r="D942" s="66" t="n">
        <v>1</v>
      </c>
      <c r="E942" s="66" t="s">
        <v>40</v>
      </c>
      <c r="F942" s="66" t="s">
        <v>41</v>
      </c>
      <c r="G942" s="66" t="n">
        <v>1</v>
      </c>
      <c r="H942" s="66" t="s">
        <v>42</v>
      </c>
      <c r="I942" s="66"/>
      <c r="J942" s="66"/>
      <c r="K942" s="66"/>
      <c r="L942" s="66"/>
      <c r="M942" s="66"/>
      <c r="N942" s="66"/>
      <c r="O942" s="66"/>
      <c r="P942" s="67" t="n">
        <f aca="false">D942*G942</f>
        <v>1</v>
      </c>
      <c r="Q942" s="41" t="s">
        <v>43</v>
      </c>
      <c r="R942" s="42" t="n">
        <v>2500000</v>
      </c>
      <c r="S942" s="68" t="n">
        <f aca="false">P942*R942</f>
        <v>2500000</v>
      </c>
      <c r="T942" s="44"/>
    </row>
    <row r="943" s="8" customFormat="true" ht="18" hidden="false" customHeight="true" outlineLevel="0" collapsed="false">
      <c r="B943" s="38"/>
      <c r="C943" s="64" t="s">
        <v>44</v>
      </c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7"/>
      <c r="Q943" s="41"/>
      <c r="R943" s="42"/>
      <c r="S943" s="68"/>
      <c r="T943" s="44"/>
    </row>
    <row r="944" s="8" customFormat="true" ht="18" hidden="false" customHeight="true" outlineLevel="0" collapsed="false">
      <c r="B944" s="38"/>
      <c r="C944" s="64"/>
      <c r="D944" s="66" t="n">
        <v>1</v>
      </c>
      <c r="E944" s="66" t="s">
        <v>40</v>
      </c>
      <c r="F944" s="66" t="s">
        <v>41</v>
      </c>
      <c r="G944" s="66" t="n">
        <f aca="false">G942</f>
        <v>1</v>
      </c>
      <c r="H944" s="66" t="s">
        <v>42</v>
      </c>
      <c r="I944" s="66"/>
      <c r="J944" s="66"/>
      <c r="K944" s="66"/>
      <c r="L944" s="66"/>
      <c r="M944" s="66"/>
      <c r="N944" s="66"/>
      <c r="O944" s="66"/>
      <c r="P944" s="67" t="n">
        <f aca="false">D944*G944</f>
        <v>1</v>
      </c>
      <c r="Q944" s="41" t="s">
        <v>43</v>
      </c>
      <c r="R944" s="42" t="n">
        <v>2000000</v>
      </c>
      <c r="S944" s="68" t="n">
        <f aca="false">P944*R944</f>
        <v>2000000</v>
      </c>
      <c r="T944" s="44"/>
    </row>
    <row r="945" s="8" customFormat="true" ht="18" hidden="false" customHeight="true" outlineLevel="0" collapsed="false">
      <c r="B945" s="38"/>
      <c r="C945" s="64" t="s">
        <v>45</v>
      </c>
      <c r="D945" s="65"/>
      <c r="E945" s="65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40"/>
      <c r="Q945" s="41"/>
      <c r="R945" s="42"/>
      <c r="S945" s="43"/>
      <c r="T945" s="44"/>
      <c r="W945" s="45" t="e">
        <f aca="false">U939/2</f>
        <v>#REF!</v>
      </c>
    </row>
    <row r="946" s="8" customFormat="true" ht="18" hidden="false" customHeight="true" outlineLevel="0" collapsed="false">
      <c r="B946" s="38"/>
      <c r="C946" s="64"/>
      <c r="D946" s="66" t="n">
        <v>1</v>
      </c>
      <c r="E946" s="66" t="s">
        <v>40</v>
      </c>
      <c r="F946" s="66" t="s">
        <v>41</v>
      </c>
      <c r="G946" s="66" t="n">
        <f aca="false">G942</f>
        <v>1</v>
      </c>
      <c r="H946" s="66" t="s">
        <v>42</v>
      </c>
      <c r="I946" s="66"/>
      <c r="J946" s="66"/>
      <c r="K946" s="66"/>
      <c r="L946" s="66"/>
      <c r="M946" s="66"/>
      <c r="N946" s="66"/>
      <c r="O946" s="66"/>
      <c r="P946" s="67" t="n">
        <f aca="false">D946*G946</f>
        <v>1</v>
      </c>
      <c r="Q946" s="41" t="s">
        <v>43</v>
      </c>
      <c r="R946" s="42" t="n">
        <v>1500000</v>
      </c>
      <c r="S946" s="68" t="n">
        <f aca="false">P946*R946</f>
        <v>1500000</v>
      </c>
      <c r="T946" s="44"/>
    </row>
    <row r="947" s="8" customFormat="true" ht="18" hidden="false" customHeight="true" outlineLevel="0" collapsed="false">
      <c r="B947" s="38"/>
      <c r="C947" s="64"/>
      <c r="D947" s="65"/>
      <c r="E947" s="65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40"/>
      <c r="Q947" s="41"/>
      <c r="R947" s="42"/>
      <c r="S947" s="43"/>
      <c r="T947" s="44"/>
    </row>
    <row r="948" s="8" customFormat="true" ht="18" hidden="false" customHeight="true" outlineLevel="0" collapsed="false">
      <c r="B948" s="38" t="s">
        <v>46</v>
      </c>
      <c r="C948" s="64" t="s">
        <v>47</v>
      </c>
      <c r="D948" s="65"/>
      <c r="E948" s="65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40"/>
      <c r="Q948" s="41"/>
      <c r="R948" s="42"/>
      <c r="S948" s="43" t="n">
        <f aca="false">S951+S953</f>
        <v>1600000</v>
      </c>
      <c r="T948" s="44"/>
    </row>
    <row r="949" s="8" customFormat="true" ht="18" hidden="false" customHeight="true" outlineLevel="0" collapsed="false">
      <c r="B949" s="38"/>
      <c r="C949" s="64" t="s">
        <v>48</v>
      </c>
      <c r="D949" s="65"/>
      <c r="E949" s="65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40"/>
      <c r="Q949" s="41"/>
      <c r="R949" s="42"/>
      <c r="S949" s="43"/>
      <c r="T949" s="44"/>
    </row>
    <row r="950" s="8" customFormat="true" ht="18" hidden="false" customHeight="true" outlineLevel="0" collapsed="false">
      <c r="B950" s="38"/>
      <c r="C950" s="64" t="s">
        <v>49</v>
      </c>
      <c r="D950" s="65"/>
      <c r="E950" s="65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40"/>
      <c r="Q950" s="41"/>
      <c r="R950" s="42"/>
      <c r="S950" s="43"/>
      <c r="T950" s="44"/>
    </row>
    <row r="951" s="8" customFormat="true" ht="18" hidden="false" customHeight="true" outlineLevel="0" collapsed="false">
      <c r="B951" s="38"/>
      <c r="C951" s="64"/>
      <c r="D951" s="66" t="n">
        <v>1</v>
      </c>
      <c r="E951" s="66" t="s">
        <v>50</v>
      </c>
      <c r="F951" s="66" t="s">
        <v>41</v>
      </c>
      <c r="G951" s="66" t="n">
        <f aca="false">G942</f>
        <v>1</v>
      </c>
      <c r="H951" s="66" t="s">
        <v>42</v>
      </c>
      <c r="I951" s="66"/>
      <c r="J951" s="66"/>
      <c r="K951" s="66"/>
      <c r="L951" s="66"/>
      <c r="M951" s="66"/>
      <c r="N951" s="66"/>
      <c r="O951" s="66"/>
      <c r="P951" s="67" t="n">
        <f aca="false">D951*G951</f>
        <v>1</v>
      </c>
      <c r="Q951" s="41" t="s">
        <v>43</v>
      </c>
      <c r="R951" s="42" t="n">
        <v>400000</v>
      </c>
      <c r="S951" s="68" t="n">
        <f aca="false">P951*R951</f>
        <v>400000</v>
      </c>
      <c r="T951" s="44"/>
    </row>
    <row r="952" s="8" customFormat="true" ht="18" hidden="false" customHeight="true" outlineLevel="0" collapsed="false">
      <c r="B952" s="38"/>
      <c r="C952" s="64" t="s">
        <v>51</v>
      </c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7"/>
      <c r="Q952" s="41"/>
      <c r="R952" s="42"/>
      <c r="S952" s="68"/>
      <c r="T952" s="44"/>
    </row>
    <row r="953" s="8" customFormat="true" ht="18" hidden="false" customHeight="true" outlineLevel="0" collapsed="false">
      <c r="B953" s="38"/>
      <c r="C953" s="64"/>
      <c r="D953" s="66" t="n">
        <v>4</v>
      </c>
      <c r="E953" s="66" t="s">
        <v>50</v>
      </c>
      <c r="F953" s="66" t="s">
        <v>41</v>
      </c>
      <c r="G953" s="66" t="n">
        <f aca="false">G942</f>
        <v>1</v>
      </c>
      <c r="H953" s="66" t="s">
        <v>42</v>
      </c>
      <c r="I953" s="66"/>
      <c r="J953" s="66"/>
      <c r="K953" s="66"/>
      <c r="L953" s="66"/>
      <c r="M953" s="66"/>
      <c r="N953" s="66"/>
      <c r="O953" s="66"/>
      <c r="P953" s="67" t="n">
        <f aca="false">D953*G953</f>
        <v>4</v>
      </c>
      <c r="Q953" s="41" t="s">
        <v>43</v>
      </c>
      <c r="R953" s="42" t="n">
        <v>300000</v>
      </c>
      <c r="S953" s="68" t="n">
        <f aca="false">P953*R953</f>
        <v>1200000</v>
      </c>
      <c r="T953" s="44"/>
    </row>
    <row r="954" s="8" customFormat="true" ht="18" hidden="false" customHeight="true" outlineLevel="0" collapsed="false">
      <c r="B954" s="38"/>
      <c r="C954" s="64"/>
      <c r="D954" s="65"/>
      <c r="E954" s="65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40"/>
      <c r="Q954" s="41"/>
      <c r="R954" s="42"/>
      <c r="S954" s="43"/>
      <c r="T954" s="44"/>
    </row>
    <row r="955" s="8" customFormat="true" ht="18" hidden="false" customHeight="true" outlineLevel="0" collapsed="false">
      <c r="B955" s="38" t="s">
        <v>52</v>
      </c>
      <c r="C955" s="64" t="s">
        <v>53</v>
      </c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7"/>
      <c r="Q955" s="41"/>
      <c r="R955" s="42"/>
      <c r="S955" s="68" t="n">
        <f aca="false">S957+S959+S963+S961</f>
        <v>112110000</v>
      </c>
      <c r="T955" s="44"/>
    </row>
    <row r="956" s="8" customFormat="true" ht="18" hidden="false" customHeight="true" outlineLevel="0" collapsed="false">
      <c r="B956" s="38"/>
      <c r="C956" s="64" t="s">
        <v>54</v>
      </c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7"/>
      <c r="Q956" s="41"/>
      <c r="R956" s="42"/>
      <c r="S956" s="68"/>
      <c r="T956" s="44"/>
    </row>
    <row r="957" s="8" customFormat="true" ht="18" hidden="false" customHeight="true" outlineLevel="0" collapsed="false">
      <c r="B957" s="38"/>
      <c r="C957" s="64"/>
      <c r="D957" s="66" t="n">
        <f aca="false">D963</f>
        <v>59</v>
      </c>
      <c r="E957" s="66" t="s">
        <v>50</v>
      </c>
      <c r="F957" s="66" t="s">
        <v>41</v>
      </c>
      <c r="G957" s="66" t="n">
        <v>3</v>
      </c>
      <c r="H957" s="66" t="s">
        <v>55</v>
      </c>
      <c r="I957" s="66" t="s">
        <v>56</v>
      </c>
      <c r="J957" s="66" t="n">
        <f aca="false">G942</f>
        <v>1</v>
      </c>
      <c r="K957" s="66" t="s">
        <v>42</v>
      </c>
      <c r="L957" s="66"/>
      <c r="M957" s="66"/>
      <c r="N957" s="66"/>
      <c r="O957" s="66"/>
      <c r="P957" s="67" t="n">
        <f aca="false">D957*G957*J957</f>
        <v>177</v>
      </c>
      <c r="Q957" s="41" t="s">
        <v>40</v>
      </c>
      <c r="R957" s="42" t="n">
        <v>360000</v>
      </c>
      <c r="S957" s="68" t="n">
        <f aca="false">P957*R957</f>
        <v>63720000</v>
      </c>
      <c r="T957" s="44"/>
    </row>
    <row r="958" s="8" customFormat="true" ht="18" hidden="false" customHeight="true" outlineLevel="0" collapsed="false">
      <c r="B958" s="38"/>
      <c r="C958" s="64" t="s">
        <v>57</v>
      </c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7"/>
      <c r="Q958" s="41"/>
      <c r="R958" s="42"/>
      <c r="S958" s="68"/>
      <c r="T958" s="44"/>
    </row>
    <row r="959" s="8" customFormat="true" ht="18" hidden="false" customHeight="true" outlineLevel="0" collapsed="false">
      <c r="B959" s="38"/>
      <c r="C959" s="64"/>
      <c r="D959" s="66" t="n">
        <v>50</v>
      </c>
      <c r="E959" s="66" t="s">
        <v>50</v>
      </c>
      <c r="F959" s="66" t="s">
        <v>41</v>
      </c>
      <c r="G959" s="66" t="n">
        <v>3</v>
      </c>
      <c r="H959" s="66" t="s">
        <v>55</v>
      </c>
      <c r="I959" s="66" t="s">
        <v>56</v>
      </c>
      <c r="J959" s="66" t="n">
        <f aca="false">J957</f>
        <v>1</v>
      </c>
      <c r="K959" s="66" t="s">
        <v>42</v>
      </c>
      <c r="L959" s="66"/>
      <c r="M959" s="66"/>
      <c r="N959" s="66"/>
      <c r="O959" s="66"/>
      <c r="P959" s="67" t="n">
        <f aca="false">D959*G959*J959</f>
        <v>150</v>
      </c>
      <c r="Q959" s="41" t="s">
        <v>43</v>
      </c>
      <c r="R959" s="42" t="n">
        <v>130000</v>
      </c>
      <c r="S959" s="68" t="n">
        <f aca="false">P959*R959</f>
        <v>19500000</v>
      </c>
      <c r="T959" s="44"/>
    </row>
    <row r="960" s="8" customFormat="true" ht="18" hidden="false" customHeight="true" outlineLevel="0" collapsed="false">
      <c r="B960" s="38"/>
      <c r="C960" s="64" t="s">
        <v>58</v>
      </c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7"/>
      <c r="Q960" s="41"/>
      <c r="R960" s="42"/>
      <c r="S960" s="68"/>
      <c r="T960" s="44"/>
    </row>
    <row r="961" s="8" customFormat="true" ht="18" hidden="false" customHeight="true" outlineLevel="0" collapsed="false">
      <c r="B961" s="38"/>
      <c r="C961" s="64"/>
      <c r="D961" s="66" t="n">
        <f aca="false">D953+D951+D971</f>
        <v>6</v>
      </c>
      <c r="E961" s="66" t="s">
        <v>50</v>
      </c>
      <c r="F961" s="66" t="s">
        <v>41</v>
      </c>
      <c r="G961" s="66" t="n">
        <v>3</v>
      </c>
      <c r="H961" s="66" t="s">
        <v>55</v>
      </c>
      <c r="I961" s="66" t="s">
        <v>56</v>
      </c>
      <c r="J961" s="66" t="n">
        <f aca="false">J959</f>
        <v>1</v>
      </c>
      <c r="K961" s="66" t="s">
        <v>42</v>
      </c>
      <c r="L961" s="66"/>
      <c r="M961" s="66"/>
      <c r="N961" s="66"/>
      <c r="O961" s="66"/>
      <c r="P961" s="67" t="n">
        <f aca="false">D961*G961*J961</f>
        <v>18</v>
      </c>
      <c r="Q961" s="41" t="s">
        <v>43</v>
      </c>
      <c r="R961" s="42" t="n">
        <v>130000</v>
      </c>
      <c r="S961" s="68" t="n">
        <f aca="false">P961*R961</f>
        <v>2340000</v>
      </c>
      <c r="T961" s="44"/>
      <c r="U961" s="8" t="n">
        <f aca="false">32-4</f>
        <v>28</v>
      </c>
    </row>
    <row r="962" s="8" customFormat="true" ht="18" hidden="false" customHeight="true" outlineLevel="0" collapsed="false">
      <c r="B962" s="38"/>
      <c r="C962" s="64" t="s">
        <v>59</v>
      </c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7"/>
      <c r="Q962" s="41"/>
      <c r="R962" s="42"/>
      <c r="S962" s="68"/>
      <c r="T962" s="44"/>
    </row>
    <row r="963" s="8" customFormat="true" ht="18" hidden="false" customHeight="true" outlineLevel="0" collapsed="false">
      <c r="B963" s="38"/>
      <c r="C963" s="64"/>
      <c r="D963" s="66" t="n">
        <f aca="false">D951+D953+D959+D967+D969+D971</f>
        <v>59</v>
      </c>
      <c r="E963" s="66" t="s">
        <v>50</v>
      </c>
      <c r="F963" s="66" t="s">
        <v>41</v>
      </c>
      <c r="G963" s="66" t="n">
        <f aca="false">G957</f>
        <v>3</v>
      </c>
      <c r="H963" s="66" t="s">
        <v>55</v>
      </c>
      <c r="I963" s="66" t="s">
        <v>56</v>
      </c>
      <c r="J963" s="66" t="n">
        <f aca="false">J957</f>
        <v>1</v>
      </c>
      <c r="K963" s="66" t="s">
        <v>42</v>
      </c>
      <c r="L963" s="66"/>
      <c r="M963" s="66"/>
      <c r="N963" s="66"/>
      <c r="O963" s="66"/>
      <c r="P963" s="67" t="n">
        <f aca="false">D963*G963*J963</f>
        <v>177</v>
      </c>
      <c r="Q963" s="41" t="s">
        <v>43</v>
      </c>
      <c r="R963" s="42" t="n">
        <v>150000</v>
      </c>
      <c r="S963" s="68" t="n">
        <f aca="false">P963*R963</f>
        <v>26550000</v>
      </c>
      <c r="T963" s="44"/>
    </row>
    <row r="964" s="8" customFormat="true" ht="18" hidden="false" customHeight="true" outlineLevel="0" collapsed="false">
      <c r="B964" s="38"/>
      <c r="C964" s="64"/>
      <c r="D964" s="65"/>
      <c r="E964" s="65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40"/>
      <c r="Q964" s="41"/>
      <c r="R964" s="42"/>
      <c r="S964" s="43"/>
      <c r="T964" s="44"/>
    </row>
    <row r="965" s="8" customFormat="true" ht="18" hidden="false" customHeight="true" outlineLevel="0" collapsed="false">
      <c r="B965" s="38" t="s">
        <v>60</v>
      </c>
      <c r="C965" s="64" t="s">
        <v>61</v>
      </c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7"/>
      <c r="Q965" s="41"/>
      <c r="R965" s="42"/>
      <c r="S965" s="69" t="n">
        <f aca="false">S967+S969+S971</f>
        <v>26200000</v>
      </c>
      <c r="T965" s="44"/>
    </row>
    <row r="966" s="8" customFormat="true" ht="18" hidden="false" customHeight="true" outlineLevel="0" collapsed="false">
      <c r="B966" s="38"/>
      <c r="C966" s="64" t="s">
        <v>62</v>
      </c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7"/>
      <c r="Q966" s="41"/>
      <c r="R966" s="42"/>
      <c r="S966" s="68"/>
      <c r="T966" s="44"/>
    </row>
    <row r="967" s="8" customFormat="true" ht="18" hidden="false" customHeight="true" outlineLevel="0" collapsed="false">
      <c r="B967" s="38"/>
      <c r="C967" s="64"/>
      <c r="D967" s="66" t="n">
        <v>2</v>
      </c>
      <c r="E967" s="66" t="s">
        <v>50</v>
      </c>
      <c r="F967" s="66" t="s">
        <v>41</v>
      </c>
      <c r="G967" s="66" t="n">
        <v>6</v>
      </c>
      <c r="H967" s="66" t="s">
        <v>63</v>
      </c>
      <c r="I967" s="66" t="s">
        <v>56</v>
      </c>
      <c r="J967" s="66" t="n">
        <f aca="false">G942</f>
        <v>1</v>
      </c>
      <c r="K967" s="66" t="s">
        <v>42</v>
      </c>
      <c r="L967" s="66"/>
      <c r="M967" s="66"/>
      <c r="N967" s="66"/>
      <c r="O967" s="66"/>
      <c r="P967" s="67" t="n">
        <f aca="false">D967*G967*J967</f>
        <v>12</v>
      </c>
      <c r="Q967" s="41" t="s">
        <v>43</v>
      </c>
      <c r="R967" s="42" t="n">
        <v>1000000</v>
      </c>
      <c r="S967" s="68" t="n">
        <f aca="false">P967*R967</f>
        <v>12000000</v>
      </c>
      <c r="T967" s="44"/>
    </row>
    <row r="968" s="8" customFormat="true" ht="18" hidden="false" customHeight="true" outlineLevel="0" collapsed="false">
      <c r="B968" s="38"/>
      <c r="C968" s="64" t="s">
        <v>64</v>
      </c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7"/>
      <c r="Q968" s="41"/>
      <c r="R968" s="42"/>
      <c r="S968" s="68"/>
      <c r="T968" s="44"/>
    </row>
    <row r="969" s="8" customFormat="true" ht="18" hidden="false" customHeight="true" outlineLevel="0" collapsed="false">
      <c r="B969" s="38"/>
      <c r="C969" s="64"/>
      <c r="D969" s="66" t="n">
        <v>1</v>
      </c>
      <c r="E969" s="66" t="s">
        <v>50</v>
      </c>
      <c r="F969" s="66" t="s">
        <v>41</v>
      </c>
      <c r="G969" s="66" t="n">
        <v>9</v>
      </c>
      <c r="H969" s="66" t="s">
        <v>63</v>
      </c>
      <c r="I969" s="66" t="s">
        <v>56</v>
      </c>
      <c r="J969" s="66" t="n">
        <f aca="false">J967</f>
        <v>1</v>
      </c>
      <c r="K969" s="66" t="s">
        <v>42</v>
      </c>
      <c r="L969" s="66"/>
      <c r="M969" s="66"/>
      <c r="N969" s="66"/>
      <c r="O969" s="66"/>
      <c r="P969" s="67" t="n">
        <f aca="false">D969*G969*J969</f>
        <v>9</v>
      </c>
      <c r="Q969" s="41" t="s">
        <v>43</v>
      </c>
      <c r="R969" s="42" t="n">
        <v>1500000</v>
      </c>
      <c r="S969" s="68" t="n">
        <f aca="false">P969*R969</f>
        <v>13500000</v>
      </c>
      <c r="T969" s="44"/>
    </row>
    <row r="970" s="8" customFormat="true" ht="18" hidden="false" customHeight="true" outlineLevel="0" collapsed="false">
      <c r="B970" s="38"/>
      <c r="C970" s="64" t="s">
        <v>65</v>
      </c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7"/>
      <c r="Q970" s="41"/>
      <c r="R970" s="42"/>
      <c r="S970" s="68"/>
      <c r="T970" s="44"/>
    </row>
    <row r="971" s="8" customFormat="true" ht="18" hidden="false" customHeight="true" outlineLevel="0" collapsed="false">
      <c r="B971" s="38"/>
      <c r="C971" s="64"/>
      <c r="D971" s="66" t="n">
        <v>1</v>
      </c>
      <c r="E971" s="66" t="s">
        <v>50</v>
      </c>
      <c r="F971" s="66" t="s">
        <v>41</v>
      </c>
      <c r="G971" s="66" t="n">
        <v>1</v>
      </c>
      <c r="H971" s="66" t="s">
        <v>66</v>
      </c>
      <c r="I971" s="66" t="s">
        <v>56</v>
      </c>
      <c r="J971" s="66" t="n">
        <f aca="false">J967</f>
        <v>1</v>
      </c>
      <c r="K971" s="66" t="s">
        <v>42</v>
      </c>
      <c r="L971" s="66"/>
      <c r="M971" s="66"/>
      <c r="N971" s="66"/>
      <c r="O971" s="66"/>
      <c r="P971" s="67" t="n">
        <f aca="false">D971*G971*J971</f>
        <v>1</v>
      </c>
      <c r="Q971" s="41" t="s">
        <v>43</v>
      </c>
      <c r="R971" s="42" t="n">
        <v>700000</v>
      </c>
      <c r="S971" s="68" t="n">
        <f aca="false">P971*R971</f>
        <v>700000</v>
      </c>
      <c r="T971" s="44"/>
    </row>
    <row r="972" s="8" customFormat="true" ht="18" hidden="false" customHeight="true" outlineLevel="0" collapsed="false">
      <c r="B972" s="38"/>
      <c r="C972" s="64"/>
      <c r="D972" s="65"/>
      <c r="E972" s="65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40"/>
      <c r="Q972" s="41"/>
      <c r="R972" s="42"/>
      <c r="S972" s="43"/>
      <c r="T972" s="44"/>
    </row>
    <row r="973" s="8" customFormat="true" ht="28.5" hidden="false" customHeight="true" outlineLevel="0" collapsed="false">
      <c r="B973" s="46" t="s">
        <v>139</v>
      </c>
      <c r="C973" s="47" t="s">
        <v>140</v>
      </c>
      <c r="D973" s="47"/>
      <c r="E973" s="47"/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8"/>
      <c r="Q973" s="49"/>
      <c r="R973" s="50"/>
      <c r="S973" s="51" t="n">
        <f aca="false">S974+S1043</f>
        <v>1300000000</v>
      </c>
      <c r="T973" s="52"/>
      <c r="U973" s="45" t="n">
        <v>1025000000</v>
      </c>
      <c r="V973" s="45" t="n">
        <f aca="false">S973-20000000000</f>
        <v>-18700000000</v>
      </c>
    </row>
    <row r="974" s="53" customFormat="true" ht="37.5" hidden="false" customHeight="true" outlineLevel="0" collapsed="false">
      <c r="B974" s="54" t="s">
        <v>141</v>
      </c>
      <c r="C974" s="55" t="s">
        <v>142</v>
      </c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6"/>
      <c r="Q974" s="57"/>
      <c r="R974" s="58"/>
      <c r="S974" s="59" t="n">
        <f aca="false">S975+S1009</f>
        <v>500000000</v>
      </c>
      <c r="T974" s="60"/>
      <c r="U974" s="61" t="n">
        <f aca="false">1800000/5</f>
        <v>360000</v>
      </c>
    </row>
    <row r="975" s="73" customFormat="true" ht="27.75" hidden="false" customHeight="true" outlineLevel="0" collapsed="false">
      <c r="B975" s="74" t="s">
        <v>35</v>
      </c>
      <c r="C975" s="75" t="s">
        <v>143</v>
      </c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6"/>
      <c r="Q975" s="77"/>
      <c r="R975" s="78"/>
      <c r="S975" s="79" t="n">
        <f aca="false">S976+S984+S991+S1001</f>
        <v>250000000</v>
      </c>
      <c r="T975" s="80"/>
      <c r="U975" s="81"/>
      <c r="V975" s="81" t="n">
        <f aca="false">U975/4</f>
        <v>0</v>
      </c>
    </row>
    <row r="976" s="8" customFormat="true" ht="18" hidden="false" customHeight="true" outlineLevel="0" collapsed="false">
      <c r="B976" s="38" t="s">
        <v>37</v>
      </c>
      <c r="C976" s="64" t="s">
        <v>38</v>
      </c>
      <c r="D976" s="65"/>
      <c r="E976" s="65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40"/>
      <c r="Q976" s="41"/>
      <c r="R976" s="42"/>
      <c r="S976" s="43" t="n">
        <f aca="false">S978+S980+S982</f>
        <v>29100000</v>
      </c>
      <c r="T976" s="44"/>
      <c r="U976" s="45"/>
    </row>
    <row r="977" s="8" customFormat="true" ht="18" hidden="false" customHeight="true" outlineLevel="0" collapsed="false">
      <c r="B977" s="38"/>
      <c r="C977" s="64" t="s">
        <v>39</v>
      </c>
      <c r="D977" s="65"/>
      <c r="E977" s="65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40"/>
      <c r="Q977" s="41"/>
      <c r="R977" s="42"/>
      <c r="S977" s="43"/>
      <c r="T977" s="44"/>
      <c r="V977" s="45" t="n">
        <f aca="false">U975/4</f>
        <v>0</v>
      </c>
    </row>
    <row r="978" s="8" customFormat="true" ht="18" hidden="false" customHeight="true" outlineLevel="0" collapsed="false">
      <c r="B978" s="38"/>
      <c r="C978" s="64"/>
      <c r="D978" s="66" t="n">
        <v>1</v>
      </c>
      <c r="E978" s="66" t="s">
        <v>40</v>
      </c>
      <c r="F978" s="66" t="s">
        <v>41</v>
      </c>
      <c r="G978" s="66" t="n">
        <v>5</v>
      </c>
      <c r="H978" s="66" t="s">
        <v>42</v>
      </c>
      <c r="I978" s="66"/>
      <c r="J978" s="66"/>
      <c r="K978" s="66"/>
      <c r="L978" s="66"/>
      <c r="M978" s="66"/>
      <c r="N978" s="66"/>
      <c r="O978" s="66"/>
      <c r="P978" s="67" t="n">
        <f aca="false">D978*G978</f>
        <v>5</v>
      </c>
      <c r="Q978" s="41" t="s">
        <v>43</v>
      </c>
      <c r="R978" s="42" t="n">
        <v>2500000</v>
      </c>
      <c r="S978" s="68" t="n">
        <f aca="false">P978*R978</f>
        <v>12500000</v>
      </c>
      <c r="T978" s="44"/>
    </row>
    <row r="979" s="8" customFormat="true" ht="18" hidden="false" customHeight="true" outlineLevel="0" collapsed="false">
      <c r="B979" s="38"/>
      <c r="C979" s="64" t="s">
        <v>44</v>
      </c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7"/>
      <c r="Q979" s="41"/>
      <c r="R979" s="42"/>
      <c r="S979" s="68"/>
      <c r="T979" s="44"/>
    </row>
    <row r="980" s="8" customFormat="true" ht="18" hidden="false" customHeight="true" outlineLevel="0" collapsed="false">
      <c r="B980" s="38"/>
      <c r="C980" s="64"/>
      <c r="D980" s="66" t="n">
        <v>1</v>
      </c>
      <c r="E980" s="66" t="s">
        <v>40</v>
      </c>
      <c r="F980" s="66" t="s">
        <v>41</v>
      </c>
      <c r="G980" s="66" t="n">
        <f aca="false">G978</f>
        <v>5</v>
      </c>
      <c r="H980" s="66" t="s">
        <v>42</v>
      </c>
      <c r="I980" s="66"/>
      <c r="J980" s="66"/>
      <c r="K980" s="66"/>
      <c r="L980" s="66"/>
      <c r="M980" s="66"/>
      <c r="N980" s="66"/>
      <c r="O980" s="66"/>
      <c r="P980" s="67" t="n">
        <f aca="false">D980*G980</f>
        <v>5</v>
      </c>
      <c r="Q980" s="41" t="s">
        <v>43</v>
      </c>
      <c r="R980" s="42" t="n">
        <f aca="false">2000000-180000</f>
        <v>1820000</v>
      </c>
      <c r="S980" s="68" t="n">
        <f aca="false">P980*R980</f>
        <v>9100000</v>
      </c>
      <c r="T980" s="44"/>
    </row>
    <row r="981" s="8" customFormat="true" ht="18" hidden="false" customHeight="true" outlineLevel="0" collapsed="false">
      <c r="B981" s="38"/>
      <c r="C981" s="64" t="s">
        <v>45</v>
      </c>
      <c r="D981" s="65"/>
      <c r="E981" s="65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40"/>
      <c r="Q981" s="41"/>
      <c r="R981" s="42"/>
      <c r="S981" s="43"/>
      <c r="T981" s="44"/>
      <c r="W981" s="45" t="n">
        <f aca="false">U975/2</f>
        <v>0</v>
      </c>
    </row>
    <row r="982" s="8" customFormat="true" ht="18" hidden="false" customHeight="true" outlineLevel="0" collapsed="false">
      <c r="B982" s="38"/>
      <c r="C982" s="64"/>
      <c r="D982" s="66" t="n">
        <v>1</v>
      </c>
      <c r="E982" s="66" t="s">
        <v>40</v>
      </c>
      <c r="F982" s="66" t="s">
        <v>41</v>
      </c>
      <c r="G982" s="66" t="n">
        <f aca="false">G978</f>
        <v>5</v>
      </c>
      <c r="H982" s="66" t="s">
        <v>42</v>
      </c>
      <c r="I982" s="66"/>
      <c r="J982" s="66"/>
      <c r="K982" s="66"/>
      <c r="L982" s="66"/>
      <c r="M982" s="66"/>
      <c r="N982" s="66"/>
      <c r="O982" s="66"/>
      <c r="P982" s="67" t="n">
        <f aca="false">D982*G982</f>
        <v>5</v>
      </c>
      <c r="Q982" s="41" t="s">
        <v>43</v>
      </c>
      <c r="R982" s="42" t="n">
        <v>1500000</v>
      </c>
      <c r="S982" s="68" t="n">
        <f aca="false">P982*R982</f>
        <v>7500000</v>
      </c>
      <c r="T982" s="44"/>
    </row>
    <row r="983" s="8" customFormat="true" ht="18" hidden="false" customHeight="true" outlineLevel="0" collapsed="false">
      <c r="B983" s="38"/>
      <c r="C983" s="64"/>
      <c r="D983" s="65"/>
      <c r="E983" s="65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40"/>
      <c r="Q983" s="41"/>
      <c r="R983" s="42"/>
      <c r="S983" s="43"/>
      <c r="T983" s="44"/>
    </row>
    <row r="984" s="8" customFormat="true" ht="18" hidden="false" customHeight="true" outlineLevel="0" collapsed="false">
      <c r="B984" s="38" t="s">
        <v>46</v>
      </c>
      <c r="C984" s="64" t="s">
        <v>47</v>
      </c>
      <c r="D984" s="65"/>
      <c r="E984" s="65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40"/>
      <c r="Q984" s="41"/>
      <c r="R984" s="42"/>
      <c r="S984" s="43" t="n">
        <f aca="false">S987+S989</f>
        <v>6500000</v>
      </c>
      <c r="T984" s="44"/>
    </row>
    <row r="985" s="8" customFormat="true" ht="18" hidden="false" customHeight="true" outlineLevel="0" collapsed="false">
      <c r="B985" s="38"/>
      <c r="C985" s="64" t="s">
        <v>48</v>
      </c>
      <c r="D985" s="65"/>
      <c r="E985" s="65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40"/>
      <c r="Q985" s="41"/>
      <c r="R985" s="42"/>
      <c r="S985" s="43"/>
      <c r="T985" s="44"/>
    </row>
    <row r="986" s="8" customFormat="true" ht="18" hidden="false" customHeight="true" outlineLevel="0" collapsed="false">
      <c r="B986" s="38"/>
      <c r="C986" s="64" t="s">
        <v>49</v>
      </c>
      <c r="D986" s="65"/>
      <c r="E986" s="65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40"/>
      <c r="Q986" s="41"/>
      <c r="R986" s="42"/>
      <c r="S986" s="43"/>
      <c r="T986" s="44"/>
    </row>
    <row r="987" s="8" customFormat="true" ht="18" hidden="false" customHeight="true" outlineLevel="0" collapsed="false">
      <c r="B987" s="38"/>
      <c r="C987" s="64"/>
      <c r="D987" s="66" t="n">
        <v>1</v>
      </c>
      <c r="E987" s="66" t="s">
        <v>50</v>
      </c>
      <c r="F987" s="66" t="s">
        <v>41</v>
      </c>
      <c r="G987" s="66" t="n">
        <f aca="false">G978</f>
        <v>5</v>
      </c>
      <c r="H987" s="66" t="s">
        <v>42</v>
      </c>
      <c r="I987" s="66"/>
      <c r="J987" s="66"/>
      <c r="K987" s="66"/>
      <c r="L987" s="66"/>
      <c r="M987" s="66"/>
      <c r="N987" s="66"/>
      <c r="O987" s="66"/>
      <c r="P987" s="67" t="n">
        <f aca="false">D987*G987</f>
        <v>5</v>
      </c>
      <c r="Q987" s="41" t="s">
        <v>43</v>
      </c>
      <c r="R987" s="42" t="n">
        <v>400000</v>
      </c>
      <c r="S987" s="68" t="n">
        <f aca="false">P987*R987</f>
        <v>2000000</v>
      </c>
      <c r="T987" s="44"/>
    </row>
    <row r="988" s="8" customFormat="true" ht="18" hidden="false" customHeight="true" outlineLevel="0" collapsed="false">
      <c r="B988" s="38"/>
      <c r="C988" s="64" t="s">
        <v>51</v>
      </c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7"/>
      <c r="Q988" s="41"/>
      <c r="R988" s="42"/>
      <c r="S988" s="68"/>
      <c r="T988" s="44"/>
    </row>
    <row r="989" s="8" customFormat="true" ht="18" hidden="false" customHeight="true" outlineLevel="0" collapsed="false">
      <c r="B989" s="38"/>
      <c r="C989" s="64"/>
      <c r="D989" s="66" t="n">
        <v>3</v>
      </c>
      <c r="E989" s="66" t="s">
        <v>50</v>
      </c>
      <c r="F989" s="66" t="s">
        <v>41</v>
      </c>
      <c r="G989" s="66" t="n">
        <f aca="false">G978</f>
        <v>5</v>
      </c>
      <c r="H989" s="66" t="s">
        <v>42</v>
      </c>
      <c r="I989" s="66"/>
      <c r="J989" s="66"/>
      <c r="K989" s="66"/>
      <c r="L989" s="66"/>
      <c r="M989" s="66"/>
      <c r="N989" s="66"/>
      <c r="O989" s="66"/>
      <c r="P989" s="67" t="n">
        <f aca="false">D989*G989</f>
        <v>15</v>
      </c>
      <c r="Q989" s="41" t="s">
        <v>43</v>
      </c>
      <c r="R989" s="42" t="n">
        <v>300000</v>
      </c>
      <c r="S989" s="68" t="n">
        <f aca="false">P989*R989</f>
        <v>4500000</v>
      </c>
      <c r="T989" s="44"/>
    </row>
    <row r="990" s="8" customFormat="true" ht="18" hidden="false" customHeight="true" outlineLevel="0" collapsed="false">
      <c r="B990" s="38"/>
      <c r="C990" s="64"/>
      <c r="D990" s="65"/>
      <c r="E990" s="65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40"/>
      <c r="Q990" s="41"/>
      <c r="R990" s="42"/>
      <c r="S990" s="43"/>
      <c r="T990" s="44"/>
    </row>
    <row r="991" s="8" customFormat="true" ht="18" hidden="false" customHeight="true" outlineLevel="0" collapsed="false">
      <c r="B991" s="38" t="s">
        <v>52</v>
      </c>
      <c r="C991" s="64" t="s">
        <v>53</v>
      </c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7"/>
      <c r="Q991" s="41"/>
      <c r="R991" s="42"/>
      <c r="S991" s="68" t="n">
        <f aca="false">S993+S995+S999+S997</f>
        <v>157400000</v>
      </c>
      <c r="T991" s="44"/>
    </row>
    <row r="992" s="8" customFormat="true" ht="18" hidden="false" customHeight="true" outlineLevel="0" collapsed="false">
      <c r="B992" s="38"/>
      <c r="C992" s="64" t="s">
        <v>54</v>
      </c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7"/>
      <c r="Q992" s="41"/>
      <c r="R992" s="42"/>
      <c r="S992" s="68"/>
      <c r="T992" s="44"/>
    </row>
    <row r="993" s="8" customFormat="true" ht="18" hidden="false" customHeight="true" outlineLevel="0" collapsed="false">
      <c r="B993" s="38"/>
      <c r="C993" s="64"/>
      <c r="D993" s="66" t="n">
        <f aca="false">D999</f>
        <v>50</v>
      </c>
      <c r="E993" s="66" t="s">
        <v>50</v>
      </c>
      <c r="F993" s="66" t="s">
        <v>41</v>
      </c>
      <c r="G993" s="66" t="n">
        <v>1</v>
      </c>
      <c r="H993" s="66" t="s">
        <v>55</v>
      </c>
      <c r="I993" s="66" t="s">
        <v>56</v>
      </c>
      <c r="J993" s="66" t="n">
        <f aca="false">G978</f>
        <v>5</v>
      </c>
      <c r="K993" s="66" t="s">
        <v>42</v>
      </c>
      <c r="L993" s="66"/>
      <c r="M993" s="66"/>
      <c r="N993" s="66"/>
      <c r="O993" s="66"/>
      <c r="P993" s="67" t="n">
        <f aca="false">D993*G993*J993</f>
        <v>250</v>
      </c>
      <c r="Q993" s="41" t="s">
        <v>40</v>
      </c>
      <c r="R993" s="42" t="n">
        <v>360000</v>
      </c>
      <c r="S993" s="68" t="n">
        <f aca="false">P993*R993</f>
        <v>90000000</v>
      </c>
      <c r="T993" s="44"/>
    </row>
    <row r="994" s="8" customFormat="true" ht="18" hidden="false" customHeight="true" outlineLevel="0" collapsed="false">
      <c r="B994" s="38"/>
      <c r="C994" s="64" t="s">
        <v>57</v>
      </c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7"/>
      <c r="Q994" s="41"/>
      <c r="R994" s="42"/>
      <c r="S994" s="68"/>
      <c r="T994" s="44"/>
    </row>
    <row r="995" s="8" customFormat="true" ht="18" hidden="false" customHeight="true" outlineLevel="0" collapsed="false">
      <c r="B995" s="38"/>
      <c r="C995" s="64"/>
      <c r="D995" s="66" t="n">
        <v>40</v>
      </c>
      <c r="E995" s="66" t="s">
        <v>50</v>
      </c>
      <c r="F995" s="66" t="s">
        <v>41</v>
      </c>
      <c r="G995" s="66" t="n">
        <v>1</v>
      </c>
      <c r="H995" s="66" t="s">
        <v>55</v>
      </c>
      <c r="I995" s="66" t="s">
        <v>56</v>
      </c>
      <c r="J995" s="66" t="n">
        <f aca="false">J993</f>
        <v>5</v>
      </c>
      <c r="K995" s="66" t="s">
        <v>42</v>
      </c>
      <c r="L995" s="66"/>
      <c r="M995" s="66"/>
      <c r="N995" s="66"/>
      <c r="O995" s="66"/>
      <c r="P995" s="67" t="n">
        <f aca="false">D995*G995*J995</f>
        <v>200</v>
      </c>
      <c r="Q995" s="41" t="s">
        <v>43</v>
      </c>
      <c r="R995" s="42" t="n">
        <v>130000</v>
      </c>
      <c r="S995" s="68" t="n">
        <f aca="false">P995*R995</f>
        <v>26000000</v>
      </c>
      <c r="T995" s="44"/>
    </row>
    <row r="996" s="8" customFormat="true" ht="18" hidden="false" customHeight="true" outlineLevel="0" collapsed="false">
      <c r="B996" s="38"/>
      <c r="C996" s="64" t="s">
        <v>58</v>
      </c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7"/>
      <c r="Q996" s="41"/>
      <c r="R996" s="42"/>
      <c r="S996" s="68"/>
      <c r="T996" s="44"/>
    </row>
    <row r="997" s="8" customFormat="true" ht="18" hidden="false" customHeight="true" outlineLevel="0" collapsed="false">
      <c r="B997" s="38"/>
      <c r="C997" s="64"/>
      <c r="D997" s="66" t="n">
        <f aca="false">D989+D987+D1007</f>
        <v>6</v>
      </c>
      <c r="E997" s="66" t="s">
        <v>50</v>
      </c>
      <c r="F997" s="66" t="s">
        <v>41</v>
      </c>
      <c r="G997" s="66" t="n">
        <f aca="false">G995</f>
        <v>1</v>
      </c>
      <c r="H997" s="66" t="s">
        <v>55</v>
      </c>
      <c r="I997" s="66" t="s">
        <v>56</v>
      </c>
      <c r="J997" s="66" t="n">
        <f aca="false">J995</f>
        <v>5</v>
      </c>
      <c r="K997" s="66" t="s">
        <v>42</v>
      </c>
      <c r="L997" s="66"/>
      <c r="M997" s="66"/>
      <c r="N997" s="66"/>
      <c r="O997" s="66"/>
      <c r="P997" s="67" t="n">
        <f aca="false">D997*G997*J997</f>
        <v>30</v>
      </c>
      <c r="Q997" s="41" t="s">
        <v>43</v>
      </c>
      <c r="R997" s="42" t="n">
        <v>130000</v>
      </c>
      <c r="S997" s="68" t="n">
        <f aca="false">P997*R997</f>
        <v>3900000</v>
      </c>
      <c r="T997" s="44"/>
      <c r="U997" s="8" t="n">
        <f aca="false">32-4</f>
        <v>28</v>
      </c>
    </row>
    <row r="998" s="8" customFormat="true" ht="18" hidden="false" customHeight="true" outlineLevel="0" collapsed="false">
      <c r="B998" s="38"/>
      <c r="C998" s="64" t="s">
        <v>59</v>
      </c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7"/>
      <c r="Q998" s="41"/>
      <c r="R998" s="42"/>
      <c r="S998" s="68"/>
      <c r="T998" s="44"/>
    </row>
    <row r="999" s="8" customFormat="true" ht="18" hidden="false" customHeight="true" outlineLevel="0" collapsed="false">
      <c r="B999" s="38"/>
      <c r="C999" s="64"/>
      <c r="D999" s="66" t="n">
        <f aca="false">D987+D989+D995+D1003+D1005+D1007</f>
        <v>50</v>
      </c>
      <c r="E999" s="66" t="s">
        <v>50</v>
      </c>
      <c r="F999" s="66" t="s">
        <v>41</v>
      </c>
      <c r="G999" s="66" t="n">
        <f aca="false">G993</f>
        <v>1</v>
      </c>
      <c r="H999" s="66" t="s">
        <v>55</v>
      </c>
      <c r="I999" s="66" t="s">
        <v>56</v>
      </c>
      <c r="J999" s="66" t="n">
        <f aca="false">J993</f>
        <v>5</v>
      </c>
      <c r="K999" s="66" t="s">
        <v>42</v>
      </c>
      <c r="L999" s="66"/>
      <c r="M999" s="66"/>
      <c r="N999" s="66"/>
      <c r="O999" s="66"/>
      <c r="P999" s="67" t="n">
        <f aca="false">D999*G999*J999</f>
        <v>250</v>
      </c>
      <c r="Q999" s="41" t="s">
        <v>43</v>
      </c>
      <c r="R999" s="42" t="n">
        <v>150000</v>
      </c>
      <c r="S999" s="68" t="n">
        <f aca="false">P999*R999</f>
        <v>37500000</v>
      </c>
      <c r="T999" s="44"/>
    </row>
    <row r="1000" s="8" customFormat="true" ht="18" hidden="false" customHeight="true" outlineLevel="0" collapsed="false">
      <c r="B1000" s="38"/>
      <c r="C1000" s="64"/>
      <c r="D1000" s="65"/>
      <c r="E1000" s="65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40"/>
      <c r="Q1000" s="41"/>
      <c r="R1000" s="42"/>
      <c r="S1000" s="43"/>
      <c r="T1000" s="44"/>
    </row>
    <row r="1001" s="8" customFormat="true" ht="18" hidden="false" customHeight="true" outlineLevel="0" collapsed="false">
      <c r="B1001" s="38" t="s">
        <v>60</v>
      </c>
      <c r="C1001" s="64" t="s">
        <v>61</v>
      </c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7"/>
      <c r="Q1001" s="41"/>
      <c r="R1001" s="42"/>
      <c r="S1001" s="69" t="n">
        <f aca="false">S1003+S1005+S1007</f>
        <v>57000000</v>
      </c>
      <c r="T1001" s="44"/>
    </row>
    <row r="1002" s="8" customFormat="true" ht="18" hidden="false" customHeight="true" outlineLevel="0" collapsed="false">
      <c r="B1002" s="38"/>
      <c r="C1002" s="64" t="s">
        <v>62</v>
      </c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7"/>
      <c r="Q1002" s="41"/>
      <c r="R1002" s="42"/>
      <c r="S1002" s="68"/>
      <c r="T1002" s="44"/>
    </row>
    <row r="1003" s="8" customFormat="true" ht="18" hidden="false" customHeight="true" outlineLevel="0" collapsed="false">
      <c r="B1003" s="38"/>
      <c r="C1003" s="64"/>
      <c r="D1003" s="66" t="n">
        <v>2</v>
      </c>
      <c r="E1003" s="66" t="s">
        <v>50</v>
      </c>
      <c r="F1003" s="66" t="s">
        <v>41</v>
      </c>
      <c r="G1003" s="66" t="n">
        <v>2</v>
      </c>
      <c r="H1003" s="66" t="s">
        <v>63</v>
      </c>
      <c r="I1003" s="66" t="s">
        <v>56</v>
      </c>
      <c r="J1003" s="66" t="n">
        <f aca="false">G978</f>
        <v>5</v>
      </c>
      <c r="K1003" s="66" t="s">
        <v>42</v>
      </c>
      <c r="L1003" s="66"/>
      <c r="M1003" s="66"/>
      <c r="N1003" s="66"/>
      <c r="O1003" s="66"/>
      <c r="P1003" s="67" t="n">
        <f aca="false">D1003*G1003*J1003</f>
        <v>20</v>
      </c>
      <c r="Q1003" s="41" t="s">
        <v>43</v>
      </c>
      <c r="R1003" s="42" t="n">
        <v>1000000</v>
      </c>
      <c r="S1003" s="68" t="n">
        <f aca="false">P1003*R1003</f>
        <v>20000000</v>
      </c>
      <c r="T1003" s="44"/>
    </row>
    <row r="1004" s="8" customFormat="true" ht="18" hidden="false" customHeight="true" outlineLevel="0" collapsed="false">
      <c r="B1004" s="38"/>
      <c r="C1004" s="64" t="s">
        <v>64</v>
      </c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7"/>
      <c r="Q1004" s="41"/>
      <c r="R1004" s="42"/>
      <c r="S1004" s="68"/>
      <c r="T1004" s="44"/>
    </row>
    <row r="1005" s="8" customFormat="true" ht="18" hidden="false" customHeight="true" outlineLevel="0" collapsed="false">
      <c r="B1005" s="38"/>
      <c r="C1005" s="64"/>
      <c r="D1005" s="66" t="n">
        <v>2</v>
      </c>
      <c r="E1005" s="66" t="s">
        <v>50</v>
      </c>
      <c r="F1005" s="66" t="s">
        <v>41</v>
      </c>
      <c r="G1005" s="66" t="n">
        <v>2</v>
      </c>
      <c r="H1005" s="66" t="s">
        <v>63</v>
      </c>
      <c r="I1005" s="66" t="s">
        <v>56</v>
      </c>
      <c r="J1005" s="66" t="n">
        <f aca="false">J1003</f>
        <v>5</v>
      </c>
      <c r="K1005" s="66" t="s">
        <v>42</v>
      </c>
      <c r="L1005" s="66"/>
      <c r="M1005" s="66"/>
      <c r="N1005" s="66"/>
      <c r="O1005" s="66"/>
      <c r="P1005" s="67" t="n">
        <f aca="false">D1005*G1005*J1005</f>
        <v>20</v>
      </c>
      <c r="Q1005" s="41" t="s">
        <v>43</v>
      </c>
      <c r="R1005" s="42" t="n">
        <v>1500000</v>
      </c>
      <c r="S1005" s="68" t="n">
        <f aca="false">P1005*R1005</f>
        <v>30000000</v>
      </c>
      <c r="T1005" s="44"/>
    </row>
    <row r="1006" s="8" customFormat="true" ht="18" hidden="false" customHeight="true" outlineLevel="0" collapsed="false">
      <c r="B1006" s="38"/>
      <c r="C1006" s="64" t="s">
        <v>65</v>
      </c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7"/>
      <c r="Q1006" s="41"/>
      <c r="R1006" s="42"/>
      <c r="S1006" s="68"/>
      <c r="T1006" s="44"/>
    </row>
    <row r="1007" s="8" customFormat="true" ht="18" hidden="false" customHeight="true" outlineLevel="0" collapsed="false">
      <c r="B1007" s="38"/>
      <c r="C1007" s="64"/>
      <c r="D1007" s="66" t="n">
        <v>2</v>
      </c>
      <c r="E1007" s="66" t="s">
        <v>50</v>
      </c>
      <c r="F1007" s="66" t="s">
        <v>41</v>
      </c>
      <c r="G1007" s="66" t="n">
        <v>1</v>
      </c>
      <c r="H1007" s="66" t="s">
        <v>66</v>
      </c>
      <c r="I1007" s="66" t="s">
        <v>56</v>
      </c>
      <c r="J1007" s="66" t="n">
        <f aca="false">J1003</f>
        <v>5</v>
      </c>
      <c r="K1007" s="66" t="s">
        <v>42</v>
      </c>
      <c r="L1007" s="66"/>
      <c r="M1007" s="66"/>
      <c r="N1007" s="66"/>
      <c r="O1007" s="66"/>
      <c r="P1007" s="67" t="n">
        <f aca="false">D1007*G1007*J1007</f>
        <v>10</v>
      </c>
      <c r="Q1007" s="41" t="s">
        <v>43</v>
      </c>
      <c r="R1007" s="42" t="n">
        <v>700000</v>
      </c>
      <c r="S1007" s="68" t="n">
        <f aca="false">P1007*R1007</f>
        <v>7000000</v>
      </c>
      <c r="T1007" s="44"/>
    </row>
    <row r="1008" s="8" customFormat="true" ht="18" hidden="false" customHeight="true" outlineLevel="0" collapsed="false">
      <c r="B1008" s="38"/>
      <c r="C1008" s="64"/>
      <c r="D1008" s="65"/>
      <c r="E1008" s="65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40"/>
      <c r="Q1008" s="41"/>
      <c r="R1008" s="42"/>
      <c r="S1008" s="43"/>
      <c r="T1008" s="44"/>
    </row>
    <row r="1009" s="73" customFormat="true" ht="37.5" hidden="false" customHeight="true" outlineLevel="0" collapsed="false">
      <c r="B1009" s="74" t="s">
        <v>35</v>
      </c>
      <c r="C1009" s="75" t="s">
        <v>144</v>
      </c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6"/>
      <c r="Q1009" s="77"/>
      <c r="R1009" s="78"/>
      <c r="S1009" s="79" t="n">
        <f aca="false">S1010+S1018+S1025+S1035</f>
        <v>250000000</v>
      </c>
      <c r="T1009" s="80"/>
      <c r="U1009" s="81" t="e">
        <f aca="false">#REF!-#REF!</f>
        <v>#REF!</v>
      </c>
      <c r="V1009" s="81" t="e">
        <f aca="false">U1009/4</f>
        <v>#REF!</v>
      </c>
    </row>
    <row r="1010" s="8" customFormat="true" ht="18" hidden="false" customHeight="true" outlineLevel="0" collapsed="false">
      <c r="B1010" s="38" t="s">
        <v>37</v>
      </c>
      <c r="C1010" s="64" t="s">
        <v>38</v>
      </c>
      <c r="D1010" s="65"/>
      <c r="E1010" s="65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40"/>
      <c r="Q1010" s="41"/>
      <c r="R1010" s="42"/>
      <c r="S1010" s="43" t="n">
        <f aca="false">S1012+S1014+S1016</f>
        <v>29100000</v>
      </c>
      <c r="T1010" s="44"/>
    </row>
    <row r="1011" s="8" customFormat="true" ht="18" hidden="false" customHeight="true" outlineLevel="0" collapsed="false">
      <c r="B1011" s="38"/>
      <c r="C1011" s="64" t="s">
        <v>39</v>
      </c>
      <c r="D1011" s="65"/>
      <c r="E1011" s="65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40"/>
      <c r="Q1011" s="41"/>
      <c r="R1011" s="42"/>
      <c r="S1011" s="43"/>
      <c r="T1011" s="44"/>
      <c r="V1011" s="45" t="e">
        <f aca="false">U1009/4</f>
        <v>#REF!</v>
      </c>
    </row>
    <row r="1012" s="8" customFormat="true" ht="18" hidden="false" customHeight="true" outlineLevel="0" collapsed="false">
      <c r="B1012" s="38"/>
      <c r="C1012" s="64"/>
      <c r="D1012" s="66" t="n">
        <v>1</v>
      </c>
      <c r="E1012" s="66" t="s">
        <v>40</v>
      </c>
      <c r="F1012" s="66" t="s">
        <v>41</v>
      </c>
      <c r="G1012" s="66" t="n">
        <v>5</v>
      </c>
      <c r="H1012" s="66" t="s">
        <v>42</v>
      </c>
      <c r="I1012" s="66"/>
      <c r="J1012" s="66"/>
      <c r="K1012" s="66"/>
      <c r="L1012" s="66"/>
      <c r="M1012" s="66"/>
      <c r="N1012" s="66"/>
      <c r="O1012" s="66"/>
      <c r="P1012" s="67" t="n">
        <f aca="false">D1012*G1012</f>
        <v>5</v>
      </c>
      <c r="Q1012" s="41" t="s">
        <v>43</v>
      </c>
      <c r="R1012" s="42" t="n">
        <v>2500000</v>
      </c>
      <c r="S1012" s="68" t="n">
        <f aca="false">P1012*R1012</f>
        <v>12500000</v>
      </c>
      <c r="T1012" s="44"/>
    </row>
    <row r="1013" s="8" customFormat="true" ht="18" hidden="false" customHeight="true" outlineLevel="0" collapsed="false">
      <c r="B1013" s="38"/>
      <c r="C1013" s="64" t="s">
        <v>44</v>
      </c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7"/>
      <c r="Q1013" s="41"/>
      <c r="R1013" s="42"/>
      <c r="S1013" s="68"/>
      <c r="T1013" s="44"/>
    </row>
    <row r="1014" s="8" customFormat="true" ht="18" hidden="false" customHeight="true" outlineLevel="0" collapsed="false">
      <c r="B1014" s="38"/>
      <c r="C1014" s="64"/>
      <c r="D1014" s="66" t="n">
        <v>1</v>
      </c>
      <c r="E1014" s="66" t="s">
        <v>40</v>
      </c>
      <c r="F1014" s="66" t="s">
        <v>41</v>
      </c>
      <c r="G1014" s="66" t="n">
        <f aca="false">G1012</f>
        <v>5</v>
      </c>
      <c r="H1014" s="66" t="s">
        <v>42</v>
      </c>
      <c r="I1014" s="66"/>
      <c r="J1014" s="66"/>
      <c r="K1014" s="66"/>
      <c r="L1014" s="66"/>
      <c r="M1014" s="66"/>
      <c r="N1014" s="66"/>
      <c r="O1014" s="66"/>
      <c r="P1014" s="67" t="n">
        <f aca="false">D1014*G1014</f>
        <v>5</v>
      </c>
      <c r="Q1014" s="41" t="s">
        <v>43</v>
      </c>
      <c r="R1014" s="42" t="n">
        <v>1820000</v>
      </c>
      <c r="S1014" s="68" t="n">
        <f aca="false">P1014*R1014</f>
        <v>9100000</v>
      </c>
      <c r="T1014" s="44"/>
    </row>
    <row r="1015" s="8" customFormat="true" ht="18" hidden="false" customHeight="true" outlineLevel="0" collapsed="false">
      <c r="B1015" s="38"/>
      <c r="C1015" s="64" t="s">
        <v>45</v>
      </c>
      <c r="D1015" s="65"/>
      <c r="E1015" s="65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40"/>
      <c r="Q1015" s="41"/>
      <c r="R1015" s="42"/>
      <c r="S1015" s="43"/>
      <c r="T1015" s="44"/>
      <c r="W1015" s="45" t="e">
        <f aca="false">U1009/2</f>
        <v>#REF!</v>
      </c>
    </row>
    <row r="1016" s="8" customFormat="true" ht="18" hidden="false" customHeight="true" outlineLevel="0" collapsed="false">
      <c r="B1016" s="38"/>
      <c r="C1016" s="64"/>
      <c r="D1016" s="66" t="n">
        <v>1</v>
      </c>
      <c r="E1016" s="66" t="s">
        <v>40</v>
      </c>
      <c r="F1016" s="66" t="s">
        <v>41</v>
      </c>
      <c r="G1016" s="66" t="n">
        <f aca="false">G1012</f>
        <v>5</v>
      </c>
      <c r="H1016" s="66" t="s">
        <v>42</v>
      </c>
      <c r="I1016" s="66"/>
      <c r="J1016" s="66"/>
      <c r="K1016" s="66"/>
      <c r="L1016" s="66"/>
      <c r="M1016" s="66"/>
      <c r="N1016" s="66"/>
      <c r="O1016" s="66"/>
      <c r="P1016" s="67" t="n">
        <f aca="false">D1016*G1016</f>
        <v>5</v>
      </c>
      <c r="Q1016" s="41" t="s">
        <v>43</v>
      </c>
      <c r="R1016" s="42" t="n">
        <v>1500000</v>
      </c>
      <c r="S1016" s="68" t="n">
        <f aca="false">P1016*R1016</f>
        <v>7500000</v>
      </c>
      <c r="T1016" s="44"/>
    </row>
    <row r="1017" s="8" customFormat="true" ht="18" hidden="false" customHeight="true" outlineLevel="0" collapsed="false">
      <c r="B1017" s="38"/>
      <c r="C1017" s="64"/>
      <c r="D1017" s="65"/>
      <c r="E1017" s="65"/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40"/>
      <c r="Q1017" s="41"/>
      <c r="R1017" s="42"/>
      <c r="S1017" s="43"/>
      <c r="T1017" s="44"/>
    </row>
    <row r="1018" s="8" customFormat="true" ht="18" hidden="false" customHeight="true" outlineLevel="0" collapsed="false">
      <c r="B1018" s="38" t="s">
        <v>46</v>
      </c>
      <c r="C1018" s="64" t="s">
        <v>47</v>
      </c>
      <c r="D1018" s="65"/>
      <c r="E1018" s="65"/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40"/>
      <c r="Q1018" s="41"/>
      <c r="R1018" s="42"/>
      <c r="S1018" s="43" t="n">
        <f aca="false">S1021+S1023</f>
        <v>6500000</v>
      </c>
      <c r="T1018" s="44"/>
    </row>
    <row r="1019" s="8" customFormat="true" ht="18" hidden="false" customHeight="true" outlineLevel="0" collapsed="false">
      <c r="B1019" s="38"/>
      <c r="C1019" s="64" t="s">
        <v>48</v>
      </c>
      <c r="D1019" s="65"/>
      <c r="E1019" s="65"/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40"/>
      <c r="Q1019" s="41"/>
      <c r="R1019" s="42"/>
      <c r="S1019" s="43"/>
      <c r="T1019" s="44"/>
    </row>
    <row r="1020" s="8" customFormat="true" ht="18" hidden="false" customHeight="true" outlineLevel="0" collapsed="false">
      <c r="B1020" s="38"/>
      <c r="C1020" s="64" t="s">
        <v>49</v>
      </c>
      <c r="D1020" s="65"/>
      <c r="E1020" s="65"/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40"/>
      <c r="Q1020" s="41"/>
      <c r="R1020" s="42"/>
      <c r="S1020" s="43"/>
      <c r="T1020" s="44"/>
    </row>
    <row r="1021" s="8" customFormat="true" ht="18" hidden="false" customHeight="true" outlineLevel="0" collapsed="false">
      <c r="B1021" s="38"/>
      <c r="C1021" s="64"/>
      <c r="D1021" s="66" t="n">
        <v>1</v>
      </c>
      <c r="E1021" s="66" t="s">
        <v>50</v>
      </c>
      <c r="F1021" s="66" t="s">
        <v>41</v>
      </c>
      <c r="G1021" s="66" t="n">
        <f aca="false">G1012</f>
        <v>5</v>
      </c>
      <c r="H1021" s="66" t="s">
        <v>42</v>
      </c>
      <c r="I1021" s="66"/>
      <c r="J1021" s="66"/>
      <c r="K1021" s="66"/>
      <c r="L1021" s="66"/>
      <c r="M1021" s="66"/>
      <c r="N1021" s="66"/>
      <c r="O1021" s="66"/>
      <c r="P1021" s="67" t="n">
        <f aca="false">D1021*G1021</f>
        <v>5</v>
      </c>
      <c r="Q1021" s="41" t="s">
        <v>43</v>
      </c>
      <c r="R1021" s="42" t="n">
        <v>400000</v>
      </c>
      <c r="S1021" s="68" t="n">
        <f aca="false">P1021*R1021</f>
        <v>2000000</v>
      </c>
      <c r="T1021" s="44"/>
    </row>
    <row r="1022" s="8" customFormat="true" ht="18" hidden="false" customHeight="true" outlineLevel="0" collapsed="false">
      <c r="B1022" s="38"/>
      <c r="C1022" s="64" t="s">
        <v>51</v>
      </c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7"/>
      <c r="Q1022" s="41"/>
      <c r="R1022" s="42"/>
      <c r="S1022" s="68"/>
      <c r="T1022" s="44"/>
    </row>
    <row r="1023" s="8" customFormat="true" ht="18" hidden="false" customHeight="true" outlineLevel="0" collapsed="false">
      <c r="B1023" s="38"/>
      <c r="C1023" s="64"/>
      <c r="D1023" s="66" t="n">
        <v>3</v>
      </c>
      <c r="E1023" s="66" t="s">
        <v>50</v>
      </c>
      <c r="F1023" s="66" t="s">
        <v>41</v>
      </c>
      <c r="G1023" s="66" t="n">
        <f aca="false">G1012</f>
        <v>5</v>
      </c>
      <c r="H1023" s="66" t="s">
        <v>42</v>
      </c>
      <c r="I1023" s="66"/>
      <c r="J1023" s="66"/>
      <c r="K1023" s="66"/>
      <c r="L1023" s="66"/>
      <c r="M1023" s="66"/>
      <c r="N1023" s="66"/>
      <c r="O1023" s="66"/>
      <c r="P1023" s="67" t="n">
        <f aca="false">D1023*G1023</f>
        <v>15</v>
      </c>
      <c r="Q1023" s="41" t="s">
        <v>43</v>
      </c>
      <c r="R1023" s="42" t="n">
        <v>300000</v>
      </c>
      <c r="S1023" s="68" t="n">
        <f aca="false">P1023*R1023</f>
        <v>4500000</v>
      </c>
      <c r="T1023" s="44"/>
    </row>
    <row r="1024" s="8" customFormat="true" ht="18" hidden="false" customHeight="true" outlineLevel="0" collapsed="false">
      <c r="B1024" s="38"/>
      <c r="C1024" s="64"/>
      <c r="D1024" s="65"/>
      <c r="E1024" s="65"/>
      <c r="F1024" s="65"/>
      <c r="G1024" s="65"/>
      <c r="H1024" s="65"/>
      <c r="I1024" s="65"/>
      <c r="J1024" s="65"/>
      <c r="K1024" s="65"/>
      <c r="L1024" s="65"/>
      <c r="M1024" s="65"/>
      <c r="N1024" s="65"/>
      <c r="O1024" s="65"/>
      <c r="P1024" s="40"/>
      <c r="Q1024" s="41"/>
      <c r="R1024" s="42"/>
      <c r="S1024" s="43"/>
      <c r="T1024" s="44"/>
    </row>
    <row r="1025" s="8" customFormat="true" ht="18" hidden="false" customHeight="true" outlineLevel="0" collapsed="false">
      <c r="B1025" s="38" t="s">
        <v>52</v>
      </c>
      <c r="C1025" s="64" t="s">
        <v>53</v>
      </c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7"/>
      <c r="Q1025" s="41"/>
      <c r="R1025" s="42"/>
      <c r="S1025" s="68" t="n">
        <f aca="false">S1027+S1029+S1033+S1031</f>
        <v>157400000</v>
      </c>
      <c r="T1025" s="44"/>
    </row>
    <row r="1026" s="8" customFormat="true" ht="18" hidden="false" customHeight="true" outlineLevel="0" collapsed="false">
      <c r="B1026" s="38"/>
      <c r="C1026" s="64" t="s">
        <v>54</v>
      </c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7"/>
      <c r="Q1026" s="41"/>
      <c r="R1026" s="42"/>
      <c r="S1026" s="68"/>
      <c r="T1026" s="44"/>
    </row>
    <row r="1027" s="8" customFormat="true" ht="18" hidden="false" customHeight="true" outlineLevel="0" collapsed="false">
      <c r="B1027" s="38"/>
      <c r="C1027" s="64"/>
      <c r="D1027" s="66" t="n">
        <f aca="false">D1033</f>
        <v>50</v>
      </c>
      <c r="E1027" s="66" t="s">
        <v>50</v>
      </c>
      <c r="F1027" s="66" t="s">
        <v>41</v>
      </c>
      <c r="G1027" s="66" t="n">
        <v>1</v>
      </c>
      <c r="H1027" s="66" t="s">
        <v>55</v>
      </c>
      <c r="I1027" s="66" t="s">
        <v>56</v>
      </c>
      <c r="J1027" s="66" t="n">
        <f aca="false">G1012</f>
        <v>5</v>
      </c>
      <c r="K1027" s="66" t="s">
        <v>42</v>
      </c>
      <c r="L1027" s="66"/>
      <c r="M1027" s="66"/>
      <c r="N1027" s="66"/>
      <c r="O1027" s="66"/>
      <c r="P1027" s="67" t="n">
        <f aca="false">D1027*G1027*J1027</f>
        <v>250</v>
      </c>
      <c r="Q1027" s="41" t="s">
        <v>40</v>
      </c>
      <c r="R1027" s="42" t="n">
        <v>360000</v>
      </c>
      <c r="S1027" s="68" t="n">
        <f aca="false">P1027*R1027</f>
        <v>90000000</v>
      </c>
      <c r="T1027" s="44"/>
    </row>
    <row r="1028" s="8" customFormat="true" ht="18" hidden="false" customHeight="true" outlineLevel="0" collapsed="false">
      <c r="B1028" s="38"/>
      <c r="C1028" s="64" t="s">
        <v>57</v>
      </c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7"/>
      <c r="Q1028" s="41"/>
      <c r="R1028" s="42"/>
      <c r="S1028" s="68"/>
      <c r="T1028" s="44"/>
    </row>
    <row r="1029" s="8" customFormat="true" ht="18" hidden="false" customHeight="true" outlineLevel="0" collapsed="false">
      <c r="B1029" s="38"/>
      <c r="C1029" s="64"/>
      <c r="D1029" s="66" t="n">
        <v>40</v>
      </c>
      <c r="E1029" s="66" t="s">
        <v>50</v>
      </c>
      <c r="F1029" s="66" t="s">
        <v>41</v>
      </c>
      <c r="G1029" s="66" t="n">
        <v>1</v>
      </c>
      <c r="H1029" s="66" t="s">
        <v>55</v>
      </c>
      <c r="I1029" s="66" t="s">
        <v>56</v>
      </c>
      <c r="J1029" s="66" t="n">
        <f aca="false">J1027</f>
        <v>5</v>
      </c>
      <c r="K1029" s="66" t="s">
        <v>42</v>
      </c>
      <c r="L1029" s="66"/>
      <c r="M1029" s="66"/>
      <c r="N1029" s="66"/>
      <c r="O1029" s="66"/>
      <c r="P1029" s="67" t="n">
        <f aca="false">D1029*G1029*J1029</f>
        <v>200</v>
      </c>
      <c r="Q1029" s="41" t="s">
        <v>43</v>
      </c>
      <c r="R1029" s="42" t="n">
        <v>130000</v>
      </c>
      <c r="S1029" s="68" t="n">
        <f aca="false">P1029*R1029</f>
        <v>26000000</v>
      </c>
      <c r="T1029" s="44"/>
    </row>
    <row r="1030" s="8" customFormat="true" ht="18" hidden="false" customHeight="true" outlineLevel="0" collapsed="false">
      <c r="B1030" s="38"/>
      <c r="C1030" s="64" t="s">
        <v>58</v>
      </c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7"/>
      <c r="Q1030" s="41"/>
      <c r="R1030" s="42"/>
      <c r="S1030" s="68"/>
      <c r="T1030" s="44"/>
    </row>
    <row r="1031" s="8" customFormat="true" ht="18" hidden="false" customHeight="true" outlineLevel="0" collapsed="false">
      <c r="B1031" s="38"/>
      <c r="C1031" s="64"/>
      <c r="D1031" s="66" t="n">
        <f aca="false">D1023+D1021+D1041</f>
        <v>6</v>
      </c>
      <c r="E1031" s="66" t="s">
        <v>50</v>
      </c>
      <c r="F1031" s="66" t="s">
        <v>41</v>
      </c>
      <c r="G1031" s="66" t="n">
        <f aca="false">G1029</f>
        <v>1</v>
      </c>
      <c r="H1031" s="66" t="s">
        <v>55</v>
      </c>
      <c r="I1031" s="66" t="s">
        <v>56</v>
      </c>
      <c r="J1031" s="66" t="n">
        <f aca="false">J1029</f>
        <v>5</v>
      </c>
      <c r="K1031" s="66" t="s">
        <v>42</v>
      </c>
      <c r="L1031" s="66"/>
      <c r="M1031" s="66"/>
      <c r="N1031" s="66"/>
      <c r="O1031" s="66"/>
      <c r="P1031" s="67" t="n">
        <f aca="false">D1031*G1031*J1031</f>
        <v>30</v>
      </c>
      <c r="Q1031" s="41" t="s">
        <v>43</v>
      </c>
      <c r="R1031" s="42" t="n">
        <v>130000</v>
      </c>
      <c r="S1031" s="68" t="n">
        <f aca="false">P1031*R1031</f>
        <v>3900000</v>
      </c>
      <c r="T1031" s="44"/>
      <c r="U1031" s="8" t="n">
        <f aca="false">32-4</f>
        <v>28</v>
      </c>
    </row>
    <row r="1032" s="8" customFormat="true" ht="18" hidden="false" customHeight="true" outlineLevel="0" collapsed="false">
      <c r="B1032" s="38"/>
      <c r="C1032" s="64" t="s">
        <v>59</v>
      </c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7"/>
      <c r="Q1032" s="41"/>
      <c r="R1032" s="42"/>
      <c r="S1032" s="68"/>
      <c r="T1032" s="44"/>
    </row>
    <row r="1033" s="8" customFormat="true" ht="18" hidden="false" customHeight="true" outlineLevel="0" collapsed="false">
      <c r="B1033" s="38"/>
      <c r="C1033" s="64"/>
      <c r="D1033" s="66" t="n">
        <f aca="false">D1021+D1023+D1029+D1037+D1039+D1041</f>
        <v>50</v>
      </c>
      <c r="E1033" s="66" t="s">
        <v>50</v>
      </c>
      <c r="F1033" s="66" t="s">
        <v>41</v>
      </c>
      <c r="G1033" s="66" t="n">
        <f aca="false">G1027</f>
        <v>1</v>
      </c>
      <c r="H1033" s="66" t="s">
        <v>55</v>
      </c>
      <c r="I1033" s="66" t="s">
        <v>56</v>
      </c>
      <c r="J1033" s="66" t="n">
        <f aca="false">J1027</f>
        <v>5</v>
      </c>
      <c r="K1033" s="66" t="s">
        <v>42</v>
      </c>
      <c r="L1033" s="66"/>
      <c r="M1033" s="66"/>
      <c r="N1033" s="66"/>
      <c r="O1033" s="66"/>
      <c r="P1033" s="67" t="n">
        <f aca="false">D1033*G1033*J1033</f>
        <v>250</v>
      </c>
      <c r="Q1033" s="41" t="s">
        <v>43</v>
      </c>
      <c r="R1033" s="42" t="n">
        <v>150000</v>
      </c>
      <c r="S1033" s="68" t="n">
        <f aca="false">P1033*R1033</f>
        <v>37500000</v>
      </c>
      <c r="T1033" s="44"/>
    </row>
    <row r="1034" s="8" customFormat="true" ht="18" hidden="false" customHeight="true" outlineLevel="0" collapsed="false">
      <c r="B1034" s="38"/>
      <c r="C1034" s="64"/>
      <c r="D1034" s="65"/>
      <c r="E1034" s="65"/>
      <c r="F1034" s="65"/>
      <c r="G1034" s="65"/>
      <c r="H1034" s="65"/>
      <c r="I1034" s="65"/>
      <c r="J1034" s="65"/>
      <c r="K1034" s="65"/>
      <c r="L1034" s="65"/>
      <c r="M1034" s="65"/>
      <c r="N1034" s="65"/>
      <c r="O1034" s="65"/>
      <c r="P1034" s="40"/>
      <c r="Q1034" s="41"/>
      <c r="R1034" s="42"/>
      <c r="S1034" s="43"/>
      <c r="T1034" s="44"/>
    </row>
    <row r="1035" s="8" customFormat="true" ht="18" hidden="false" customHeight="true" outlineLevel="0" collapsed="false">
      <c r="B1035" s="38" t="s">
        <v>60</v>
      </c>
      <c r="C1035" s="64" t="s">
        <v>61</v>
      </c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7"/>
      <c r="Q1035" s="41"/>
      <c r="R1035" s="42"/>
      <c r="S1035" s="69" t="n">
        <f aca="false">S1037+S1039+S1041</f>
        <v>57000000</v>
      </c>
      <c r="T1035" s="44"/>
    </row>
    <row r="1036" s="8" customFormat="true" ht="18" hidden="false" customHeight="true" outlineLevel="0" collapsed="false">
      <c r="B1036" s="38"/>
      <c r="C1036" s="64" t="s">
        <v>62</v>
      </c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7"/>
      <c r="Q1036" s="41"/>
      <c r="R1036" s="42"/>
      <c r="S1036" s="68"/>
      <c r="T1036" s="44"/>
    </row>
    <row r="1037" s="8" customFormat="true" ht="18" hidden="false" customHeight="true" outlineLevel="0" collapsed="false">
      <c r="B1037" s="38"/>
      <c r="C1037" s="64"/>
      <c r="D1037" s="66" t="n">
        <v>2</v>
      </c>
      <c r="E1037" s="66" t="s">
        <v>50</v>
      </c>
      <c r="F1037" s="66" t="s">
        <v>41</v>
      </c>
      <c r="G1037" s="66" t="n">
        <v>2</v>
      </c>
      <c r="H1037" s="66" t="s">
        <v>63</v>
      </c>
      <c r="I1037" s="66" t="s">
        <v>56</v>
      </c>
      <c r="J1037" s="66" t="n">
        <f aca="false">G1012</f>
        <v>5</v>
      </c>
      <c r="K1037" s="66" t="s">
        <v>42</v>
      </c>
      <c r="L1037" s="66"/>
      <c r="M1037" s="66"/>
      <c r="N1037" s="66"/>
      <c r="O1037" s="66"/>
      <c r="P1037" s="67" t="n">
        <f aca="false">D1037*G1037*J1037</f>
        <v>20</v>
      </c>
      <c r="Q1037" s="41" t="s">
        <v>43</v>
      </c>
      <c r="R1037" s="42" t="n">
        <v>1000000</v>
      </c>
      <c r="S1037" s="68" t="n">
        <f aca="false">P1037*R1037</f>
        <v>20000000</v>
      </c>
      <c r="T1037" s="44"/>
    </row>
    <row r="1038" s="8" customFormat="true" ht="18" hidden="false" customHeight="true" outlineLevel="0" collapsed="false">
      <c r="B1038" s="38"/>
      <c r="C1038" s="64" t="s">
        <v>64</v>
      </c>
      <c r="D1038" s="66"/>
      <c r="E1038" s="66"/>
      <c r="F1038" s="66"/>
      <c r="G1038" s="66"/>
      <c r="H1038" s="66"/>
      <c r="I1038" s="66"/>
      <c r="J1038" s="66"/>
      <c r="K1038" s="66"/>
      <c r="L1038" s="66"/>
      <c r="M1038" s="66"/>
      <c r="N1038" s="66"/>
      <c r="O1038" s="66"/>
      <c r="P1038" s="67"/>
      <c r="Q1038" s="41"/>
      <c r="R1038" s="42"/>
      <c r="S1038" s="68"/>
      <c r="T1038" s="44"/>
    </row>
    <row r="1039" s="8" customFormat="true" ht="18" hidden="false" customHeight="true" outlineLevel="0" collapsed="false">
      <c r="B1039" s="38"/>
      <c r="C1039" s="64"/>
      <c r="D1039" s="66" t="n">
        <v>2</v>
      </c>
      <c r="E1039" s="66" t="s">
        <v>50</v>
      </c>
      <c r="F1039" s="66" t="s">
        <v>41</v>
      </c>
      <c r="G1039" s="66" t="n">
        <v>2</v>
      </c>
      <c r="H1039" s="66" t="s">
        <v>63</v>
      </c>
      <c r="I1039" s="66" t="s">
        <v>56</v>
      </c>
      <c r="J1039" s="66" t="n">
        <f aca="false">J1037</f>
        <v>5</v>
      </c>
      <c r="K1039" s="66" t="s">
        <v>42</v>
      </c>
      <c r="L1039" s="66"/>
      <c r="M1039" s="66"/>
      <c r="N1039" s="66"/>
      <c r="O1039" s="66"/>
      <c r="P1039" s="67" t="n">
        <f aca="false">D1039*G1039*J1039</f>
        <v>20</v>
      </c>
      <c r="Q1039" s="41" t="s">
        <v>43</v>
      </c>
      <c r="R1039" s="42" t="n">
        <v>1500000</v>
      </c>
      <c r="S1039" s="68" t="n">
        <f aca="false">P1039*R1039</f>
        <v>30000000</v>
      </c>
      <c r="T1039" s="44"/>
    </row>
    <row r="1040" s="8" customFormat="true" ht="18" hidden="false" customHeight="true" outlineLevel="0" collapsed="false">
      <c r="B1040" s="38"/>
      <c r="C1040" s="64" t="s">
        <v>65</v>
      </c>
      <c r="D1040" s="66"/>
      <c r="E1040" s="66"/>
      <c r="F1040" s="66"/>
      <c r="G1040" s="66"/>
      <c r="H1040" s="66"/>
      <c r="I1040" s="66"/>
      <c r="J1040" s="66"/>
      <c r="K1040" s="66"/>
      <c r="L1040" s="66"/>
      <c r="M1040" s="66"/>
      <c r="N1040" s="66"/>
      <c r="O1040" s="66"/>
      <c r="P1040" s="67"/>
      <c r="Q1040" s="41"/>
      <c r="R1040" s="42"/>
      <c r="S1040" s="68"/>
      <c r="T1040" s="44"/>
    </row>
    <row r="1041" s="8" customFormat="true" ht="18" hidden="false" customHeight="true" outlineLevel="0" collapsed="false">
      <c r="B1041" s="38"/>
      <c r="C1041" s="64"/>
      <c r="D1041" s="66" t="n">
        <v>2</v>
      </c>
      <c r="E1041" s="66" t="s">
        <v>50</v>
      </c>
      <c r="F1041" s="66" t="s">
        <v>41</v>
      </c>
      <c r="G1041" s="66" t="n">
        <v>1</v>
      </c>
      <c r="H1041" s="66" t="s">
        <v>66</v>
      </c>
      <c r="I1041" s="66" t="s">
        <v>56</v>
      </c>
      <c r="J1041" s="66" t="n">
        <f aca="false">J1037</f>
        <v>5</v>
      </c>
      <c r="K1041" s="66" t="s">
        <v>42</v>
      </c>
      <c r="L1041" s="66"/>
      <c r="M1041" s="66"/>
      <c r="N1041" s="66"/>
      <c r="O1041" s="66"/>
      <c r="P1041" s="67" t="n">
        <f aca="false">D1041*G1041*J1041</f>
        <v>10</v>
      </c>
      <c r="Q1041" s="41" t="s">
        <v>43</v>
      </c>
      <c r="R1041" s="42" t="n">
        <v>700000</v>
      </c>
      <c r="S1041" s="68" t="n">
        <f aca="false">P1041*R1041</f>
        <v>7000000</v>
      </c>
      <c r="T1041" s="44"/>
    </row>
    <row r="1042" s="8" customFormat="true" ht="18" hidden="false" customHeight="true" outlineLevel="0" collapsed="false">
      <c r="B1042" s="38"/>
      <c r="C1042" s="64"/>
      <c r="D1042" s="65"/>
      <c r="E1042" s="65"/>
      <c r="F1042" s="65"/>
      <c r="G1042" s="65"/>
      <c r="H1042" s="65"/>
      <c r="I1042" s="65"/>
      <c r="J1042" s="65"/>
      <c r="K1042" s="65"/>
      <c r="L1042" s="65"/>
      <c r="M1042" s="65"/>
      <c r="N1042" s="65"/>
      <c r="O1042" s="65"/>
      <c r="P1042" s="40"/>
      <c r="Q1042" s="41"/>
      <c r="R1042" s="42"/>
      <c r="S1042" s="43"/>
      <c r="T1042" s="44"/>
    </row>
    <row r="1043" s="53" customFormat="true" ht="39" hidden="false" customHeight="true" outlineLevel="0" collapsed="false">
      <c r="B1043" s="54" t="s">
        <v>145</v>
      </c>
      <c r="C1043" s="55" t="s">
        <v>146</v>
      </c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  <c r="O1043" s="55"/>
      <c r="P1043" s="56"/>
      <c r="Q1043" s="57"/>
      <c r="R1043" s="58"/>
      <c r="S1043" s="59" t="n">
        <f aca="false">S1044+S1087+S1130+S1172+S1215</f>
        <v>800000000</v>
      </c>
      <c r="T1043" s="60"/>
      <c r="U1043" s="61" t="n">
        <v>800000000</v>
      </c>
    </row>
    <row r="1044" s="73" customFormat="true" ht="37.5" hidden="false" customHeight="true" outlineLevel="0" collapsed="false">
      <c r="B1044" s="74" t="s">
        <v>35</v>
      </c>
      <c r="C1044" s="75" t="s">
        <v>147</v>
      </c>
      <c r="D1044" s="75"/>
      <c r="E1044" s="75"/>
      <c r="F1044" s="75"/>
      <c r="G1044" s="75"/>
      <c r="H1044" s="75"/>
      <c r="I1044" s="75"/>
      <c r="J1044" s="75"/>
      <c r="K1044" s="75"/>
      <c r="L1044" s="75"/>
      <c r="M1044" s="75"/>
      <c r="N1044" s="75"/>
      <c r="O1044" s="75"/>
      <c r="P1044" s="76"/>
      <c r="Q1044" s="77"/>
      <c r="R1044" s="78"/>
      <c r="S1044" s="79" t="n">
        <f aca="false">S1046+S1054+S1061+S1071+S1079</f>
        <v>135032000</v>
      </c>
      <c r="T1044" s="80"/>
      <c r="U1044" s="81" t="n">
        <f aca="false">U1043-S1043</f>
        <v>0</v>
      </c>
      <c r="V1044" s="81" t="n">
        <f aca="false">U1044/4</f>
        <v>0</v>
      </c>
    </row>
    <row r="1045" s="8" customFormat="true" ht="17.25" hidden="false" customHeight="true" outlineLevel="0" collapsed="false">
      <c r="B1045" s="38"/>
      <c r="C1045" s="91"/>
      <c r="D1045" s="92"/>
      <c r="E1045" s="92"/>
      <c r="F1045" s="92"/>
      <c r="G1045" s="92"/>
      <c r="H1045" s="92"/>
      <c r="I1045" s="92"/>
      <c r="J1045" s="92"/>
      <c r="K1045" s="92"/>
      <c r="L1045" s="92"/>
      <c r="M1045" s="92"/>
      <c r="N1045" s="92"/>
      <c r="O1045" s="92"/>
      <c r="P1045" s="40"/>
      <c r="Q1045" s="41"/>
      <c r="R1045" s="42"/>
      <c r="S1045" s="63"/>
      <c r="T1045" s="44"/>
      <c r="U1045" s="45"/>
      <c r="V1045" s="45"/>
    </row>
    <row r="1046" s="8" customFormat="true" ht="18" hidden="false" customHeight="true" outlineLevel="0" collapsed="false">
      <c r="B1046" s="38" t="s">
        <v>37</v>
      </c>
      <c r="C1046" s="64" t="s">
        <v>38</v>
      </c>
      <c r="D1046" s="65"/>
      <c r="E1046" s="65"/>
      <c r="F1046" s="65"/>
      <c r="G1046" s="65"/>
      <c r="H1046" s="65"/>
      <c r="I1046" s="65"/>
      <c r="J1046" s="65"/>
      <c r="K1046" s="65"/>
      <c r="L1046" s="65"/>
      <c r="M1046" s="65"/>
      <c r="N1046" s="65"/>
      <c r="O1046" s="65"/>
      <c r="P1046" s="40"/>
      <c r="Q1046" s="41"/>
      <c r="R1046" s="42"/>
      <c r="S1046" s="43" t="n">
        <f aca="false">S1048+S1050+S1052</f>
        <v>6184000</v>
      </c>
      <c r="T1046" s="44"/>
    </row>
    <row r="1047" s="8" customFormat="true" ht="18" hidden="false" customHeight="true" outlineLevel="0" collapsed="false">
      <c r="B1047" s="38"/>
      <c r="C1047" s="64" t="s">
        <v>39</v>
      </c>
      <c r="D1047" s="65"/>
      <c r="E1047" s="65"/>
      <c r="F1047" s="65"/>
      <c r="G1047" s="65"/>
      <c r="H1047" s="65"/>
      <c r="I1047" s="65"/>
      <c r="J1047" s="65"/>
      <c r="K1047" s="65"/>
      <c r="L1047" s="65"/>
      <c r="M1047" s="65"/>
      <c r="N1047" s="65"/>
      <c r="O1047" s="65"/>
      <c r="P1047" s="40"/>
      <c r="Q1047" s="41"/>
      <c r="R1047" s="42"/>
      <c r="S1047" s="43"/>
      <c r="T1047" s="44"/>
      <c r="V1047" s="45" t="n">
        <f aca="false">U1044/4</f>
        <v>0</v>
      </c>
    </row>
    <row r="1048" s="8" customFormat="true" ht="18" hidden="false" customHeight="true" outlineLevel="0" collapsed="false">
      <c r="B1048" s="38"/>
      <c r="C1048" s="64"/>
      <c r="D1048" s="66" t="n">
        <v>1</v>
      </c>
      <c r="E1048" s="66" t="s">
        <v>40</v>
      </c>
      <c r="F1048" s="66" t="s">
        <v>41</v>
      </c>
      <c r="G1048" s="66" t="n">
        <v>1</v>
      </c>
      <c r="H1048" s="66" t="s">
        <v>42</v>
      </c>
      <c r="I1048" s="66"/>
      <c r="J1048" s="66"/>
      <c r="K1048" s="66"/>
      <c r="L1048" s="66"/>
      <c r="M1048" s="66"/>
      <c r="N1048" s="66"/>
      <c r="O1048" s="66"/>
      <c r="P1048" s="67" t="n">
        <f aca="false">D1048*G1048</f>
        <v>1</v>
      </c>
      <c r="Q1048" s="41" t="s">
        <v>43</v>
      </c>
      <c r="R1048" s="42" t="n">
        <f aca="false">2500000+184000</f>
        <v>2684000</v>
      </c>
      <c r="S1048" s="68" t="n">
        <f aca="false">P1048*R1048</f>
        <v>2684000</v>
      </c>
      <c r="T1048" s="44"/>
    </row>
    <row r="1049" s="8" customFormat="true" ht="18" hidden="false" customHeight="true" outlineLevel="0" collapsed="false">
      <c r="B1049" s="38"/>
      <c r="C1049" s="64" t="s">
        <v>44</v>
      </c>
      <c r="D1049" s="66"/>
      <c r="E1049" s="66"/>
      <c r="F1049" s="66"/>
      <c r="G1049" s="66"/>
      <c r="H1049" s="66"/>
      <c r="I1049" s="66"/>
      <c r="J1049" s="66"/>
      <c r="K1049" s="66"/>
      <c r="L1049" s="66"/>
      <c r="M1049" s="66"/>
      <c r="N1049" s="66"/>
      <c r="O1049" s="66"/>
      <c r="P1049" s="67"/>
      <c r="Q1049" s="41"/>
      <c r="R1049" s="42"/>
      <c r="S1049" s="68"/>
      <c r="T1049" s="44"/>
    </row>
    <row r="1050" s="8" customFormat="true" ht="18" hidden="false" customHeight="true" outlineLevel="0" collapsed="false">
      <c r="B1050" s="38"/>
      <c r="C1050" s="64"/>
      <c r="D1050" s="66" t="n">
        <v>1</v>
      </c>
      <c r="E1050" s="66" t="s">
        <v>40</v>
      </c>
      <c r="F1050" s="66" t="s">
        <v>41</v>
      </c>
      <c r="G1050" s="66" t="n">
        <f aca="false">G1048</f>
        <v>1</v>
      </c>
      <c r="H1050" s="66" t="s">
        <v>42</v>
      </c>
      <c r="I1050" s="66"/>
      <c r="J1050" s="66"/>
      <c r="K1050" s="66"/>
      <c r="L1050" s="66"/>
      <c r="M1050" s="66"/>
      <c r="N1050" s="66"/>
      <c r="O1050" s="66"/>
      <c r="P1050" s="67" t="n">
        <f aca="false">D1050*G1050</f>
        <v>1</v>
      </c>
      <c r="Q1050" s="41" t="s">
        <v>43</v>
      </c>
      <c r="R1050" s="42" t="n">
        <v>2000000</v>
      </c>
      <c r="S1050" s="68" t="n">
        <f aca="false">P1050*R1050</f>
        <v>2000000</v>
      </c>
      <c r="T1050" s="44"/>
    </row>
    <row r="1051" s="8" customFormat="true" ht="18" hidden="false" customHeight="true" outlineLevel="0" collapsed="false">
      <c r="B1051" s="38"/>
      <c r="C1051" s="64" t="s">
        <v>45</v>
      </c>
      <c r="D1051" s="65"/>
      <c r="E1051" s="65"/>
      <c r="F1051" s="65"/>
      <c r="G1051" s="65"/>
      <c r="H1051" s="65"/>
      <c r="I1051" s="65"/>
      <c r="J1051" s="65"/>
      <c r="K1051" s="65"/>
      <c r="L1051" s="65"/>
      <c r="M1051" s="65"/>
      <c r="N1051" s="65"/>
      <c r="O1051" s="65"/>
      <c r="P1051" s="40"/>
      <c r="Q1051" s="41"/>
      <c r="R1051" s="42"/>
      <c r="S1051" s="43"/>
      <c r="T1051" s="44"/>
      <c r="W1051" s="45" t="n">
        <f aca="false">U1044/2</f>
        <v>0</v>
      </c>
    </row>
    <row r="1052" s="8" customFormat="true" ht="18" hidden="false" customHeight="true" outlineLevel="0" collapsed="false">
      <c r="B1052" s="38"/>
      <c r="C1052" s="64"/>
      <c r="D1052" s="66" t="n">
        <v>1</v>
      </c>
      <c r="E1052" s="66" t="s">
        <v>40</v>
      </c>
      <c r="F1052" s="66" t="s">
        <v>41</v>
      </c>
      <c r="G1052" s="66" t="n">
        <f aca="false">G1048</f>
        <v>1</v>
      </c>
      <c r="H1052" s="66" t="s">
        <v>42</v>
      </c>
      <c r="I1052" s="66"/>
      <c r="J1052" s="66"/>
      <c r="K1052" s="66"/>
      <c r="L1052" s="66"/>
      <c r="M1052" s="66"/>
      <c r="N1052" s="66"/>
      <c r="O1052" s="66"/>
      <c r="P1052" s="67" t="n">
        <f aca="false">D1052*G1052</f>
        <v>1</v>
      </c>
      <c r="Q1052" s="41" t="s">
        <v>43</v>
      </c>
      <c r="R1052" s="42" t="n">
        <v>1500000</v>
      </c>
      <c r="S1052" s="68" t="n">
        <f aca="false">P1052*R1052</f>
        <v>1500000</v>
      </c>
      <c r="T1052" s="44"/>
    </row>
    <row r="1053" s="8" customFormat="true" ht="18" hidden="false" customHeight="true" outlineLevel="0" collapsed="false">
      <c r="B1053" s="38"/>
      <c r="C1053" s="64"/>
      <c r="D1053" s="65"/>
      <c r="E1053" s="65"/>
      <c r="F1053" s="65"/>
      <c r="G1053" s="65"/>
      <c r="H1053" s="65"/>
      <c r="I1053" s="65"/>
      <c r="J1053" s="65"/>
      <c r="K1053" s="65"/>
      <c r="L1053" s="65"/>
      <c r="M1053" s="65"/>
      <c r="N1053" s="65"/>
      <c r="O1053" s="65"/>
      <c r="P1053" s="40"/>
      <c r="Q1053" s="41"/>
      <c r="R1053" s="42"/>
      <c r="S1053" s="43"/>
      <c r="T1053" s="44"/>
    </row>
    <row r="1054" s="8" customFormat="true" ht="18" hidden="false" customHeight="true" outlineLevel="0" collapsed="false">
      <c r="B1054" s="38" t="s">
        <v>46</v>
      </c>
      <c r="C1054" s="64" t="s">
        <v>47</v>
      </c>
      <c r="D1054" s="65"/>
      <c r="E1054" s="65"/>
      <c r="F1054" s="65"/>
      <c r="G1054" s="65"/>
      <c r="H1054" s="65"/>
      <c r="I1054" s="65"/>
      <c r="J1054" s="65"/>
      <c r="K1054" s="65"/>
      <c r="L1054" s="65"/>
      <c r="M1054" s="65"/>
      <c r="N1054" s="65"/>
      <c r="O1054" s="65"/>
      <c r="P1054" s="40"/>
      <c r="Q1054" s="41"/>
      <c r="R1054" s="42"/>
      <c r="S1054" s="43" t="n">
        <f aca="false">S1057+S1059</f>
        <v>2200000</v>
      </c>
      <c r="T1054" s="44"/>
    </row>
    <row r="1055" s="8" customFormat="true" ht="18" hidden="false" customHeight="true" outlineLevel="0" collapsed="false">
      <c r="B1055" s="38"/>
      <c r="C1055" s="64" t="s">
        <v>48</v>
      </c>
      <c r="D1055" s="65"/>
      <c r="E1055" s="65"/>
      <c r="F1055" s="65"/>
      <c r="G1055" s="65"/>
      <c r="H1055" s="65"/>
      <c r="I1055" s="65"/>
      <c r="J1055" s="65"/>
      <c r="K1055" s="65"/>
      <c r="L1055" s="65"/>
      <c r="M1055" s="65"/>
      <c r="N1055" s="65"/>
      <c r="O1055" s="65"/>
      <c r="P1055" s="40"/>
      <c r="Q1055" s="41"/>
      <c r="R1055" s="42"/>
      <c r="S1055" s="43"/>
      <c r="T1055" s="44"/>
    </row>
    <row r="1056" s="8" customFormat="true" ht="18" hidden="false" customHeight="true" outlineLevel="0" collapsed="false">
      <c r="B1056" s="38"/>
      <c r="C1056" s="64" t="s">
        <v>49</v>
      </c>
      <c r="D1056" s="65"/>
      <c r="E1056" s="65"/>
      <c r="F1056" s="65"/>
      <c r="G1056" s="65"/>
      <c r="H1056" s="65"/>
      <c r="I1056" s="65"/>
      <c r="J1056" s="65"/>
      <c r="K1056" s="65"/>
      <c r="L1056" s="65"/>
      <c r="M1056" s="65"/>
      <c r="N1056" s="65"/>
      <c r="O1056" s="65"/>
      <c r="P1056" s="40"/>
      <c r="Q1056" s="41"/>
      <c r="R1056" s="42"/>
      <c r="S1056" s="43"/>
      <c r="T1056" s="44"/>
    </row>
    <row r="1057" s="8" customFormat="true" ht="18" hidden="false" customHeight="true" outlineLevel="0" collapsed="false">
      <c r="B1057" s="38"/>
      <c r="C1057" s="64"/>
      <c r="D1057" s="66" t="n">
        <v>1</v>
      </c>
      <c r="E1057" s="66" t="s">
        <v>50</v>
      </c>
      <c r="F1057" s="66" t="s">
        <v>41</v>
      </c>
      <c r="G1057" s="66" t="n">
        <f aca="false">G1048</f>
        <v>1</v>
      </c>
      <c r="H1057" s="66" t="s">
        <v>42</v>
      </c>
      <c r="I1057" s="66"/>
      <c r="J1057" s="66"/>
      <c r="K1057" s="66"/>
      <c r="L1057" s="66"/>
      <c r="M1057" s="66"/>
      <c r="N1057" s="66"/>
      <c r="O1057" s="66"/>
      <c r="P1057" s="67" t="n">
        <f aca="false">D1057*G1057</f>
        <v>1</v>
      </c>
      <c r="Q1057" s="41" t="s">
        <v>43</v>
      </c>
      <c r="R1057" s="42" t="n">
        <v>400000</v>
      </c>
      <c r="S1057" s="68" t="n">
        <f aca="false">P1057*R1057</f>
        <v>400000</v>
      </c>
      <c r="T1057" s="44"/>
    </row>
    <row r="1058" s="8" customFormat="true" ht="18" hidden="false" customHeight="true" outlineLevel="0" collapsed="false">
      <c r="B1058" s="38"/>
      <c r="C1058" s="64" t="s">
        <v>51</v>
      </c>
      <c r="D1058" s="66"/>
      <c r="E1058" s="66"/>
      <c r="F1058" s="66"/>
      <c r="G1058" s="66"/>
      <c r="H1058" s="66"/>
      <c r="I1058" s="66"/>
      <c r="J1058" s="66"/>
      <c r="K1058" s="66"/>
      <c r="L1058" s="66"/>
      <c r="M1058" s="66"/>
      <c r="N1058" s="66"/>
      <c r="O1058" s="66"/>
      <c r="P1058" s="67"/>
      <c r="Q1058" s="41"/>
      <c r="R1058" s="42"/>
      <c r="S1058" s="68"/>
      <c r="T1058" s="44"/>
    </row>
    <row r="1059" s="8" customFormat="true" ht="18" hidden="false" customHeight="true" outlineLevel="0" collapsed="false">
      <c r="B1059" s="38"/>
      <c r="C1059" s="64"/>
      <c r="D1059" s="66" t="n">
        <v>6</v>
      </c>
      <c r="E1059" s="66" t="s">
        <v>50</v>
      </c>
      <c r="F1059" s="66" t="s">
        <v>41</v>
      </c>
      <c r="G1059" s="66" t="n">
        <f aca="false">G1048</f>
        <v>1</v>
      </c>
      <c r="H1059" s="66" t="s">
        <v>42</v>
      </c>
      <c r="I1059" s="66"/>
      <c r="J1059" s="66"/>
      <c r="K1059" s="66"/>
      <c r="L1059" s="66"/>
      <c r="M1059" s="66"/>
      <c r="N1059" s="66"/>
      <c r="O1059" s="66"/>
      <c r="P1059" s="67" t="n">
        <f aca="false">D1059*G1059</f>
        <v>6</v>
      </c>
      <c r="Q1059" s="41" t="s">
        <v>43</v>
      </c>
      <c r="R1059" s="42" t="n">
        <v>300000</v>
      </c>
      <c r="S1059" s="68" t="n">
        <f aca="false">P1059*R1059</f>
        <v>1800000</v>
      </c>
      <c r="T1059" s="44"/>
    </row>
    <row r="1060" s="8" customFormat="true" ht="18" hidden="false" customHeight="true" outlineLevel="0" collapsed="false">
      <c r="B1060" s="38"/>
      <c r="C1060" s="64"/>
      <c r="D1060" s="65"/>
      <c r="E1060" s="65"/>
      <c r="F1060" s="65"/>
      <c r="G1060" s="65"/>
      <c r="H1060" s="65"/>
      <c r="I1060" s="65"/>
      <c r="J1060" s="65"/>
      <c r="K1060" s="65"/>
      <c r="L1060" s="65"/>
      <c r="M1060" s="65"/>
      <c r="N1060" s="65"/>
      <c r="O1060" s="65"/>
      <c r="P1060" s="40"/>
      <c r="Q1060" s="41"/>
      <c r="R1060" s="42"/>
      <c r="S1060" s="43"/>
      <c r="T1060" s="44"/>
    </row>
    <row r="1061" s="8" customFormat="true" ht="18" hidden="false" customHeight="true" outlineLevel="0" collapsed="false">
      <c r="B1061" s="38" t="s">
        <v>52</v>
      </c>
      <c r="C1061" s="64" t="s">
        <v>53</v>
      </c>
      <c r="D1061" s="66"/>
      <c r="E1061" s="66"/>
      <c r="F1061" s="66"/>
      <c r="G1061" s="66"/>
      <c r="H1061" s="66"/>
      <c r="I1061" s="66"/>
      <c r="J1061" s="66"/>
      <c r="K1061" s="66"/>
      <c r="L1061" s="66"/>
      <c r="M1061" s="66"/>
      <c r="N1061" s="66"/>
      <c r="O1061" s="66"/>
      <c r="P1061" s="67"/>
      <c r="Q1061" s="41"/>
      <c r="R1061" s="42"/>
      <c r="S1061" s="68" t="n">
        <f aca="false">S1063+S1065+S1069+S1067</f>
        <v>74240000</v>
      </c>
      <c r="T1061" s="44"/>
    </row>
    <row r="1062" s="8" customFormat="true" ht="18" hidden="false" customHeight="true" outlineLevel="0" collapsed="false">
      <c r="B1062" s="38"/>
      <c r="C1062" s="93" t="s">
        <v>86</v>
      </c>
      <c r="D1062" s="94"/>
      <c r="E1062" s="94"/>
      <c r="F1062" s="94"/>
      <c r="G1062" s="94"/>
      <c r="H1062" s="94"/>
      <c r="I1062" s="94"/>
      <c r="J1062" s="94"/>
      <c r="K1062" s="94"/>
      <c r="L1062" s="94"/>
      <c r="M1062" s="94"/>
      <c r="N1062" s="94"/>
      <c r="O1062" s="66"/>
      <c r="P1062" s="67"/>
      <c r="Q1062" s="41"/>
      <c r="R1062" s="42"/>
      <c r="S1062" s="68"/>
      <c r="T1062" s="44"/>
    </row>
    <row r="1063" s="8" customFormat="true" ht="18" hidden="false" customHeight="true" outlineLevel="0" collapsed="false">
      <c r="B1063" s="38"/>
      <c r="C1063" s="64"/>
      <c r="D1063" s="66" t="n">
        <f aca="false">D1069</f>
        <v>82</v>
      </c>
      <c r="E1063" s="66" t="s">
        <v>50</v>
      </c>
      <c r="F1063" s="66" t="s">
        <v>41</v>
      </c>
      <c r="G1063" s="66" t="n">
        <v>2</v>
      </c>
      <c r="H1063" s="66" t="s">
        <v>55</v>
      </c>
      <c r="I1063" s="66" t="s">
        <v>56</v>
      </c>
      <c r="J1063" s="66" t="n">
        <v>1</v>
      </c>
      <c r="K1063" s="66" t="s">
        <v>42</v>
      </c>
      <c r="L1063" s="66"/>
      <c r="M1063" s="66"/>
      <c r="N1063" s="66"/>
      <c r="O1063" s="66"/>
      <c r="P1063" s="67" t="n">
        <f aca="false">D1063*G1063*J1063</f>
        <v>164</v>
      </c>
      <c r="Q1063" s="41" t="s">
        <v>40</v>
      </c>
      <c r="R1063" s="42" t="n">
        <v>210000</v>
      </c>
      <c r="S1063" s="68" t="n">
        <f aca="false">P1063*R1063</f>
        <v>34440000</v>
      </c>
      <c r="T1063" s="44"/>
    </row>
    <row r="1064" s="8" customFormat="true" ht="18" hidden="false" customHeight="true" outlineLevel="0" collapsed="false">
      <c r="B1064" s="38"/>
      <c r="C1064" s="64" t="s">
        <v>57</v>
      </c>
      <c r="D1064" s="66"/>
      <c r="E1064" s="66"/>
      <c r="F1064" s="66"/>
      <c r="G1064" s="66"/>
      <c r="H1064" s="66"/>
      <c r="I1064" s="66"/>
      <c r="J1064" s="66"/>
      <c r="K1064" s="66"/>
      <c r="L1064" s="66"/>
      <c r="M1064" s="66"/>
      <c r="N1064" s="66"/>
      <c r="O1064" s="66"/>
      <c r="P1064" s="67"/>
      <c r="Q1064" s="41"/>
      <c r="R1064" s="42"/>
      <c r="S1064" s="68"/>
      <c r="T1064" s="44"/>
    </row>
    <row r="1065" s="8" customFormat="true" ht="18" hidden="false" customHeight="true" outlineLevel="0" collapsed="false">
      <c r="B1065" s="38"/>
      <c r="C1065" s="64"/>
      <c r="D1065" s="66" t="n">
        <v>73</v>
      </c>
      <c r="E1065" s="66" t="s">
        <v>50</v>
      </c>
      <c r="F1065" s="66" t="s">
        <v>41</v>
      </c>
      <c r="G1065" s="66" t="n">
        <v>2</v>
      </c>
      <c r="H1065" s="66" t="s">
        <v>55</v>
      </c>
      <c r="I1065" s="66" t="s">
        <v>56</v>
      </c>
      <c r="J1065" s="66" t="n">
        <f aca="false">J1063</f>
        <v>1</v>
      </c>
      <c r="K1065" s="66" t="s">
        <v>42</v>
      </c>
      <c r="L1065" s="66"/>
      <c r="M1065" s="66"/>
      <c r="N1065" s="66"/>
      <c r="O1065" s="66"/>
      <c r="P1065" s="67" t="n">
        <f aca="false">D1065*G1065*J1065</f>
        <v>146</v>
      </c>
      <c r="Q1065" s="41" t="s">
        <v>43</v>
      </c>
      <c r="R1065" s="42" t="n">
        <v>95000</v>
      </c>
      <c r="S1065" s="68" t="n">
        <f aca="false">P1065*R1065</f>
        <v>13870000</v>
      </c>
      <c r="T1065" s="44"/>
    </row>
    <row r="1066" s="8" customFormat="true" ht="18" hidden="false" customHeight="true" outlineLevel="0" collapsed="false">
      <c r="B1066" s="38"/>
      <c r="C1066" s="64" t="s">
        <v>58</v>
      </c>
      <c r="D1066" s="66"/>
      <c r="E1066" s="66"/>
      <c r="F1066" s="66"/>
      <c r="G1066" s="66"/>
      <c r="H1066" s="66"/>
      <c r="I1066" s="66"/>
      <c r="J1066" s="66"/>
      <c r="K1066" s="66"/>
      <c r="L1066" s="66"/>
      <c r="M1066" s="66"/>
      <c r="N1066" s="66"/>
      <c r="O1066" s="66"/>
      <c r="P1066" s="67"/>
      <c r="Q1066" s="41"/>
      <c r="R1066" s="42"/>
      <c r="S1066" s="68"/>
      <c r="T1066" s="44"/>
    </row>
    <row r="1067" s="8" customFormat="true" ht="18" hidden="false" customHeight="true" outlineLevel="0" collapsed="false">
      <c r="B1067" s="38"/>
      <c r="C1067" s="64"/>
      <c r="D1067" s="66" t="n">
        <f aca="false">D1077+D1057+D1059-2</f>
        <v>7</v>
      </c>
      <c r="E1067" s="66" t="s">
        <v>50</v>
      </c>
      <c r="F1067" s="66" t="s">
        <v>41</v>
      </c>
      <c r="G1067" s="66" t="n">
        <f aca="false">G1065</f>
        <v>2</v>
      </c>
      <c r="H1067" s="66" t="s">
        <v>55</v>
      </c>
      <c r="I1067" s="66" t="s">
        <v>56</v>
      </c>
      <c r="J1067" s="66" t="n">
        <f aca="false">J1065</f>
        <v>1</v>
      </c>
      <c r="K1067" s="66" t="s">
        <v>42</v>
      </c>
      <c r="L1067" s="66"/>
      <c r="M1067" s="66"/>
      <c r="N1067" s="66"/>
      <c r="O1067" s="66"/>
      <c r="P1067" s="67" t="n">
        <f aca="false">D1067*G1067*J1067</f>
        <v>14</v>
      </c>
      <c r="Q1067" s="41" t="s">
        <v>43</v>
      </c>
      <c r="R1067" s="42" t="n">
        <v>95000</v>
      </c>
      <c r="S1067" s="68" t="n">
        <f aca="false">P1067*R1067</f>
        <v>1330000</v>
      </c>
      <c r="T1067" s="44"/>
      <c r="U1067" s="8" t="n">
        <f aca="false">32-4</f>
        <v>28</v>
      </c>
    </row>
    <row r="1068" s="8" customFormat="true" ht="18" hidden="false" customHeight="true" outlineLevel="0" collapsed="false">
      <c r="B1068" s="38"/>
      <c r="C1068" s="64" t="s">
        <v>59</v>
      </c>
      <c r="D1068" s="66"/>
      <c r="E1068" s="66"/>
      <c r="F1068" s="66"/>
      <c r="G1068" s="66"/>
      <c r="H1068" s="66"/>
      <c r="I1068" s="66"/>
      <c r="J1068" s="66"/>
      <c r="K1068" s="66"/>
      <c r="L1068" s="66"/>
      <c r="M1068" s="66"/>
      <c r="N1068" s="66"/>
      <c r="O1068" s="66"/>
      <c r="P1068" s="67"/>
      <c r="Q1068" s="41"/>
      <c r="R1068" s="42"/>
      <c r="S1068" s="68"/>
      <c r="T1068" s="44"/>
    </row>
    <row r="1069" s="8" customFormat="true" ht="18" hidden="false" customHeight="true" outlineLevel="0" collapsed="false">
      <c r="B1069" s="38"/>
      <c r="C1069" s="64"/>
      <c r="D1069" s="66" t="n">
        <f aca="false">D1065+D1057+D1059-2+D1075+D1077</f>
        <v>82</v>
      </c>
      <c r="E1069" s="66" t="s">
        <v>50</v>
      </c>
      <c r="F1069" s="66" t="s">
        <v>41</v>
      </c>
      <c r="G1069" s="66" t="n">
        <f aca="false">G1063</f>
        <v>2</v>
      </c>
      <c r="H1069" s="66" t="s">
        <v>55</v>
      </c>
      <c r="I1069" s="66" t="s">
        <v>56</v>
      </c>
      <c r="J1069" s="66" t="n">
        <f aca="false">J1063</f>
        <v>1</v>
      </c>
      <c r="K1069" s="66" t="s">
        <v>42</v>
      </c>
      <c r="L1069" s="66"/>
      <c r="M1069" s="66"/>
      <c r="N1069" s="66"/>
      <c r="O1069" s="66"/>
      <c r="P1069" s="67" t="n">
        <f aca="false">D1069*G1069*J1069</f>
        <v>164</v>
      </c>
      <c r="Q1069" s="41" t="s">
        <v>43</v>
      </c>
      <c r="R1069" s="42" t="n">
        <v>150000</v>
      </c>
      <c r="S1069" s="68" t="n">
        <f aca="false">P1069*R1069</f>
        <v>24600000</v>
      </c>
      <c r="T1069" s="44"/>
    </row>
    <row r="1070" s="8" customFormat="true" ht="18" hidden="false" customHeight="true" outlineLevel="0" collapsed="false">
      <c r="B1070" s="38"/>
      <c r="C1070" s="64"/>
      <c r="D1070" s="65"/>
      <c r="E1070" s="65"/>
      <c r="F1070" s="65"/>
      <c r="G1070" s="65"/>
      <c r="H1070" s="65"/>
      <c r="I1070" s="65"/>
      <c r="J1070" s="65"/>
      <c r="K1070" s="65"/>
      <c r="L1070" s="65"/>
      <c r="M1070" s="65"/>
      <c r="N1070" s="65"/>
      <c r="O1070" s="65"/>
      <c r="P1070" s="40"/>
      <c r="Q1070" s="41"/>
      <c r="R1070" s="42"/>
      <c r="S1070" s="43"/>
      <c r="T1070" s="44"/>
    </row>
    <row r="1071" s="8" customFormat="true" ht="18" hidden="false" customHeight="true" outlineLevel="0" collapsed="false">
      <c r="B1071" s="38" t="s">
        <v>60</v>
      </c>
      <c r="C1071" s="64" t="s">
        <v>61</v>
      </c>
      <c r="D1071" s="66"/>
      <c r="E1071" s="66"/>
      <c r="F1071" s="66"/>
      <c r="G1071" s="66"/>
      <c r="H1071" s="66"/>
      <c r="I1071" s="66"/>
      <c r="J1071" s="66"/>
      <c r="K1071" s="66"/>
      <c r="L1071" s="66"/>
      <c r="M1071" s="66"/>
      <c r="N1071" s="66"/>
      <c r="O1071" s="66"/>
      <c r="P1071" s="67"/>
      <c r="Q1071" s="41"/>
      <c r="R1071" s="42"/>
      <c r="S1071" s="69" t="n">
        <f aca="false">S1073+S1075+S1077</f>
        <v>21400000</v>
      </c>
      <c r="T1071" s="44"/>
    </row>
    <row r="1072" s="8" customFormat="true" ht="18" hidden="false" customHeight="true" outlineLevel="0" collapsed="false">
      <c r="B1072" s="38"/>
      <c r="C1072" s="64" t="s">
        <v>62</v>
      </c>
      <c r="D1072" s="66"/>
      <c r="E1072" s="66"/>
      <c r="F1072" s="66"/>
      <c r="G1072" s="66"/>
      <c r="H1072" s="66"/>
      <c r="I1072" s="66"/>
      <c r="J1072" s="66"/>
      <c r="K1072" s="66"/>
      <c r="L1072" s="66"/>
      <c r="M1072" s="66"/>
      <c r="N1072" s="66"/>
      <c r="O1072" s="66"/>
      <c r="P1072" s="67"/>
      <c r="Q1072" s="41"/>
      <c r="R1072" s="42"/>
      <c r="S1072" s="68"/>
      <c r="T1072" s="44"/>
    </row>
    <row r="1073" s="8" customFormat="true" ht="18" hidden="false" customHeight="true" outlineLevel="0" collapsed="false">
      <c r="B1073" s="38"/>
      <c r="C1073" s="64"/>
      <c r="D1073" s="66" t="n">
        <v>2</v>
      </c>
      <c r="E1073" s="66" t="s">
        <v>50</v>
      </c>
      <c r="F1073" s="66" t="s">
        <v>41</v>
      </c>
      <c r="G1073" s="66" t="n">
        <v>4</v>
      </c>
      <c r="H1073" s="66" t="s">
        <v>63</v>
      </c>
      <c r="I1073" s="66" t="s">
        <v>56</v>
      </c>
      <c r="J1073" s="66" t="n">
        <f aca="false">G1048</f>
        <v>1</v>
      </c>
      <c r="K1073" s="66" t="s">
        <v>42</v>
      </c>
      <c r="L1073" s="66"/>
      <c r="M1073" s="66"/>
      <c r="N1073" s="66"/>
      <c r="O1073" s="66"/>
      <c r="P1073" s="67" t="n">
        <f aca="false">D1073*G1073*J1073</f>
        <v>8</v>
      </c>
      <c r="Q1073" s="41" t="s">
        <v>43</v>
      </c>
      <c r="R1073" s="42" t="n">
        <v>1000000</v>
      </c>
      <c r="S1073" s="68" t="n">
        <f aca="false">P1073*R1073</f>
        <v>8000000</v>
      </c>
      <c r="T1073" s="44"/>
    </row>
    <row r="1074" s="8" customFormat="true" ht="18" hidden="false" customHeight="true" outlineLevel="0" collapsed="false">
      <c r="B1074" s="38"/>
      <c r="C1074" s="64" t="s">
        <v>64</v>
      </c>
      <c r="D1074" s="66"/>
      <c r="E1074" s="66"/>
      <c r="F1074" s="66"/>
      <c r="G1074" s="66"/>
      <c r="H1074" s="66"/>
      <c r="I1074" s="66"/>
      <c r="J1074" s="66"/>
      <c r="K1074" s="66"/>
      <c r="L1074" s="66"/>
      <c r="M1074" s="66"/>
      <c r="N1074" s="66"/>
      <c r="O1074" s="66"/>
      <c r="P1074" s="67"/>
      <c r="Q1074" s="41"/>
      <c r="R1074" s="42"/>
      <c r="S1074" s="68"/>
      <c r="T1074" s="44"/>
    </row>
    <row r="1075" s="8" customFormat="true" ht="18" hidden="false" customHeight="true" outlineLevel="0" collapsed="false">
      <c r="B1075" s="38"/>
      <c r="C1075" s="64"/>
      <c r="D1075" s="66" t="n">
        <v>2</v>
      </c>
      <c r="E1075" s="66" t="s">
        <v>50</v>
      </c>
      <c r="F1075" s="66" t="s">
        <v>41</v>
      </c>
      <c r="G1075" s="66" t="n">
        <v>4</v>
      </c>
      <c r="H1075" s="66" t="s">
        <v>63</v>
      </c>
      <c r="I1075" s="66" t="s">
        <v>56</v>
      </c>
      <c r="J1075" s="66" t="n">
        <f aca="false">J1073</f>
        <v>1</v>
      </c>
      <c r="K1075" s="66" t="s">
        <v>42</v>
      </c>
      <c r="L1075" s="66"/>
      <c r="M1075" s="66"/>
      <c r="N1075" s="66"/>
      <c r="O1075" s="66"/>
      <c r="P1075" s="67" t="n">
        <f aca="false">D1075*G1075*J1075</f>
        <v>8</v>
      </c>
      <c r="Q1075" s="41" t="s">
        <v>43</v>
      </c>
      <c r="R1075" s="42" t="n">
        <v>1500000</v>
      </c>
      <c r="S1075" s="68" t="n">
        <f aca="false">P1075*R1075</f>
        <v>12000000</v>
      </c>
      <c r="T1075" s="44"/>
    </row>
    <row r="1076" s="8" customFormat="true" ht="18" hidden="false" customHeight="true" outlineLevel="0" collapsed="false">
      <c r="B1076" s="38"/>
      <c r="C1076" s="64" t="s">
        <v>65</v>
      </c>
      <c r="D1076" s="66"/>
      <c r="E1076" s="66"/>
      <c r="F1076" s="66"/>
      <c r="G1076" s="66"/>
      <c r="H1076" s="66"/>
      <c r="I1076" s="66"/>
      <c r="J1076" s="66"/>
      <c r="K1076" s="66"/>
      <c r="L1076" s="66"/>
      <c r="M1076" s="66"/>
      <c r="N1076" s="66"/>
      <c r="O1076" s="66"/>
      <c r="P1076" s="67"/>
      <c r="Q1076" s="41"/>
      <c r="R1076" s="42"/>
      <c r="S1076" s="68"/>
      <c r="T1076" s="44"/>
    </row>
    <row r="1077" s="8" customFormat="true" ht="18" hidden="false" customHeight="true" outlineLevel="0" collapsed="false">
      <c r="B1077" s="38"/>
      <c r="C1077" s="64"/>
      <c r="D1077" s="66" t="n">
        <v>2</v>
      </c>
      <c r="E1077" s="66" t="s">
        <v>50</v>
      </c>
      <c r="F1077" s="66" t="s">
        <v>41</v>
      </c>
      <c r="G1077" s="66" t="n">
        <v>1</v>
      </c>
      <c r="H1077" s="66" t="s">
        <v>66</v>
      </c>
      <c r="I1077" s="66" t="s">
        <v>56</v>
      </c>
      <c r="J1077" s="66" t="n">
        <f aca="false">J1073</f>
        <v>1</v>
      </c>
      <c r="K1077" s="66" t="s">
        <v>42</v>
      </c>
      <c r="L1077" s="66"/>
      <c r="M1077" s="66"/>
      <c r="N1077" s="66"/>
      <c r="O1077" s="66"/>
      <c r="P1077" s="67" t="n">
        <f aca="false">D1077*G1077*J1077</f>
        <v>2</v>
      </c>
      <c r="Q1077" s="41" t="s">
        <v>43</v>
      </c>
      <c r="R1077" s="42" t="n">
        <v>700000</v>
      </c>
      <c r="S1077" s="68" t="n">
        <f aca="false">P1077*R1077</f>
        <v>1400000</v>
      </c>
      <c r="T1077" s="44"/>
    </row>
    <row r="1078" s="8" customFormat="true" ht="18" hidden="false" customHeight="true" outlineLevel="0" collapsed="false">
      <c r="B1078" s="38"/>
      <c r="C1078" s="64"/>
      <c r="D1078" s="65"/>
      <c r="E1078" s="65"/>
      <c r="F1078" s="65"/>
      <c r="G1078" s="65"/>
      <c r="H1078" s="65"/>
      <c r="I1078" s="65"/>
      <c r="J1078" s="65"/>
      <c r="K1078" s="65"/>
      <c r="L1078" s="65"/>
      <c r="M1078" s="65"/>
      <c r="N1078" s="65"/>
      <c r="O1078" s="65"/>
      <c r="P1078" s="40"/>
      <c r="Q1078" s="41"/>
      <c r="R1078" s="42"/>
      <c r="S1078" s="43"/>
      <c r="T1078" s="44"/>
    </row>
    <row r="1079" customFormat="false" ht="18" hidden="false" customHeight="true" outlineLevel="0" collapsed="false">
      <c r="B1079" s="38" t="s">
        <v>73</v>
      </c>
      <c r="C1079" s="64" t="s">
        <v>74</v>
      </c>
      <c r="D1079" s="65"/>
      <c r="E1079" s="65"/>
      <c r="F1079" s="65"/>
      <c r="G1079" s="65"/>
      <c r="H1079" s="65"/>
      <c r="I1079" s="65"/>
      <c r="J1079" s="65"/>
      <c r="K1079" s="65"/>
      <c r="L1079" s="65"/>
      <c r="M1079" s="65"/>
      <c r="N1079" s="65"/>
      <c r="O1079" s="65"/>
      <c r="P1079" s="40"/>
      <c r="Q1079" s="41"/>
      <c r="R1079" s="42"/>
      <c r="S1079" s="43" t="n">
        <f aca="false">S1081+S1083+S1085</f>
        <v>31008000</v>
      </c>
    </row>
    <row r="1080" customFormat="false" ht="18" hidden="false" customHeight="true" outlineLevel="0" collapsed="false">
      <c r="B1080" s="38"/>
      <c r="C1080" s="70" t="s">
        <v>75</v>
      </c>
      <c r="D1080" s="66"/>
      <c r="E1080" s="66"/>
      <c r="F1080" s="66"/>
      <c r="G1080" s="66"/>
      <c r="H1080" s="66"/>
      <c r="I1080" s="66"/>
      <c r="J1080" s="66"/>
      <c r="K1080" s="66"/>
      <c r="L1080" s="66"/>
      <c r="M1080" s="66"/>
      <c r="N1080" s="66"/>
      <c r="O1080" s="66"/>
      <c r="P1080" s="67"/>
      <c r="Q1080" s="41"/>
      <c r="R1080" s="42"/>
      <c r="S1080" s="68"/>
      <c r="U1080" s="71" t="e">
        <f aca="false">#REF!/P1083</f>
        <v>#REF!</v>
      </c>
      <c r="V1080" s="71" t="e">
        <f aca="false">#REF!/P1083</f>
        <v>#REF!</v>
      </c>
    </row>
    <row r="1081" customFormat="false" ht="18" hidden="false" customHeight="true" outlineLevel="0" collapsed="false">
      <c r="B1081" s="38"/>
      <c r="C1081" s="70"/>
      <c r="D1081" s="66" t="n">
        <f aca="false">D1073+D1057+D1059-5</f>
        <v>4</v>
      </c>
      <c r="E1081" s="66" t="s">
        <v>50</v>
      </c>
      <c r="F1081" s="66" t="s">
        <v>41</v>
      </c>
      <c r="G1081" s="66" t="n">
        <v>4</v>
      </c>
      <c r="H1081" s="66" t="s">
        <v>55</v>
      </c>
      <c r="I1081" s="66" t="s">
        <v>41</v>
      </c>
      <c r="J1081" s="66" t="n">
        <v>1</v>
      </c>
      <c r="K1081" s="66" t="s">
        <v>76</v>
      </c>
      <c r="L1081" s="66"/>
      <c r="M1081" s="66"/>
      <c r="N1081" s="66"/>
      <c r="O1081" s="66"/>
      <c r="P1081" s="67" t="n">
        <f aca="false">D1081*G1081*J1081</f>
        <v>16</v>
      </c>
      <c r="Q1081" s="41" t="s">
        <v>43</v>
      </c>
      <c r="R1081" s="42" t="n">
        <v>370000</v>
      </c>
      <c r="S1081" s="68" t="n">
        <f aca="false">P1081*R1081</f>
        <v>5920000</v>
      </c>
    </row>
    <row r="1082" customFormat="false" ht="18" hidden="false" customHeight="true" outlineLevel="0" collapsed="false">
      <c r="B1082" s="38"/>
      <c r="C1082" s="70" t="s">
        <v>77</v>
      </c>
      <c r="D1082" s="66"/>
      <c r="E1082" s="66"/>
      <c r="F1082" s="66"/>
      <c r="G1082" s="66"/>
      <c r="H1082" s="66"/>
      <c r="I1082" s="66"/>
      <c r="J1082" s="66"/>
      <c r="K1082" s="66"/>
      <c r="L1082" s="66"/>
      <c r="M1082" s="66"/>
      <c r="N1082" s="66"/>
      <c r="O1082" s="66"/>
      <c r="P1082" s="67"/>
      <c r="Q1082" s="41"/>
      <c r="R1082" s="42"/>
      <c r="S1082" s="68"/>
    </row>
    <row r="1083" customFormat="false" ht="18" hidden="false" customHeight="true" outlineLevel="0" collapsed="false">
      <c r="B1083" s="38"/>
      <c r="C1083" s="70"/>
      <c r="D1083" s="66" t="n">
        <f aca="false">D1081</f>
        <v>4</v>
      </c>
      <c r="E1083" s="66" t="s">
        <v>50</v>
      </c>
      <c r="F1083" s="66" t="s">
        <v>41</v>
      </c>
      <c r="G1083" s="66" t="n">
        <v>1</v>
      </c>
      <c r="H1083" s="66" t="s">
        <v>42</v>
      </c>
      <c r="I1083" s="66" t="s">
        <v>41</v>
      </c>
      <c r="J1083" s="66" t="n">
        <v>1</v>
      </c>
      <c r="K1083" s="66" t="s">
        <v>76</v>
      </c>
      <c r="L1083" s="66"/>
      <c r="M1083" s="66"/>
      <c r="N1083" s="66"/>
      <c r="O1083" s="66"/>
      <c r="P1083" s="67" t="n">
        <f aca="false">D1083*G1083*J1083</f>
        <v>4</v>
      </c>
      <c r="Q1083" s="41" t="s">
        <v>43</v>
      </c>
      <c r="R1083" s="72" t="n">
        <v>2672000</v>
      </c>
      <c r="S1083" s="68" t="n">
        <f aca="false">P1083*R1083</f>
        <v>10688000</v>
      </c>
      <c r="V1083" s="71" t="e">
        <f aca="false">#REF!/P1085</f>
        <v>#REF!</v>
      </c>
    </row>
    <row r="1084" customFormat="false" ht="18" hidden="false" customHeight="true" outlineLevel="0" collapsed="false">
      <c r="B1084" s="38"/>
      <c r="C1084" s="70" t="s">
        <v>78</v>
      </c>
      <c r="D1084" s="66"/>
      <c r="E1084" s="66"/>
      <c r="F1084" s="66"/>
      <c r="G1084" s="66"/>
      <c r="H1084" s="66"/>
      <c r="I1084" s="66"/>
      <c r="J1084" s="66"/>
      <c r="K1084" s="66"/>
      <c r="L1084" s="66"/>
      <c r="M1084" s="66"/>
      <c r="N1084" s="66"/>
      <c r="O1084" s="66"/>
      <c r="P1084" s="67"/>
      <c r="Q1084" s="41"/>
      <c r="R1084" s="42"/>
      <c r="S1084" s="68"/>
    </row>
    <row r="1085" customFormat="false" ht="18" hidden="false" customHeight="true" outlineLevel="0" collapsed="false">
      <c r="B1085" s="38"/>
      <c r="C1085" s="70"/>
      <c r="D1085" s="66" t="n">
        <f aca="false">D1083</f>
        <v>4</v>
      </c>
      <c r="E1085" s="66" t="s">
        <v>50</v>
      </c>
      <c r="F1085" s="66" t="s">
        <v>41</v>
      </c>
      <c r="G1085" s="66" t="n">
        <v>3</v>
      </c>
      <c r="H1085" s="66" t="s">
        <v>55</v>
      </c>
      <c r="I1085" s="66" t="s">
        <v>41</v>
      </c>
      <c r="J1085" s="66" t="n">
        <v>1</v>
      </c>
      <c r="K1085" s="66" t="s">
        <v>76</v>
      </c>
      <c r="L1085" s="66"/>
      <c r="M1085" s="66"/>
      <c r="N1085" s="66"/>
      <c r="O1085" s="66"/>
      <c r="P1085" s="67" t="n">
        <f aca="false">D1085*G1085*J1085</f>
        <v>12</v>
      </c>
      <c r="Q1085" s="41" t="s">
        <v>43</v>
      </c>
      <c r="R1085" s="72" t="n">
        <v>1200000</v>
      </c>
      <c r="S1085" s="68" t="n">
        <f aca="false">P1085*R1085</f>
        <v>14400000</v>
      </c>
    </row>
    <row r="1086" customFormat="false" ht="18" hidden="false" customHeight="true" outlineLevel="0" collapsed="false">
      <c r="B1086" s="38"/>
      <c r="C1086" s="70"/>
      <c r="D1086" s="66"/>
      <c r="E1086" s="66"/>
      <c r="F1086" s="66"/>
      <c r="G1086" s="66"/>
      <c r="H1086" s="66"/>
      <c r="I1086" s="66"/>
      <c r="J1086" s="66"/>
      <c r="K1086" s="66"/>
      <c r="L1086" s="66"/>
      <c r="M1086" s="66"/>
      <c r="N1086" s="66"/>
      <c r="O1086" s="66"/>
      <c r="P1086" s="67"/>
      <c r="Q1086" s="41"/>
      <c r="R1086" s="72"/>
      <c r="S1086" s="68"/>
    </row>
    <row r="1087" s="73" customFormat="true" ht="41.25" hidden="false" customHeight="true" outlineLevel="0" collapsed="false">
      <c r="B1087" s="74" t="s">
        <v>67</v>
      </c>
      <c r="C1087" s="75" t="s">
        <v>148</v>
      </c>
      <c r="D1087" s="75"/>
      <c r="E1087" s="75"/>
      <c r="F1087" s="75"/>
      <c r="G1087" s="75"/>
      <c r="H1087" s="75"/>
      <c r="I1087" s="75"/>
      <c r="J1087" s="75"/>
      <c r="K1087" s="75"/>
      <c r="L1087" s="75"/>
      <c r="M1087" s="75"/>
      <c r="N1087" s="75"/>
      <c r="O1087" s="75"/>
      <c r="P1087" s="76"/>
      <c r="Q1087" s="77"/>
      <c r="R1087" s="78"/>
      <c r="S1087" s="79" t="n">
        <f aca="false">S1089+S1097+S1104+S1114+S1122</f>
        <v>145552000</v>
      </c>
      <c r="T1087" s="80"/>
      <c r="U1087" s="81" t="e">
        <f aca="false">#REF!-#REF!</f>
        <v>#REF!</v>
      </c>
      <c r="V1087" s="81" t="e">
        <f aca="false">U1087/4</f>
        <v>#REF!</v>
      </c>
    </row>
    <row r="1088" s="8" customFormat="true" ht="17.25" hidden="false" customHeight="true" outlineLevel="0" collapsed="false">
      <c r="B1088" s="38"/>
      <c r="C1088" s="91"/>
      <c r="D1088" s="92"/>
      <c r="E1088" s="92"/>
      <c r="F1088" s="92"/>
      <c r="G1088" s="92"/>
      <c r="H1088" s="92"/>
      <c r="I1088" s="92"/>
      <c r="J1088" s="92"/>
      <c r="K1088" s="92"/>
      <c r="L1088" s="92"/>
      <c r="M1088" s="92"/>
      <c r="N1088" s="92"/>
      <c r="O1088" s="92"/>
      <c r="P1088" s="40"/>
      <c r="Q1088" s="41"/>
      <c r="R1088" s="42"/>
      <c r="S1088" s="63"/>
      <c r="T1088" s="44"/>
      <c r="U1088" s="45"/>
      <c r="V1088" s="45"/>
    </row>
    <row r="1089" s="8" customFormat="true" ht="18" hidden="false" customHeight="true" outlineLevel="0" collapsed="false">
      <c r="B1089" s="38" t="s">
        <v>37</v>
      </c>
      <c r="C1089" s="64" t="s">
        <v>38</v>
      </c>
      <c r="D1089" s="65"/>
      <c r="E1089" s="65"/>
      <c r="F1089" s="65"/>
      <c r="G1089" s="65"/>
      <c r="H1089" s="65"/>
      <c r="I1089" s="65"/>
      <c r="J1089" s="65"/>
      <c r="K1089" s="65"/>
      <c r="L1089" s="65"/>
      <c r="M1089" s="65"/>
      <c r="N1089" s="65"/>
      <c r="O1089" s="65"/>
      <c r="P1089" s="40"/>
      <c r="Q1089" s="41"/>
      <c r="R1089" s="42"/>
      <c r="S1089" s="43" t="n">
        <f aca="false">S1091+S1093+S1095</f>
        <v>6500000</v>
      </c>
      <c r="T1089" s="44"/>
    </row>
    <row r="1090" s="8" customFormat="true" ht="18" hidden="false" customHeight="true" outlineLevel="0" collapsed="false">
      <c r="B1090" s="38"/>
      <c r="C1090" s="64" t="s">
        <v>39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40"/>
      <c r="Q1090" s="41"/>
      <c r="R1090" s="42"/>
      <c r="S1090" s="43"/>
      <c r="T1090" s="44"/>
      <c r="V1090" s="45" t="e">
        <f aca="false">U1087/4</f>
        <v>#REF!</v>
      </c>
    </row>
    <row r="1091" s="8" customFormat="true" ht="18" hidden="false" customHeight="true" outlineLevel="0" collapsed="false">
      <c r="B1091" s="38"/>
      <c r="C1091" s="64"/>
      <c r="D1091" s="66" t="n">
        <v>1</v>
      </c>
      <c r="E1091" s="66" t="s">
        <v>40</v>
      </c>
      <c r="F1091" s="66" t="s">
        <v>41</v>
      </c>
      <c r="G1091" s="66" t="n">
        <v>1</v>
      </c>
      <c r="H1091" s="66" t="s">
        <v>42</v>
      </c>
      <c r="I1091" s="66"/>
      <c r="J1091" s="66"/>
      <c r="K1091" s="66"/>
      <c r="L1091" s="66"/>
      <c r="M1091" s="66"/>
      <c r="N1091" s="66"/>
      <c r="O1091" s="66"/>
      <c r="P1091" s="67" t="n">
        <f aca="false">D1091*G1091</f>
        <v>1</v>
      </c>
      <c r="Q1091" s="41" t="s">
        <v>43</v>
      </c>
      <c r="R1091" s="42" t="n">
        <v>3000000</v>
      </c>
      <c r="S1091" s="68" t="n">
        <f aca="false">P1091*R1091</f>
        <v>3000000</v>
      </c>
      <c r="T1091" s="44"/>
    </row>
    <row r="1092" s="8" customFormat="true" ht="18" hidden="false" customHeight="true" outlineLevel="0" collapsed="false">
      <c r="B1092" s="38"/>
      <c r="C1092" s="64" t="s">
        <v>44</v>
      </c>
      <c r="D1092" s="66"/>
      <c r="E1092" s="66"/>
      <c r="F1092" s="66"/>
      <c r="G1092" s="66"/>
      <c r="H1092" s="66"/>
      <c r="I1092" s="66"/>
      <c r="J1092" s="66"/>
      <c r="K1092" s="66"/>
      <c r="L1092" s="66"/>
      <c r="M1092" s="66"/>
      <c r="N1092" s="66"/>
      <c r="O1092" s="66"/>
      <c r="P1092" s="67"/>
      <c r="Q1092" s="41"/>
      <c r="R1092" s="42"/>
      <c r="S1092" s="68"/>
      <c r="T1092" s="44"/>
    </row>
    <row r="1093" s="8" customFormat="true" ht="18" hidden="false" customHeight="true" outlineLevel="0" collapsed="false">
      <c r="B1093" s="38"/>
      <c r="C1093" s="64"/>
      <c r="D1093" s="66" t="n">
        <v>1</v>
      </c>
      <c r="E1093" s="66" t="s">
        <v>40</v>
      </c>
      <c r="F1093" s="66" t="s">
        <v>41</v>
      </c>
      <c r="G1093" s="66" t="n">
        <f aca="false">G1091</f>
        <v>1</v>
      </c>
      <c r="H1093" s="66" t="s">
        <v>42</v>
      </c>
      <c r="I1093" s="66"/>
      <c r="J1093" s="66"/>
      <c r="K1093" s="66"/>
      <c r="L1093" s="66"/>
      <c r="M1093" s="66"/>
      <c r="N1093" s="66"/>
      <c r="O1093" s="66"/>
      <c r="P1093" s="67" t="n">
        <f aca="false">D1093*G1093</f>
        <v>1</v>
      </c>
      <c r="Q1093" s="41" t="s">
        <v>43</v>
      </c>
      <c r="R1093" s="42" t="n">
        <v>2000000</v>
      </c>
      <c r="S1093" s="68" t="n">
        <f aca="false">P1093*R1093</f>
        <v>2000000</v>
      </c>
      <c r="T1093" s="44"/>
    </row>
    <row r="1094" s="8" customFormat="true" ht="18" hidden="false" customHeight="true" outlineLevel="0" collapsed="false">
      <c r="B1094" s="38"/>
      <c r="C1094" s="64" t="s">
        <v>45</v>
      </c>
      <c r="D1094" s="65"/>
      <c r="E1094" s="65"/>
      <c r="F1094" s="65"/>
      <c r="G1094" s="65"/>
      <c r="H1094" s="65"/>
      <c r="I1094" s="65"/>
      <c r="J1094" s="65"/>
      <c r="K1094" s="65"/>
      <c r="L1094" s="65"/>
      <c r="M1094" s="65"/>
      <c r="N1094" s="65"/>
      <c r="O1094" s="65"/>
      <c r="P1094" s="40"/>
      <c r="Q1094" s="41"/>
      <c r="R1094" s="42"/>
      <c r="S1094" s="43"/>
      <c r="T1094" s="44"/>
      <c r="W1094" s="45" t="e">
        <f aca="false">U1087/2</f>
        <v>#REF!</v>
      </c>
    </row>
    <row r="1095" s="8" customFormat="true" ht="18" hidden="false" customHeight="true" outlineLevel="0" collapsed="false">
      <c r="B1095" s="38"/>
      <c r="C1095" s="64"/>
      <c r="D1095" s="66" t="n">
        <v>1</v>
      </c>
      <c r="E1095" s="66" t="s">
        <v>40</v>
      </c>
      <c r="F1095" s="66" t="s">
        <v>41</v>
      </c>
      <c r="G1095" s="66" t="n">
        <f aca="false">G1091</f>
        <v>1</v>
      </c>
      <c r="H1095" s="66" t="s">
        <v>42</v>
      </c>
      <c r="I1095" s="66"/>
      <c r="J1095" s="66"/>
      <c r="K1095" s="66"/>
      <c r="L1095" s="66"/>
      <c r="M1095" s="66"/>
      <c r="N1095" s="66"/>
      <c r="O1095" s="66"/>
      <c r="P1095" s="67" t="n">
        <f aca="false">D1095*G1095</f>
        <v>1</v>
      </c>
      <c r="Q1095" s="41" t="s">
        <v>43</v>
      </c>
      <c r="R1095" s="42" t="n">
        <v>1500000</v>
      </c>
      <c r="S1095" s="68" t="n">
        <f aca="false">P1095*R1095</f>
        <v>1500000</v>
      </c>
      <c r="T1095" s="44"/>
    </row>
    <row r="1096" s="8" customFormat="true" ht="18" hidden="false" customHeight="true" outlineLevel="0" collapsed="false">
      <c r="B1096" s="38"/>
      <c r="C1096" s="64"/>
      <c r="D1096" s="65"/>
      <c r="E1096" s="65"/>
      <c r="F1096" s="65"/>
      <c r="G1096" s="65"/>
      <c r="H1096" s="65"/>
      <c r="I1096" s="65"/>
      <c r="J1096" s="65"/>
      <c r="K1096" s="65"/>
      <c r="L1096" s="65"/>
      <c r="M1096" s="65"/>
      <c r="N1096" s="65"/>
      <c r="O1096" s="65"/>
      <c r="P1096" s="40"/>
      <c r="Q1096" s="41"/>
      <c r="R1096" s="42"/>
      <c r="S1096" s="43"/>
      <c r="T1096" s="44"/>
    </row>
    <row r="1097" s="8" customFormat="true" ht="18" hidden="false" customHeight="true" outlineLevel="0" collapsed="false">
      <c r="B1097" s="38" t="s">
        <v>46</v>
      </c>
      <c r="C1097" s="64" t="s">
        <v>47</v>
      </c>
      <c r="D1097" s="65"/>
      <c r="E1097" s="65"/>
      <c r="F1097" s="65"/>
      <c r="G1097" s="65"/>
      <c r="H1097" s="65"/>
      <c r="I1097" s="65"/>
      <c r="J1097" s="65"/>
      <c r="K1097" s="65"/>
      <c r="L1097" s="65"/>
      <c r="M1097" s="65"/>
      <c r="N1097" s="65"/>
      <c r="O1097" s="65"/>
      <c r="P1097" s="40"/>
      <c r="Q1097" s="41"/>
      <c r="R1097" s="42"/>
      <c r="S1097" s="43" t="n">
        <f aca="false">S1100+S1102</f>
        <v>2200000</v>
      </c>
      <c r="T1097" s="44"/>
    </row>
    <row r="1098" s="8" customFormat="true" ht="18" hidden="false" customHeight="true" outlineLevel="0" collapsed="false">
      <c r="B1098" s="38"/>
      <c r="C1098" s="64" t="s">
        <v>48</v>
      </c>
      <c r="D1098" s="65"/>
      <c r="E1098" s="65"/>
      <c r="F1098" s="65"/>
      <c r="G1098" s="65"/>
      <c r="H1098" s="65"/>
      <c r="I1098" s="65"/>
      <c r="J1098" s="65"/>
      <c r="K1098" s="65"/>
      <c r="L1098" s="65"/>
      <c r="M1098" s="65"/>
      <c r="N1098" s="65"/>
      <c r="O1098" s="65"/>
      <c r="P1098" s="40"/>
      <c r="Q1098" s="41"/>
      <c r="R1098" s="42"/>
      <c r="S1098" s="43"/>
      <c r="T1098" s="44"/>
    </row>
    <row r="1099" s="8" customFormat="true" ht="18" hidden="false" customHeight="true" outlineLevel="0" collapsed="false">
      <c r="B1099" s="38"/>
      <c r="C1099" s="64" t="s">
        <v>49</v>
      </c>
      <c r="D1099" s="65"/>
      <c r="E1099" s="65"/>
      <c r="F1099" s="65"/>
      <c r="G1099" s="65"/>
      <c r="H1099" s="65"/>
      <c r="I1099" s="65"/>
      <c r="J1099" s="65"/>
      <c r="K1099" s="65"/>
      <c r="L1099" s="65"/>
      <c r="M1099" s="65"/>
      <c r="N1099" s="65"/>
      <c r="O1099" s="65"/>
      <c r="P1099" s="40"/>
      <c r="Q1099" s="41"/>
      <c r="R1099" s="42"/>
      <c r="S1099" s="43"/>
      <c r="T1099" s="44"/>
    </row>
    <row r="1100" s="8" customFormat="true" ht="18" hidden="false" customHeight="true" outlineLevel="0" collapsed="false">
      <c r="B1100" s="38"/>
      <c r="C1100" s="64"/>
      <c r="D1100" s="66" t="n">
        <v>1</v>
      </c>
      <c r="E1100" s="66" t="s">
        <v>50</v>
      </c>
      <c r="F1100" s="66" t="s">
        <v>41</v>
      </c>
      <c r="G1100" s="66" t="n">
        <f aca="false">G1091</f>
        <v>1</v>
      </c>
      <c r="H1100" s="66" t="s">
        <v>42</v>
      </c>
      <c r="I1100" s="66"/>
      <c r="J1100" s="66"/>
      <c r="K1100" s="66"/>
      <c r="L1100" s="66"/>
      <c r="M1100" s="66"/>
      <c r="N1100" s="66"/>
      <c r="O1100" s="66"/>
      <c r="P1100" s="67" t="n">
        <f aca="false">D1100*G1100</f>
        <v>1</v>
      </c>
      <c r="Q1100" s="41" t="s">
        <v>43</v>
      </c>
      <c r="R1100" s="42" t="n">
        <v>400000</v>
      </c>
      <c r="S1100" s="68" t="n">
        <f aca="false">P1100*R1100</f>
        <v>400000</v>
      </c>
      <c r="T1100" s="44"/>
    </row>
    <row r="1101" s="8" customFormat="true" ht="18" hidden="false" customHeight="true" outlineLevel="0" collapsed="false">
      <c r="B1101" s="38"/>
      <c r="C1101" s="64" t="s">
        <v>51</v>
      </c>
      <c r="D1101" s="66"/>
      <c r="E1101" s="66"/>
      <c r="F1101" s="66"/>
      <c r="G1101" s="66"/>
      <c r="H1101" s="66"/>
      <c r="I1101" s="66"/>
      <c r="J1101" s="66"/>
      <c r="K1101" s="66"/>
      <c r="L1101" s="66"/>
      <c r="M1101" s="66"/>
      <c r="N1101" s="66"/>
      <c r="O1101" s="66"/>
      <c r="P1101" s="67"/>
      <c r="Q1101" s="41"/>
      <c r="R1101" s="42"/>
      <c r="S1101" s="68"/>
      <c r="T1101" s="44"/>
    </row>
    <row r="1102" s="8" customFormat="true" ht="18" hidden="false" customHeight="true" outlineLevel="0" collapsed="false">
      <c r="B1102" s="38"/>
      <c r="C1102" s="64"/>
      <c r="D1102" s="66" t="n">
        <v>6</v>
      </c>
      <c r="E1102" s="66" t="s">
        <v>50</v>
      </c>
      <c r="F1102" s="66" t="s">
        <v>41</v>
      </c>
      <c r="G1102" s="66" t="n">
        <f aca="false">G1091</f>
        <v>1</v>
      </c>
      <c r="H1102" s="66" t="s">
        <v>42</v>
      </c>
      <c r="I1102" s="66"/>
      <c r="J1102" s="66"/>
      <c r="K1102" s="66"/>
      <c r="L1102" s="66"/>
      <c r="M1102" s="66"/>
      <c r="N1102" s="66"/>
      <c r="O1102" s="66"/>
      <c r="P1102" s="67" t="n">
        <f aca="false">D1102*G1102</f>
        <v>6</v>
      </c>
      <c r="Q1102" s="41" t="s">
        <v>43</v>
      </c>
      <c r="R1102" s="42" t="n">
        <v>300000</v>
      </c>
      <c r="S1102" s="68" t="n">
        <f aca="false">P1102*R1102</f>
        <v>1800000</v>
      </c>
      <c r="T1102" s="44"/>
    </row>
    <row r="1103" s="8" customFormat="true" ht="18" hidden="false" customHeight="true" outlineLevel="0" collapsed="false">
      <c r="B1103" s="38"/>
      <c r="C1103" s="64"/>
      <c r="D1103" s="65"/>
      <c r="E1103" s="65"/>
      <c r="F1103" s="65"/>
      <c r="G1103" s="65"/>
      <c r="H1103" s="65"/>
      <c r="I1103" s="65"/>
      <c r="J1103" s="65"/>
      <c r="K1103" s="65"/>
      <c r="L1103" s="65"/>
      <c r="M1103" s="65"/>
      <c r="N1103" s="65"/>
      <c r="O1103" s="65"/>
      <c r="P1103" s="40"/>
      <c r="Q1103" s="41"/>
      <c r="R1103" s="42"/>
      <c r="S1103" s="43"/>
      <c r="T1103" s="44"/>
    </row>
    <row r="1104" s="8" customFormat="true" ht="18" hidden="false" customHeight="true" outlineLevel="0" collapsed="false">
      <c r="B1104" s="38" t="s">
        <v>52</v>
      </c>
      <c r="C1104" s="64" t="s">
        <v>53</v>
      </c>
      <c r="D1104" s="66"/>
      <c r="E1104" s="66"/>
      <c r="F1104" s="66"/>
      <c r="G1104" s="66"/>
      <c r="H1104" s="66"/>
      <c r="I1104" s="66"/>
      <c r="J1104" s="66"/>
      <c r="K1104" s="66"/>
      <c r="L1104" s="66"/>
      <c r="M1104" s="66"/>
      <c r="N1104" s="66"/>
      <c r="O1104" s="66"/>
      <c r="P1104" s="67"/>
      <c r="Q1104" s="41"/>
      <c r="R1104" s="42"/>
      <c r="S1104" s="68" t="n">
        <f aca="false">S1106+S1108+S1112+S1110</f>
        <v>80800000</v>
      </c>
      <c r="T1104" s="44"/>
    </row>
    <row r="1105" s="8" customFormat="true" ht="18" hidden="false" customHeight="true" outlineLevel="0" collapsed="false">
      <c r="B1105" s="38"/>
      <c r="C1105" s="93" t="s">
        <v>102</v>
      </c>
      <c r="D1105" s="94"/>
      <c r="E1105" s="94"/>
      <c r="F1105" s="94"/>
      <c r="G1105" s="94"/>
      <c r="H1105" s="94"/>
      <c r="I1105" s="94"/>
      <c r="J1105" s="94"/>
      <c r="K1105" s="94"/>
      <c r="L1105" s="94"/>
      <c r="M1105" s="94"/>
      <c r="N1105" s="94"/>
      <c r="O1105" s="66"/>
      <c r="P1105" s="67"/>
      <c r="Q1105" s="41"/>
      <c r="R1105" s="42"/>
      <c r="S1105" s="68"/>
      <c r="T1105" s="44"/>
    </row>
    <row r="1106" s="8" customFormat="true" ht="18" hidden="false" customHeight="true" outlineLevel="0" collapsed="false">
      <c r="B1106" s="38"/>
      <c r="C1106" s="64"/>
      <c r="D1106" s="66" t="n">
        <f aca="false">D1112</f>
        <v>82</v>
      </c>
      <c r="E1106" s="66" t="s">
        <v>50</v>
      </c>
      <c r="F1106" s="66" t="s">
        <v>41</v>
      </c>
      <c r="G1106" s="66" t="n">
        <v>2</v>
      </c>
      <c r="H1106" s="66" t="s">
        <v>55</v>
      </c>
      <c r="I1106" s="66" t="s">
        <v>56</v>
      </c>
      <c r="J1106" s="66" t="n">
        <v>1</v>
      </c>
      <c r="K1106" s="66" t="s">
        <v>42</v>
      </c>
      <c r="L1106" s="66"/>
      <c r="M1106" s="66"/>
      <c r="N1106" s="66"/>
      <c r="O1106" s="66"/>
      <c r="P1106" s="67" t="n">
        <f aca="false">D1106*G1106*J1106</f>
        <v>164</v>
      </c>
      <c r="Q1106" s="41" t="s">
        <v>40</v>
      </c>
      <c r="R1106" s="42" t="n">
        <v>250000</v>
      </c>
      <c r="S1106" s="68" t="n">
        <f aca="false">P1106*R1106</f>
        <v>41000000</v>
      </c>
      <c r="T1106" s="44"/>
    </row>
    <row r="1107" s="8" customFormat="true" ht="18" hidden="false" customHeight="true" outlineLevel="0" collapsed="false">
      <c r="B1107" s="38"/>
      <c r="C1107" s="64" t="s">
        <v>57</v>
      </c>
      <c r="D1107" s="66"/>
      <c r="E1107" s="66"/>
      <c r="F1107" s="66"/>
      <c r="G1107" s="66"/>
      <c r="H1107" s="66"/>
      <c r="I1107" s="66"/>
      <c r="J1107" s="66"/>
      <c r="K1107" s="66"/>
      <c r="L1107" s="66"/>
      <c r="M1107" s="66"/>
      <c r="N1107" s="66"/>
      <c r="O1107" s="66"/>
      <c r="P1107" s="67"/>
      <c r="Q1107" s="41"/>
      <c r="R1107" s="42"/>
      <c r="S1107" s="68"/>
      <c r="T1107" s="44"/>
    </row>
    <row r="1108" s="8" customFormat="true" ht="18" hidden="false" customHeight="true" outlineLevel="0" collapsed="false">
      <c r="B1108" s="38"/>
      <c r="C1108" s="64"/>
      <c r="D1108" s="66" t="n">
        <v>73</v>
      </c>
      <c r="E1108" s="66" t="s">
        <v>50</v>
      </c>
      <c r="F1108" s="66" t="s">
        <v>41</v>
      </c>
      <c r="G1108" s="66" t="n">
        <v>2</v>
      </c>
      <c r="H1108" s="66" t="s">
        <v>55</v>
      </c>
      <c r="I1108" s="66" t="s">
        <v>56</v>
      </c>
      <c r="J1108" s="66" t="n">
        <f aca="false">J1106</f>
        <v>1</v>
      </c>
      <c r="K1108" s="66" t="s">
        <v>42</v>
      </c>
      <c r="L1108" s="66"/>
      <c r="M1108" s="66"/>
      <c r="N1108" s="66"/>
      <c r="O1108" s="66"/>
      <c r="P1108" s="67" t="n">
        <f aca="false">D1108*G1108*J1108</f>
        <v>146</v>
      </c>
      <c r="Q1108" s="41" t="s">
        <v>43</v>
      </c>
      <c r="R1108" s="42" t="n">
        <v>95000</v>
      </c>
      <c r="S1108" s="68" t="n">
        <f aca="false">P1108*R1108</f>
        <v>13870000</v>
      </c>
      <c r="T1108" s="44"/>
    </row>
    <row r="1109" s="8" customFormat="true" ht="18" hidden="false" customHeight="true" outlineLevel="0" collapsed="false">
      <c r="B1109" s="38"/>
      <c r="C1109" s="64" t="s">
        <v>58</v>
      </c>
      <c r="D1109" s="66"/>
      <c r="E1109" s="66"/>
      <c r="F1109" s="66"/>
      <c r="G1109" s="66"/>
      <c r="H1109" s="66"/>
      <c r="I1109" s="66"/>
      <c r="J1109" s="66"/>
      <c r="K1109" s="66"/>
      <c r="L1109" s="66"/>
      <c r="M1109" s="66"/>
      <c r="N1109" s="66"/>
      <c r="O1109" s="66"/>
      <c r="P1109" s="67"/>
      <c r="Q1109" s="41"/>
      <c r="R1109" s="42"/>
      <c r="S1109" s="68"/>
      <c r="T1109" s="44"/>
    </row>
    <row r="1110" s="8" customFormat="true" ht="18" hidden="false" customHeight="true" outlineLevel="0" collapsed="false">
      <c r="B1110" s="38"/>
      <c r="C1110" s="64"/>
      <c r="D1110" s="66" t="n">
        <f aca="false">D1102-1+D1120</f>
        <v>7</v>
      </c>
      <c r="E1110" s="66" t="s">
        <v>50</v>
      </c>
      <c r="F1110" s="66" t="s">
        <v>41</v>
      </c>
      <c r="G1110" s="66" t="n">
        <f aca="false">G1108</f>
        <v>2</v>
      </c>
      <c r="H1110" s="66" t="s">
        <v>55</v>
      </c>
      <c r="I1110" s="66" t="s">
        <v>56</v>
      </c>
      <c r="J1110" s="66" t="n">
        <f aca="false">J1108</f>
        <v>1</v>
      </c>
      <c r="K1110" s="66" t="s">
        <v>42</v>
      </c>
      <c r="L1110" s="66"/>
      <c r="M1110" s="66"/>
      <c r="N1110" s="66"/>
      <c r="O1110" s="66"/>
      <c r="P1110" s="67" t="n">
        <f aca="false">D1110*G1110*J1110</f>
        <v>14</v>
      </c>
      <c r="Q1110" s="41" t="s">
        <v>43</v>
      </c>
      <c r="R1110" s="42" t="n">
        <v>95000</v>
      </c>
      <c r="S1110" s="68" t="n">
        <f aca="false">P1110*R1110</f>
        <v>1330000</v>
      </c>
      <c r="T1110" s="44"/>
      <c r="U1110" s="8" t="n">
        <f aca="false">32-4</f>
        <v>28</v>
      </c>
    </row>
    <row r="1111" s="8" customFormat="true" ht="18" hidden="false" customHeight="true" outlineLevel="0" collapsed="false">
      <c r="B1111" s="38"/>
      <c r="C1111" s="64" t="s">
        <v>59</v>
      </c>
      <c r="D1111" s="66"/>
      <c r="E1111" s="66"/>
      <c r="F1111" s="66"/>
      <c r="G1111" s="66"/>
      <c r="H1111" s="66"/>
      <c r="I1111" s="66"/>
      <c r="J1111" s="66"/>
      <c r="K1111" s="66"/>
      <c r="L1111" s="66"/>
      <c r="M1111" s="66"/>
      <c r="N1111" s="66"/>
      <c r="O1111" s="66"/>
      <c r="P1111" s="67"/>
      <c r="Q1111" s="41"/>
      <c r="R1111" s="42"/>
      <c r="S1111" s="68"/>
      <c r="T1111" s="44"/>
    </row>
    <row r="1112" s="8" customFormat="true" ht="18" hidden="false" customHeight="true" outlineLevel="0" collapsed="false">
      <c r="B1112" s="38"/>
      <c r="C1112" s="64"/>
      <c r="D1112" s="66" t="n">
        <f aca="false">D1108+D1110+D1116</f>
        <v>82</v>
      </c>
      <c r="E1112" s="66" t="s">
        <v>50</v>
      </c>
      <c r="F1112" s="66" t="s">
        <v>41</v>
      </c>
      <c r="G1112" s="66" t="n">
        <f aca="false">G1106</f>
        <v>2</v>
      </c>
      <c r="H1112" s="66" t="s">
        <v>55</v>
      </c>
      <c r="I1112" s="66" t="s">
        <v>56</v>
      </c>
      <c r="J1112" s="66" t="n">
        <f aca="false">J1106</f>
        <v>1</v>
      </c>
      <c r="K1112" s="66" t="s">
        <v>42</v>
      </c>
      <c r="L1112" s="66"/>
      <c r="M1112" s="66"/>
      <c r="N1112" s="66"/>
      <c r="O1112" s="66"/>
      <c r="P1112" s="67" t="n">
        <f aca="false">D1112*G1112*J1112</f>
        <v>164</v>
      </c>
      <c r="Q1112" s="41" t="s">
        <v>43</v>
      </c>
      <c r="R1112" s="42" t="n">
        <v>150000</v>
      </c>
      <c r="S1112" s="68" t="n">
        <f aca="false">P1112*R1112</f>
        <v>24600000</v>
      </c>
      <c r="T1112" s="44"/>
    </row>
    <row r="1113" s="8" customFormat="true" ht="18" hidden="false" customHeight="true" outlineLevel="0" collapsed="false">
      <c r="B1113" s="38"/>
      <c r="C1113" s="64"/>
      <c r="D1113" s="65"/>
      <c r="E1113" s="65"/>
      <c r="F1113" s="65"/>
      <c r="G1113" s="65"/>
      <c r="H1113" s="65"/>
      <c r="I1113" s="65"/>
      <c r="J1113" s="65"/>
      <c r="K1113" s="65"/>
      <c r="L1113" s="65"/>
      <c r="M1113" s="65"/>
      <c r="N1113" s="65"/>
      <c r="O1113" s="65"/>
      <c r="P1113" s="40"/>
      <c r="Q1113" s="41"/>
      <c r="R1113" s="42"/>
      <c r="S1113" s="43"/>
      <c r="T1113" s="44"/>
    </row>
    <row r="1114" s="8" customFormat="true" ht="18" hidden="false" customHeight="true" outlineLevel="0" collapsed="false">
      <c r="B1114" s="38" t="s">
        <v>60</v>
      </c>
      <c r="C1114" s="64" t="s">
        <v>61</v>
      </c>
      <c r="D1114" s="66"/>
      <c r="E1114" s="66"/>
      <c r="F1114" s="66"/>
      <c r="G1114" s="66"/>
      <c r="H1114" s="66"/>
      <c r="I1114" s="66"/>
      <c r="J1114" s="66"/>
      <c r="K1114" s="66"/>
      <c r="L1114" s="66"/>
      <c r="M1114" s="66"/>
      <c r="N1114" s="66"/>
      <c r="O1114" s="66"/>
      <c r="P1114" s="67"/>
      <c r="Q1114" s="41"/>
      <c r="R1114" s="42"/>
      <c r="S1114" s="69" t="n">
        <f aca="false">S1116+S1118+S1120</f>
        <v>21400000</v>
      </c>
      <c r="T1114" s="44"/>
    </row>
    <row r="1115" s="8" customFormat="true" ht="18" hidden="false" customHeight="true" outlineLevel="0" collapsed="false">
      <c r="B1115" s="38"/>
      <c r="C1115" s="64" t="s">
        <v>62</v>
      </c>
      <c r="D1115" s="66"/>
      <c r="E1115" s="66"/>
      <c r="F1115" s="66"/>
      <c r="G1115" s="66"/>
      <c r="H1115" s="66"/>
      <c r="I1115" s="66"/>
      <c r="J1115" s="66"/>
      <c r="K1115" s="66"/>
      <c r="L1115" s="66"/>
      <c r="M1115" s="66"/>
      <c r="N1115" s="66"/>
      <c r="O1115" s="66"/>
      <c r="P1115" s="67"/>
      <c r="Q1115" s="41"/>
      <c r="R1115" s="42"/>
      <c r="S1115" s="68"/>
      <c r="T1115" s="44"/>
    </row>
    <row r="1116" s="8" customFormat="true" ht="18" hidden="false" customHeight="true" outlineLevel="0" collapsed="false">
      <c r="B1116" s="38"/>
      <c r="C1116" s="64"/>
      <c r="D1116" s="66" t="n">
        <v>2</v>
      </c>
      <c r="E1116" s="66" t="s">
        <v>50</v>
      </c>
      <c r="F1116" s="66" t="s">
        <v>41</v>
      </c>
      <c r="G1116" s="66" t="n">
        <v>4</v>
      </c>
      <c r="H1116" s="66" t="s">
        <v>63</v>
      </c>
      <c r="I1116" s="66" t="s">
        <v>56</v>
      </c>
      <c r="J1116" s="66" t="n">
        <f aca="false">G1091</f>
        <v>1</v>
      </c>
      <c r="K1116" s="66" t="s">
        <v>42</v>
      </c>
      <c r="L1116" s="66"/>
      <c r="M1116" s="66"/>
      <c r="N1116" s="66"/>
      <c r="O1116" s="66"/>
      <c r="P1116" s="67" t="n">
        <f aca="false">D1116*G1116*J1116</f>
        <v>8</v>
      </c>
      <c r="Q1116" s="41" t="s">
        <v>43</v>
      </c>
      <c r="R1116" s="42" t="n">
        <v>1000000</v>
      </c>
      <c r="S1116" s="68" t="n">
        <f aca="false">P1116*R1116</f>
        <v>8000000</v>
      </c>
      <c r="T1116" s="44"/>
    </row>
    <row r="1117" s="8" customFormat="true" ht="18" hidden="false" customHeight="true" outlineLevel="0" collapsed="false">
      <c r="B1117" s="38"/>
      <c r="C1117" s="64" t="s">
        <v>64</v>
      </c>
      <c r="D1117" s="66"/>
      <c r="E1117" s="66"/>
      <c r="F1117" s="66"/>
      <c r="G1117" s="66"/>
      <c r="H1117" s="66"/>
      <c r="I1117" s="66"/>
      <c r="J1117" s="66"/>
      <c r="K1117" s="66"/>
      <c r="L1117" s="66"/>
      <c r="M1117" s="66"/>
      <c r="N1117" s="66"/>
      <c r="O1117" s="66"/>
      <c r="P1117" s="67"/>
      <c r="Q1117" s="41"/>
      <c r="R1117" s="42"/>
      <c r="S1117" s="68"/>
      <c r="T1117" s="44"/>
    </row>
    <row r="1118" s="8" customFormat="true" ht="18" hidden="false" customHeight="true" outlineLevel="0" collapsed="false">
      <c r="B1118" s="38"/>
      <c r="C1118" s="64"/>
      <c r="D1118" s="66" t="n">
        <v>2</v>
      </c>
      <c r="E1118" s="66" t="s">
        <v>50</v>
      </c>
      <c r="F1118" s="66" t="s">
        <v>41</v>
      </c>
      <c r="G1118" s="66" t="n">
        <v>4</v>
      </c>
      <c r="H1118" s="66" t="s">
        <v>63</v>
      </c>
      <c r="I1118" s="66" t="s">
        <v>56</v>
      </c>
      <c r="J1118" s="66" t="n">
        <f aca="false">J1116</f>
        <v>1</v>
      </c>
      <c r="K1118" s="66" t="s">
        <v>42</v>
      </c>
      <c r="L1118" s="66"/>
      <c r="M1118" s="66"/>
      <c r="N1118" s="66"/>
      <c r="O1118" s="66"/>
      <c r="P1118" s="67" t="n">
        <f aca="false">D1118*G1118*J1118</f>
        <v>8</v>
      </c>
      <c r="Q1118" s="41" t="s">
        <v>43</v>
      </c>
      <c r="R1118" s="42" t="n">
        <v>1500000</v>
      </c>
      <c r="S1118" s="68" t="n">
        <f aca="false">P1118*R1118</f>
        <v>12000000</v>
      </c>
      <c r="T1118" s="44"/>
    </row>
    <row r="1119" s="8" customFormat="true" ht="18" hidden="false" customHeight="true" outlineLevel="0" collapsed="false">
      <c r="B1119" s="38"/>
      <c r="C1119" s="64" t="s">
        <v>65</v>
      </c>
      <c r="D1119" s="66"/>
      <c r="E1119" s="66"/>
      <c r="F1119" s="66"/>
      <c r="G1119" s="66"/>
      <c r="H1119" s="66"/>
      <c r="I1119" s="66"/>
      <c r="J1119" s="66"/>
      <c r="K1119" s="66"/>
      <c r="L1119" s="66"/>
      <c r="M1119" s="66"/>
      <c r="N1119" s="66"/>
      <c r="O1119" s="66"/>
      <c r="P1119" s="67"/>
      <c r="Q1119" s="41"/>
      <c r="R1119" s="42"/>
      <c r="S1119" s="68"/>
      <c r="T1119" s="44"/>
    </row>
    <row r="1120" s="8" customFormat="true" ht="18" hidden="false" customHeight="true" outlineLevel="0" collapsed="false">
      <c r="B1120" s="38"/>
      <c r="C1120" s="64"/>
      <c r="D1120" s="66" t="n">
        <v>2</v>
      </c>
      <c r="E1120" s="66" t="s">
        <v>50</v>
      </c>
      <c r="F1120" s="66" t="s">
        <v>41</v>
      </c>
      <c r="G1120" s="66" t="n">
        <v>1</v>
      </c>
      <c r="H1120" s="66" t="s">
        <v>66</v>
      </c>
      <c r="I1120" s="66" t="s">
        <v>56</v>
      </c>
      <c r="J1120" s="66" t="n">
        <f aca="false">J1116</f>
        <v>1</v>
      </c>
      <c r="K1120" s="66" t="s">
        <v>42</v>
      </c>
      <c r="L1120" s="66"/>
      <c r="M1120" s="66"/>
      <c r="N1120" s="66"/>
      <c r="O1120" s="66"/>
      <c r="P1120" s="67" t="n">
        <f aca="false">D1120*G1120*J1120</f>
        <v>2</v>
      </c>
      <c r="Q1120" s="41" t="s">
        <v>43</v>
      </c>
      <c r="R1120" s="42" t="n">
        <v>700000</v>
      </c>
      <c r="S1120" s="68" t="n">
        <f aca="false">P1120*R1120</f>
        <v>1400000</v>
      </c>
      <c r="T1120" s="44"/>
    </row>
    <row r="1121" s="8" customFormat="true" ht="18" hidden="false" customHeight="true" outlineLevel="0" collapsed="false">
      <c r="B1121" s="38"/>
      <c r="C1121" s="64"/>
      <c r="D1121" s="65"/>
      <c r="E1121" s="65"/>
      <c r="F1121" s="65"/>
      <c r="G1121" s="65"/>
      <c r="H1121" s="65"/>
      <c r="I1121" s="65"/>
      <c r="J1121" s="65"/>
      <c r="K1121" s="65"/>
      <c r="L1121" s="65"/>
      <c r="M1121" s="65"/>
      <c r="N1121" s="65"/>
      <c r="O1121" s="65"/>
      <c r="P1121" s="40"/>
      <c r="Q1121" s="41"/>
      <c r="R1121" s="42"/>
      <c r="S1121" s="43"/>
      <c r="T1121" s="44"/>
    </row>
    <row r="1122" customFormat="false" ht="18" hidden="false" customHeight="true" outlineLevel="0" collapsed="false">
      <c r="B1122" s="38" t="s">
        <v>73</v>
      </c>
      <c r="C1122" s="64" t="s">
        <v>74</v>
      </c>
      <c r="D1122" s="65"/>
      <c r="E1122" s="65"/>
      <c r="F1122" s="65"/>
      <c r="G1122" s="65"/>
      <c r="H1122" s="65"/>
      <c r="I1122" s="65"/>
      <c r="J1122" s="65"/>
      <c r="K1122" s="65"/>
      <c r="L1122" s="65"/>
      <c r="M1122" s="65"/>
      <c r="N1122" s="65"/>
      <c r="O1122" s="65"/>
      <c r="P1122" s="40"/>
      <c r="Q1122" s="41"/>
      <c r="R1122" s="42"/>
      <c r="S1122" s="43" t="n">
        <f aca="false">S1124+S1126+S1128</f>
        <v>34652000</v>
      </c>
    </row>
    <row r="1123" customFormat="false" ht="18" hidden="false" customHeight="true" outlineLevel="0" collapsed="false">
      <c r="B1123" s="38"/>
      <c r="C1123" s="70" t="s">
        <v>75</v>
      </c>
      <c r="D1123" s="66"/>
      <c r="E1123" s="66"/>
      <c r="F1123" s="66"/>
      <c r="G1123" s="66"/>
      <c r="H1123" s="66"/>
      <c r="I1123" s="66"/>
      <c r="J1123" s="66"/>
      <c r="K1123" s="66"/>
      <c r="L1123" s="66"/>
      <c r="M1123" s="66"/>
      <c r="N1123" s="66"/>
      <c r="O1123" s="66"/>
      <c r="P1123" s="67"/>
      <c r="Q1123" s="41"/>
      <c r="R1123" s="42"/>
      <c r="S1123" s="68"/>
      <c r="U1123" s="71" t="e">
        <f aca="false">#REF!/P1126</f>
        <v>#REF!</v>
      </c>
      <c r="V1123" s="71" t="e">
        <f aca="false">#REF!/P1126</f>
        <v>#REF!</v>
      </c>
    </row>
    <row r="1124" customFormat="false" ht="18" hidden="false" customHeight="true" outlineLevel="0" collapsed="false">
      <c r="B1124" s="38"/>
      <c r="C1124" s="70"/>
      <c r="D1124" s="66" t="n">
        <f aca="false">D1116+D1100+1</f>
        <v>4</v>
      </c>
      <c r="E1124" s="66" t="s">
        <v>50</v>
      </c>
      <c r="F1124" s="66" t="s">
        <v>41</v>
      </c>
      <c r="G1124" s="66" t="n">
        <v>4</v>
      </c>
      <c r="H1124" s="66" t="s">
        <v>55</v>
      </c>
      <c r="I1124" s="66" t="s">
        <v>41</v>
      </c>
      <c r="J1124" s="66" t="n">
        <v>1</v>
      </c>
      <c r="K1124" s="66" t="s">
        <v>76</v>
      </c>
      <c r="L1124" s="66"/>
      <c r="M1124" s="66"/>
      <c r="N1124" s="66"/>
      <c r="O1124" s="66"/>
      <c r="P1124" s="67" t="n">
        <f aca="false">D1124*G1124*J1124</f>
        <v>16</v>
      </c>
      <c r="Q1124" s="41" t="s">
        <v>43</v>
      </c>
      <c r="R1124" s="42" t="n">
        <v>370000</v>
      </c>
      <c r="S1124" s="68" t="n">
        <f aca="false">P1124*R1124</f>
        <v>5920000</v>
      </c>
    </row>
    <row r="1125" customFormat="false" ht="18" hidden="false" customHeight="true" outlineLevel="0" collapsed="false">
      <c r="B1125" s="38"/>
      <c r="C1125" s="70" t="s">
        <v>77</v>
      </c>
      <c r="D1125" s="66"/>
      <c r="E1125" s="66"/>
      <c r="F1125" s="66"/>
      <c r="G1125" s="66"/>
      <c r="H1125" s="66"/>
      <c r="I1125" s="66"/>
      <c r="J1125" s="66"/>
      <c r="K1125" s="66"/>
      <c r="L1125" s="66"/>
      <c r="M1125" s="66"/>
      <c r="N1125" s="66"/>
      <c r="O1125" s="66"/>
      <c r="P1125" s="67"/>
      <c r="Q1125" s="41"/>
      <c r="R1125" s="42"/>
      <c r="S1125" s="68"/>
    </row>
    <row r="1126" customFormat="false" ht="18" hidden="false" customHeight="true" outlineLevel="0" collapsed="false">
      <c r="B1126" s="38"/>
      <c r="C1126" s="70"/>
      <c r="D1126" s="66" t="n">
        <f aca="false">D1124</f>
        <v>4</v>
      </c>
      <c r="E1126" s="66" t="s">
        <v>50</v>
      </c>
      <c r="F1126" s="66" t="s">
        <v>41</v>
      </c>
      <c r="G1126" s="66" t="n">
        <v>1</v>
      </c>
      <c r="H1126" s="66" t="s">
        <v>42</v>
      </c>
      <c r="I1126" s="66" t="s">
        <v>41</v>
      </c>
      <c r="J1126" s="66" t="n">
        <v>1</v>
      </c>
      <c r="K1126" s="66" t="s">
        <v>76</v>
      </c>
      <c r="L1126" s="66"/>
      <c r="M1126" s="66"/>
      <c r="N1126" s="66"/>
      <c r="O1126" s="66"/>
      <c r="P1126" s="67" t="n">
        <f aca="false">D1126*G1126*J1126</f>
        <v>4</v>
      </c>
      <c r="Q1126" s="41" t="s">
        <v>43</v>
      </c>
      <c r="R1126" s="72" t="n">
        <v>3583000</v>
      </c>
      <c r="S1126" s="68" t="n">
        <f aca="false">P1126*R1126</f>
        <v>14332000</v>
      </c>
      <c r="V1126" s="71" t="e">
        <f aca="false">#REF!/P1128</f>
        <v>#REF!</v>
      </c>
    </row>
    <row r="1127" customFormat="false" ht="18" hidden="false" customHeight="true" outlineLevel="0" collapsed="false">
      <c r="B1127" s="38"/>
      <c r="C1127" s="70" t="s">
        <v>78</v>
      </c>
      <c r="D1127" s="66"/>
      <c r="E1127" s="66"/>
      <c r="F1127" s="66"/>
      <c r="G1127" s="66"/>
      <c r="H1127" s="66"/>
      <c r="I1127" s="66"/>
      <c r="J1127" s="66"/>
      <c r="K1127" s="66"/>
      <c r="L1127" s="66"/>
      <c r="M1127" s="66"/>
      <c r="N1127" s="66"/>
      <c r="O1127" s="66"/>
      <c r="P1127" s="67"/>
      <c r="Q1127" s="41"/>
      <c r="R1127" s="42"/>
      <c r="S1127" s="68"/>
    </row>
    <row r="1128" customFormat="false" ht="18" hidden="false" customHeight="true" outlineLevel="0" collapsed="false">
      <c r="B1128" s="38"/>
      <c r="C1128" s="70"/>
      <c r="D1128" s="66" t="n">
        <f aca="false">D1126</f>
        <v>4</v>
      </c>
      <c r="E1128" s="66" t="s">
        <v>50</v>
      </c>
      <c r="F1128" s="66" t="s">
        <v>41</v>
      </c>
      <c r="G1128" s="66" t="n">
        <v>3</v>
      </c>
      <c r="H1128" s="66" t="s">
        <v>55</v>
      </c>
      <c r="I1128" s="66" t="s">
        <v>41</v>
      </c>
      <c r="J1128" s="66" t="n">
        <v>1</v>
      </c>
      <c r="K1128" s="66" t="s">
        <v>76</v>
      </c>
      <c r="L1128" s="66"/>
      <c r="M1128" s="66"/>
      <c r="N1128" s="66"/>
      <c r="O1128" s="66"/>
      <c r="P1128" s="67" t="n">
        <f aca="false">D1128*G1128*J1128</f>
        <v>12</v>
      </c>
      <c r="Q1128" s="41" t="s">
        <v>43</v>
      </c>
      <c r="R1128" s="72" t="n">
        <v>1200000</v>
      </c>
      <c r="S1128" s="68" t="n">
        <f aca="false">P1128*R1128</f>
        <v>14400000</v>
      </c>
    </row>
    <row r="1129" customFormat="false" ht="18" hidden="false" customHeight="true" outlineLevel="0" collapsed="false">
      <c r="B1129" s="38"/>
      <c r="C1129" s="70"/>
      <c r="D1129" s="66"/>
      <c r="E1129" s="66"/>
      <c r="F1129" s="66"/>
      <c r="G1129" s="66"/>
      <c r="H1129" s="66"/>
      <c r="I1129" s="66"/>
      <c r="J1129" s="66"/>
      <c r="K1129" s="66"/>
      <c r="L1129" s="66"/>
      <c r="M1129" s="66"/>
      <c r="N1129" s="66"/>
      <c r="O1129" s="66"/>
      <c r="P1129" s="67"/>
      <c r="Q1129" s="41"/>
      <c r="R1129" s="72"/>
      <c r="S1129" s="68"/>
    </row>
    <row r="1130" s="73" customFormat="true" ht="42" hidden="false" customHeight="true" outlineLevel="0" collapsed="false">
      <c r="B1130" s="74" t="s">
        <v>70</v>
      </c>
      <c r="C1130" s="75" t="s">
        <v>149</v>
      </c>
      <c r="D1130" s="75"/>
      <c r="E1130" s="75"/>
      <c r="F1130" s="75"/>
      <c r="G1130" s="75"/>
      <c r="H1130" s="75"/>
      <c r="I1130" s="75"/>
      <c r="J1130" s="75"/>
      <c r="K1130" s="75"/>
      <c r="L1130" s="75"/>
      <c r="M1130" s="75"/>
      <c r="N1130" s="75"/>
      <c r="O1130" s="75"/>
      <c r="P1130" s="76"/>
      <c r="Q1130" s="77"/>
      <c r="R1130" s="78"/>
      <c r="S1130" s="79" t="n">
        <f aca="false">S1132+S1140+S1147+S1157+S1165</f>
        <v>152900000</v>
      </c>
      <c r="T1130" s="80"/>
      <c r="U1130" s="81" t="e">
        <f aca="false">#REF!-#REF!</f>
        <v>#REF!</v>
      </c>
      <c r="V1130" s="81" t="e">
        <f aca="false">U1130/4</f>
        <v>#REF!</v>
      </c>
    </row>
    <row r="1131" s="8" customFormat="true" ht="17.25" hidden="false" customHeight="true" outlineLevel="0" collapsed="false">
      <c r="B1131" s="38"/>
      <c r="C1131" s="91"/>
      <c r="D1131" s="92"/>
      <c r="E1131" s="92"/>
      <c r="F1131" s="92"/>
      <c r="G1131" s="92"/>
      <c r="H1131" s="92"/>
      <c r="I1131" s="92"/>
      <c r="J1131" s="92"/>
      <c r="K1131" s="92"/>
      <c r="L1131" s="92"/>
      <c r="M1131" s="92"/>
      <c r="N1131" s="92"/>
      <c r="O1131" s="92"/>
      <c r="P1131" s="40"/>
      <c r="Q1131" s="41"/>
      <c r="R1131" s="42"/>
      <c r="S1131" s="63"/>
      <c r="T1131" s="44"/>
      <c r="U1131" s="45"/>
      <c r="V1131" s="45"/>
    </row>
    <row r="1132" s="8" customFormat="true" ht="18" hidden="false" customHeight="true" outlineLevel="0" collapsed="false">
      <c r="B1132" s="38" t="s">
        <v>37</v>
      </c>
      <c r="C1132" s="64" t="s">
        <v>38</v>
      </c>
      <c r="D1132" s="65"/>
      <c r="E1132" s="65"/>
      <c r="F1132" s="65"/>
      <c r="G1132" s="65"/>
      <c r="H1132" s="65"/>
      <c r="I1132" s="65"/>
      <c r="J1132" s="65"/>
      <c r="K1132" s="65"/>
      <c r="L1132" s="65"/>
      <c r="M1132" s="65"/>
      <c r="N1132" s="65"/>
      <c r="O1132" s="65"/>
      <c r="P1132" s="40"/>
      <c r="Q1132" s="41"/>
      <c r="R1132" s="42"/>
      <c r="S1132" s="43" t="n">
        <f aca="false">S1134+S1136+S1138</f>
        <v>6500000</v>
      </c>
      <c r="T1132" s="44"/>
    </row>
    <row r="1133" s="8" customFormat="true" ht="18" hidden="false" customHeight="true" outlineLevel="0" collapsed="false">
      <c r="B1133" s="38"/>
      <c r="C1133" s="64" t="s">
        <v>39</v>
      </c>
      <c r="D1133" s="65"/>
      <c r="E1133" s="65"/>
      <c r="F1133" s="65"/>
      <c r="G1133" s="65"/>
      <c r="H1133" s="65"/>
      <c r="I1133" s="65"/>
      <c r="J1133" s="65"/>
      <c r="K1133" s="65"/>
      <c r="L1133" s="65"/>
      <c r="M1133" s="65"/>
      <c r="N1133" s="65"/>
      <c r="O1133" s="65"/>
      <c r="P1133" s="40"/>
      <c r="Q1133" s="41"/>
      <c r="R1133" s="42"/>
      <c r="S1133" s="43"/>
      <c r="T1133" s="44"/>
      <c r="V1133" s="45" t="e">
        <f aca="false">U1130/4</f>
        <v>#REF!</v>
      </c>
    </row>
    <row r="1134" s="8" customFormat="true" ht="18" hidden="false" customHeight="true" outlineLevel="0" collapsed="false">
      <c r="B1134" s="38"/>
      <c r="C1134" s="64"/>
      <c r="D1134" s="66" t="n">
        <v>1</v>
      </c>
      <c r="E1134" s="66" t="s">
        <v>40</v>
      </c>
      <c r="F1134" s="66" t="s">
        <v>41</v>
      </c>
      <c r="G1134" s="66" t="n">
        <v>1</v>
      </c>
      <c r="H1134" s="66" t="s">
        <v>42</v>
      </c>
      <c r="I1134" s="66"/>
      <c r="J1134" s="66"/>
      <c r="K1134" s="66"/>
      <c r="L1134" s="66"/>
      <c r="M1134" s="66"/>
      <c r="N1134" s="66"/>
      <c r="O1134" s="66"/>
      <c r="P1134" s="67" t="n">
        <f aca="false">D1134*G1134</f>
        <v>1</v>
      </c>
      <c r="Q1134" s="41" t="s">
        <v>43</v>
      </c>
      <c r="R1134" s="42" t="n">
        <v>3000000</v>
      </c>
      <c r="S1134" s="68" t="n">
        <f aca="false">P1134*R1134</f>
        <v>3000000</v>
      </c>
      <c r="T1134" s="44"/>
    </row>
    <row r="1135" s="8" customFormat="true" ht="18" hidden="false" customHeight="true" outlineLevel="0" collapsed="false">
      <c r="B1135" s="38"/>
      <c r="C1135" s="64" t="s">
        <v>44</v>
      </c>
      <c r="D1135" s="66"/>
      <c r="E1135" s="66"/>
      <c r="F1135" s="66"/>
      <c r="G1135" s="66"/>
      <c r="H1135" s="66"/>
      <c r="I1135" s="66"/>
      <c r="J1135" s="66"/>
      <c r="K1135" s="66"/>
      <c r="L1135" s="66"/>
      <c r="M1135" s="66"/>
      <c r="N1135" s="66"/>
      <c r="O1135" s="66"/>
      <c r="P1135" s="67"/>
      <c r="Q1135" s="41"/>
      <c r="R1135" s="42"/>
      <c r="S1135" s="68"/>
      <c r="T1135" s="44"/>
    </row>
    <row r="1136" s="8" customFormat="true" ht="18" hidden="false" customHeight="true" outlineLevel="0" collapsed="false">
      <c r="B1136" s="38"/>
      <c r="C1136" s="64"/>
      <c r="D1136" s="66" t="n">
        <v>1</v>
      </c>
      <c r="E1136" s="66" t="s">
        <v>40</v>
      </c>
      <c r="F1136" s="66" t="s">
        <v>41</v>
      </c>
      <c r="G1136" s="66" t="n">
        <f aca="false">G1134</f>
        <v>1</v>
      </c>
      <c r="H1136" s="66" t="s">
        <v>42</v>
      </c>
      <c r="I1136" s="66"/>
      <c r="J1136" s="66"/>
      <c r="K1136" s="66"/>
      <c r="L1136" s="66"/>
      <c r="M1136" s="66"/>
      <c r="N1136" s="66"/>
      <c r="O1136" s="66"/>
      <c r="P1136" s="67" t="n">
        <f aca="false">D1136*G1136</f>
        <v>1</v>
      </c>
      <c r="Q1136" s="41" t="s">
        <v>43</v>
      </c>
      <c r="R1136" s="42" t="n">
        <v>2000000</v>
      </c>
      <c r="S1136" s="68" t="n">
        <f aca="false">P1136*R1136</f>
        <v>2000000</v>
      </c>
      <c r="T1136" s="44"/>
    </row>
    <row r="1137" s="8" customFormat="true" ht="18" hidden="false" customHeight="true" outlineLevel="0" collapsed="false">
      <c r="B1137" s="38"/>
      <c r="C1137" s="64" t="s">
        <v>45</v>
      </c>
      <c r="D1137" s="65"/>
      <c r="E1137" s="65"/>
      <c r="F1137" s="65"/>
      <c r="G1137" s="65"/>
      <c r="H1137" s="65"/>
      <c r="I1137" s="65"/>
      <c r="J1137" s="65"/>
      <c r="K1137" s="65"/>
      <c r="L1137" s="65"/>
      <c r="M1137" s="65"/>
      <c r="N1137" s="65"/>
      <c r="O1137" s="65"/>
      <c r="P1137" s="40"/>
      <c r="Q1137" s="41"/>
      <c r="R1137" s="42"/>
      <c r="S1137" s="43"/>
      <c r="T1137" s="44"/>
      <c r="W1137" s="45" t="e">
        <f aca="false">U1130/2</f>
        <v>#REF!</v>
      </c>
    </row>
    <row r="1138" s="8" customFormat="true" ht="18" hidden="false" customHeight="true" outlineLevel="0" collapsed="false">
      <c r="B1138" s="38"/>
      <c r="C1138" s="64"/>
      <c r="D1138" s="66" t="n">
        <v>1</v>
      </c>
      <c r="E1138" s="66" t="s">
        <v>40</v>
      </c>
      <c r="F1138" s="66" t="s">
        <v>41</v>
      </c>
      <c r="G1138" s="66" t="n">
        <f aca="false">G1134</f>
        <v>1</v>
      </c>
      <c r="H1138" s="66" t="s">
        <v>42</v>
      </c>
      <c r="I1138" s="66"/>
      <c r="J1138" s="66"/>
      <c r="K1138" s="66"/>
      <c r="L1138" s="66"/>
      <c r="M1138" s="66"/>
      <c r="N1138" s="66"/>
      <c r="O1138" s="66"/>
      <c r="P1138" s="67" t="n">
        <f aca="false">D1138*G1138</f>
        <v>1</v>
      </c>
      <c r="Q1138" s="41" t="s">
        <v>43</v>
      </c>
      <c r="R1138" s="42" t="n">
        <v>1500000</v>
      </c>
      <c r="S1138" s="68" t="n">
        <f aca="false">P1138*R1138</f>
        <v>1500000</v>
      </c>
      <c r="T1138" s="44"/>
    </row>
    <row r="1139" s="8" customFormat="true" ht="18" hidden="false" customHeight="true" outlineLevel="0" collapsed="false">
      <c r="B1139" s="38"/>
      <c r="C1139" s="64"/>
      <c r="D1139" s="65"/>
      <c r="E1139" s="65"/>
      <c r="F1139" s="65"/>
      <c r="G1139" s="65"/>
      <c r="H1139" s="65"/>
      <c r="I1139" s="65"/>
      <c r="J1139" s="65"/>
      <c r="K1139" s="65"/>
      <c r="L1139" s="65"/>
      <c r="M1139" s="65"/>
      <c r="N1139" s="65"/>
      <c r="O1139" s="65"/>
      <c r="P1139" s="40"/>
      <c r="Q1139" s="41"/>
      <c r="R1139" s="42"/>
      <c r="S1139" s="43"/>
      <c r="T1139" s="44"/>
    </row>
    <row r="1140" s="8" customFormat="true" ht="18" hidden="false" customHeight="true" outlineLevel="0" collapsed="false">
      <c r="B1140" s="38" t="s">
        <v>46</v>
      </c>
      <c r="C1140" s="64" t="s">
        <v>47</v>
      </c>
      <c r="D1140" s="65"/>
      <c r="E1140" s="65"/>
      <c r="F1140" s="65"/>
      <c r="G1140" s="65"/>
      <c r="H1140" s="65"/>
      <c r="I1140" s="65"/>
      <c r="J1140" s="65"/>
      <c r="K1140" s="65"/>
      <c r="L1140" s="65"/>
      <c r="M1140" s="65"/>
      <c r="N1140" s="65"/>
      <c r="O1140" s="65"/>
      <c r="P1140" s="40"/>
      <c r="Q1140" s="41"/>
      <c r="R1140" s="42"/>
      <c r="S1140" s="43" t="n">
        <f aca="false">S1143+S1145</f>
        <v>2200000</v>
      </c>
      <c r="T1140" s="44"/>
    </row>
    <row r="1141" s="8" customFormat="true" ht="18" hidden="false" customHeight="true" outlineLevel="0" collapsed="false">
      <c r="B1141" s="38"/>
      <c r="C1141" s="64" t="s">
        <v>48</v>
      </c>
      <c r="D1141" s="65"/>
      <c r="E1141" s="65"/>
      <c r="F1141" s="65"/>
      <c r="G1141" s="65"/>
      <c r="H1141" s="65"/>
      <c r="I1141" s="65"/>
      <c r="J1141" s="65"/>
      <c r="K1141" s="65"/>
      <c r="L1141" s="65"/>
      <c r="M1141" s="65"/>
      <c r="N1141" s="65"/>
      <c r="O1141" s="65"/>
      <c r="P1141" s="40"/>
      <c r="Q1141" s="41"/>
      <c r="R1141" s="42"/>
      <c r="S1141" s="43"/>
      <c r="T1141" s="44"/>
    </row>
    <row r="1142" s="8" customFormat="true" ht="18" hidden="false" customHeight="true" outlineLevel="0" collapsed="false">
      <c r="B1142" s="38"/>
      <c r="C1142" s="64" t="s">
        <v>49</v>
      </c>
      <c r="D1142" s="65"/>
      <c r="E1142" s="65"/>
      <c r="F1142" s="65"/>
      <c r="G1142" s="65"/>
      <c r="H1142" s="65"/>
      <c r="I1142" s="65"/>
      <c r="J1142" s="65"/>
      <c r="K1142" s="65"/>
      <c r="L1142" s="65"/>
      <c r="M1142" s="65"/>
      <c r="N1142" s="65"/>
      <c r="O1142" s="65"/>
      <c r="P1142" s="40"/>
      <c r="Q1142" s="41"/>
      <c r="R1142" s="42"/>
      <c r="S1142" s="43"/>
      <c r="T1142" s="44"/>
    </row>
    <row r="1143" s="8" customFormat="true" ht="18" hidden="false" customHeight="true" outlineLevel="0" collapsed="false">
      <c r="B1143" s="38"/>
      <c r="C1143" s="64"/>
      <c r="D1143" s="66" t="n">
        <v>1</v>
      </c>
      <c r="E1143" s="66" t="s">
        <v>50</v>
      </c>
      <c r="F1143" s="66" t="s">
        <v>41</v>
      </c>
      <c r="G1143" s="66" t="n">
        <f aca="false">G1134</f>
        <v>1</v>
      </c>
      <c r="H1143" s="66" t="s">
        <v>42</v>
      </c>
      <c r="I1143" s="66"/>
      <c r="J1143" s="66"/>
      <c r="K1143" s="66"/>
      <c r="L1143" s="66"/>
      <c r="M1143" s="66"/>
      <c r="N1143" s="66"/>
      <c r="O1143" s="66"/>
      <c r="P1143" s="67" t="n">
        <f aca="false">D1143*G1143</f>
        <v>1</v>
      </c>
      <c r="Q1143" s="41" t="s">
        <v>43</v>
      </c>
      <c r="R1143" s="42" t="n">
        <v>400000</v>
      </c>
      <c r="S1143" s="68" t="n">
        <f aca="false">P1143*R1143</f>
        <v>400000</v>
      </c>
      <c r="T1143" s="44"/>
    </row>
    <row r="1144" s="8" customFormat="true" ht="18" hidden="false" customHeight="true" outlineLevel="0" collapsed="false">
      <c r="B1144" s="38"/>
      <c r="C1144" s="64" t="s">
        <v>51</v>
      </c>
      <c r="D1144" s="66"/>
      <c r="E1144" s="66"/>
      <c r="F1144" s="66"/>
      <c r="G1144" s="66"/>
      <c r="H1144" s="66"/>
      <c r="I1144" s="66"/>
      <c r="J1144" s="66"/>
      <c r="K1144" s="66"/>
      <c r="L1144" s="66"/>
      <c r="M1144" s="66"/>
      <c r="N1144" s="66"/>
      <c r="O1144" s="66"/>
      <c r="P1144" s="67"/>
      <c r="Q1144" s="41"/>
      <c r="R1144" s="42"/>
      <c r="S1144" s="68"/>
      <c r="T1144" s="44"/>
    </row>
    <row r="1145" s="8" customFormat="true" ht="18" hidden="false" customHeight="true" outlineLevel="0" collapsed="false">
      <c r="B1145" s="38"/>
      <c r="C1145" s="64"/>
      <c r="D1145" s="66" t="n">
        <v>6</v>
      </c>
      <c r="E1145" s="66" t="s">
        <v>50</v>
      </c>
      <c r="F1145" s="66" t="s">
        <v>41</v>
      </c>
      <c r="G1145" s="66" t="n">
        <f aca="false">G1134</f>
        <v>1</v>
      </c>
      <c r="H1145" s="66" t="s">
        <v>42</v>
      </c>
      <c r="I1145" s="66"/>
      <c r="J1145" s="66"/>
      <c r="K1145" s="66"/>
      <c r="L1145" s="66"/>
      <c r="M1145" s="66"/>
      <c r="N1145" s="66"/>
      <c r="O1145" s="66"/>
      <c r="P1145" s="67" t="n">
        <f aca="false">D1145*G1145</f>
        <v>6</v>
      </c>
      <c r="Q1145" s="41" t="s">
        <v>43</v>
      </c>
      <c r="R1145" s="42" t="n">
        <v>300000</v>
      </c>
      <c r="S1145" s="68" t="n">
        <f aca="false">P1145*R1145</f>
        <v>1800000</v>
      </c>
      <c r="T1145" s="44"/>
    </row>
    <row r="1146" s="8" customFormat="true" ht="18" hidden="false" customHeight="true" outlineLevel="0" collapsed="false">
      <c r="B1146" s="38"/>
      <c r="C1146" s="64"/>
      <c r="D1146" s="65"/>
      <c r="E1146" s="65"/>
      <c r="F1146" s="65"/>
      <c r="G1146" s="65"/>
      <c r="H1146" s="65"/>
      <c r="I1146" s="65"/>
      <c r="J1146" s="65"/>
      <c r="K1146" s="65"/>
      <c r="L1146" s="65"/>
      <c r="M1146" s="65"/>
      <c r="N1146" s="65"/>
      <c r="O1146" s="65"/>
      <c r="P1146" s="40"/>
      <c r="Q1146" s="41"/>
      <c r="R1146" s="42"/>
      <c r="S1146" s="43"/>
      <c r="T1146" s="44"/>
    </row>
    <row r="1147" s="8" customFormat="true" ht="18" hidden="false" customHeight="true" outlineLevel="0" collapsed="false">
      <c r="B1147" s="38" t="s">
        <v>52</v>
      </c>
      <c r="C1147" s="64" t="s">
        <v>53</v>
      </c>
      <c r="D1147" s="66"/>
      <c r="E1147" s="66"/>
      <c r="F1147" s="66"/>
      <c r="G1147" s="66"/>
      <c r="H1147" s="66"/>
      <c r="I1147" s="66"/>
      <c r="J1147" s="66"/>
      <c r="K1147" s="66"/>
      <c r="L1147" s="66"/>
      <c r="M1147" s="66"/>
      <c r="N1147" s="66"/>
      <c r="O1147" s="66"/>
      <c r="P1147" s="67"/>
      <c r="Q1147" s="41"/>
      <c r="R1147" s="42"/>
      <c r="S1147" s="68" t="n">
        <f aca="false">S1149+S1151+S1155+S1153</f>
        <v>88180000</v>
      </c>
      <c r="T1147" s="44"/>
    </row>
    <row r="1148" s="8" customFormat="true" ht="18" hidden="false" customHeight="true" outlineLevel="0" collapsed="false">
      <c r="B1148" s="38"/>
      <c r="C1148" s="93" t="s">
        <v>105</v>
      </c>
      <c r="D1148" s="94"/>
      <c r="E1148" s="94"/>
      <c r="F1148" s="94"/>
      <c r="G1148" s="94"/>
      <c r="H1148" s="94"/>
      <c r="I1148" s="94"/>
      <c r="J1148" s="94"/>
      <c r="K1148" s="94"/>
      <c r="L1148" s="94"/>
      <c r="M1148" s="94"/>
      <c r="N1148" s="94"/>
      <c r="O1148" s="66"/>
      <c r="P1148" s="67"/>
      <c r="Q1148" s="41"/>
      <c r="R1148" s="42"/>
      <c r="S1148" s="68"/>
      <c r="T1148" s="44"/>
    </row>
    <row r="1149" s="8" customFormat="true" ht="18" hidden="false" customHeight="true" outlineLevel="0" collapsed="false">
      <c r="B1149" s="38"/>
      <c r="C1149" s="64"/>
      <c r="D1149" s="66" t="n">
        <f aca="false">D1155</f>
        <v>82</v>
      </c>
      <c r="E1149" s="66" t="s">
        <v>50</v>
      </c>
      <c r="F1149" s="66" t="s">
        <v>41</v>
      </c>
      <c r="G1149" s="66" t="n">
        <v>2</v>
      </c>
      <c r="H1149" s="66" t="s">
        <v>55</v>
      </c>
      <c r="I1149" s="66" t="s">
        <v>56</v>
      </c>
      <c r="J1149" s="66" t="n">
        <v>1</v>
      </c>
      <c r="K1149" s="66" t="s">
        <v>42</v>
      </c>
      <c r="L1149" s="66"/>
      <c r="M1149" s="66"/>
      <c r="N1149" s="66"/>
      <c r="O1149" s="66"/>
      <c r="P1149" s="67" t="n">
        <f aca="false">D1149*G1149*J1149</f>
        <v>164</v>
      </c>
      <c r="Q1149" s="41" t="s">
        <v>40</v>
      </c>
      <c r="R1149" s="42" t="n">
        <v>295000</v>
      </c>
      <c r="S1149" s="68" t="n">
        <f aca="false">P1149*R1149</f>
        <v>48380000</v>
      </c>
      <c r="T1149" s="44"/>
    </row>
    <row r="1150" s="8" customFormat="true" ht="18" hidden="false" customHeight="true" outlineLevel="0" collapsed="false">
      <c r="B1150" s="38"/>
      <c r="C1150" s="64" t="s">
        <v>57</v>
      </c>
      <c r="D1150" s="66"/>
      <c r="E1150" s="66"/>
      <c r="F1150" s="66"/>
      <c r="G1150" s="66"/>
      <c r="H1150" s="66"/>
      <c r="I1150" s="66"/>
      <c r="J1150" s="66"/>
      <c r="K1150" s="66"/>
      <c r="L1150" s="66"/>
      <c r="M1150" s="66"/>
      <c r="N1150" s="66"/>
      <c r="O1150" s="66"/>
      <c r="P1150" s="67"/>
      <c r="Q1150" s="41"/>
      <c r="R1150" s="42"/>
      <c r="S1150" s="68"/>
      <c r="T1150" s="44"/>
    </row>
    <row r="1151" s="8" customFormat="true" ht="18" hidden="false" customHeight="true" outlineLevel="0" collapsed="false">
      <c r="B1151" s="38"/>
      <c r="C1151" s="64"/>
      <c r="D1151" s="66" t="n">
        <v>73</v>
      </c>
      <c r="E1151" s="66" t="s">
        <v>50</v>
      </c>
      <c r="F1151" s="66" t="s">
        <v>41</v>
      </c>
      <c r="G1151" s="66" t="n">
        <v>2</v>
      </c>
      <c r="H1151" s="66" t="s">
        <v>55</v>
      </c>
      <c r="I1151" s="66" t="s">
        <v>56</v>
      </c>
      <c r="J1151" s="66" t="n">
        <f aca="false">J1149</f>
        <v>1</v>
      </c>
      <c r="K1151" s="66" t="s">
        <v>42</v>
      </c>
      <c r="L1151" s="66"/>
      <c r="M1151" s="66"/>
      <c r="N1151" s="66"/>
      <c r="O1151" s="66"/>
      <c r="P1151" s="67" t="n">
        <f aca="false">D1151*G1151*J1151</f>
        <v>146</v>
      </c>
      <c r="Q1151" s="41" t="s">
        <v>43</v>
      </c>
      <c r="R1151" s="42" t="n">
        <v>95000</v>
      </c>
      <c r="S1151" s="68" t="n">
        <f aca="false">P1151*R1151</f>
        <v>13870000</v>
      </c>
      <c r="T1151" s="44"/>
    </row>
    <row r="1152" s="8" customFormat="true" ht="18" hidden="false" customHeight="true" outlineLevel="0" collapsed="false">
      <c r="B1152" s="38"/>
      <c r="C1152" s="64" t="s">
        <v>58</v>
      </c>
      <c r="D1152" s="66"/>
      <c r="E1152" s="66"/>
      <c r="F1152" s="66"/>
      <c r="G1152" s="66"/>
      <c r="H1152" s="66"/>
      <c r="I1152" s="66"/>
      <c r="J1152" s="66"/>
      <c r="K1152" s="66"/>
      <c r="L1152" s="66"/>
      <c r="M1152" s="66"/>
      <c r="N1152" s="66"/>
      <c r="O1152" s="66"/>
      <c r="P1152" s="67"/>
      <c r="Q1152" s="41"/>
      <c r="R1152" s="42"/>
      <c r="S1152" s="68"/>
      <c r="T1152" s="44"/>
    </row>
    <row r="1153" s="8" customFormat="true" ht="18" hidden="false" customHeight="true" outlineLevel="0" collapsed="false">
      <c r="B1153" s="38"/>
      <c r="C1153" s="64"/>
      <c r="D1153" s="66" t="n">
        <f aca="false">D1163+D1143+D1145-2</f>
        <v>7</v>
      </c>
      <c r="E1153" s="66" t="s">
        <v>50</v>
      </c>
      <c r="F1153" s="66" t="s">
        <v>41</v>
      </c>
      <c r="G1153" s="66" t="n">
        <f aca="false">G1151</f>
        <v>2</v>
      </c>
      <c r="H1153" s="66" t="s">
        <v>55</v>
      </c>
      <c r="I1153" s="66" t="s">
        <v>56</v>
      </c>
      <c r="J1153" s="66" t="n">
        <f aca="false">J1151</f>
        <v>1</v>
      </c>
      <c r="K1153" s="66" t="s">
        <v>42</v>
      </c>
      <c r="L1153" s="66"/>
      <c r="M1153" s="66"/>
      <c r="N1153" s="66"/>
      <c r="O1153" s="66"/>
      <c r="P1153" s="67" t="n">
        <f aca="false">D1153*G1153*J1153</f>
        <v>14</v>
      </c>
      <c r="Q1153" s="41" t="s">
        <v>43</v>
      </c>
      <c r="R1153" s="42" t="n">
        <v>95000</v>
      </c>
      <c r="S1153" s="68" t="n">
        <f aca="false">P1153*R1153</f>
        <v>1330000</v>
      </c>
      <c r="T1153" s="44"/>
      <c r="U1153" s="8" t="n">
        <f aca="false">32-4</f>
        <v>28</v>
      </c>
    </row>
    <row r="1154" s="8" customFormat="true" ht="18" hidden="false" customHeight="true" outlineLevel="0" collapsed="false">
      <c r="B1154" s="38"/>
      <c r="C1154" s="64" t="s">
        <v>59</v>
      </c>
      <c r="D1154" s="66"/>
      <c r="E1154" s="66"/>
      <c r="F1154" s="66"/>
      <c r="G1154" s="66"/>
      <c r="H1154" s="66"/>
      <c r="I1154" s="66"/>
      <c r="J1154" s="66"/>
      <c r="K1154" s="66"/>
      <c r="L1154" s="66"/>
      <c r="M1154" s="66"/>
      <c r="N1154" s="66"/>
      <c r="O1154" s="66"/>
      <c r="P1154" s="67"/>
      <c r="Q1154" s="41"/>
      <c r="R1154" s="42"/>
      <c r="S1154" s="68"/>
      <c r="T1154" s="44"/>
    </row>
    <row r="1155" s="8" customFormat="true" ht="18" hidden="false" customHeight="true" outlineLevel="0" collapsed="false">
      <c r="B1155" s="38"/>
      <c r="C1155" s="64"/>
      <c r="D1155" s="66" t="n">
        <f aca="false">D1151+D1153+D1159</f>
        <v>82</v>
      </c>
      <c r="E1155" s="66" t="s">
        <v>50</v>
      </c>
      <c r="F1155" s="66" t="s">
        <v>41</v>
      </c>
      <c r="G1155" s="66" t="n">
        <f aca="false">G1149</f>
        <v>2</v>
      </c>
      <c r="H1155" s="66" t="s">
        <v>55</v>
      </c>
      <c r="I1155" s="66" t="s">
        <v>56</v>
      </c>
      <c r="J1155" s="66" t="n">
        <f aca="false">J1149</f>
        <v>1</v>
      </c>
      <c r="K1155" s="66" t="s">
        <v>42</v>
      </c>
      <c r="L1155" s="66"/>
      <c r="M1155" s="66"/>
      <c r="N1155" s="66"/>
      <c r="O1155" s="66"/>
      <c r="P1155" s="67" t="n">
        <f aca="false">D1155*G1155*J1155</f>
        <v>164</v>
      </c>
      <c r="Q1155" s="41" t="s">
        <v>43</v>
      </c>
      <c r="R1155" s="42" t="n">
        <v>150000</v>
      </c>
      <c r="S1155" s="68" t="n">
        <f aca="false">P1155*R1155</f>
        <v>24600000</v>
      </c>
      <c r="T1155" s="44"/>
    </row>
    <row r="1156" s="8" customFormat="true" ht="18" hidden="false" customHeight="true" outlineLevel="0" collapsed="false">
      <c r="B1156" s="38"/>
      <c r="C1156" s="64"/>
      <c r="D1156" s="65"/>
      <c r="E1156" s="65"/>
      <c r="F1156" s="65"/>
      <c r="G1156" s="65"/>
      <c r="H1156" s="65"/>
      <c r="I1156" s="65"/>
      <c r="J1156" s="65"/>
      <c r="K1156" s="65"/>
      <c r="L1156" s="65"/>
      <c r="M1156" s="65"/>
      <c r="N1156" s="65"/>
      <c r="O1156" s="65"/>
      <c r="P1156" s="40"/>
      <c r="Q1156" s="41"/>
      <c r="R1156" s="42"/>
      <c r="S1156" s="43"/>
      <c r="T1156" s="44"/>
    </row>
    <row r="1157" s="8" customFormat="true" ht="18" hidden="false" customHeight="true" outlineLevel="0" collapsed="false">
      <c r="B1157" s="38" t="s">
        <v>60</v>
      </c>
      <c r="C1157" s="64" t="s">
        <v>61</v>
      </c>
      <c r="D1157" s="66"/>
      <c r="E1157" s="66"/>
      <c r="F1157" s="66"/>
      <c r="G1157" s="66"/>
      <c r="H1157" s="66"/>
      <c r="I1157" s="66"/>
      <c r="J1157" s="66"/>
      <c r="K1157" s="66"/>
      <c r="L1157" s="66"/>
      <c r="M1157" s="66"/>
      <c r="N1157" s="66"/>
      <c r="O1157" s="66"/>
      <c r="P1157" s="67"/>
      <c r="Q1157" s="41"/>
      <c r="R1157" s="42"/>
      <c r="S1157" s="69" t="n">
        <f aca="false">S1159+S1161+S1163</f>
        <v>21400000</v>
      </c>
      <c r="T1157" s="44"/>
    </row>
    <row r="1158" s="8" customFormat="true" ht="18" hidden="false" customHeight="true" outlineLevel="0" collapsed="false">
      <c r="B1158" s="38"/>
      <c r="C1158" s="64" t="s">
        <v>62</v>
      </c>
      <c r="D1158" s="66"/>
      <c r="E1158" s="66"/>
      <c r="F1158" s="66"/>
      <c r="G1158" s="66"/>
      <c r="H1158" s="66"/>
      <c r="I1158" s="66"/>
      <c r="J1158" s="66"/>
      <c r="K1158" s="66"/>
      <c r="L1158" s="66"/>
      <c r="M1158" s="66"/>
      <c r="N1158" s="66"/>
      <c r="O1158" s="66"/>
      <c r="P1158" s="67"/>
      <c r="Q1158" s="41"/>
      <c r="R1158" s="42"/>
      <c r="S1158" s="68"/>
      <c r="T1158" s="44"/>
    </row>
    <row r="1159" s="8" customFormat="true" ht="18" hidden="false" customHeight="true" outlineLevel="0" collapsed="false">
      <c r="B1159" s="38"/>
      <c r="C1159" s="64"/>
      <c r="D1159" s="66" t="n">
        <v>2</v>
      </c>
      <c r="E1159" s="66" t="s">
        <v>50</v>
      </c>
      <c r="F1159" s="66" t="s">
        <v>41</v>
      </c>
      <c r="G1159" s="66" t="n">
        <v>4</v>
      </c>
      <c r="H1159" s="66" t="s">
        <v>63</v>
      </c>
      <c r="I1159" s="66" t="s">
        <v>56</v>
      </c>
      <c r="J1159" s="66" t="n">
        <f aca="false">G1134</f>
        <v>1</v>
      </c>
      <c r="K1159" s="66" t="s">
        <v>42</v>
      </c>
      <c r="L1159" s="66"/>
      <c r="M1159" s="66"/>
      <c r="N1159" s="66"/>
      <c r="O1159" s="66"/>
      <c r="P1159" s="67" t="n">
        <f aca="false">D1159*G1159*J1159</f>
        <v>8</v>
      </c>
      <c r="Q1159" s="41" t="s">
        <v>43</v>
      </c>
      <c r="R1159" s="42" t="n">
        <v>1000000</v>
      </c>
      <c r="S1159" s="68" t="n">
        <f aca="false">P1159*R1159</f>
        <v>8000000</v>
      </c>
      <c r="T1159" s="44"/>
    </row>
    <row r="1160" s="8" customFormat="true" ht="18" hidden="false" customHeight="true" outlineLevel="0" collapsed="false">
      <c r="B1160" s="38"/>
      <c r="C1160" s="64" t="s">
        <v>64</v>
      </c>
      <c r="D1160" s="66"/>
      <c r="E1160" s="66"/>
      <c r="F1160" s="66"/>
      <c r="G1160" s="66"/>
      <c r="H1160" s="66"/>
      <c r="I1160" s="66"/>
      <c r="J1160" s="66"/>
      <c r="K1160" s="66"/>
      <c r="L1160" s="66"/>
      <c r="M1160" s="66"/>
      <c r="N1160" s="66"/>
      <c r="O1160" s="66"/>
      <c r="P1160" s="67"/>
      <c r="Q1160" s="41"/>
      <c r="R1160" s="42"/>
      <c r="S1160" s="68"/>
      <c r="T1160" s="44"/>
    </row>
    <row r="1161" s="8" customFormat="true" ht="18" hidden="false" customHeight="true" outlineLevel="0" collapsed="false">
      <c r="B1161" s="38"/>
      <c r="C1161" s="64"/>
      <c r="D1161" s="66" t="n">
        <v>2</v>
      </c>
      <c r="E1161" s="66" t="s">
        <v>50</v>
      </c>
      <c r="F1161" s="66" t="s">
        <v>41</v>
      </c>
      <c r="G1161" s="66" t="n">
        <v>4</v>
      </c>
      <c r="H1161" s="66" t="s">
        <v>63</v>
      </c>
      <c r="I1161" s="66" t="s">
        <v>56</v>
      </c>
      <c r="J1161" s="66" t="n">
        <f aca="false">J1159</f>
        <v>1</v>
      </c>
      <c r="K1161" s="66" t="s">
        <v>42</v>
      </c>
      <c r="L1161" s="66"/>
      <c r="M1161" s="66"/>
      <c r="N1161" s="66"/>
      <c r="O1161" s="66"/>
      <c r="P1161" s="67" t="n">
        <f aca="false">D1161*G1161*J1161</f>
        <v>8</v>
      </c>
      <c r="Q1161" s="41" t="s">
        <v>43</v>
      </c>
      <c r="R1161" s="42" t="n">
        <v>1500000</v>
      </c>
      <c r="S1161" s="68" t="n">
        <f aca="false">P1161*R1161</f>
        <v>12000000</v>
      </c>
      <c r="T1161" s="44"/>
    </row>
    <row r="1162" s="8" customFormat="true" ht="18" hidden="false" customHeight="true" outlineLevel="0" collapsed="false">
      <c r="B1162" s="38"/>
      <c r="C1162" s="64" t="s">
        <v>65</v>
      </c>
      <c r="D1162" s="66"/>
      <c r="E1162" s="66"/>
      <c r="F1162" s="66"/>
      <c r="G1162" s="66"/>
      <c r="H1162" s="66"/>
      <c r="I1162" s="66"/>
      <c r="J1162" s="66"/>
      <c r="K1162" s="66"/>
      <c r="L1162" s="66"/>
      <c r="M1162" s="66"/>
      <c r="N1162" s="66"/>
      <c r="O1162" s="66"/>
      <c r="P1162" s="67"/>
      <c r="Q1162" s="41"/>
      <c r="R1162" s="42"/>
      <c r="S1162" s="68"/>
      <c r="T1162" s="44"/>
    </row>
    <row r="1163" s="8" customFormat="true" ht="18" hidden="false" customHeight="true" outlineLevel="0" collapsed="false">
      <c r="B1163" s="38"/>
      <c r="C1163" s="64"/>
      <c r="D1163" s="66" t="n">
        <v>2</v>
      </c>
      <c r="E1163" s="66" t="s">
        <v>50</v>
      </c>
      <c r="F1163" s="66" t="s">
        <v>41</v>
      </c>
      <c r="G1163" s="66" t="n">
        <v>1</v>
      </c>
      <c r="H1163" s="66" t="s">
        <v>66</v>
      </c>
      <c r="I1163" s="66" t="s">
        <v>56</v>
      </c>
      <c r="J1163" s="66" t="n">
        <f aca="false">J1159</f>
        <v>1</v>
      </c>
      <c r="K1163" s="66" t="s">
        <v>42</v>
      </c>
      <c r="L1163" s="66"/>
      <c r="M1163" s="66"/>
      <c r="N1163" s="66"/>
      <c r="O1163" s="66"/>
      <c r="P1163" s="67" t="n">
        <f aca="false">D1163*G1163*J1163</f>
        <v>2</v>
      </c>
      <c r="Q1163" s="41" t="s">
        <v>43</v>
      </c>
      <c r="R1163" s="42" t="n">
        <v>700000</v>
      </c>
      <c r="S1163" s="68" t="n">
        <f aca="false">P1163*R1163</f>
        <v>1400000</v>
      </c>
      <c r="T1163" s="44"/>
    </row>
    <row r="1164" s="8" customFormat="true" ht="18" hidden="false" customHeight="true" outlineLevel="0" collapsed="false">
      <c r="B1164" s="38"/>
      <c r="C1164" s="64"/>
      <c r="D1164" s="65"/>
      <c r="E1164" s="65"/>
      <c r="F1164" s="65"/>
      <c r="G1164" s="65"/>
      <c r="H1164" s="65"/>
      <c r="I1164" s="65"/>
      <c r="J1164" s="65"/>
      <c r="K1164" s="65"/>
      <c r="L1164" s="65"/>
      <c r="M1164" s="65"/>
      <c r="N1164" s="65"/>
      <c r="O1164" s="65"/>
      <c r="P1164" s="40"/>
      <c r="Q1164" s="41"/>
      <c r="R1164" s="42"/>
      <c r="S1164" s="43"/>
      <c r="T1164" s="44"/>
    </row>
    <row r="1165" customFormat="false" ht="18" hidden="false" customHeight="true" outlineLevel="0" collapsed="false">
      <c r="B1165" s="38" t="s">
        <v>73</v>
      </c>
      <c r="C1165" s="64" t="s">
        <v>74</v>
      </c>
      <c r="D1165" s="65"/>
      <c r="E1165" s="65"/>
      <c r="F1165" s="65"/>
      <c r="G1165" s="65"/>
      <c r="H1165" s="65"/>
      <c r="I1165" s="65"/>
      <c r="J1165" s="65"/>
      <c r="K1165" s="65"/>
      <c r="L1165" s="65"/>
      <c r="M1165" s="65"/>
      <c r="N1165" s="65"/>
      <c r="O1165" s="65"/>
      <c r="P1165" s="40"/>
      <c r="Q1165" s="41"/>
      <c r="R1165" s="42"/>
      <c r="S1165" s="43" t="n">
        <f aca="false">S1167+S1169+S1171</f>
        <v>34620000</v>
      </c>
    </row>
    <row r="1166" customFormat="false" ht="18" hidden="false" customHeight="true" outlineLevel="0" collapsed="false">
      <c r="B1166" s="38"/>
      <c r="C1166" s="70" t="s">
        <v>75</v>
      </c>
      <c r="D1166" s="66"/>
      <c r="E1166" s="66"/>
      <c r="F1166" s="66"/>
      <c r="G1166" s="66"/>
      <c r="H1166" s="66"/>
      <c r="I1166" s="66"/>
      <c r="J1166" s="66"/>
      <c r="K1166" s="66"/>
      <c r="L1166" s="66"/>
      <c r="M1166" s="66"/>
      <c r="N1166" s="66"/>
      <c r="O1166" s="66"/>
      <c r="P1166" s="67"/>
      <c r="Q1166" s="41"/>
      <c r="R1166" s="42"/>
      <c r="S1166" s="68"/>
      <c r="U1166" s="71" t="e">
        <f aca="false">#REF!/P1169</f>
        <v>#REF!</v>
      </c>
      <c r="V1166" s="71" t="e">
        <f aca="false">#REF!/P1169</f>
        <v>#REF!</v>
      </c>
    </row>
    <row r="1167" customFormat="false" ht="18" hidden="false" customHeight="true" outlineLevel="0" collapsed="false">
      <c r="B1167" s="38"/>
      <c r="C1167" s="70"/>
      <c r="D1167" s="66" t="n">
        <f aca="false">D1161+D1143+1</f>
        <v>4</v>
      </c>
      <c r="E1167" s="66" t="s">
        <v>50</v>
      </c>
      <c r="F1167" s="66" t="s">
        <v>41</v>
      </c>
      <c r="G1167" s="66" t="n">
        <v>4</v>
      </c>
      <c r="H1167" s="66" t="s">
        <v>55</v>
      </c>
      <c r="I1167" s="66" t="s">
        <v>41</v>
      </c>
      <c r="J1167" s="66" t="n">
        <v>1</v>
      </c>
      <c r="K1167" s="66" t="s">
        <v>76</v>
      </c>
      <c r="L1167" s="66"/>
      <c r="M1167" s="66"/>
      <c r="N1167" s="66"/>
      <c r="O1167" s="66"/>
      <c r="P1167" s="67" t="n">
        <f aca="false">D1167*G1167*J1167</f>
        <v>16</v>
      </c>
      <c r="Q1167" s="41" t="s">
        <v>43</v>
      </c>
      <c r="R1167" s="42" t="n">
        <v>380000</v>
      </c>
      <c r="S1167" s="68" t="n">
        <f aca="false">P1167*R1167</f>
        <v>6080000</v>
      </c>
    </row>
    <row r="1168" customFormat="false" ht="18" hidden="false" customHeight="true" outlineLevel="0" collapsed="false">
      <c r="B1168" s="38"/>
      <c r="C1168" s="70" t="s">
        <v>77</v>
      </c>
      <c r="D1168" s="66"/>
      <c r="E1168" s="66"/>
      <c r="F1168" s="66"/>
      <c r="G1168" s="66"/>
      <c r="H1168" s="66"/>
      <c r="I1168" s="66"/>
      <c r="J1168" s="66"/>
      <c r="K1168" s="66"/>
      <c r="L1168" s="66"/>
      <c r="M1168" s="66"/>
      <c r="N1168" s="66"/>
      <c r="O1168" s="66"/>
      <c r="P1168" s="67"/>
      <c r="Q1168" s="41"/>
      <c r="R1168" s="42"/>
      <c r="S1168" s="68"/>
    </row>
    <row r="1169" customFormat="false" ht="18" hidden="false" customHeight="true" outlineLevel="0" collapsed="false">
      <c r="B1169" s="38"/>
      <c r="C1169" s="70"/>
      <c r="D1169" s="66" t="n">
        <f aca="false">D1167</f>
        <v>4</v>
      </c>
      <c r="E1169" s="66" t="s">
        <v>50</v>
      </c>
      <c r="F1169" s="66" t="s">
        <v>41</v>
      </c>
      <c r="G1169" s="66" t="n">
        <v>1</v>
      </c>
      <c r="H1169" s="66" t="s">
        <v>42</v>
      </c>
      <c r="I1169" s="66" t="s">
        <v>41</v>
      </c>
      <c r="J1169" s="66" t="n">
        <v>1</v>
      </c>
      <c r="K1169" s="66" t="s">
        <v>76</v>
      </c>
      <c r="L1169" s="66"/>
      <c r="M1169" s="66"/>
      <c r="N1169" s="66"/>
      <c r="O1169" s="66"/>
      <c r="P1169" s="67" t="n">
        <f aca="false">D1169*G1169*J1169</f>
        <v>4</v>
      </c>
      <c r="Q1169" s="41" t="s">
        <v>43</v>
      </c>
      <c r="R1169" s="72" t="n">
        <v>3535000</v>
      </c>
      <c r="S1169" s="68" t="n">
        <f aca="false">P1169*R1169</f>
        <v>14140000</v>
      </c>
      <c r="V1169" s="71" t="e">
        <f aca="false">#REF!/P1171</f>
        <v>#REF!</v>
      </c>
    </row>
    <row r="1170" customFormat="false" ht="18" hidden="false" customHeight="true" outlineLevel="0" collapsed="false">
      <c r="B1170" s="38"/>
      <c r="C1170" s="70" t="s">
        <v>78</v>
      </c>
      <c r="D1170" s="66"/>
      <c r="E1170" s="66"/>
      <c r="F1170" s="66"/>
      <c r="G1170" s="66"/>
      <c r="H1170" s="66"/>
      <c r="I1170" s="66"/>
      <c r="J1170" s="66"/>
      <c r="K1170" s="66"/>
      <c r="L1170" s="66"/>
      <c r="M1170" s="66"/>
      <c r="N1170" s="66"/>
      <c r="O1170" s="66"/>
      <c r="P1170" s="67"/>
      <c r="Q1170" s="41"/>
      <c r="R1170" s="42"/>
      <c r="S1170" s="68"/>
    </row>
    <row r="1171" customFormat="false" ht="18" hidden="false" customHeight="true" outlineLevel="0" collapsed="false">
      <c r="B1171" s="38"/>
      <c r="C1171" s="70"/>
      <c r="D1171" s="66" t="n">
        <f aca="false">D1169</f>
        <v>4</v>
      </c>
      <c r="E1171" s="66" t="s">
        <v>50</v>
      </c>
      <c r="F1171" s="66" t="s">
        <v>41</v>
      </c>
      <c r="G1171" s="66" t="n">
        <v>3</v>
      </c>
      <c r="H1171" s="66" t="s">
        <v>55</v>
      </c>
      <c r="I1171" s="66" t="s">
        <v>41</v>
      </c>
      <c r="J1171" s="66" t="n">
        <v>1</v>
      </c>
      <c r="K1171" s="66" t="s">
        <v>76</v>
      </c>
      <c r="L1171" s="66"/>
      <c r="M1171" s="66"/>
      <c r="N1171" s="66"/>
      <c r="O1171" s="66"/>
      <c r="P1171" s="67" t="n">
        <f aca="false">D1171*G1171*J1171</f>
        <v>12</v>
      </c>
      <c r="Q1171" s="41" t="s">
        <v>43</v>
      </c>
      <c r="R1171" s="72" t="n">
        <v>1200000</v>
      </c>
      <c r="S1171" s="68" t="n">
        <f aca="false">P1171*R1171</f>
        <v>14400000</v>
      </c>
    </row>
    <row r="1172" s="73" customFormat="true" ht="43.5" hidden="false" customHeight="true" outlineLevel="0" collapsed="false">
      <c r="B1172" s="74" t="s">
        <v>79</v>
      </c>
      <c r="C1172" s="75" t="s">
        <v>150</v>
      </c>
      <c r="D1172" s="75"/>
      <c r="E1172" s="75"/>
      <c r="F1172" s="75"/>
      <c r="G1172" s="75"/>
      <c r="H1172" s="75"/>
      <c r="I1172" s="75"/>
      <c r="J1172" s="75"/>
      <c r="K1172" s="75"/>
      <c r="L1172" s="75"/>
      <c r="M1172" s="75"/>
      <c r="N1172" s="75"/>
      <c r="O1172" s="75"/>
      <c r="P1172" s="76"/>
      <c r="Q1172" s="77"/>
      <c r="R1172" s="78"/>
      <c r="S1172" s="79" t="n">
        <f aca="false">S1174+S1182+S1189+S1199+S1207</f>
        <v>212172000</v>
      </c>
      <c r="T1172" s="80"/>
      <c r="U1172" s="81" t="e">
        <f aca="false">#REF!-#REF!</f>
        <v>#REF!</v>
      </c>
      <c r="V1172" s="81" t="e">
        <f aca="false">U1172/4</f>
        <v>#REF!</v>
      </c>
    </row>
    <row r="1173" s="8" customFormat="true" ht="17.25" hidden="false" customHeight="true" outlineLevel="0" collapsed="false">
      <c r="B1173" s="38"/>
      <c r="C1173" s="91"/>
      <c r="D1173" s="92"/>
      <c r="E1173" s="92"/>
      <c r="F1173" s="92"/>
      <c r="G1173" s="92"/>
      <c r="H1173" s="92"/>
      <c r="I1173" s="92"/>
      <c r="J1173" s="92"/>
      <c r="K1173" s="92"/>
      <c r="L1173" s="92"/>
      <c r="M1173" s="92"/>
      <c r="N1173" s="92"/>
      <c r="O1173" s="92"/>
      <c r="P1173" s="40"/>
      <c r="Q1173" s="41"/>
      <c r="R1173" s="42"/>
      <c r="S1173" s="63"/>
      <c r="T1173" s="44"/>
      <c r="U1173" s="45"/>
      <c r="V1173" s="45"/>
    </row>
    <row r="1174" s="8" customFormat="true" ht="18" hidden="false" customHeight="true" outlineLevel="0" collapsed="false">
      <c r="B1174" s="38" t="s">
        <v>37</v>
      </c>
      <c r="C1174" s="64" t="s">
        <v>38</v>
      </c>
      <c r="D1174" s="65"/>
      <c r="E1174" s="65"/>
      <c r="F1174" s="65"/>
      <c r="G1174" s="65"/>
      <c r="H1174" s="65"/>
      <c r="I1174" s="65"/>
      <c r="J1174" s="65"/>
      <c r="K1174" s="65"/>
      <c r="L1174" s="65"/>
      <c r="M1174" s="65"/>
      <c r="N1174" s="65"/>
      <c r="O1174" s="65"/>
      <c r="P1174" s="40"/>
      <c r="Q1174" s="41"/>
      <c r="R1174" s="42"/>
      <c r="S1174" s="43" t="n">
        <f aca="false">S1176+S1178+S1180</f>
        <v>6500000</v>
      </c>
      <c r="T1174" s="44"/>
    </row>
    <row r="1175" s="8" customFormat="true" ht="18" hidden="false" customHeight="true" outlineLevel="0" collapsed="false">
      <c r="B1175" s="38"/>
      <c r="C1175" s="64" t="s">
        <v>39</v>
      </c>
      <c r="D1175" s="65"/>
      <c r="E1175" s="65"/>
      <c r="F1175" s="65"/>
      <c r="G1175" s="65"/>
      <c r="H1175" s="65"/>
      <c r="I1175" s="65"/>
      <c r="J1175" s="65"/>
      <c r="K1175" s="65"/>
      <c r="L1175" s="65"/>
      <c r="M1175" s="65"/>
      <c r="N1175" s="65"/>
      <c r="O1175" s="65"/>
      <c r="P1175" s="40"/>
      <c r="Q1175" s="41"/>
      <c r="R1175" s="42"/>
      <c r="S1175" s="43"/>
      <c r="T1175" s="44"/>
      <c r="V1175" s="45" t="e">
        <f aca="false">U1172/4</f>
        <v>#REF!</v>
      </c>
    </row>
    <row r="1176" s="8" customFormat="true" ht="18" hidden="false" customHeight="true" outlineLevel="0" collapsed="false">
      <c r="B1176" s="38"/>
      <c r="C1176" s="64"/>
      <c r="D1176" s="66" t="n">
        <v>1</v>
      </c>
      <c r="E1176" s="66" t="s">
        <v>40</v>
      </c>
      <c r="F1176" s="66" t="s">
        <v>41</v>
      </c>
      <c r="G1176" s="66" t="n">
        <v>1</v>
      </c>
      <c r="H1176" s="66" t="s">
        <v>42</v>
      </c>
      <c r="I1176" s="66"/>
      <c r="J1176" s="66"/>
      <c r="K1176" s="66"/>
      <c r="L1176" s="66"/>
      <c r="M1176" s="66"/>
      <c r="N1176" s="66"/>
      <c r="O1176" s="66"/>
      <c r="P1176" s="67" t="n">
        <f aca="false">D1176*G1176</f>
        <v>1</v>
      </c>
      <c r="Q1176" s="41" t="s">
        <v>43</v>
      </c>
      <c r="R1176" s="42" t="n">
        <v>3000000</v>
      </c>
      <c r="S1176" s="68" t="n">
        <f aca="false">P1176*R1176</f>
        <v>3000000</v>
      </c>
      <c r="T1176" s="44"/>
    </row>
    <row r="1177" s="8" customFormat="true" ht="18" hidden="false" customHeight="true" outlineLevel="0" collapsed="false">
      <c r="B1177" s="38"/>
      <c r="C1177" s="64" t="s">
        <v>44</v>
      </c>
      <c r="D1177" s="66"/>
      <c r="E1177" s="66"/>
      <c r="F1177" s="66"/>
      <c r="G1177" s="66"/>
      <c r="H1177" s="66"/>
      <c r="I1177" s="66"/>
      <c r="J1177" s="66"/>
      <c r="K1177" s="66"/>
      <c r="L1177" s="66"/>
      <c r="M1177" s="66"/>
      <c r="N1177" s="66"/>
      <c r="O1177" s="66"/>
      <c r="P1177" s="67"/>
      <c r="Q1177" s="41"/>
      <c r="R1177" s="42"/>
      <c r="S1177" s="68"/>
      <c r="T1177" s="44"/>
    </row>
    <row r="1178" s="8" customFormat="true" ht="18" hidden="false" customHeight="true" outlineLevel="0" collapsed="false">
      <c r="B1178" s="38"/>
      <c r="C1178" s="64"/>
      <c r="D1178" s="66" t="n">
        <v>1</v>
      </c>
      <c r="E1178" s="66" t="s">
        <v>40</v>
      </c>
      <c r="F1178" s="66" t="s">
        <v>41</v>
      </c>
      <c r="G1178" s="66" t="n">
        <f aca="false">G1176</f>
        <v>1</v>
      </c>
      <c r="H1178" s="66" t="s">
        <v>42</v>
      </c>
      <c r="I1178" s="66"/>
      <c r="J1178" s="66"/>
      <c r="K1178" s="66"/>
      <c r="L1178" s="66"/>
      <c r="M1178" s="66"/>
      <c r="N1178" s="66"/>
      <c r="O1178" s="66"/>
      <c r="P1178" s="67" t="n">
        <f aca="false">D1178*G1178</f>
        <v>1</v>
      </c>
      <c r="Q1178" s="41" t="s">
        <v>43</v>
      </c>
      <c r="R1178" s="42" t="n">
        <v>2000000</v>
      </c>
      <c r="S1178" s="68" t="n">
        <f aca="false">P1178*R1178</f>
        <v>2000000</v>
      </c>
      <c r="T1178" s="44"/>
    </row>
    <row r="1179" s="8" customFormat="true" ht="18" hidden="false" customHeight="true" outlineLevel="0" collapsed="false">
      <c r="B1179" s="38"/>
      <c r="C1179" s="64" t="s">
        <v>45</v>
      </c>
      <c r="D1179" s="65"/>
      <c r="E1179" s="65"/>
      <c r="F1179" s="65"/>
      <c r="G1179" s="65"/>
      <c r="H1179" s="65"/>
      <c r="I1179" s="65"/>
      <c r="J1179" s="65"/>
      <c r="K1179" s="65"/>
      <c r="L1179" s="65"/>
      <c r="M1179" s="65"/>
      <c r="N1179" s="65"/>
      <c r="O1179" s="65"/>
      <c r="P1179" s="40"/>
      <c r="Q1179" s="41"/>
      <c r="R1179" s="42"/>
      <c r="S1179" s="43"/>
      <c r="T1179" s="44"/>
      <c r="W1179" s="45" t="e">
        <f aca="false">U1172/2</f>
        <v>#REF!</v>
      </c>
    </row>
    <row r="1180" s="8" customFormat="true" ht="18" hidden="false" customHeight="true" outlineLevel="0" collapsed="false">
      <c r="B1180" s="38"/>
      <c r="C1180" s="64"/>
      <c r="D1180" s="66" t="n">
        <v>1</v>
      </c>
      <c r="E1180" s="66" t="s">
        <v>40</v>
      </c>
      <c r="F1180" s="66" t="s">
        <v>41</v>
      </c>
      <c r="G1180" s="66" t="n">
        <f aca="false">G1176</f>
        <v>1</v>
      </c>
      <c r="H1180" s="66" t="s">
        <v>42</v>
      </c>
      <c r="I1180" s="66"/>
      <c r="J1180" s="66"/>
      <c r="K1180" s="66"/>
      <c r="L1180" s="66"/>
      <c r="M1180" s="66"/>
      <c r="N1180" s="66"/>
      <c r="O1180" s="66"/>
      <c r="P1180" s="67" t="n">
        <f aca="false">D1180*G1180</f>
        <v>1</v>
      </c>
      <c r="Q1180" s="41" t="s">
        <v>43</v>
      </c>
      <c r="R1180" s="42" t="n">
        <v>1500000</v>
      </c>
      <c r="S1180" s="68" t="n">
        <f aca="false">P1180*R1180</f>
        <v>1500000</v>
      </c>
      <c r="T1180" s="44"/>
    </row>
    <row r="1181" s="8" customFormat="true" ht="18" hidden="false" customHeight="true" outlineLevel="0" collapsed="false">
      <c r="B1181" s="38"/>
      <c r="C1181" s="64"/>
      <c r="D1181" s="65"/>
      <c r="E1181" s="65"/>
      <c r="F1181" s="65"/>
      <c r="G1181" s="65"/>
      <c r="H1181" s="65"/>
      <c r="I1181" s="65"/>
      <c r="J1181" s="65"/>
      <c r="K1181" s="65"/>
      <c r="L1181" s="65"/>
      <c r="M1181" s="65"/>
      <c r="N1181" s="65"/>
      <c r="O1181" s="65"/>
      <c r="P1181" s="40"/>
      <c r="Q1181" s="41"/>
      <c r="R1181" s="42"/>
      <c r="S1181" s="43"/>
      <c r="T1181" s="44"/>
    </row>
    <row r="1182" s="8" customFormat="true" ht="18" hidden="false" customHeight="true" outlineLevel="0" collapsed="false">
      <c r="B1182" s="38" t="s">
        <v>46</v>
      </c>
      <c r="C1182" s="64" t="s">
        <v>47</v>
      </c>
      <c r="D1182" s="65"/>
      <c r="E1182" s="65"/>
      <c r="F1182" s="65"/>
      <c r="G1182" s="65"/>
      <c r="H1182" s="65"/>
      <c r="I1182" s="65"/>
      <c r="J1182" s="65"/>
      <c r="K1182" s="65"/>
      <c r="L1182" s="65"/>
      <c r="M1182" s="65"/>
      <c r="N1182" s="65"/>
      <c r="O1182" s="65"/>
      <c r="P1182" s="40"/>
      <c r="Q1182" s="41"/>
      <c r="R1182" s="42"/>
      <c r="S1182" s="43" t="n">
        <f aca="false">S1185+S1187</f>
        <v>2200000</v>
      </c>
      <c r="T1182" s="44"/>
    </row>
    <row r="1183" s="8" customFormat="true" ht="18" hidden="false" customHeight="true" outlineLevel="0" collapsed="false">
      <c r="B1183" s="38"/>
      <c r="C1183" s="64" t="s">
        <v>48</v>
      </c>
      <c r="D1183" s="65"/>
      <c r="E1183" s="65"/>
      <c r="F1183" s="65"/>
      <c r="G1183" s="65"/>
      <c r="H1183" s="65"/>
      <c r="I1183" s="65"/>
      <c r="J1183" s="65"/>
      <c r="K1183" s="65"/>
      <c r="L1183" s="65"/>
      <c r="M1183" s="65"/>
      <c r="N1183" s="65"/>
      <c r="O1183" s="65"/>
      <c r="P1183" s="40"/>
      <c r="Q1183" s="41"/>
      <c r="R1183" s="42"/>
      <c r="S1183" s="43"/>
      <c r="T1183" s="44"/>
    </row>
    <row r="1184" s="8" customFormat="true" ht="18" hidden="false" customHeight="true" outlineLevel="0" collapsed="false">
      <c r="B1184" s="38"/>
      <c r="C1184" s="64" t="s">
        <v>49</v>
      </c>
      <c r="D1184" s="65"/>
      <c r="E1184" s="65"/>
      <c r="F1184" s="65"/>
      <c r="G1184" s="65"/>
      <c r="H1184" s="65"/>
      <c r="I1184" s="65"/>
      <c r="J1184" s="65"/>
      <c r="K1184" s="65"/>
      <c r="L1184" s="65"/>
      <c r="M1184" s="65"/>
      <c r="N1184" s="65"/>
      <c r="O1184" s="65"/>
      <c r="P1184" s="40"/>
      <c r="Q1184" s="41"/>
      <c r="R1184" s="42"/>
      <c r="S1184" s="43"/>
      <c r="T1184" s="44"/>
    </row>
    <row r="1185" s="8" customFormat="true" ht="18" hidden="false" customHeight="true" outlineLevel="0" collapsed="false">
      <c r="B1185" s="38"/>
      <c r="C1185" s="64"/>
      <c r="D1185" s="66" t="n">
        <v>1</v>
      </c>
      <c r="E1185" s="66" t="s">
        <v>50</v>
      </c>
      <c r="F1185" s="66" t="s">
        <v>41</v>
      </c>
      <c r="G1185" s="66" t="n">
        <f aca="false">G1176</f>
        <v>1</v>
      </c>
      <c r="H1185" s="66" t="s">
        <v>42</v>
      </c>
      <c r="I1185" s="66"/>
      <c r="J1185" s="66"/>
      <c r="K1185" s="66"/>
      <c r="L1185" s="66"/>
      <c r="M1185" s="66"/>
      <c r="N1185" s="66"/>
      <c r="O1185" s="66"/>
      <c r="P1185" s="67" t="n">
        <f aca="false">D1185*G1185</f>
        <v>1</v>
      </c>
      <c r="Q1185" s="41" t="s">
        <v>43</v>
      </c>
      <c r="R1185" s="42" t="n">
        <v>400000</v>
      </c>
      <c r="S1185" s="68" t="n">
        <f aca="false">P1185*R1185</f>
        <v>400000</v>
      </c>
      <c r="T1185" s="44"/>
    </row>
    <row r="1186" s="8" customFormat="true" ht="18" hidden="false" customHeight="true" outlineLevel="0" collapsed="false">
      <c r="B1186" s="38"/>
      <c r="C1186" s="64" t="s">
        <v>51</v>
      </c>
      <c r="D1186" s="66"/>
      <c r="E1186" s="66"/>
      <c r="F1186" s="66"/>
      <c r="G1186" s="66"/>
      <c r="H1186" s="66"/>
      <c r="I1186" s="66"/>
      <c r="J1186" s="66"/>
      <c r="K1186" s="66"/>
      <c r="L1186" s="66"/>
      <c r="M1186" s="66"/>
      <c r="N1186" s="66"/>
      <c r="O1186" s="66"/>
      <c r="P1186" s="67"/>
      <c r="Q1186" s="41"/>
      <c r="R1186" s="42"/>
      <c r="S1186" s="68"/>
      <c r="T1186" s="44"/>
    </row>
    <row r="1187" s="8" customFormat="true" ht="18" hidden="false" customHeight="true" outlineLevel="0" collapsed="false">
      <c r="B1187" s="38"/>
      <c r="C1187" s="64"/>
      <c r="D1187" s="66" t="n">
        <v>6</v>
      </c>
      <c r="E1187" s="66" t="s">
        <v>50</v>
      </c>
      <c r="F1187" s="66" t="s">
        <v>41</v>
      </c>
      <c r="G1187" s="66" t="n">
        <f aca="false">G1176</f>
        <v>1</v>
      </c>
      <c r="H1187" s="66" t="s">
        <v>42</v>
      </c>
      <c r="I1187" s="66"/>
      <c r="J1187" s="66"/>
      <c r="K1187" s="66"/>
      <c r="L1187" s="66"/>
      <c r="M1187" s="66"/>
      <c r="N1187" s="66"/>
      <c r="O1187" s="66"/>
      <c r="P1187" s="67" t="n">
        <f aca="false">D1187*G1187</f>
        <v>6</v>
      </c>
      <c r="Q1187" s="41" t="s">
        <v>43</v>
      </c>
      <c r="R1187" s="42" t="n">
        <v>300000</v>
      </c>
      <c r="S1187" s="68" t="n">
        <f aca="false">P1187*R1187</f>
        <v>1800000</v>
      </c>
      <c r="T1187" s="44"/>
    </row>
    <row r="1188" s="8" customFormat="true" ht="18" hidden="false" customHeight="true" outlineLevel="0" collapsed="false">
      <c r="B1188" s="38"/>
      <c r="C1188" s="64"/>
      <c r="D1188" s="65"/>
      <c r="E1188" s="65"/>
      <c r="F1188" s="65"/>
      <c r="G1188" s="65"/>
      <c r="H1188" s="65"/>
      <c r="I1188" s="65"/>
      <c r="J1188" s="65"/>
      <c r="K1188" s="65"/>
      <c r="L1188" s="65"/>
      <c r="M1188" s="65"/>
      <c r="N1188" s="65"/>
      <c r="O1188" s="65"/>
      <c r="P1188" s="40"/>
      <c r="Q1188" s="41"/>
      <c r="R1188" s="42"/>
      <c r="S1188" s="43"/>
      <c r="T1188" s="44"/>
    </row>
    <row r="1189" s="8" customFormat="true" ht="18" hidden="false" customHeight="true" outlineLevel="0" collapsed="false">
      <c r="B1189" s="38" t="s">
        <v>52</v>
      </c>
      <c r="C1189" s="64" t="s">
        <v>53</v>
      </c>
      <c r="D1189" s="66"/>
      <c r="E1189" s="66"/>
      <c r="F1189" s="66"/>
      <c r="G1189" s="66"/>
      <c r="H1189" s="66"/>
      <c r="I1189" s="66"/>
      <c r="J1189" s="66"/>
      <c r="K1189" s="66"/>
      <c r="L1189" s="66"/>
      <c r="M1189" s="66"/>
      <c r="N1189" s="66"/>
      <c r="O1189" s="66"/>
      <c r="P1189" s="67"/>
      <c r="Q1189" s="41"/>
      <c r="R1189" s="42"/>
      <c r="S1189" s="68" t="n">
        <f aca="false">S1191+S1193+S1197+S1195</f>
        <v>110280000</v>
      </c>
      <c r="T1189" s="44"/>
    </row>
    <row r="1190" s="8" customFormat="true" ht="18" hidden="false" customHeight="true" outlineLevel="0" collapsed="false">
      <c r="B1190" s="38"/>
      <c r="C1190" s="93" t="s">
        <v>108</v>
      </c>
      <c r="D1190" s="94"/>
      <c r="E1190" s="94"/>
      <c r="F1190" s="94"/>
      <c r="G1190" s="94"/>
      <c r="H1190" s="94"/>
      <c r="I1190" s="94"/>
      <c r="J1190" s="94"/>
      <c r="K1190" s="94"/>
      <c r="L1190" s="94"/>
      <c r="M1190" s="94"/>
      <c r="N1190" s="94"/>
      <c r="O1190" s="66"/>
      <c r="P1190" s="67"/>
      <c r="Q1190" s="41"/>
      <c r="R1190" s="42"/>
      <c r="S1190" s="68"/>
      <c r="T1190" s="44"/>
    </row>
    <row r="1191" s="8" customFormat="true" ht="18" hidden="false" customHeight="true" outlineLevel="0" collapsed="false">
      <c r="B1191" s="38"/>
      <c r="C1191" s="64"/>
      <c r="D1191" s="66" t="n">
        <f aca="false">D1197</f>
        <v>82</v>
      </c>
      <c r="E1191" s="66" t="s">
        <v>50</v>
      </c>
      <c r="F1191" s="66" t="s">
        <v>41</v>
      </c>
      <c r="G1191" s="66" t="n">
        <v>2</v>
      </c>
      <c r="H1191" s="66" t="s">
        <v>55</v>
      </c>
      <c r="I1191" s="66" t="s">
        <v>56</v>
      </c>
      <c r="J1191" s="66" t="n">
        <v>1</v>
      </c>
      <c r="K1191" s="66" t="s">
        <v>42</v>
      </c>
      <c r="L1191" s="66"/>
      <c r="M1191" s="66"/>
      <c r="N1191" s="66"/>
      <c r="O1191" s="66"/>
      <c r="P1191" s="67" t="n">
        <f aca="false">D1191*G1191*J1191</f>
        <v>164</v>
      </c>
      <c r="Q1191" s="41" t="s">
        <v>40</v>
      </c>
      <c r="R1191" s="42" t="n">
        <v>420000</v>
      </c>
      <c r="S1191" s="68" t="n">
        <f aca="false">P1191*R1191</f>
        <v>68880000</v>
      </c>
      <c r="T1191" s="44"/>
    </row>
    <row r="1192" s="8" customFormat="true" ht="18" hidden="false" customHeight="true" outlineLevel="0" collapsed="false">
      <c r="B1192" s="38"/>
      <c r="C1192" s="64" t="s">
        <v>57</v>
      </c>
      <c r="D1192" s="66"/>
      <c r="E1192" s="66"/>
      <c r="F1192" s="66"/>
      <c r="G1192" s="66"/>
      <c r="H1192" s="66"/>
      <c r="I1192" s="66"/>
      <c r="J1192" s="66"/>
      <c r="K1192" s="66"/>
      <c r="L1192" s="66"/>
      <c r="M1192" s="66"/>
      <c r="N1192" s="66"/>
      <c r="O1192" s="66"/>
      <c r="P1192" s="67"/>
      <c r="Q1192" s="41"/>
      <c r="R1192" s="42"/>
      <c r="S1192" s="68"/>
      <c r="T1192" s="44"/>
    </row>
    <row r="1193" s="8" customFormat="true" ht="18" hidden="false" customHeight="true" outlineLevel="0" collapsed="false">
      <c r="B1193" s="38"/>
      <c r="C1193" s="64"/>
      <c r="D1193" s="66" t="n">
        <v>73</v>
      </c>
      <c r="E1193" s="66" t="s">
        <v>50</v>
      </c>
      <c r="F1193" s="66" t="s">
        <v>41</v>
      </c>
      <c r="G1193" s="66" t="n">
        <v>2</v>
      </c>
      <c r="H1193" s="66" t="s">
        <v>55</v>
      </c>
      <c r="I1193" s="66" t="s">
        <v>56</v>
      </c>
      <c r="J1193" s="66" t="n">
        <f aca="false">J1191</f>
        <v>1</v>
      </c>
      <c r="K1193" s="66" t="s">
        <v>42</v>
      </c>
      <c r="L1193" s="66"/>
      <c r="M1193" s="66"/>
      <c r="N1193" s="66"/>
      <c r="O1193" s="66"/>
      <c r="P1193" s="67" t="n">
        <f aca="false">D1193*G1193*J1193</f>
        <v>146</v>
      </c>
      <c r="Q1193" s="41" t="s">
        <v>43</v>
      </c>
      <c r="R1193" s="42" t="n">
        <v>105000</v>
      </c>
      <c r="S1193" s="68" t="n">
        <f aca="false">P1193*R1193</f>
        <v>15330000</v>
      </c>
      <c r="T1193" s="44"/>
    </row>
    <row r="1194" s="8" customFormat="true" ht="18" hidden="false" customHeight="true" outlineLevel="0" collapsed="false">
      <c r="B1194" s="38"/>
      <c r="C1194" s="64" t="s">
        <v>58</v>
      </c>
      <c r="D1194" s="66"/>
      <c r="E1194" s="66"/>
      <c r="F1194" s="66"/>
      <c r="G1194" s="66"/>
      <c r="H1194" s="66"/>
      <c r="I1194" s="66"/>
      <c r="J1194" s="66"/>
      <c r="K1194" s="66"/>
      <c r="L1194" s="66"/>
      <c r="M1194" s="66"/>
      <c r="N1194" s="66"/>
      <c r="O1194" s="66"/>
      <c r="P1194" s="67"/>
      <c r="Q1194" s="41"/>
      <c r="R1194" s="42"/>
      <c r="S1194" s="68"/>
      <c r="T1194" s="44"/>
    </row>
    <row r="1195" s="8" customFormat="true" ht="18" hidden="false" customHeight="true" outlineLevel="0" collapsed="false">
      <c r="B1195" s="38"/>
      <c r="C1195" s="64"/>
      <c r="D1195" s="66" t="n">
        <f aca="false">D1205+D1185+D1187-2</f>
        <v>7</v>
      </c>
      <c r="E1195" s="66" t="s">
        <v>50</v>
      </c>
      <c r="F1195" s="66" t="s">
        <v>41</v>
      </c>
      <c r="G1195" s="66" t="n">
        <f aca="false">G1193</f>
        <v>2</v>
      </c>
      <c r="H1195" s="66" t="s">
        <v>55</v>
      </c>
      <c r="I1195" s="66" t="s">
        <v>56</v>
      </c>
      <c r="J1195" s="66" t="n">
        <f aca="false">J1193</f>
        <v>1</v>
      </c>
      <c r="K1195" s="66" t="s">
        <v>42</v>
      </c>
      <c r="L1195" s="66"/>
      <c r="M1195" s="66"/>
      <c r="N1195" s="66"/>
      <c r="O1195" s="66"/>
      <c r="P1195" s="67" t="n">
        <f aca="false">D1195*G1195*J1195</f>
        <v>14</v>
      </c>
      <c r="Q1195" s="41" t="s">
        <v>43</v>
      </c>
      <c r="R1195" s="42" t="n">
        <f aca="false">R1193</f>
        <v>105000</v>
      </c>
      <c r="S1195" s="68" t="n">
        <f aca="false">P1195*R1195</f>
        <v>1470000</v>
      </c>
      <c r="T1195" s="44"/>
      <c r="U1195" s="8" t="n">
        <f aca="false">32-4</f>
        <v>28</v>
      </c>
    </row>
    <row r="1196" s="8" customFormat="true" ht="18" hidden="false" customHeight="true" outlineLevel="0" collapsed="false">
      <c r="B1196" s="38"/>
      <c r="C1196" s="64" t="s">
        <v>59</v>
      </c>
      <c r="D1196" s="66"/>
      <c r="E1196" s="66"/>
      <c r="F1196" s="66"/>
      <c r="G1196" s="66"/>
      <c r="H1196" s="66"/>
      <c r="I1196" s="66"/>
      <c r="J1196" s="66"/>
      <c r="K1196" s="66"/>
      <c r="L1196" s="66"/>
      <c r="M1196" s="66"/>
      <c r="N1196" s="66"/>
      <c r="O1196" s="66"/>
      <c r="P1196" s="67"/>
      <c r="Q1196" s="41"/>
      <c r="R1196" s="42"/>
      <c r="S1196" s="68"/>
      <c r="T1196" s="44"/>
    </row>
    <row r="1197" s="8" customFormat="true" ht="18" hidden="false" customHeight="true" outlineLevel="0" collapsed="false">
      <c r="B1197" s="38"/>
      <c r="C1197" s="64"/>
      <c r="D1197" s="66" t="n">
        <f aca="false">D1193+D1203+D1205+D1185+D1187-2</f>
        <v>82</v>
      </c>
      <c r="E1197" s="66" t="s">
        <v>50</v>
      </c>
      <c r="F1197" s="66" t="s">
        <v>41</v>
      </c>
      <c r="G1197" s="66" t="n">
        <f aca="false">G1191</f>
        <v>2</v>
      </c>
      <c r="H1197" s="66" t="s">
        <v>55</v>
      </c>
      <c r="I1197" s="66" t="s">
        <v>56</v>
      </c>
      <c r="J1197" s="66" t="n">
        <f aca="false">J1191</f>
        <v>1</v>
      </c>
      <c r="K1197" s="66" t="s">
        <v>42</v>
      </c>
      <c r="L1197" s="66"/>
      <c r="M1197" s="66"/>
      <c r="N1197" s="66"/>
      <c r="O1197" s="66"/>
      <c r="P1197" s="67" t="n">
        <f aca="false">D1197*G1197*J1197</f>
        <v>164</v>
      </c>
      <c r="Q1197" s="41" t="s">
        <v>43</v>
      </c>
      <c r="R1197" s="42" t="n">
        <v>150000</v>
      </c>
      <c r="S1197" s="68" t="n">
        <f aca="false">P1197*R1197</f>
        <v>24600000</v>
      </c>
      <c r="T1197" s="44"/>
    </row>
    <row r="1198" s="8" customFormat="true" ht="18" hidden="false" customHeight="true" outlineLevel="0" collapsed="false">
      <c r="B1198" s="38"/>
      <c r="C1198" s="64"/>
      <c r="D1198" s="65"/>
      <c r="E1198" s="65"/>
      <c r="F1198" s="65"/>
      <c r="G1198" s="65"/>
      <c r="H1198" s="65"/>
      <c r="I1198" s="65"/>
      <c r="J1198" s="65"/>
      <c r="K1198" s="65"/>
      <c r="L1198" s="65"/>
      <c r="M1198" s="65"/>
      <c r="N1198" s="65"/>
      <c r="O1198" s="65"/>
      <c r="P1198" s="40"/>
      <c r="Q1198" s="41"/>
      <c r="R1198" s="42"/>
      <c r="S1198" s="43"/>
      <c r="T1198" s="44"/>
    </row>
    <row r="1199" s="8" customFormat="true" ht="18" hidden="false" customHeight="true" outlineLevel="0" collapsed="false">
      <c r="B1199" s="38" t="s">
        <v>60</v>
      </c>
      <c r="C1199" s="64" t="s">
        <v>61</v>
      </c>
      <c r="D1199" s="66"/>
      <c r="E1199" s="66"/>
      <c r="F1199" s="66"/>
      <c r="G1199" s="66"/>
      <c r="H1199" s="66"/>
      <c r="I1199" s="66"/>
      <c r="J1199" s="66"/>
      <c r="K1199" s="66"/>
      <c r="L1199" s="66"/>
      <c r="M1199" s="66"/>
      <c r="N1199" s="66"/>
      <c r="O1199" s="66"/>
      <c r="P1199" s="67"/>
      <c r="Q1199" s="41"/>
      <c r="R1199" s="42"/>
      <c r="S1199" s="69" t="n">
        <f aca="false">S1201+S1203+S1205</f>
        <v>21400000</v>
      </c>
      <c r="T1199" s="44"/>
    </row>
    <row r="1200" s="8" customFormat="true" ht="18" hidden="false" customHeight="true" outlineLevel="0" collapsed="false">
      <c r="B1200" s="38"/>
      <c r="C1200" s="64" t="s">
        <v>62</v>
      </c>
      <c r="D1200" s="66"/>
      <c r="E1200" s="66"/>
      <c r="F1200" s="66"/>
      <c r="G1200" s="66"/>
      <c r="H1200" s="66"/>
      <c r="I1200" s="66"/>
      <c r="J1200" s="66"/>
      <c r="K1200" s="66"/>
      <c r="L1200" s="66"/>
      <c r="M1200" s="66"/>
      <c r="N1200" s="66"/>
      <c r="O1200" s="66"/>
      <c r="P1200" s="67"/>
      <c r="Q1200" s="41"/>
      <c r="R1200" s="42"/>
      <c r="S1200" s="68"/>
      <c r="T1200" s="44"/>
    </row>
    <row r="1201" s="8" customFormat="true" ht="18" hidden="false" customHeight="true" outlineLevel="0" collapsed="false">
      <c r="B1201" s="38"/>
      <c r="C1201" s="64"/>
      <c r="D1201" s="66" t="n">
        <v>2</v>
      </c>
      <c r="E1201" s="66" t="s">
        <v>50</v>
      </c>
      <c r="F1201" s="66" t="s">
        <v>41</v>
      </c>
      <c r="G1201" s="66" t="n">
        <v>4</v>
      </c>
      <c r="H1201" s="66" t="s">
        <v>63</v>
      </c>
      <c r="I1201" s="66" t="s">
        <v>56</v>
      </c>
      <c r="J1201" s="66" t="n">
        <f aca="false">G1176</f>
        <v>1</v>
      </c>
      <c r="K1201" s="66" t="s">
        <v>42</v>
      </c>
      <c r="L1201" s="66"/>
      <c r="M1201" s="66"/>
      <c r="N1201" s="66"/>
      <c r="O1201" s="66"/>
      <c r="P1201" s="67" t="n">
        <f aca="false">D1201*G1201*J1201</f>
        <v>8</v>
      </c>
      <c r="Q1201" s="41" t="s">
        <v>43</v>
      </c>
      <c r="R1201" s="42" t="n">
        <v>1000000</v>
      </c>
      <c r="S1201" s="68" t="n">
        <f aca="false">P1201*R1201</f>
        <v>8000000</v>
      </c>
      <c r="T1201" s="44"/>
    </row>
    <row r="1202" s="8" customFormat="true" ht="18" hidden="false" customHeight="true" outlineLevel="0" collapsed="false">
      <c r="B1202" s="38"/>
      <c r="C1202" s="64" t="s">
        <v>64</v>
      </c>
      <c r="D1202" s="66"/>
      <c r="E1202" s="66"/>
      <c r="F1202" s="66"/>
      <c r="G1202" s="66"/>
      <c r="H1202" s="66"/>
      <c r="I1202" s="66"/>
      <c r="J1202" s="66"/>
      <c r="K1202" s="66"/>
      <c r="L1202" s="66"/>
      <c r="M1202" s="66"/>
      <c r="N1202" s="66"/>
      <c r="O1202" s="66"/>
      <c r="P1202" s="67"/>
      <c r="Q1202" s="41"/>
      <c r="R1202" s="42"/>
      <c r="S1202" s="68"/>
      <c r="T1202" s="44"/>
    </row>
    <row r="1203" s="8" customFormat="true" ht="18" hidden="false" customHeight="true" outlineLevel="0" collapsed="false">
      <c r="B1203" s="38"/>
      <c r="C1203" s="64"/>
      <c r="D1203" s="66" t="n">
        <v>2</v>
      </c>
      <c r="E1203" s="66" t="s">
        <v>50</v>
      </c>
      <c r="F1203" s="66" t="s">
        <v>41</v>
      </c>
      <c r="G1203" s="66" t="n">
        <v>4</v>
      </c>
      <c r="H1203" s="66" t="s">
        <v>63</v>
      </c>
      <c r="I1203" s="66" t="s">
        <v>56</v>
      </c>
      <c r="J1203" s="66" t="n">
        <f aca="false">J1201</f>
        <v>1</v>
      </c>
      <c r="K1203" s="66" t="s">
        <v>42</v>
      </c>
      <c r="L1203" s="66"/>
      <c r="M1203" s="66"/>
      <c r="N1203" s="66"/>
      <c r="O1203" s="66"/>
      <c r="P1203" s="67" t="n">
        <f aca="false">D1203*G1203*J1203</f>
        <v>8</v>
      </c>
      <c r="Q1203" s="41" t="s">
        <v>43</v>
      </c>
      <c r="R1203" s="42" t="n">
        <v>1500000</v>
      </c>
      <c r="S1203" s="68" t="n">
        <f aca="false">P1203*R1203</f>
        <v>12000000</v>
      </c>
      <c r="T1203" s="44"/>
    </row>
    <row r="1204" s="8" customFormat="true" ht="18" hidden="false" customHeight="true" outlineLevel="0" collapsed="false">
      <c r="B1204" s="38"/>
      <c r="C1204" s="64" t="s">
        <v>65</v>
      </c>
      <c r="D1204" s="66"/>
      <c r="E1204" s="66"/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7"/>
      <c r="Q1204" s="41"/>
      <c r="R1204" s="42"/>
      <c r="S1204" s="68"/>
      <c r="T1204" s="44"/>
    </row>
    <row r="1205" s="8" customFormat="true" ht="18" hidden="false" customHeight="true" outlineLevel="0" collapsed="false">
      <c r="B1205" s="38"/>
      <c r="C1205" s="64"/>
      <c r="D1205" s="66" t="n">
        <v>2</v>
      </c>
      <c r="E1205" s="66" t="s">
        <v>50</v>
      </c>
      <c r="F1205" s="66" t="s">
        <v>41</v>
      </c>
      <c r="G1205" s="66" t="n">
        <v>1</v>
      </c>
      <c r="H1205" s="66" t="s">
        <v>66</v>
      </c>
      <c r="I1205" s="66" t="s">
        <v>56</v>
      </c>
      <c r="J1205" s="66" t="n">
        <f aca="false">J1201</f>
        <v>1</v>
      </c>
      <c r="K1205" s="66" t="s">
        <v>42</v>
      </c>
      <c r="L1205" s="66"/>
      <c r="M1205" s="66"/>
      <c r="N1205" s="66"/>
      <c r="O1205" s="66"/>
      <c r="P1205" s="67" t="n">
        <f aca="false">D1205*G1205*J1205</f>
        <v>2</v>
      </c>
      <c r="Q1205" s="41" t="s">
        <v>43</v>
      </c>
      <c r="R1205" s="42" t="n">
        <v>700000</v>
      </c>
      <c r="S1205" s="68" t="n">
        <f aca="false">P1205*R1205</f>
        <v>1400000</v>
      </c>
      <c r="T1205" s="44"/>
    </row>
    <row r="1206" s="8" customFormat="true" ht="18" hidden="false" customHeight="true" outlineLevel="0" collapsed="false">
      <c r="B1206" s="38"/>
      <c r="C1206" s="64"/>
      <c r="D1206" s="65"/>
      <c r="E1206" s="65"/>
      <c r="F1206" s="65"/>
      <c r="G1206" s="65"/>
      <c r="H1206" s="65"/>
      <c r="I1206" s="65"/>
      <c r="J1206" s="65"/>
      <c r="K1206" s="65"/>
      <c r="L1206" s="65"/>
      <c r="M1206" s="65"/>
      <c r="N1206" s="65"/>
      <c r="O1206" s="65"/>
      <c r="P1206" s="40"/>
      <c r="Q1206" s="41"/>
      <c r="R1206" s="42"/>
      <c r="S1206" s="43"/>
      <c r="T1206" s="44"/>
    </row>
    <row r="1207" customFormat="false" ht="18" hidden="false" customHeight="true" outlineLevel="0" collapsed="false">
      <c r="B1207" s="38" t="s">
        <v>73</v>
      </c>
      <c r="C1207" s="64" t="s">
        <v>74</v>
      </c>
      <c r="D1207" s="65"/>
      <c r="E1207" s="65"/>
      <c r="F1207" s="65"/>
      <c r="G1207" s="65"/>
      <c r="H1207" s="65"/>
      <c r="I1207" s="65"/>
      <c r="J1207" s="65"/>
      <c r="K1207" s="65"/>
      <c r="L1207" s="65"/>
      <c r="M1207" s="65"/>
      <c r="N1207" s="65"/>
      <c r="O1207" s="65"/>
      <c r="P1207" s="40"/>
      <c r="Q1207" s="41"/>
      <c r="R1207" s="42"/>
      <c r="S1207" s="43" t="n">
        <f aca="false">S1209+S1211+S1213</f>
        <v>71792000</v>
      </c>
    </row>
    <row r="1208" customFormat="false" ht="18" hidden="false" customHeight="true" outlineLevel="0" collapsed="false">
      <c r="B1208" s="38"/>
      <c r="C1208" s="70" t="s">
        <v>75</v>
      </c>
      <c r="D1208" s="66"/>
      <c r="E1208" s="66"/>
      <c r="F1208" s="66"/>
      <c r="G1208" s="66"/>
      <c r="H1208" s="66"/>
      <c r="I1208" s="66"/>
      <c r="J1208" s="66"/>
      <c r="K1208" s="66"/>
      <c r="L1208" s="66"/>
      <c r="M1208" s="66"/>
      <c r="N1208" s="66"/>
      <c r="O1208" s="66"/>
      <c r="P1208" s="67"/>
      <c r="Q1208" s="41"/>
      <c r="R1208" s="42"/>
      <c r="S1208" s="68"/>
      <c r="U1208" s="71" t="e">
        <f aca="false">#REF!/P1211</f>
        <v>#REF!</v>
      </c>
      <c r="V1208" s="71" t="e">
        <f aca="false">#REF!/P1211</f>
        <v>#REF!</v>
      </c>
    </row>
    <row r="1209" customFormat="false" ht="18" hidden="false" customHeight="true" outlineLevel="0" collapsed="false">
      <c r="B1209" s="38"/>
      <c r="C1209" s="70"/>
      <c r="D1209" s="66" t="n">
        <f aca="false">D1201+D1185+D1187-2</f>
        <v>7</v>
      </c>
      <c r="E1209" s="66" t="s">
        <v>50</v>
      </c>
      <c r="F1209" s="66" t="s">
        <v>41</v>
      </c>
      <c r="G1209" s="66" t="n">
        <v>4</v>
      </c>
      <c r="H1209" s="66" t="s">
        <v>55</v>
      </c>
      <c r="I1209" s="66" t="s">
        <v>41</v>
      </c>
      <c r="J1209" s="66" t="n">
        <v>1</v>
      </c>
      <c r="K1209" s="66" t="s">
        <v>76</v>
      </c>
      <c r="L1209" s="66"/>
      <c r="M1209" s="66"/>
      <c r="N1209" s="66"/>
      <c r="O1209" s="66"/>
      <c r="P1209" s="67" t="n">
        <f aca="false">D1209*G1209*J1209</f>
        <v>28</v>
      </c>
      <c r="Q1209" s="41" t="s">
        <v>43</v>
      </c>
      <c r="R1209" s="42" t="n">
        <v>440000</v>
      </c>
      <c r="S1209" s="68" t="n">
        <f aca="false">P1209*R1209</f>
        <v>12320000</v>
      </c>
    </row>
    <row r="1210" customFormat="false" ht="18" hidden="false" customHeight="true" outlineLevel="0" collapsed="false">
      <c r="B1210" s="38"/>
      <c r="C1210" s="70" t="s">
        <v>77</v>
      </c>
      <c r="D1210" s="66"/>
      <c r="E1210" s="66"/>
      <c r="F1210" s="66"/>
      <c r="G1210" s="66"/>
      <c r="H1210" s="66"/>
      <c r="I1210" s="66"/>
      <c r="J1210" s="66"/>
      <c r="K1210" s="66"/>
      <c r="L1210" s="66"/>
      <c r="M1210" s="66"/>
      <c r="N1210" s="66"/>
      <c r="O1210" s="66"/>
      <c r="P1210" s="67"/>
      <c r="Q1210" s="41"/>
      <c r="R1210" s="42"/>
      <c r="S1210" s="68"/>
    </row>
    <row r="1211" customFormat="false" ht="18" hidden="false" customHeight="true" outlineLevel="0" collapsed="false">
      <c r="B1211" s="38"/>
      <c r="C1211" s="70"/>
      <c r="D1211" s="66" t="n">
        <f aca="false">D1209</f>
        <v>7</v>
      </c>
      <c r="E1211" s="66" t="s">
        <v>50</v>
      </c>
      <c r="F1211" s="66" t="s">
        <v>41</v>
      </c>
      <c r="G1211" s="66" t="n">
        <v>1</v>
      </c>
      <c r="H1211" s="66" t="s">
        <v>42</v>
      </c>
      <c r="I1211" s="66" t="s">
        <v>41</v>
      </c>
      <c r="J1211" s="66" t="n">
        <v>1</v>
      </c>
      <c r="K1211" s="66" t="s">
        <v>76</v>
      </c>
      <c r="L1211" s="66"/>
      <c r="M1211" s="66"/>
      <c r="N1211" s="66"/>
      <c r="O1211" s="66"/>
      <c r="P1211" s="67" t="n">
        <f aca="false">D1211*G1211*J1211</f>
        <v>7</v>
      </c>
      <c r="Q1211" s="41" t="s">
        <v>43</v>
      </c>
      <c r="R1211" s="72" t="n">
        <v>3996000</v>
      </c>
      <c r="S1211" s="68" t="n">
        <f aca="false">P1211*R1211</f>
        <v>27972000</v>
      </c>
      <c r="V1211" s="71" t="e">
        <f aca="false">#REF!/P1213</f>
        <v>#REF!</v>
      </c>
    </row>
    <row r="1212" customFormat="false" ht="18" hidden="false" customHeight="true" outlineLevel="0" collapsed="false">
      <c r="B1212" s="38"/>
      <c r="C1212" s="70" t="s">
        <v>78</v>
      </c>
      <c r="D1212" s="66"/>
      <c r="E1212" s="66"/>
      <c r="F1212" s="66"/>
      <c r="G1212" s="66"/>
      <c r="H1212" s="66"/>
      <c r="I1212" s="66"/>
      <c r="J1212" s="66"/>
      <c r="K1212" s="66"/>
      <c r="L1212" s="66"/>
      <c r="M1212" s="66"/>
      <c r="N1212" s="66"/>
      <c r="O1212" s="66"/>
      <c r="P1212" s="67"/>
      <c r="Q1212" s="41"/>
      <c r="R1212" s="42"/>
      <c r="S1212" s="68"/>
    </row>
    <row r="1213" customFormat="false" ht="18" hidden="false" customHeight="true" outlineLevel="0" collapsed="false">
      <c r="B1213" s="38"/>
      <c r="C1213" s="70"/>
      <c r="D1213" s="66" t="n">
        <f aca="false">D1211</f>
        <v>7</v>
      </c>
      <c r="E1213" s="66" t="s">
        <v>50</v>
      </c>
      <c r="F1213" s="66" t="s">
        <v>41</v>
      </c>
      <c r="G1213" s="66" t="n">
        <v>3</v>
      </c>
      <c r="H1213" s="66" t="s">
        <v>55</v>
      </c>
      <c r="I1213" s="66" t="s">
        <v>41</v>
      </c>
      <c r="J1213" s="66" t="n">
        <v>1</v>
      </c>
      <c r="K1213" s="66" t="s">
        <v>76</v>
      </c>
      <c r="L1213" s="66"/>
      <c r="M1213" s="66"/>
      <c r="N1213" s="66"/>
      <c r="O1213" s="66"/>
      <c r="P1213" s="67" t="n">
        <f aca="false">D1213*G1213*J1213</f>
        <v>21</v>
      </c>
      <c r="Q1213" s="41" t="s">
        <v>43</v>
      </c>
      <c r="R1213" s="72" t="n">
        <v>1500000</v>
      </c>
      <c r="S1213" s="68" t="n">
        <f aca="false">P1213*R1213</f>
        <v>31500000</v>
      </c>
    </row>
    <row r="1214" customFormat="false" ht="18" hidden="false" customHeight="true" outlineLevel="0" collapsed="false">
      <c r="B1214" s="38"/>
      <c r="C1214" s="70"/>
      <c r="D1214" s="66"/>
      <c r="E1214" s="66"/>
      <c r="F1214" s="66"/>
      <c r="G1214" s="66"/>
      <c r="H1214" s="66"/>
      <c r="I1214" s="66"/>
      <c r="J1214" s="66"/>
      <c r="K1214" s="66"/>
      <c r="L1214" s="66"/>
      <c r="M1214" s="66"/>
      <c r="N1214" s="66"/>
      <c r="O1214" s="66"/>
      <c r="P1214" s="67"/>
      <c r="Q1214" s="41"/>
      <c r="R1214" s="72"/>
      <c r="S1214" s="68"/>
    </row>
    <row r="1215" s="73" customFormat="true" ht="39" hidden="false" customHeight="true" outlineLevel="0" collapsed="false">
      <c r="B1215" s="74" t="s">
        <v>151</v>
      </c>
      <c r="C1215" s="75" t="s">
        <v>152</v>
      </c>
      <c r="D1215" s="75"/>
      <c r="E1215" s="75"/>
      <c r="F1215" s="75"/>
      <c r="G1215" s="75"/>
      <c r="H1215" s="75"/>
      <c r="I1215" s="75"/>
      <c r="J1215" s="75"/>
      <c r="K1215" s="75"/>
      <c r="L1215" s="75"/>
      <c r="M1215" s="75"/>
      <c r="N1215" s="75"/>
      <c r="O1215" s="75"/>
      <c r="P1215" s="76"/>
      <c r="Q1215" s="77"/>
      <c r="R1215" s="78"/>
      <c r="S1215" s="79" t="n">
        <f aca="false">S1217+S1225+S1232+S1242+S1250</f>
        <v>154344000</v>
      </c>
      <c r="T1215" s="80"/>
      <c r="U1215" s="81" t="e">
        <f aca="false">#REF!-#REF!</f>
        <v>#REF!</v>
      </c>
      <c r="V1215" s="81" t="e">
        <f aca="false">U1215/4</f>
        <v>#REF!</v>
      </c>
    </row>
    <row r="1216" s="8" customFormat="true" ht="17.25" hidden="false" customHeight="true" outlineLevel="0" collapsed="false">
      <c r="B1216" s="38"/>
      <c r="C1216" s="91"/>
      <c r="D1216" s="92"/>
      <c r="E1216" s="92"/>
      <c r="F1216" s="92"/>
      <c r="G1216" s="92"/>
      <c r="H1216" s="92"/>
      <c r="I1216" s="92"/>
      <c r="J1216" s="92"/>
      <c r="K1216" s="92"/>
      <c r="L1216" s="92"/>
      <c r="M1216" s="92"/>
      <c r="N1216" s="92"/>
      <c r="O1216" s="92"/>
      <c r="P1216" s="40"/>
      <c r="Q1216" s="41"/>
      <c r="R1216" s="42"/>
      <c r="S1216" s="63"/>
      <c r="T1216" s="44"/>
      <c r="U1216" s="45"/>
      <c r="V1216" s="45"/>
    </row>
    <row r="1217" s="8" customFormat="true" ht="18" hidden="false" customHeight="true" outlineLevel="0" collapsed="false">
      <c r="B1217" s="38" t="s">
        <v>37</v>
      </c>
      <c r="C1217" s="64" t="s">
        <v>38</v>
      </c>
      <c r="D1217" s="65"/>
      <c r="E1217" s="65"/>
      <c r="F1217" s="65"/>
      <c r="G1217" s="65"/>
      <c r="H1217" s="65"/>
      <c r="I1217" s="65"/>
      <c r="J1217" s="65"/>
      <c r="K1217" s="65"/>
      <c r="L1217" s="65"/>
      <c r="M1217" s="65"/>
      <c r="N1217" s="65"/>
      <c r="O1217" s="65"/>
      <c r="P1217" s="40"/>
      <c r="Q1217" s="41"/>
      <c r="R1217" s="42"/>
      <c r="S1217" s="43" t="n">
        <f aca="false">S1219+S1221+S1223</f>
        <v>7000000</v>
      </c>
      <c r="T1217" s="44"/>
    </row>
    <row r="1218" s="8" customFormat="true" ht="18" hidden="false" customHeight="true" outlineLevel="0" collapsed="false">
      <c r="B1218" s="38"/>
      <c r="C1218" s="64" t="s">
        <v>39</v>
      </c>
      <c r="D1218" s="65"/>
      <c r="E1218" s="65"/>
      <c r="F1218" s="65"/>
      <c r="G1218" s="65"/>
      <c r="H1218" s="65"/>
      <c r="I1218" s="65"/>
      <c r="J1218" s="65"/>
      <c r="K1218" s="65"/>
      <c r="L1218" s="65"/>
      <c r="M1218" s="65"/>
      <c r="N1218" s="65"/>
      <c r="O1218" s="65"/>
      <c r="P1218" s="40"/>
      <c r="Q1218" s="41"/>
      <c r="R1218" s="42"/>
      <c r="S1218" s="43"/>
      <c r="T1218" s="44"/>
      <c r="V1218" s="45" t="e">
        <f aca="false">U1215/4</f>
        <v>#REF!</v>
      </c>
    </row>
    <row r="1219" s="8" customFormat="true" ht="18" hidden="false" customHeight="true" outlineLevel="0" collapsed="false">
      <c r="B1219" s="38"/>
      <c r="C1219" s="64"/>
      <c r="D1219" s="66" t="n">
        <v>1</v>
      </c>
      <c r="E1219" s="66" t="s">
        <v>40</v>
      </c>
      <c r="F1219" s="66" t="s">
        <v>41</v>
      </c>
      <c r="G1219" s="66" t="n">
        <v>1</v>
      </c>
      <c r="H1219" s="66" t="s">
        <v>42</v>
      </c>
      <c r="I1219" s="66"/>
      <c r="J1219" s="66"/>
      <c r="K1219" s="66"/>
      <c r="L1219" s="66"/>
      <c r="M1219" s="66"/>
      <c r="N1219" s="66"/>
      <c r="O1219" s="66"/>
      <c r="P1219" s="67" t="n">
        <f aca="false">D1219*G1219</f>
        <v>1</v>
      </c>
      <c r="Q1219" s="41" t="s">
        <v>43</v>
      </c>
      <c r="R1219" s="42" t="n">
        <v>3000000</v>
      </c>
      <c r="S1219" s="68" t="n">
        <f aca="false">P1219*R1219</f>
        <v>3000000</v>
      </c>
      <c r="T1219" s="44"/>
    </row>
    <row r="1220" s="8" customFormat="true" ht="18" hidden="false" customHeight="true" outlineLevel="0" collapsed="false">
      <c r="B1220" s="38"/>
      <c r="C1220" s="64" t="s">
        <v>44</v>
      </c>
      <c r="D1220" s="66"/>
      <c r="E1220" s="66"/>
      <c r="F1220" s="66"/>
      <c r="G1220" s="66"/>
      <c r="H1220" s="66"/>
      <c r="I1220" s="66"/>
      <c r="J1220" s="66"/>
      <c r="K1220" s="66"/>
      <c r="L1220" s="66"/>
      <c r="M1220" s="66"/>
      <c r="N1220" s="66"/>
      <c r="O1220" s="66"/>
      <c r="P1220" s="67"/>
      <c r="Q1220" s="41"/>
      <c r="R1220" s="42"/>
      <c r="S1220" s="68"/>
      <c r="T1220" s="44"/>
    </row>
    <row r="1221" s="8" customFormat="true" ht="18" hidden="false" customHeight="true" outlineLevel="0" collapsed="false">
      <c r="B1221" s="38"/>
      <c r="C1221" s="64"/>
      <c r="D1221" s="66" t="n">
        <v>1</v>
      </c>
      <c r="E1221" s="66" t="s">
        <v>40</v>
      </c>
      <c r="F1221" s="66" t="s">
        <v>41</v>
      </c>
      <c r="G1221" s="66" t="n">
        <f aca="false">G1219</f>
        <v>1</v>
      </c>
      <c r="H1221" s="66" t="s">
        <v>42</v>
      </c>
      <c r="I1221" s="66"/>
      <c r="J1221" s="66"/>
      <c r="K1221" s="66"/>
      <c r="L1221" s="66"/>
      <c r="M1221" s="66"/>
      <c r="N1221" s="66"/>
      <c r="O1221" s="66"/>
      <c r="P1221" s="67" t="n">
        <f aca="false">D1221*G1221</f>
        <v>1</v>
      </c>
      <c r="Q1221" s="41" t="s">
        <v>43</v>
      </c>
      <c r="R1221" s="42" t="n">
        <v>2500000</v>
      </c>
      <c r="S1221" s="68" t="n">
        <f aca="false">P1221*R1221</f>
        <v>2500000</v>
      </c>
      <c r="T1221" s="44"/>
    </row>
    <row r="1222" s="8" customFormat="true" ht="18" hidden="false" customHeight="true" outlineLevel="0" collapsed="false">
      <c r="B1222" s="38"/>
      <c r="C1222" s="64" t="s">
        <v>45</v>
      </c>
      <c r="D1222" s="65"/>
      <c r="E1222" s="65"/>
      <c r="F1222" s="65"/>
      <c r="G1222" s="65"/>
      <c r="H1222" s="65"/>
      <c r="I1222" s="65"/>
      <c r="J1222" s="65"/>
      <c r="K1222" s="65"/>
      <c r="L1222" s="65"/>
      <c r="M1222" s="65"/>
      <c r="N1222" s="65"/>
      <c r="O1222" s="65"/>
      <c r="P1222" s="40"/>
      <c r="Q1222" s="41"/>
      <c r="R1222" s="42"/>
      <c r="S1222" s="43"/>
      <c r="T1222" s="44"/>
      <c r="W1222" s="45" t="e">
        <f aca="false">U1215/2</f>
        <v>#REF!</v>
      </c>
    </row>
    <row r="1223" s="8" customFormat="true" ht="18" hidden="false" customHeight="true" outlineLevel="0" collapsed="false">
      <c r="B1223" s="38"/>
      <c r="C1223" s="64"/>
      <c r="D1223" s="66" t="n">
        <v>1</v>
      </c>
      <c r="E1223" s="66" t="s">
        <v>40</v>
      </c>
      <c r="F1223" s="66" t="s">
        <v>41</v>
      </c>
      <c r="G1223" s="66" t="n">
        <f aca="false">G1219</f>
        <v>1</v>
      </c>
      <c r="H1223" s="66" t="s">
        <v>42</v>
      </c>
      <c r="I1223" s="66"/>
      <c r="J1223" s="66"/>
      <c r="K1223" s="66"/>
      <c r="L1223" s="66"/>
      <c r="M1223" s="66"/>
      <c r="N1223" s="66"/>
      <c r="O1223" s="66"/>
      <c r="P1223" s="67" t="n">
        <f aca="false">D1223*G1223</f>
        <v>1</v>
      </c>
      <c r="Q1223" s="41" t="s">
        <v>43</v>
      </c>
      <c r="R1223" s="42" t="n">
        <v>1500000</v>
      </c>
      <c r="S1223" s="68" t="n">
        <f aca="false">P1223*R1223</f>
        <v>1500000</v>
      </c>
      <c r="T1223" s="44"/>
    </row>
    <row r="1224" s="8" customFormat="true" ht="18" hidden="false" customHeight="true" outlineLevel="0" collapsed="false">
      <c r="B1224" s="38"/>
      <c r="C1224" s="64"/>
      <c r="D1224" s="65"/>
      <c r="E1224" s="65"/>
      <c r="F1224" s="65"/>
      <c r="G1224" s="65"/>
      <c r="H1224" s="65"/>
      <c r="I1224" s="65"/>
      <c r="J1224" s="65"/>
      <c r="K1224" s="65"/>
      <c r="L1224" s="65"/>
      <c r="M1224" s="65"/>
      <c r="N1224" s="65"/>
      <c r="O1224" s="65"/>
      <c r="P1224" s="40"/>
      <c r="Q1224" s="41"/>
      <c r="R1224" s="42"/>
      <c r="S1224" s="43"/>
      <c r="T1224" s="44"/>
    </row>
    <row r="1225" s="8" customFormat="true" ht="18" hidden="false" customHeight="true" outlineLevel="0" collapsed="false">
      <c r="B1225" s="38" t="s">
        <v>46</v>
      </c>
      <c r="C1225" s="64" t="s">
        <v>47</v>
      </c>
      <c r="D1225" s="65"/>
      <c r="E1225" s="65"/>
      <c r="F1225" s="65"/>
      <c r="G1225" s="65"/>
      <c r="H1225" s="65"/>
      <c r="I1225" s="65"/>
      <c r="J1225" s="65"/>
      <c r="K1225" s="65"/>
      <c r="L1225" s="65"/>
      <c r="M1225" s="65"/>
      <c r="N1225" s="65"/>
      <c r="O1225" s="65"/>
      <c r="P1225" s="40"/>
      <c r="Q1225" s="41"/>
      <c r="R1225" s="42"/>
      <c r="S1225" s="43" t="n">
        <f aca="false">S1228+S1230</f>
        <v>2200000</v>
      </c>
      <c r="T1225" s="44"/>
    </row>
    <row r="1226" s="8" customFormat="true" ht="18" hidden="false" customHeight="true" outlineLevel="0" collapsed="false">
      <c r="B1226" s="38"/>
      <c r="C1226" s="64" t="s">
        <v>48</v>
      </c>
      <c r="D1226" s="65"/>
      <c r="E1226" s="65"/>
      <c r="F1226" s="65"/>
      <c r="G1226" s="65"/>
      <c r="H1226" s="65"/>
      <c r="I1226" s="65"/>
      <c r="J1226" s="65"/>
      <c r="K1226" s="65"/>
      <c r="L1226" s="65"/>
      <c r="M1226" s="65"/>
      <c r="N1226" s="65"/>
      <c r="O1226" s="65"/>
      <c r="P1226" s="40"/>
      <c r="Q1226" s="41"/>
      <c r="R1226" s="42"/>
      <c r="S1226" s="43"/>
      <c r="T1226" s="44"/>
    </row>
    <row r="1227" s="8" customFormat="true" ht="18" hidden="false" customHeight="true" outlineLevel="0" collapsed="false">
      <c r="B1227" s="38"/>
      <c r="C1227" s="64" t="s">
        <v>49</v>
      </c>
      <c r="D1227" s="65"/>
      <c r="E1227" s="65"/>
      <c r="F1227" s="65"/>
      <c r="G1227" s="65"/>
      <c r="H1227" s="65"/>
      <c r="I1227" s="65"/>
      <c r="J1227" s="65"/>
      <c r="K1227" s="65"/>
      <c r="L1227" s="65"/>
      <c r="M1227" s="65"/>
      <c r="N1227" s="65"/>
      <c r="O1227" s="65"/>
      <c r="P1227" s="40"/>
      <c r="Q1227" s="41"/>
      <c r="R1227" s="42"/>
      <c r="S1227" s="43"/>
      <c r="T1227" s="44"/>
    </row>
    <row r="1228" s="8" customFormat="true" ht="18" hidden="false" customHeight="true" outlineLevel="0" collapsed="false">
      <c r="B1228" s="38"/>
      <c r="C1228" s="64"/>
      <c r="D1228" s="66" t="n">
        <v>1</v>
      </c>
      <c r="E1228" s="66" t="s">
        <v>50</v>
      </c>
      <c r="F1228" s="66" t="s">
        <v>41</v>
      </c>
      <c r="G1228" s="66" t="n">
        <f aca="false">G1219</f>
        <v>1</v>
      </c>
      <c r="H1228" s="66" t="s">
        <v>42</v>
      </c>
      <c r="I1228" s="66"/>
      <c r="J1228" s="66"/>
      <c r="K1228" s="66"/>
      <c r="L1228" s="66"/>
      <c r="M1228" s="66"/>
      <c r="N1228" s="66"/>
      <c r="O1228" s="66"/>
      <c r="P1228" s="67" t="n">
        <f aca="false">D1228*G1228</f>
        <v>1</v>
      </c>
      <c r="Q1228" s="41" t="s">
        <v>43</v>
      </c>
      <c r="R1228" s="42" t="n">
        <v>400000</v>
      </c>
      <c r="S1228" s="68" t="n">
        <f aca="false">P1228*R1228</f>
        <v>400000</v>
      </c>
      <c r="T1228" s="44"/>
    </row>
    <row r="1229" s="8" customFormat="true" ht="18" hidden="false" customHeight="true" outlineLevel="0" collapsed="false">
      <c r="B1229" s="38"/>
      <c r="C1229" s="64" t="s">
        <v>51</v>
      </c>
      <c r="D1229" s="66"/>
      <c r="E1229" s="66"/>
      <c r="F1229" s="66"/>
      <c r="G1229" s="66"/>
      <c r="H1229" s="66"/>
      <c r="I1229" s="66"/>
      <c r="J1229" s="66"/>
      <c r="K1229" s="66"/>
      <c r="L1229" s="66"/>
      <c r="M1229" s="66"/>
      <c r="N1229" s="66"/>
      <c r="O1229" s="66"/>
      <c r="P1229" s="67"/>
      <c r="Q1229" s="41"/>
      <c r="R1229" s="42"/>
      <c r="S1229" s="68"/>
      <c r="T1229" s="44"/>
    </row>
    <row r="1230" s="8" customFormat="true" ht="18" hidden="false" customHeight="true" outlineLevel="0" collapsed="false">
      <c r="B1230" s="38"/>
      <c r="C1230" s="64"/>
      <c r="D1230" s="66" t="n">
        <v>6</v>
      </c>
      <c r="E1230" s="66" t="s">
        <v>50</v>
      </c>
      <c r="F1230" s="66" t="s">
        <v>41</v>
      </c>
      <c r="G1230" s="66" t="n">
        <f aca="false">G1219</f>
        <v>1</v>
      </c>
      <c r="H1230" s="66" t="s">
        <v>42</v>
      </c>
      <c r="I1230" s="66"/>
      <c r="J1230" s="66"/>
      <c r="K1230" s="66"/>
      <c r="L1230" s="66"/>
      <c r="M1230" s="66"/>
      <c r="N1230" s="66"/>
      <c r="O1230" s="66"/>
      <c r="P1230" s="67" t="n">
        <f aca="false">D1230*G1230</f>
        <v>6</v>
      </c>
      <c r="Q1230" s="41" t="s">
        <v>43</v>
      </c>
      <c r="R1230" s="42" t="n">
        <v>300000</v>
      </c>
      <c r="S1230" s="68" t="n">
        <f aca="false">P1230*R1230</f>
        <v>1800000</v>
      </c>
      <c r="T1230" s="44"/>
    </row>
    <row r="1231" s="8" customFormat="true" ht="18" hidden="false" customHeight="true" outlineLevel="0" collapsed="false">
      <c r="B1231" s="38"/>
      <c r="C1231" s="64"/>
      <c r="D1231" s="65"/>
      <c r="E1231" s="65"/>
      <c r="F1231" s="65"/>
      <c r="G1231" s="65"/>
      <c r="H1231" s="65"/>
      <c r="I1231" s="65"/>
      <c r="J1231" s="65"/>
      <c r="K1231" s="65"/>
      <c r="L1231" s="65"/>
      <c r="M1231" s="65"/>
      <c r="N1231" s="65"/>
      <c r="O1231" s="65"/>
      <c r="P1231" s="40"/>
      <c r="Q1231" s="41"/>
      <c r="R1231" s="42"/>
      <c r="S1231" s="43"/>
      <c r="T1231" s="44"/>
    </row>
    <row r="1232" s="8" customFormat="true" ht="18" hidden="false" customHeight="true" outlineLevel="0" collapsed="false">
      <c r="B1232" s="38" t="s">
        <v>52</v>
      </c>
      <c r="C1232" s="64" t="s">
        <v>53</v>
      </c>
      <c r="D1232" s="66"/>
      <c r="E1232" s="66"/>
      <c r="F1232" s="66"/>
      <c r="G1232" s="66"/>
      <c r="H1232" s="66"/>
      <c r="I1232" s="66"/>
      <c r="J1232" s="66"/>
      <c r="K1232" s="66"/>
      <c r="L1232" s="66"/>
      <c r="M1232" s="66"/>
      <c r="N1232" s="66"/>
      <c r="O1232" s="66"/>
      <c r="P1232" s="67"/>
      <c r="Q1232" s="41"/>
      <c r="R1232" s="42"/>
      <c r="S1232" s="68" t="n">
        <f aca="false">S1234+S1236+S1240+S1238</f>
        <v>91440000</v>
      </c>
      <c r="T1232" s="44"/>
    </row>
    <row r="1233" s="8" customFormat="true" ht="18" hidden="false" customHeight="true" outlineLevel="0" collapsed="false">
      <c r="B1233" s="38"/>
      <c r="C1233" s="93" t="s">
        <v>111</v>
      </c>
      <c r="D1233" s="94"/>
      <c r="E1233" s="94"/>
      <c r="F1233" s="94"/>
      <c r="G1233" s="94"/>
      <c r="H1233" s="94"/>
      <c r="I1233" s="94"/>
      <c r="J1233" s="94"/>
      <c r="K1233" s="94"/>
      <c r="L1233" s="94"/>
      <c r="M1233" s="94"/>
      <c r="N1233" s="94"/>
      <c r="O1233" s="66"/>
      <c r="P1233" s="67"/>
      <c r="Q1233" s="41"/>
      <c r="R1233" s="42"/>
      <c r="S1233" s="68"/>
      <c r="T1233" s="44"/>
    </row>
    <row r="1234" s="8" customFormat="true" ht="18" hidden="false" customHeight="true" outlineLevel="0" collapsed="false">
      <c r="B1234" s="38"/>
      <c r="C1234" s="64"/>
      <c r="D1234" s="66" t="n">
        <f aca="false">D1240</f>
        <v>82</v>
      </c>
      <c r="E1234" s="66" t="s">
        <v>50</v>
      </c>
      <c r="F1234" s="66" t="s">
        <v>41</v>
      </c>
      <c r="G1234" s="66" t="n">
        <v>2</v>
      </c>
      <c r="H1234" s="66" t="s">
        <v>55</v>
      </c>
      <c r="I1234" s="66" t="s">
        <v>56</v>
      </c>
      <c r="J1234" s="66" t="n">
        <v>1</v>
      </c>
      <c r="K1234" s="66" t="s">
        <v>42</v>
      </c>
      <c r="L1234" s="66"/>
      <c r="M1234" s="66"/>
      <c r="N1234" s="66"/>
      <c r="O1234" s="66"/>
      <c r="P1234" s="67" t="n">
        <f aca="false">D1234*G1234*J1234</f>
        <v>164</v>
      </c>
      <c r="Q1234" s="41" t="s">
        <v>40</v>
      </c>
      <c r="R1234" s="42" t="n">
        <v>310000</v>
      </c>
      <c r="S1234" s="68" t="n">
        <f aca="false">P1234*R1234</f>
        <v>50840000</v>
      </c>
      <c r="T1234" s="44"/>
    </row>
    <row r="1235" s="8" customFormat="true" ht="18" hidden="false" customHeight="true" outlineLevel="0" collapsed="false">
      <c r="B1235" s="38"/>
      <c r="C1235" s="64" t="s">
        <v>57</v>
      </c>
      <c r="D1235" s="66"/>
      <c r="E1235" s="66"/>
      <c r="F1235" s="66"/>
      <c r="G1235" s="66"/>
      <c r="H1235" s="66"/>
      <c r="I1235" s="66"/>
      <c r="J1235" s="66"/>
      <c r="K1235" s="66"/>
      <c r="L1235" s="66"/>
      <c r="M1235" s="66"/>
      <c r="N1235" s="66"/>
      <c r="O1235" s="66"/>
      <c r="P1235" s="67"/>
      <c r="Q1235" s="41"/>
      <c r="R1235" s="42"/>
      <c r="S1235" s="68"/>
      <c r="T1235" s="44"/>
    </row>
    <row r="1236" s="8" customFormat="true" ht="18" hidden="false" customHeight="true" outlineLevel="0" collapsed="false">
      <c r="B1236" s="38"/>
      <c r="C1236" s="64"/>
      <c r="D1236" s="66" t="n">
        <v>73</v>
      </c>
      <c r="E1236" s="66" t="s">
        <v>50</v>
      </c>
      <c r="F1236" s="66" t="s">
        <v>41</v>
      </c>
      <c r="G1236" s="66" t="n">
        <v>2</v>
      </c>
      <c r="H1236" s="66" t="s">
        <v>55</v>
      </c>
      <c r="I1236" s="66" t="s">
        <v>56</v>
      </c>
      <c r="J1236" s="66" t="n">
        <f aca="false">J1234</f>
        <v>1</v>
      </c>
      <c r="K1236" s="66" t="s">
        <v>42</v>
      </c>
      <c r="L1236" s="66"/>
      <c r="M1236" s="66"/>
      <c r="N1236" s="66"/>
      <c r="O1236" s="66"/>
      <c r="P1236" s="67" t="n">
        <f aca="false">D1236*G1236*J1236</f>
        <v>146</v>
      </c>
      <c r="Q1236" s="41" t="s">
        <v>43</v>
      </c>
      <c r="R1236" s="42" t="n">
        <v>100000</v>
      </c>
      <c r="S1236" s="68" t="n">
        <f aca="false">P1236*R1236</f>
        <v>14600000</v>
      </c>
      <c r="T1236" s="44"/>
    </row>
    <row r="1237" s="8" customFormat="true" ht="18" hidden="false" customHeight="true" outlineLevel="0" collapsed="false">
      <c r="B1237" s="38"/>
      <c r="C1237" s="64" t="s">
        <v>58</v>
      </c>
      <c r="D1237" s="66"/>
      <c r="E1237" s="66"/>
      <c r="F1237" s="66"/>
      <c r="G1237" s="66"/>
      <c r="H1237" s="66"/>
      <c r="I1237" s="66"/>
      <c r="J1237" s="66"/>
      <c r="K1237" s="66"/>
      <c r="L1237" s="66"/>
      <c r="M1237" s="66"/>
      <c r="N1237" s="66"/>
      <c r="O1237" s="66"/>
      <c r="P1237" s="67"/>
      <c r="Q1237" s="41"/>
      <c r="R1237" s="42"/>
      <c r="S1237" s="68"/>
      <c r="T1237" s="44"/>
    </row>
    <row r="1238" s="8" customFormat="true" ht="18" hidden="false" customHeight="true" outlineLevel="0" collapsed="false">
      <c r="B1238" s="38"/>
      <c r="C1238" s="64"/>
      <c r="D1238" s="66" t="n">
        <f aca="false">D1248+D1228+D1230-2</f>
        <v>7</v>
      </c>
      <c r="E1238" s="66" t="s">
        <v>50</v>
      </c>
      <c r="F1238" s="66" t="s">
        <v>41</v>
      </c>
      <c r="G1238" s="66" t="n">
        <f aca="false">G1236</f>
        <v>2</v>
      </c>
      <c r="H1238" s="66" t="s">
        <v>55</v>
      </c>
      <c r="I1238" s="66" t="s">
        <v>56</v>
      </c>
      <c r="J1238" s="66" t="n">
        <f aca="false">J1236</f>
        <v>1</v>
      </c>
      <c r="K1238" s="66" t="s">
        <v>42</v>
      </c>
      <c r="L1238" s="66"/>
      <c r="M1238" s="66"/>
      <c r="N1238" s="66"/>
      <c r="O1238" s="66"/>
      <c r="P1238" s="67" t="n">
        <f aca="false">D1238*G1238*J1238</f>
        <v>14</v>
      </c>
      <c r="Q1238" s="41" t="s">
        <v>43</v>
      </c>
      <c r="R1238" s="42" t="n">
        <f aca="false">R1236</f>
        <v>100000</v>
      </c>
      <c r="S1238" s="68" t="n">
        <f aca="false">P1238*R1238</f>
        <v>1400000</v>
      </c>
      <c r="T1238" s="44"/>
      <c r="U1238" s="8" t="n">
        <f aca="false">32-4</f>
        <v>28</v>
      </c>
    </row>
    <row r="1239" s="8" customFormat="true" ht="18" hidden="false" customHeight="true" outlineLevel="0" collapsed="false">
      <c r="B1239" s="38"/>
      <c r="C1239" s="64" t="s">
        <v>59</v>
      </c>
      <c r="D1239" s="66"/>
      <c r="E1239" s="66"/>
      <c r="F1239" s="66"/>
      <c r="G1239" s="66"/>
      <c r="H1239" s="66"/>
      <c r="I1239" s="66"/>
      <c r="J1239" s="66"/>
      <c r="K1239" s="66"/>
      <c r="L1239" s="66"/>
      <c r="M1239" s="66"/>
      <c r="N1239" s="66"/>
      <c r="O1239" s="66"/>
      <c r="P1239" s="67"/>
      <c r="Q1239" s="41"/>
      <c r="R1239" s="42"/>
      <c r="S1239" s="68"/>
      <c r="T1239" s="44"/>
    </row>
    <row r="1240" s="8" customFormat="true" ht="18" hidden="false" customHeight="true" outlineLevel="0" collapsed="false">
      <c r="B1240" s="38"/>
      <c r="C1240" s="64"/>
      <c r="D1240" s="66" t="n">
        <f aca="false">D1236+D1246+D1248+D1228+D1230-2</f>
        <v>82</v>
      </c>
      <c r="E1240" s="66" t="s">
        <v>50</v>
      </c>
      <c r="F1240" s="66" t="s">
        <v>41</v>
      </c>
      <c r="G1240" s="66" t="n">
        <f aca="false">G1234</f>
        <v>2</v>
      </c>
      <c r="H1240" s="66" t="s">
        <v>55</v>
      </c>
      <c r="I1240" s="66" t="s">
        <v>56</v>
      </c>
      <c r="J1240" s="66" t="n">
        <f aca="false">J1234</f>
        <v>1</v>
      </c>
      <c r="K1240" s="66" t="s">
        <v>42</v>
      </c>
      <c r="L1240" s="66"/>
      <c r="M1240" s="66"/>
      <c r="N1240" s="66"/>
      <c r="O1240" s="66"/>
      <c r="P1240" s="67" t="n">
        <f aca="false">D1240*G1240*J1240</f>
        <v>164</v>
      </c>
      <c r="Q1240" s="41" t="s">
        <v>43</v>
      </c>
      <c r="R1240" s="42" t="n">
        <v>150000</v>
      </c>
      <c r="S1240" s="68" t="n">
        <f aca="false">P1240*R1240</f>
        <v>24600000</v>
      </c>
      <c r="T1240" s="44"/>
    </row>
    <row r="1241" s="8" customFormat="true" ht="18" hidden="false" customHeight="true" outlineLevel="0" collapsed="false">
      <c r="B1241" s="38"/>
      <c r="C1241" s="64"/>
      <c r="D1241" s="65"/>
      <c r="E1241" s="65"/>
      <c r="F1241" s="65"/>
      <c r="G1241" s="65"/>
      <c r="H1241" s="65"/>
      <c r="I1241" s="65"/>
      <c r="J1241" s="65"/>
      <c r="K1241" s="65"/>
      <c r="L1241" s="65"/>
      <c r="M1241" s="65"/>
      <c r="N1241" s="65"/>
      <c r="O1241" s="65"/>
      <c r="P1241" s="40"/>
      <c r="Q1241" s="41"/>
      <c r="R1241" s="42"/>
      <c r="S1241" s="43"/>
      <c r="T1241" s="44"/>
    </row>
    <row r="1242" s="8" customFormat="true" ht="18" hidden="false" customHeight="true" outlineLevel="0" collapsed="false">
      <c r="B1242" s="38" t="s">
        <v>60</v>
      </c>
      <c r="C1242" s="64" t="s">
        <v>61</v>
      </c>
      <c r="D1242" s="66"/>
      <c r="E1242" s="66"/>
      <c r="F1242" s="66"/>
      <c r="G1242" s="66"/>
      <c r="H1242" s="66"/>
      <c r="I1242" s="66"/>
      <c r="J1242" s="66"/>
      <c r="K1242" s="66"/>
      <c r="L1242" s="66"/>
      <c r="M1242" s="66"/>
      <c r="N1242" s="66"/>
      <c r="O1242" s="66"/>
      <c r="P1242" s="67"/>
      <c r="Q1242" s="41"/>
      <c r="R1242" s="42"/>
      <c r="S1242" s="69" t="n">
        <f aca="false">S1244+S1246+S1248</f>
        <v>21400000</v>
      </c>
      <c r="T1242" s="44"/>
    </row>
    <row r="1243" s="8" customFormat="true" ht="18" hidden="false" customHeight="true" outlineLevel="0" collapsed="false">
      <c r="B1243" s="38"/>
      <c r="C1243" s="64" t="s">
        <v>62</v>
      </c>
      <c r="D1243" s="66"/>
      <c r="E1243" s="66"/>
      <c r="F1243" s="66"/>
      <c r="G1243" s="66"/>
      <c r="H1243" s="66"/>
      <c r="I1243" s="66"/>
      <c r="J1243" s="66"/>
      <c r="K1243" s="66"/>
      <c r="L1243" s="66"/>
      <c r="M1243" s="66"/>
      <c r="N1243" s="66"/>
      <c r="O1243" s="66"/>
      <c r="P1243" s="67"/>
      <c r="Q1243" s="41"/>
      <c r="R1243" s="42"/>
      <c r="S1243" s="68"/>
      <c r="T1243" s="44"/>
    </row>
    <row r="1244" s="8" customFormat="true" ht="18" hidden="false" customHeight="true" outlineLevel="0" collapsed="false">
      <c r="B1244" s="38"/>
      <c r="C1244" s="64"/>
      <c r="D1244" s="66" t="n">
        <v>2</v>
      </c>
      <c r="E1244" s="66" t="s">
        <v>50</v>
      </c>
      <c r="F1244" s="66" t="s">
        <v>41</v>
      </c>
      <c r="G1244" s="66" t="n">
        <v>4</v>
      </c>
      <c r="H1244" s="66" t="s">
        <v>63</v>
      </c>
      <c r="I1244" s="66" t="s">
        <v>56</v>
      </c>
      <c r="J1244" s="66" t="n">
        <f aca="false">G1219</f>
        <v>1</v>
      </c>
      <c r="K1244" s="66" t="s">
        <v>42</v>
      </c>
      <c r="L1244" s="66"/>
      <c r="M1244" s="66"/>
      <c r="N1244" s="66"/>
      <c r="O1244" s="66"/>
      <c r="P1244" s="67" t="n">
        <f aca="false">D1244*G1244*J1244</f>
        <v>8</v>
      </c>
      <c r="Q1244" s="41" t="s">
        <v>43</v>
      </c>
      <c r="R1244" s="42" t="n">
        <v>1000000</v>
      </c>
      <c r="S1244" s="68" t="n">
        <f aca="false">P1244*R1244</f>
        <v>8000000</v>
      </c>
      <c r="T1244" s="44"/>
    </row>
    <row r="1245" s="8" customFormat="true" ht="18" hidden="false" customHeight="true" outlineLevel="0" collapsed="false">
      <c r="B1245" s="38"/>
      <c r="C1245" s="64" t="s">
        <v>64</v>
      </c>
      <c r="D1245" s="66"/>
      <c r="E1245" s="66"/>
      <c r="F1245" s="66"/>
      <c r="G1245" s="66"/>
      <c r="H1245" s="66"/>
      <c r="I1245" s="66"/>
      <c r="J1245" s="66"/>
      <c r="K1245" s="66"/>
      <c r="L1245" s="66"/>
      <c r="M1245" s="66"/>
      <c r="N1245" s="66"/>
      <c r="O1245" s="66"/>
      <c r="P1245" s="67"/>
      <c r="Q1245" s="41"/>
      <c r="R1245" s="42"/>
      <c r="S1245" s="68"/>
      <c r="T1245" s="44"/>
    </row>
    <row r="1246" s="8" customFormat="true" ht="18" hidden="false" customHeight="true" outlineLevel="0" collapsed="false">
      <c r="B1246" s="38"/>
      <c r="C1246" s="64"/>
      <c r="D1246" s="66" t="n">
        <v>2</v>
      </c>
      <c r="E1246" s="66" t="s">
        <v>50</v>
      </c>
      <c r="F1246" s="66" t="s">
        <v>41</v>
      </c>
      <c r="G1246" s="66" t="n">
        <v>4</v>
      </c>
      <c r="H1246" s="66" t="s">
        <v>63</v>
      </c>
      <c r="I1246" s="66" t="s">
        <v>56</v>
      </c>
      <c r="J1246" s="66" t="n">
        <f aca="false">J1244</f>
        <v>1</v>
      </c>
      <c r="K1246" s="66" t="s">
        <v>42</v>
      </c>
      <c r="L1246" s="66"/>
      <c r="M1246" s="66"/>
      <c r="N1246" s="66"/>
      <c r="O1246" s="66"/>
      <c r="P1246" s="67" t="n">
        <f aca="false">D1246*G1246*J1246</f>
        <v>8</v>
      </c>
      <c r="Q1246" s="41" t="s">
        <v>43</v>
      </c>
      <c r="R1246" s="42" t="n">
        <v>1500000</v>
      </c>
      <c r="S1246" s="68" t="n">
        <f aca="false">P1246*R1246</f>
        <v>12000000</v>
      </c>
      <c r="T1246" s="44"/>
    </row>
    <row r="1247" s="8" customFormat="true" ht="18" hidden="false" customHeight="true" outlineLevel="0" collapsed="false">
      <c r="B1247" s="38"/>
      <c r="C1247" s="64" t="s">
        <v>65</v>
      </c>
      <c r="D1247" s="66"/>
      <c r="E1247" s="66"/>
      <c r="F1247" s="66"/>
      <c r="G1247" s="66"/>
      <c r="H1247" s="66"/>
      <c r="I1247" s="66"/>
      <c r="J1247" s="66"/>
      <c r="K1247" s="66"/>
      <c r="L1247" s="66"/>
      <c r="M1247" s="66"/>
      <c r="N1247" s="66"/>
      <c r="O1247" s="66"/>
      <c r="P1247" s="67"/>
      <c r="Q1247" s="41"/>
      <c r="R1247" s="42"/>
      <c r="S1247" s="68"/>
      <c r="T1247" s="44"/>
    </row>
    <row r="1248" s="8" customFormat="true" ht="18" hidden="false" customHeight="true" outlineLevel="0" collapsed="false">
      <c r="B1248" s="38"/>
      <c r="C1248" s="64"/>
      <c r="D1248" s="66" t="n">
        <v>2</v>
      </c>
      <c r="E1248" s="66" t="s">
        <v>50</v>
      </c>
      <c r="F1248" s="66" t="s">
        <v>41</v>
      </c>
      <c r="G1248" s="66" t="n">
        <v>1</v>
      </c>
      <c r="H1248" s="66" t="s">
        <v>66</v>
      </c>
      <c r="I1248" s="66" t="s">
        <v>56</v>
      </c>
      <c r="J1248" s="66" t="n">
        <f aca="false">J1244</f>
        <v>1</v>
      </c>
      <c r="K1248" s="66" t="s">
        <v>42</v>
      </c>
      <c r="L1248" s="66"/>
      <c r="M1248" s="66"/>
      <c r="N1248" s="66"/>
      <c r="O1248" s="66"/>
      <c r="P1248" s="67" t="n">
        <f aca="false">D1248*G1248*J1248</f>
        <v>2</v>
      </c>
      <c r="Q1248" s="41" t="s">
        <v>43</v>
      </c>
      <c r="R1248" s="42" t="n">
        <v>700000</v>
      </c>
      <c r="S1248" s="68" t="n">
        <f aca="false">P1248*R1248</f>
        <v>1400000</v>
      </c>
      <c r="T1248" s="44"/>
    </row>
    <row r="1249" s="8" customFormat="true" ht="18" hidden="false" customHeight="true" outlineLevel="0" collapsed="false">
      <c r="B1249" s="38"/>
      <c r="C1249" s="64"/>
      <c r="D1249" s="65"/>
      <c r="E1249" s="65"/>
      <c r="F1249" s="65"/>
      <c r="G1249" s="65"/>
      <c r="H1249" s="65"/>
      <c r="I1249" s="65"/>
      <c r="J1249" s="65"/>
      <c r="K1249" s="65"/>
      <c r="L1249" s="65"/>
      <c r="M1249" s="65"/>
      <c r="N1249" s="65"/>
      <c r="O1249" s="65"/>
      <c r="P1249" s="40"/>
      <c r="Q1249" s="41"/>
      <c r="R1249" s="42"/>
      <c r="S1249" s="43"/>
      <c r="T1249" s="44"/>
    </row>
    <row r="1250" customFormat="false" ht="18" hidden="false" customHeight="true" outlineLevel="0" collapsed="false">
      <c r="B1250" s="38" t="s">
        <v>73</v>
      </c>
      <c r="C1250" s="64" t="s">
        <v>74</v>
      </c>
      <c r="D1250" s="65"/>
      <c r="E1250" s="65"/>
      <c r="F1250" s="65"/>
      <c r="G1250" s="65"/>
      <c r="H1250" s="65"/>
      <c r="I1250" s="65"/>
      <c r="J1250" s="65"/>
      <c r="K1250" s="65"/>
      <c r="L1250" s="65"/>
      <c r="M1250" s="65"/>
      <c r="N1250" s="65"/>
      <c r="O1250" s="65"/>
      <c r="P1250" s="40"/>
      <c r="Q1250" s="41"/>
      <c r="R1250" s="42"/>
      <c r="S1250" s="43" t="n">
        <f aca="false">S1252+S1254+S1256</f>
        <v>32304000</v>
      </c>
    </row>
    <row r="1251" customFormat="false" ht="18" hidden="false" customHeight="true" outlineLevel="0" collapsed="false">
      <c r="B1251" s="38"/>
      <c r="C1251" s="70" t="s">
        <v>75</v>
      </c>
      <c r="D1251" s="66"/>
      <c r="E1251" s="66"/>
      <c r="F1251" s="66"/>
      <c r="G1251" s="66"/>
      <c r="H1251" s="66"/>
      <c r="I1251" s="66"/>
      <c r="J1251" s="66"/>
      <c r="K1251" s="66"/>
      <c r="L1251" s="66"/>
      <c r="M1251" s="66"/>
      <c r="N1251" s="66"/>
      <c r="O1251" s="66"/>
      <c r="P1251" s="67"/>
      <c r="Q1251" s="41"/>
      <c r="R1251" s="42"/>
      <c r="S1251" s="68"/>
      <c r="U1251" s="71" t="e">
        <f aca="false">#REF!/P1254</f>
        <v>#REF!</v>
      </c>
      <c r="V1251" s="71" t="e">
        <f aca="false">#REF!/P1254</f>
        <v>#REF!</v>
      </c>
    </row>
    <row r="1252" customFormat="false" ht="18" hidden="false" customHeight="true" outlineLevel="0" collapsed="false">
      <c r="B1252" s="38"/>
      <c r="C1252" s="70"/>
      <c r="D1252" s="66" t="n">
        <f aca="false">D1244+D1228+1</f>
        <v>4</v>
      </c>
      <c r="E1252" s="66" t="s">
        <v>50</v>
      </c>
      <c r="F1252" s="66" t="s">
        <v>41</v>
      </c>
      <c r="G1252" s="66" t="n">
        <v>4</v>
      </c>
      <c r="H1252" s="66" t="s">
        <v>55</v>
      </c>
      <c r="I1252" s="66" t="s">
        <v>41</v>
      </c>
      <c r="J1252" s="66" t="n">
        <v>1</v>
      </c>
      <c r="K1252" s="66" t="s">
        <v>76</v>
      </c>
      <c r="L1252" s="66"/>
      <c r="M1252" s="66"/>
      <c r="N1252" s="66"/>
      <c r="O1252" s="66"/>
      <c r="P1252" s="67" t="n">
        <f aca="false">D1252*G1252*J1252</f>
        <v>16</v>
      </c>
      <c r="Q1252" s="41" t="s">
        <v>43</v>
      </c>
      <c r="R1252" s="42" t="n">
        <v>420000</v>
      </c>
      <c r="S1252" s="68" t="n">
        <f aca="false">P1252*R1252</f>
        <v>6720000</v>
      </c>
    </row>
    <row r="1253" customFormat="false" ht="18" hidden="false" customHeight="true" outlineLevel="0" collapsed="false">
      <c r="B1253" s="38"/>
      <c r="C1253" s="70" t="s">
        <v>77</v>
      </c>
      <c r="D1253" s="66"/>
      <c r="E1253" s="66"/>
      <c r="F1253" s="66"/>
      <c r="G1253" s="66"/>
      <c r="H1253" s="66"/>
      <c r="I1253" s="66"/>
      <c r="J1253" s="66"/>
      <c r="K1253" s="66"/>
      <c r="L1253" s="66"/>
      <c r="M1253" s="66"/>
      <c r="N1253" s="66"/>
      <c r="O1253" s="66"/>
      <c r="P1253" s="67"/>
      <c r="Q1253" s="41"/>
      <c r="R1253" s="42"/>
      <c r="S1253" s="68"/>
    </row>
    <row r="1254" customFormat="false" ht="18" hidden="false" customHeight="true" outlineLevel="0" collapsed="false">
      <c r="B1254" s="38"/>
      <c r="C1254" s="70"/>
      <c r="D1254" s="66" t="n">
        <f aca="false">D1252</f>
        <v>4</v>
      </c>
      <c r="E1254" s="66" t="s">
        <v>50</v>
      </c>
      <c r="F1254" s="66" t="s">
        <v>41</v>
      </c>
      <c r="G1254" s="66" t="n">
        <v>1</v>
      </c>
      <c r="H1254" s="66" t="s">
        <v>42</v>
      </c>
      <c r="I1254" s="66" t="s">
        <v>41</v>
      </c>
      <c r="J1254" s="66" t="n">
        <v>1</v>
      </c>
      <c r="K1254" s="66" t="s">
        <v>76</v>
      </c>
      <c r="L1254" s="66"/>
      <c r="M1254" s="66"/>
      <c r="N1254" s="66"/>
      <c r="O1254" s="66"/>
      <c r="P1254" s="67" t="n">
        <f aca="false">D1254*G1254*J1254</f>
        <v>4</v>
      </c>
      <c r="Q1254" s="41" t="s">
        <v>43</v>
      </c>
      <c r="R1254" s="72" t="n">
        <v>2796000</v>
      </c>
      <c r="S1254" s="68" t="n">
        <f aca="false">P1254*R1254</f>
        <v>11184000</v>
      </c>
      <c r="V1254" s="71" t="e">
        <f aca="false">#REF!/P1256</f>
        <v>#REF!</v>
      </c>
    </row>
    <row r="1255" customFormat="false" ht="18" hidden="false" customHeight="true" outlineLevel="0" collapsed="false">
      <c r="B1255" s="38"/>
      <c r="C1255" s="70" t="s">
        <v>78</v>
      </c>
      <c r="D1255" s="66"/>
      <c r="E1255" s="66"/>
      <c r="F1255" s="66"/>
      <c r="G1255" s="66"/>
      <c r="H1255" s="66"/>
      <c r="I1255" s="66"/>
      <c r="J1255" s="66"/>
      <c r="K1255" s="66"/>
      <c r="L1255" s="66"/>
      <c r="M1255" s="66"/>
      <c r="N1255" s="66"/>
      <c r="O1255" s="66"/>
      <c r="P1255" s="67"/>
      <c r="Q1255" s="41"/>
      <c r="R1255" s="42"/>
      <c r="S1255" s="68"/>
    </row>
    <row r="1256" customFormat="false" ht="18" hidden="false" customHeight="true" outlineLevel="0" collapsed="false">
      <c r="B1256" s="38"/>
      <c r="C1256" s="70"/>
      <c r="D1256" s="66" t="n">
        <f aca="false">D1254</f>
        <v>4</v>
      </c>
      <c r="E1256" s="66" t="s">
        <v>50</v>
      </c>
      <c r="F1256" s="66" t="s">
        <v>41</v>
      </c>
      <c r="G1256" s="66" t="n">
        <v>3</v>
      </c>
      <c r="H1256" s="66" t="s">
        <v>55</v>
      </c>
      <c r="I1256" s="66" t="s">
        <v>41</v>
      </c>
      <c r="J1256" s="66" t="n">
        <v>1</v>
      </c>
      <c r="K1256" s="66" t="s">
        <v>76</v>
      </c>
      <c r="L1256" s="66"/>
      <c r="M1256" s="66"/>
      <c r="N1256" s="66"/>
      <c r="O1256" s="66"/>
      <c r="P1256" s="67" t="n">
        <f aca="false">D1256*G1256*J1256</f>
        <v>12</v>
      </c>
      <c r="Q1256" s="41" t="s">
        <v>43</v>
      </c>
      <c r="R1256" s="72" t="n">
        <v>1200000</v>
      </c>
      <c r="S1256" s="68" t="n">
        <f aca="false">P1256*R1256</f>
        <v>14400000</v>
      </c>
    </row>
    <row r="1257" s="8" customFormat="true" ht="28.5" hidden="false" customHeight="true" outlineLevel="0" collapsed="false">
      <c r="B1257" s="46" t="s">
        <v>153</v>
      </c>
      <c r="C1257" s="47" t="s">
        <v>154</v>
      </c>
      <c r="D1257" s="47"/>
      <c r="E1257" s="47"/>
      <c r="F1257" s="47"/>
      <c r="G1257" s="47"/>
      <c r="H1257" s="47"/>
      <c r="I1257" s="47"/>
      <c r="J1257" s="47"/>
      <c r="K1257" s="47"/>
      <c r="L1257" s="47"/>
      <c r="M1257" s="47"/>
      <c r="N1257" s="47"/>
      <c r="O1257" s="47"/>
      <c r="P1257" s="48"/>
      <c r="Q1257" s="49"/>
      <c r="R1257" s="50"/>
      <c r="S1257" s="51" t="n">
        <f aca="false">S1258+S1329</f>
        <v>250000000</v>
      </c>
      <c r="T1257" s="52"/>
      <c r="U1257" s="45" t="n">
        <v>1025000000</v>
      </c>
      <c r="V1257" s="45" t="n">
        <f aca="false">S1257-20000000000</f>
        <v>-19750000000</v>
      </c>
    </row>
    <row r="1258" s="73" customFormat="true" ht="27.75" hidden="false" customHeight="true" outlineLevel="0" collapsed="false">
      <c r="B1258" s="74" t="s">
        <v>155</v>
      </c>
      <c r="C1258" s="75" t="s">
        <v>156</v>
      </c>
      <c r="D1258" s="75"/>
      <c r="E1258" s="75"/>
      <c r="F1258" s="75"/>
      <c r="G1258" s="75"/>
      <c r="H1258" s="75"/>
      <c r="I1258" s="75"/>
      <c r="J1258" s="75"/>
      <c r="K1258" s="75"/>
      <c r="L1258" s="75"/>
      <c r="M1258" s="75"/>
      <c r="N1258" s="75"/>
      <c r="O1258" s="75"/>
      <c r="P1258" s="76"/>
      <c r="Q1258" s="77"/>
      <c r="R1258" s="78"/>
      <c r="S1258" s="79" t="n">
        <f aca="false">S1259+S1293+S1325</f>
        <v>125000000</v>
      </c>
      <c r="T1258" s="80"/>
      <c r="U1258" s="81" t="n">
        <v>125000000</v>
      </c>
      <c r="V1258" s="81" t="n">
        <f aca="false">U1258/4</f>
        <v>31250000</v>
      </c>
    </row>
    <row r="1259" s="53" customFormat="true" ht="24.75" hidden="false" customHeight="true" outlineLevel="0" collapsed="false">
      <c r="B1259" s="54" t="s">
        <v>35</v>
      </c>
      <c r="C1259" s="96" t="s">
        <v>157</v>
      </c>
      <c r="D1259" s="96"/>
      <c r="E1259" s="96"/>
      <c r="F1259" s="96"/>
      <c r="G1259" s="96"/>
      <c r="H1259" s="96"/>
      <c r="I1259" s="96"/>
      <c r="J1259" s="96"/>
      <c r="K1259" s="96"/>
      <c r="L1259" s="96"/>
      <c r="M1259" s="96"/>
      <c r="N1259" s="96"/>
      <c r="O1259" s="96"/>
      <c r="P1259" s="56"/>
      <c r="Q1259" s="57"/>
      <c r="R1259" s="58"/>
      <c r="S1259" s="59" t="n">
        <f aca="false">S1260+S1268+S1275+S1285</f>
        <v>37060000</v>
      </c>
      <c r="T1259" s="60"/>
      <c r="U1259" s="61" t="n">
        <f aca="false">U1258-S1258</f>
        <v>0</v>
      </c>
      <c r="V1259" s="61" t="n">
        <f aca="false">U1259/4</f>
        <v>0</v>
      </c>
    </row>
    <row r="1260" s="8" customFormat="true" ht="18" hidden="false" customHeight="true" outlineLevel="0" collapsed="false">
      <c r="B1260" s="38" t="s">
        <v>37</v>
      </c>
      <c r="C1260" s="64" t="s">
        <v>38</v>
      </c>
      <c r="D1260" s="65"/>
      <c r="E1260" s="65"/>
      <c r="F1260" s="65"/>
      <c r="G1260" s="65"/>
      <c r="H1260" s="65"/>
      <c r="I1260" s="65"/>
      <c r="J1260" s="65"/>
      <c r="K1260" s="65"/>
      <c r="L1260" s="65"/>
      <c r="M1260" s="65"/>
      <c r="N1260" s="65"/>
      <c r="O1260" s="65"/>
      <c r="P1260" s="40"/>
      <c r="Q1260" s="41"/>
      <c r="R1260" s="42"/>
      <c r="S1260" s="43" t="n">
        <f aca="false">S1262+S1264+S1266</f>
        <v>4510000</v>
      </c>
      <c r="T1260" s="44"/>
      <c r="U1260" s="45"/>
    </row>
    <row r="1261" s="8" customFormat="true" ht="18" hidden="false" customHeight="true" outlineLevel="0" collapsed="false">
      <c r="B1261" s="38"/>
      <c r="C1261" s="64" t="s">
        <v>39</v>
      </c>
      <c r="D1261" s="65"/>
      <c r="E1261" s="65"/>
      <c r="F1261" s="65"/>
      <c r="G1261" s="65"/>
      <c r="H1261" s="65"/>
      <c r="I1261" s="65"/>
      <c r="J1261" s="65"/>
      <c r="K1261" s="65"/>
      <c r="L1261" s="65"/>
      <c r="M1261" s="65"/>
      <c r="N1261" s="65"/>
      <c r="O1261" s="65"/>
      <c r="P1261" s="40"/>
      <c r="Q1261" s="41"/>
      <c r="R1261" s="42"/>
      <c r="S1261" s="43"/>
      <c r="T1261" s="44"/>
      <c r="V1261" s="45" t="n">
        <f aca="false">U1259/4</f>
        <v>0</v>
      </c>
    </row>
    <row r="1262" s="8" customFormat="true" ht="18" hidden="false" customHeight="true" outlineLevel="0" collapsed="false">
      <c r="B1262" s="38"/>
      <c r="C1262" s="64"/>
      <c r="D1262" s="66" t="n">
        <v>1</v>
      </c>
      <c r="E1262" s="66" t="s">
        <v>40</v>
      </c>
      <c r="F1262" s="66" t="s">
        <v>41</v>
      </c>
      <c r="G1262" s="66" t="n">
        <v>1</v>
      </c>
      <c r="H1262" s="66" t="s">
        <v>42</v>
      </c>
      <c r="I1262" s="66"/>
      <c r="J1262" s="66"/>
      <c r="K1262" s="66"/>
      <c r="L1262" s="66"/>
      <c r="M1262" s="66"/>
      <c r="N1262" s="66"/>
      <c r="O1262" s="66"/>
      <c r="P1262" s="67" t="n">
        <f aca="false">D1262*G1262</f>
        <v>1</v>
      </c>
      <c r="Q1262" s="41" t="s">
        <v>43</v>
      </c>
      <c r="R1262" s="42" t="n">
        <v>2000000</v>
      </c>
      <c r="S1262" s="68" t="n">
        <f aca="false">P1262*R1262</f>
        <v>2000000</v>
      </c>
      <c r="T1262" s="44"/>
    </row>
    <row r="1263" s="8" customFormat="true" ht="18" hidden="false" customHeight="true" outlineLevel="0" collapsed="false">
      <c r="B1263" s="38"/>
      <c r="C1263" s="64" t="s">
        <v>44</v>
      </c>
      <c r="D1263" s="66"/>
      <c r="E1263" s="66"/>
      <c r="F1263" s="66"/>
      <c r="G1263" s="66"/>
      <c r="H1263" s="66"/>
      <c r="I1263" s="66"/>
      <c r="J1263" s="66"/>
      <c r="K1263" s="66"/>
      <c r="L1263" s="66"/>
      <c r="M1263" s="66"/>
      <c r="N1263" s="66"/>
      <c r="O1263" s="66"/>
      <c r="P1263" s="67"/>
      <c r="Q1263" s="41"/>
      <c r="R1263" s="42"/>
      <c r="S1263" s="68"/>
      <c r="T1263" s="44"/>
    </row>
    <row r="1264" s="8" customFormat="true" ht="18" hidden="false" customHeight="true" outlineLevel="0" collapsed="false">
      <c r="B1264" s="38"/>
      <c r="C1264" s="64"/>
      <c r="D1264" s="66" t="n">
        <v>1</v>
      </c>
      <c r="E1264" s="66" t="s">
        <v>40</v>
      </c>
      <c r="F1264" s="66" t="s">
        <v>41</v>
      </c>
      <c r="G1264" s="66" t="n">
        <f aca="false">G1262</f>
        <v>1</v>
      </c>
      <c r="H1264" s="66" t="s">
        <v>42</v>
      </c>
      <c r="I1264" s="66"/>
      <c r="J1264" s="66"/>
      <c r="K1264" s="66"/>
      <c r="L1264" s="66"/>
      <c r="M1264" s="66"/>
      <c r="N1264" s="66"/>
      <c r="O1264" s="66"/>
      <c r="P1264" s="67" t="n">
        <f aca="false">D1264*G1264</f>
        <v>1</v>
      </c>
      <c r="Q1264" s="41" t="s">
        <v>43</v>
      </c>
      <c r="R1264" s="42" t="n">
        <v>1510000</v>
      </c>
      <c r="S1264" s="68" t="n">
        <f aca="false">P1264*R1264</f>
        <v>1510000</v>
      </c>
      <c r="T1264" s="44"/>
    </row>
    <row r="1265" s="8" customFormat="true" ht="18" hidden="false" customHeight="true" outlineLevel="0" collapsed="false">
      <c r="B1265" s="38"/>
      <c r="C1265" s="64" t="s">
        <v>45</v>
      </c>
      <c r="D1265" s="65"/>
      <c r="E1265" s="65"/>
      <c r="F1265" s="65"/>
      <c r="G1265" s="65"/>
      <c r="H1265" s="65"/>
      <c r="I1265" s="65"/>
      <c r="J1265" s="65"/>
      <c r="K1265" s="65"/>
      <c r="L1265" s="65"/>
      <c r="M1265" s="65"/>
      <c r="N1265" s="65"/>
      <c r="O1265" s="65"/>
      <c r="P1265" s="40"/>
      <c r="Q1265" s="41"/>
      <c r="R1265" s="42"/>
      <c r="S1265" s="43"/>
      <c r="T1265" s="44"/>
      <c r="W1265" s="45" t="n">
        <f aca="false">U1259/2</f>
        <v>0</v>
      </c>
    </row>
    <row r="1266" s="8" customFormat="true" ht="18" hidden="false" customHeight="true" outlineLevel="0" collapsed="false">
      <c r="B1266" s="38"/>
      <c r="C1266" s="64"/>
      <c r="D1266" s="66" t="n">
        <v>1</v>
      </c>
      <c r="E1266" s="66" t="s">
        <v>40</v>
      </c>
      <c r="F1266" s="66" t="s">
        <v>41</v>
      </c>
      <c r="G1266" s="66" t="n">
        <f aca="false">G1262</f>
        <v>1</v>
      </c>
      <c r="H1266" s="66" t="s">
        <v>42</v>
      </c>
      <c r="I1266" s="66"/>
      <c r="J1266" s="66"/>
      <c r="K1266" s="66"/>
      <c r="L1266" s="66"/>
      <c r="M1266" s="66"/>
      <c r="N1266" s="66"/>
      <c r="O1266" s="66"/>
      <c r="P1266" s="67" t="n">
        <f aca="false">D1266*G1266</f>
        <v>1</v>
      </c>
      <c r="Q1266" s="41" t="s">
        <v>43</v>
      </c>
      <c r="R1266" s="42" t="n">
        <v>1000000</v>
      </c>
      <c r="S1266" s="68" t="n">
        <f aca="false">P1266*R1266</f>
        <v>1000000</v>
      </c>
      <c r="T1266" s="44"/>
    </row>
    <row r="1267" s="8" customFormat="true" ht="18" hidden="false" customHeight="true" outlineLevel="0" collapsed="false">
      <c r="B1267" s="38"/>
      <c r="C1267" s="64"/>
      <c r="D1267" s="65"/>
      <c r="E1267" s="65"/>
      <c r="F1267" s="65"/>
      <c r="G1267" s="65"/>
      <c r="H1267" s="65"/>
      <c r="I1267" s="65"/>
      <c r="J1267" s="65"/>
      <c r="K1267" s="65"/>
      <c r="L1267" s="65"/>
      <c r="M1267" s="65"/>
      <c r="N1267" s="65"/>
      <c r="O1267" s="65"/>
      <c r="P1267" s="40"/>
      <c r="Q1267" s="41"/>
      <c r="R1267" s="42"/>
      <c r="S1267" s="43"/>
      <c r="T1267" s="44"/>
    </row>
    <row r="1268" s="8" customFormat="true" ht="18" hidden="false" customHeight="true" outlineLevel="0" collapsed="false">
      <c r="B1268" s="38" t="s">
        <v>46</v>
      </c>
      <c r="C1268" s="64" t="s">
        <v>47</v>
      </c>
      <c r="D1268" s="65"/>
      <c r="E1268" s="65"/>
      <c r="F1268" s="65"/>
      <c r="G1268" s="65"/>
      <c r="H1268" s="65"/>
      <c r="I1268" s="65"/>
      <c r="J1268" s="65"/>
      <c r="K1268" s="65"/>
      <c r="L1268" s="65"/>
      <c r="M1268" s="65"/>
      <c r="N1268" s="65"/>
      <c r="O1268" s="65"/>
      <c r="P1268" s="40"/>
      <c r="Q1268" s="41"/>
      <c r="R1268" s="42"/>
      <c r="S1268" s="43" t="n">
        <f aca="false">S1271+S1273</f>
        <v>700000</v>
      </c>
      <c r="T1268" s="44"/>
    </row>
    <row r="1269" s="8" customFormat="true" ht="18" hidden="false" customHeight="true" outlineLevel="0" collapsed="false">
      <c r="B1269" s="38"/>
      <c r="C1269" s="64" t="s">
        <v>48</v>
      </c>
      <c r="D1269" s="65"/>
      <c r="E1269" s="65"/>
      <c r="F1269" s="65"/>
      <c r="G1269" s="65"/>
      <c r="H1269" s="65"/>
      <c r="I1269" s="65"/>
      <c r="J1269" s="65"/>
      <c r="K1269" s="65"/>
      <c r="L1269" s="65"/>
      <c r="M1269" s="65"/>
      <c r="N1269" s="65"/>
      <c r="O1269" s="65"/>
      <c r="P1269" s="40"/>
      <c r="Q1269" s="41"/>
      <c r="R1269" s="42"/>
      <c r="S1269" s="43"/>
      <c r="T1269" s="44"/>
    </row>
    <row r="1270" s="8" customFormat="true" ht="18" hidden="false" customHeight="true" outlineLevel="0" collapsed="false">
      <c r="B1270" s="38"/>
      <c r="C1270" s="64" t="s">
        <v>49</v>
      </c>
      <c r="D1270" s="65"/>
      <c r="E1270" s="65"/>
      <c r="F1270" s="65"/>
      <c r="G1270" s="65"/>
      <c r="H1270" s="65"/>
      <c r="I1270" s="65"/>
      <c r="J1270" s="65"/>
      <c r="K1270" s="65"/>
      <c r="L1270" s="65"/>
      <c r="M1270" s="65"/>
      <c r="N1270" s="65"/>
      <c r="O1270" s="65"/>
      <c r="P1270" s="40"/>
      <c r="Q1270" s="41"/>
      <c r="R1270" s="42"/>
      <c r="S1270" s="43"/>
      <c r="T1270" s="44"/>
    </row>
    <row r="1271" s="8" customFormat="true" ht="18" hidden="false" customHeight="true" outlineLevel="0" collapsed="false">
      <c r="B1271" s="38"/>
      <c r="C1271" s="64"/>
      <c r="D1271" s="66" t="n">
        <v>1</v>
      </c>
      <c r="E1271" s="66" t="s">
        <v>50</v>
      </c>
      <c r="F1271" s="66" t="s">
        <v>41</v>
      </c>
      <c r="G1271" s="66" t="n">
        <f aca="false">G1262</f>
        <v>1</v>
      </c>
      <c r="H1271" s="66" t="s">
        <v>42</v>
      </c>
      <c r="I1271" s="66"/>
      <c r="J1271" s="66"/>
      <c r="K1271" s="66"/>
      <c r="L1271" s="66"/>
      <c r="M1271" s="66"/>
      <c r="N1271" s="66"/>
      <c r="O1271" s="66"/>
      <c r="P1271" s="67" t="n">
        <f aca="false">D1271*G1271</f>
        <v>1</v>
      </c>
      <c r="Q1271" s="41" t="s">
        <v>43</v>
      </c>
      <c r="R1271" s="42" t="n">
        <v>400000</v>
      </c>
      <c r="S1271" s="68" t="n">
        <f aca="false">P1271*R1271</f>
        <v>400000</v>
      </c>
      <c r="T1271" s="44"/>
    </row>
    <row r="1272" s="8" customFormat="true" ht="18" hidden="false" customHeight="true" outlineLevel="0" collapsed="false">
      <c r="B1272" s="38"/>
      <c r="C1272" s="64" t="s">
        <v>51</v>
      </c>
      <c r="D1272" s="66"/>
      <c r="E1272" s="66"/>
      <c r="F1272" s="66"/>
      <c r="G1272" s="66"/>
      <c r="H1272" s="66"/>
      <c r="I1272" s="66"/>
      <c r="J1272" s="66"/>
      <c r="K1272" s="66"/>
      <c r="L1272" s="66"/>
      <c r="M1272" s="66"/>
      <c r="N1272" s="66"/>
      <c r="O1272" s="66"/>
      <c r="P1272" s="67"/>
      <c r="Q1272" s="41"/>
      <c r="R1272" s="42"/>
      <c r="S1272" s="68"/>
      <c r="T1272" s="44"/>
    </row>
    <row r="1273" s="8" customFormat="true" ht="18" hidden="false" customHeight="true" outlineLevel="0" collapsed="false">
      <c r="B1273" s="38"/>
      <c r="C1273" s="64"/>
      <c r="D1273" s="66" t="n">
        <v>1</v>
      </c>
      <c r="E1273" s="66" t="s">
        <v>50</v>
      </c>
      <c r="F1273" s="66" t="s">
        <v>41</v>
      </c>
      <c r="G1273" s="66" t="n">
        <f aca="false">G1262</f>
        <v>1</v>
      </c>
      <c r="H1273" s="66" t="s">
        <v>42</v>
      </c>
      <c r="I1273" s="66"/>
      <c r="J1273" s="66"/>
      <c r="K1273" s="66"/>
      <c r="L1273" s="66"/>
      <c r="M1273" s="66"/>
      <c r="N1273" s="66"/>
      <c r="O1273" s="66"/>
      <c r="P1273" s="67" t="n">
        <f aca="false">D1273*G1273</f>
        <v>1</v>
      </c>
      <c r="Q1273" s="41" t="s">
        <v>43</v>
      </c>
      <c r="R1273" s="42" t="n">
        <v>300000</v>
      </c>
      <c r="S1273" s="68" t="n">
        <f aca="false">P1273*R1273</f>
        <v>300000</v>
      </c>
      <c r="T1273" s="44"/>
    </row>
    <row r="1274" s="8" customFormat="true" ht="18" hidden="false" customHeight="true" outlineLevel="0" collapsed="false">
      <c r="B1274" s="38"/>
      <c r="C1274" s="64"/>
      <c r="D1274" s="65"/>
      <c r="E1274" s="65"/>
      <c r="F1274" s="65"/>
      <c r="G1274" s="65"/>
      <c r="H1274" s="65"/>
      <c r="I1274" s="65"/>
      <c r="J1274" s="65"/>
      <c r="K1274" s="65"/>
      <c r="L1274" s="65"/>
      <c r="M1274" s="65"/>
      <c r="N1274" s="65"/>
      <c r="O1274" s="65"/>
      <c r="P1274" s="40"/>
      <c r="Q1274" s="41"/>
      <c r="R1274" s="42"/>
      <c r="S1274" s="43"/>
      <c r="T1274" s="44"/>
    </row>
    <row r="1275" s="8" customFormat="true" ht="18" hidden="false" customHeight="true" outlineLevel="0" collapsed="false">
      <c r="B1275" s="38" t="s">
        <v>52</v>
      </c>
      <c r="C1275" s="64" t="s">
        <v>53</v>
      </c>
      <c r="D1275" s="66"/>
      <c r="E1275" s="66"/>
      <c r="F1275" s="66"/>
      <c r="G1275" s="66"/>
      <c r="H1275" s="66"/>
      <c r="I1275" s="66"/>
      <c r="J1275" s="66"/>
      <c r="K1275" s="66"/>
      <c r="L1275" s="66"/>
      <c r="M1275" s="66"/>
      <c r="N1275" s="66"/>
      <c r="O1275" s="66"/>
      <c r="P1275" s="67"/>
      <c r="Q1275" s="41"/>
      <c r="R1275" s="42"/>
      <c r="S1275" s="68" t="n">
        <f aca="false">S1277+S1279+S1283+S1281</f>
        <v>22650000</v>
      </c>
      <c r="T1275" s="44"/>
    </row>
    <row r="1276" s="8" customFormat="true" ht="18" hidden="false" customHeight="true" outlineLevel="0" collapsed="false">
      <c r="B1276" s="38"/>
      <c r="C1276" s="64" t="s">
        <v>54</v>
      </c>
      <c r="D1276" s="66"/>
      <c r="E1276" s="66"/>
      <c r="F1276" s="66"/>
      <c r="G1276" s="66"/>
      <c r="H1276" s="66"/>
      <c r="I1276" s="66"/>
      <c r="J1276" s="66"/>
      <c r="K1276" s="66"/>
      <c r="L1276" s="66"/>
      <c r="M1276" s="66"/>
      <c r="N1276" s="66"/>
      <c r="O1276" s="66"/>
      <c r="P1276" s="67"/>
      <c r="Q1276" s="41"/>
      <c r="R1276" s="42"/>
      <c r="S1276" s="68"/>
      <c r="T1276" s="44"/>
    </row>
    <row r="1277" s="8" customFormat="true" ht="18" hidden="false" customHeight="true" outlineLevel="0" collapsed="false">
      <c r="B1277" s="38"/>
      <c r="C1277" s="64"/>
      <c r="D1277" s="66" t="n">
        <f aca="false">D1283</f>
        <v>36</v>
      </c>
      <c r="E1277" s="66" t="s">
        <v>50</v>
      </c>
      <c r="F1277" s="66" t="s">
        <v>41</v>
      </c>
      <c r="G1277" s="66" t="n">
        <v>1</v>
      </c>
      <c r="H1277" s="66" t="s">
        <v>55</v>
      </c>
      <c r="I1277" s="66" t="s">
        <v>56</v>
      </c>
      <c r="J1277" s="66" t="n">
        <f aca="false">G1262</f>
        <v>1</v>
      </c>
      <c r="K1277" s="66" t="s">
        <v>42</v>
      </c>
      <c r="L1277" s="66"/>
      <c r="M1277" s="66"/>
      <c r="N1277" s="66"/>
      <c r="O1277" s="66"/>
      <c r="P1277" s="67" t="n">
        <f aca="false">D1277*G1277*J1277</f>
        <v>36</v>
      </c>
      <c r="Q1277" s="41" t="s">
        <v>40</v>
      </c>
      <c r="R1277" s="42" t="n">
        <v>360000</v>
      </c>
      <c r="S1277" s="68" t="n">
        <f aca="false">P1277*R1277</f>
        <v>12960000</v>
      </c>
      <c r="T1277" s="44"/>
    </row>
    <row r="1278" s="8" customFormat="true" ht="18" hidden="false" customHeight="true" outlineLevel="0" collapsed="false">
      <c r="B1278" s="38"/>
      <c r="C1278" s="64" t="s">
        <v>57</v>
      </c>
      <c r="D1278" s="66"/>
      <c r="E1278" s="66"/>
      <c r="F1278" s="66"/>
      <c r="G1278" s="66"/>
      <c r="H1278" s="66"/>
      <c r="I1278" s="66"/>
      <c r="J1278" s="66"/>
      <c r="K1278" s="66"/>
      <c r="L1278" s="66"/>
      <c r="M1278" s="66"/>
      <c r="N1278" s="66"/>
      <c r="O1278" s="66"/>
      <c r="P1278" s="67"/>
      <c r="Q1278" s="41"/>
      <c r="R1278" s="42"/>
      <c r="S1278" s="68"/>
      <c r="T1278" s="44"/>
    </row>
    <row r="1279" s="8" customFormat="true" ht="18" hidden="false" customHeight="true" outlineLevel="0" collapsed="false">
      <c r="B1279" s="38"/>
      <c r="C1279" s="64"/>
      <c r="D1279" s="66" t="n">
        <v>30</v>
      </c>
      <c r="E1279" s="66" t="s">
        <v>50</v>
      </c>
      <c r="F1279" s="66" t="s">
        <v>41</v>
      </c>
      <c r="G1279" s="66" t="n">
        <v>1</v>
      </c>
      <c r="H1279" s="66" t="s">
        <v>55</v>
      </c>
      <c r="I1279" s="66" t="s">
        <v>56</v>
      </c>
      <c r="J1279" s="66" t="n">
        <f aca="false">J1277</f>
        <v>1</v>
      </c>
      <c r="K1279" s="66" t="s">
        <v>42</v>
      </c>
      <c r="L1279" s="66"/>
      <c r="M1279" s="66"/>
      <c r="N1279" s="66"/>
      <c r="O1279" s="66"/>
      <c r="P1279" s="67" t="n">
        <f aca="false">D1279*G1279*J1279</f>
        <v>30</v>
      </c>
      <c r="Q1279" s="41" t="s">
        <v>43</v>
      </c>
      <c r="R1279" s="42" t="n">
        <v>130000</v>
      </c>
      <c r="S1279" s="68" t="n">
        <f aca="false">P1279*R1279</f>
        <v>3900000</v>
      </c>
      <c r="T1279" s="44"/>
    </row>
    <row r="1280" s="8" customFormat="true" ht="18" hidden="false" customHeight="true" outlineLevel="0" collapsed="false">
      <c r="B1280" s="38"/>
      <c r="C1280" s="64" t="s">
        <v>58</v>
      </c>
      <c r="D1280" s="66"/>
      <c r="E1280" s="66"/>
      <c r="F1280" s="66"/>
      <c r="G1280" s="66"/>
      <c r="H1280" s="66"/>
      <c r="I1280" s="66"/>
      <c r="J1280" s="66"/>
      <c r="K1280" s="66"/>
      <c r="L1280" s="66"/>
      <c r="M1280" s="66"/>
      <c r="N1280" s="66"/>
      <c r="O1280" s="66"/>
      <c r="P1280" s="67"/>
      <c r="Q1280" s="41"/>
      <c r="R1280" s="42"/>
      <c r="S1280" s="68"/>
      <c r="T1280" s="44"/>
    </row>
    <row r="1281" s="8" customFormat="true" ht="18" hidden="false" customHeight="true" outlineLevel="0" collapsed="false">
      <c r="B1281" s="38"/>
      <c r="C1281" s="64"/>
      <c r="D1281" s="66" t="n">
        <f aca="false">D1273+D1271+D1291</f>
        <v>3</v>
      </c>
      <c r="E1281" s="66" t="s">
        <v>50</v>
      </c>
      <c r="F1281" s="66" t="s">
        <v>41</v>
      </c>
      <c r="G1281" s="66" t="n">
        <f aca="false">G1279</f>
        <v>1</v>
      </c>
      <c r="H1281" s="66" t="s">
        <v>55</v>
      </c>
      <c r="I1281" s="66" t="s">
        <v>56</v>
      </c>
      <c r="J1281" s="66" t="n">
        <f aca="false">J1279</f>
        <v>1</v>
      </c>
      <c r="K1281" s="66" t="s">
        <v>42</v>
      </c>
      <c r="L1281" s="66"/>
      <c r="M1281" s="66"/>
      <c r="N1281" s="66"/>
      <c r="O1281" s="66"/>
      <c r="P1281" s="67" t="n">
        <f aca="false">D1281*G1281*J1281</f>
        <v>3</v>
      </c>
      <c r="Q1281" s="41" t="s">
        <v>43</v>
      </c>
      <c r="R1281" s="42" t="n">
        <v>130000</v>
      </c>
      <c r="S1281" s="68" t="n">
        <f aca="false">P1281*R1281</f>
        <v>390000</v>
      </c>
      <c r="T1281" s="44"/>
      <c r="U1281" s="8" t="n">
        <f aca="false">32-4</f>
        <v>28</v>
      </c>
    </row>
    <row r="1282" s="8" customFormat="true" ht="18" hidden="false" customHeight="true" outlineLevel="0" collapsed="false">
      <c r="B1282" s="38"/>
      <c r="C1282" s="64" t="s">
        <v>59</v>
      </c>
      <c r="D1282" s="66"/>
      <c r="E1282" s="66"/>
      <c r="F1282" s="66"/>
      <c r="G1282" s="66"/>
      <c r="H1282" s="66"/>
      <c r="I1282" s="66"/>
      <c r="J1282" s="66"/>
      <c r="K1282" s="66"/>
      <c r="L1282" s="66"/>
      <c r="M1282" s="66"/>
      <c r="N1282" s="66"/>
      <c r="O1282" s="66"/>
      <c r="P1282" s="67"/>
      <c r="Q1282" s="41"/>
      <c r="R1282" s="42"/>
      <c r="S1282" s="68"/>
      <c r="T1282" s="44"/>
    </row>
    <row r="1283" s="8" customFormat="true" ht="18" hidden="false" customHeight="true" outlineLevel="0" collapsed="false">
      <c r="B1283" s="38"/>
      <c r="C1283" s="64"/>
      <c r="D1283" s="66" t="n">
        <f aca="false">D1271+D1273+D1279+D1287+D1289+D1291</f>
        <v>36</v>
      </c>
      <c r="E1283" s="66" t="s">
        <v>50</v>
      </c>
      <c r="F1283" s="66" t="s">
        <v>41</v>
      </c>
      <c r="G1283" s="66" t="n">
        <f aca="false">G1277</f>
        <v>1</v>
      </c>
      <c r="H1283" s="66" t="s">
        <v>55</v>
      </c>
      <c r="I1283" s="66" t="s">
        <v>56</v>
      </c>
      <c r="J1283" s="66" t="n">
        <f aca="false">J1277</f>
        <v>1</v>
      </c>
      <c r="K1283" s="66" t="s">
        <v>42</v>
      </c>
      <c r="L1283" s="66"/>
      <c r="M1283" s="66"/>
      <c r="N1283" s="66"/>
      <c r="O1283" s="66"/>
      <c r="P1283" s="67" t="n">
        <f aca="false">D1283*G1283*J1283</f>
        <v>36</v>
      </c>
      <c r="Q1283" s="41" t="s">
        <v>43</v>
      </c>
      <c r="R1283" s="42" t="n">
        <v>150000</v>
      </c>
      <c r="S1283" s="68" t="n">
        <f aca="false">P1283*R1283</f>
        <v>5400000</v>
      </c>
      <c r="T1283" s="44"/>
    </row>
    <row r="1284" s="8" customFormat="true" ht="18" hidden="false" customHeight="true" outlineLevel="0" collapsed="false">
      <c r="B1284" s="38"/>
      <c r="C1284" s="64"/>
      <c r="D1284" s="65"/>
      <c r="E1284" s="65"/>
      <c r="F1284" s="65"/>
      <c r="G1284" s="65"/>
      <c r="H1284" s="65"/>
      <c r="I1284" s="65"/>
      <c r="J1284" s="65"/>
      <c r="K1284" s="65"/>
      <c r="L1284" s="65"/>
      <c r="M1284" s="65"/>
      <c r="N1284" s="65"/>
      <c r="O1284" s="65"/>
      <c r="P1284" s="40"/>
      <c r="Q1284" s="41"/>
      <c r="R1284" s="42"/>
      <c r="S1284" s="43"/>
      <c r="T1284" s="44"/>
    </row>
    <row r="1285" s="8" customFormat="true" ht="18" hidden="false" customHeight="true" outlineLevel="0" collapsed="false">
      <c r="B1285" s="38" t="s">
        <v>60</v>
      </c>
      <c r="C1285" s="64" t="s">
        <v>61</v>
      </c>
      <c r="D1285" s="66"/>
      <c r="E1285" s="66"/>
      <c r="F1285" s="66"/>
      <c r="G1285" s="66"/>
      <c r="H1285" s="66"/>
      <c r="I1285" s="66"/>
      <c r="J1285" s="66"/>
      <c r="K1285" s="66"/>
      <c r="L1285" s="66"/>
      <c r="M1285" s="66"/>
      <c r="N1285" s="66"/>
      <c r="O1285" s="66"/>
      <c r="P1285" s="67"/>
      <c r="Q1285" s="41"/>
      <c r="R1285" s="42"/>
      <c r="S1285" s="69" t="n">
        <f aca="false">S1287+S1289+S1291</f>
        <v>9200000</v>
      </c>
      <c r="T1285" s="44"/>
    </row>
    <row r="1286" s="8" customFormat="true" ht="18" hidden="false" customHeight="true" outlineLevel="0" collapsed="false">
      <c r="B1286" s="38"/>
      <c r="C1286" s="64" t="s">
        <v>62</v>
      </c>
      <c r="D1286" s="66"/>
      <c r="E1286" s="66"/>
      <c r="F1286" s="66"/>
      <c r="G1286" s="66"/>
      <c r="H1286" s="66"/>
      <c r="I1286" s="66"/>
      <c r="J1286" s="66"/>
      <c r="K1286" s="66"/>
      <c r="L1286" s="66"/>
      <c r="M1286" s="66"/>
      <c r="N1286" s="66"/>
      <c r="O1286" s="66"/>
      <c r="P1286" s="67"/>
      <c r="Q1286" s="41"/>
      <c r="R1286" s="42"/>
      <c r="S1286" s="68"/>
      <c r="T1286" s="44"/>
    </row>
    <row r="1287" s="8" customFormat="true" ht="18" hidden="false" customHeight="true" outlineLevel="0" collapsed="false">
      <c r="B1287" s="38"/>
      <c r="C1287" s="64"/>
      <c r="D1287" s="66" t="n">
        <v>2</v>
      </c>
      <c r="E1287" s="66" t="s">
        <v>50</v>
      </c>
      <c r="F1287" s="66" t="s">
        <v>41</v>
      </c>
      <c r="G1287" s="66" t="n">
        <v>2</v>
      </c>
      <c r="H1287" s="66" t="s">
        <v>63</v>
      </c>
      <c r="I1287" s="66" t="s">
        <v>56</v>
      </c>
      <c r="J1287" s="66" t="n">
        <f aca="false">G1262</f>
        <v>1</v>
      </c>
      <c r="K1287" s="66" t="s">
        <v>42</v>
      </c>
      <c r="L1287" s="66"/>
      <c r="M1287" s="66"/>
      <c r="N1287" s="66"/>
      <c r="O1287" s="66"/>
      <c r="P1287" s="67" t="n">
        <f aca="false">D1287*G1287*J1287</f>
        <v>4</v>
      </c>
      <c r="Q1287" s="41" t="s">
        <v>43</v>
      </c>
      <c r="R1287" s="42" t="n">
        <v>1000000</v>
      </c>
      <c r="S1287" s="68" t="n">
        <f aca="false">P1287*R1287</f>
        <v>4000000</v>
      </c>
      <c r="T1287" s="44"/>
    </row>
    <row r="1288" s="8" customFormat="true" ht="18" hidden="false" customHeight="true" outlineLevel="0" collapsed="false">
      <c r="B1288" s="38"/>
      <c r="C1288" s="64" t="s">
        <v>64</v>
      </c>
      <c r="D1288" s="66"/>
      <c r="E1288" s="66"/>
      <c r="F1288" s="66"/>
      <c r="G1288" s="66"/>
      <c r="H1288" s="66"/>
      <c r="I1288" s="66"/>
      <c r="J1288" s="66"/>
      <c r="K1288" s="66"/>
      <c r="L1288" s="66"/>
      <c r="M1288" s="66"/>
      <c r="N1288" s="66"/>
      <c r="O1288" s="66"/>
      <c r="P1288" s="67"/>
      <c r="Q1288" s="41"/>
      <c r="R1288" s="42"/>
      <c r="S1288" s="68"/>
      <c r="T1288" s="44"/>
    </row>
    <row r="1289" s="8" customFormat="true" ht="18" hidden="false" customHeight="true" outlineLevel="0" collapsed="false">
      <c r="B1289" s="38"/>
      <c r="C1289" s="64"/>
      <c r="D1289" s="66" t="n">
        <v>1</v>
      </c>
      <c r="E1289" s="66" t="s">
        <v>50</v>
      </c>
      <c r="F1289" s="66" t="s">
        <v>41</v>
      </c>
      <c r="G1289" s="66" t="n">
        <v>3</v>
      </c>
      <c r="H1289" s="66" t="s">
        <v>63</v>
      </c>
      <c r="I1289" s="66" t="s">
        <v>56</v>
      </c>
      <c r="J1289" s="66" t="n">
        <f aca="false">J1287</f>
        <v>1</v>
      </c>
      <c r="K1289" s="66" t="s">
        <v>42</v>
      </c>
      <c r="L1289" s="66"/>
      <c r="M1289" s="66"/>
      <c r="N1289" s="66"/>
      <c r="O1289" s="66"/>
      <c r="P1289" s="67" t="n">
        <f aca="false">D1289*G1289*J1289</f>
        <v>3</v>
      </c>
      <c r="Q1289" s="41" t="s">
        <v>43</v>
      </c>
      <c r="R1289" s="42" t="n">
        <v>1500000</v>
      </c>
      <c r="S1289" s="68" t="n">
        <f aca="false">P1289*R1289</f>
        <v>4500000</v>
      </c>
      <c r="T1289" s="44"/>
    </row>
    <row r="1290" s="8" customFormat="true" ht="18" hidden="false" customHeight="true" outlineLevel="0" collapsed="false">
      <c r="B1290" s="38"/>
      <c r="C1290" s="64" t="s">
        <v>65</v>
      </c>
      <c r="D1290" s="66"/>
      <c r="E1290" s="66"/>
      <c r="F1290" s="66"/>
      <c r="G1290" s="66"/>
      <c r="H1290" s="66"/>
      <c r="I1290" s="66"/>
      <c r="J1290" s="66"/>
      <c r="K1290" s="66"/>
      <c r="L1290" s="66"/>
      <c r="M1290" s="66"/>
      <c r="N1290" s="66"/>
      <c r="O1290" s="66"/>
      <c r="P1290" s="67"/>
      <c r="Q1290" s="41"/>
      <c r="R1290" s="42"/>
      <c r="S1290" s="68"/>
      <c r="T1290" s="44"/>
    </row>
    <row r="1291" s="8" customFormat="true" ht="18" hidden="false" customHeight="true" outlineLevel="0" collapsed="false">
      <c r="B1291" s="38"/>
      <c r="C1291" s="64"/>
      <c r="D1291" s="66" t="n">
        <v>1</v>
      </c>
      <c r="E1291" s="66" t="s">
        <v>50</v>
      </c>
      <c r="F1291" s="66" t="s">
        <v>41</v>
      </c>
      <c r="G1291" s="66" t="n">
        <v>1</v>
      </c>
      <c r="H1291" s="66" t="s">
        <v>66</v>
      </c>
      <c r="I1291" s="66" t="s">
        <v>56</v>
      </c>
      <c r="J1291" s="66" t="n">
        <f aca="false">J1287</f>
        <v>1</v>
      </c>
      <c r="K1291" s="66" t="s">
        <v>42</v>
      </c>
      <c r="L1291" s="66"/>
      <c r="M1291" s="66"/>
      <c r="N1291" s="66"/>
      <c r="O1291" s="66"/>
      <c r="P1291" s="67" t="n">
        <f aca="false">D1291*G1291*J1291</f>
        <v>1</v>
      </c>
      <c r="Q1291" s="41" t="s">
        <v>43</v>
      </c>
      <c r="R1291" s="42" t="n">
        <v>700000</v>
      </c>
      <c r="S1291" s="68" t="n">
        <f aca="false">P1291*R1291</f>
        <v>700000</v>
      </c>
      <c r="T1291" s="44"/>
    </row>
    <row r="1292" s="8" customFormat="true" ht="18" hidden="false" customHeight="true" outlineLevel="0" collapsed="false">
      <c r="B1292" s="38"/>
      <c r="C1292" s="64"/>
      <c r="D1292" s="65"/>
      <c r="E1292" s="65"/>
      <c r="F1292" s="65"/>
      <c r="G1292" s="65"/>
      <c r="H1292" s="65"/>
      <c r="I1292" s="65"/>
      <c r="J1292" s="65"/>
      <c r="K1292" s="65"/>
      <c r="L1292" s="65"/>
      <c r="M1292" s="65"/>
      <c r="N1292" s="65"/>
      <c r="O1292" s="65"/>
      <c r="P1292" s="40"/>
      <c r="Q1292" s="41"/>
      <c r="R1292" s="42"/>
      <c r="S1292" s="43"/>
      <c r="T1292" s="44"/>
    </row>
    <row r="1293" s="53" customFormat="true" ht="22.5" hidden="false" customHeight="true" outlineLevel="0" collapsed="false">
      <c r="B1293" s="54" t="s">
        <v>67</v>
      </c>
      <c r="C1293" s="96" t="s">
        <v>158</v>
      </c>
      <c r="D1293" s="96"/>
      <c r="E1293" s="96"/>
      <c r="F1293" s="96"/>
      <c r="G1293" s="96"/>
      <c r="H1293" s="96"/>
      <c r="I1293" s="96"/>
      <c r="J1293" s="96"/>
      <c r="K1293" s="96"/>
      <c r="L1293" s="96"/>
      <c r="M1293" s="96"/>
      <c r="N1293" s="96"/>
      <c r="O1293" s="96"/>
      <c r="P1293" s="56"/>
      <c r="Q1293" s="57"/>
      <c r="R1293" s="58"/>
      <c r="S1293" s="59" t="n">
        <f aca="false">S1294+S1302+S1309+S1317</f>
        <v>37940000</v>
      </c>
      <c r="T1293" s="60"/>
    </row>
    <row r="1294" s="8" customFormat="true" ht="18" hidden="false" customHeight="true" outlineLevel="0" collapsed="false">
      <c r="B1294" s="38" t="s">
        <v>37</v>
      </c>
      <c r="C1294" s="64" t="s">
        <v>38</v>
      </c>
      <c r="D1294" s="65"/>
      <c r="E1294" s="65"/>
      <c r="F1294" s="65"/>
      <c r="G1294" s="65"/>
      <c r="H1294" s="65"/>
      <c r="I1294" s="65"/>
      <c r="J1294" s="65"/>
      <c r="K1294" s="65"/>
      <c r="L1294" s="65"/>
      <c r="M1294" s="65"/>
      <c r="N1294" s="65"/>
      <c r="O1294" s="65"/>
      <c r="P1294" s="40"/>
      <c r="Q1294" s="41"/>
      <c r="R1294" s="42"/>
      <c r="S1294" s="43" t="n">
        <f aca="false">S1296+S1298+S1300</f>
        <v>4500000</v>
      </c>
      <c r="T1294" s="44"/>
    </row>
    <row r="1295" s="8" customFormat="true" ht="18" hidden="false" customHeight="true" outlineLevel="0" collapsed="false">
      <c r="B1295" s="38"/>
      <c r="C1295" s="64" t="s">
        <v>39</v>
      </c>
      <c r="D1295" s="65"/>
      <c r="E1295" s="65"/>
      <c r="F1295" s="65"/>
      <c r="G1295" s="65"/>
      <c r="H1295" s="65"/>
      <c r="I1295" s="65"/>
      <c r="J1295" s="65"/>
      <c r="K1295" s="65"/>
      <c r="L1295" s="65"/>
      <c r="M1295" s="65"/>
      <c r="N1295" s="65"/>
      <c r="O1295" s="65"/>
      <c r="P1295" s="40"/>
      <c r="Q1295" s="41"/>
      <c r="R1295" s="42"/>
      <c r="S1295" s="43"/>
      <c r="T1295" s="44"/>
    </row>
    <row r="1296" s="8" customFormat="true" ht="18" hidden="false" customHeight="true" outlineLevel="0" collapsed="false">
      <c r="B1296" s="38"/>
      <c r="C1296" s="64"/>
      <c r="D1296" s="66" t="n">
        <v>1</v>
      </c>
      <c r="E1296" s="66" t="s">
        <v>40</v>
      </c>
      <c r="F1296" s="66" t="s">
        <v>41</v>
      </c>
      <c r="G1296" s="66" t="n">
        <v>1</v>
      </c>
      <c r="H1296" s="66" t="s">
        <v>42</v>
      </c>
      <c r="I1296" s="66"/>
      <c r="J1296" s="66"/>
      <c r="K1296" s="66"/>
      <c r="L1296" s="66"/>
      <c r="M1296" s="66"/>
      <c r="N1296" s="66"/>
      <c r="O1296" s="66"/>
      <c r="P1296" s="67" t="n">
        <f aca="false">D1296*G1296</f>
        <v>1</v>
      </c>
      <c r="Q1296" s="41" t="s">
        <v>43</v>
      </c>
      <c r="R1296" s="42" t="n">
        <v>2000000</v>
      </c>
      <c r="S1296" s="68" t="n">
        <f aca="false">P1296*R1296</f>
        <v>2000000</v>
      </c>
      <c r="T1296" s="44"/>
    </row>
    <row r="1297" s="8" customFormat="true" ht="18" hidden="false" customHeight="true" outlineLevel="0" collapsed="false">
      <c r="B1297" s="38"/>
      <c r="C1297" s="64" t="s">
        <v>44</v>
      </c>
      <c r="D1297" s="66"/>
      <c r="E1297" s="66"/>
      <c r="F1297" s="66"/>
      <c r="G1297" s="66"/>
      <c r="H1297" s="66"/>
      <c r="I1297" s="66"/>
      <c r="J1297" s="66"/>
      <c r="K1297" s="66"/>
      <c r="L1297" s="66"/>
      <c r="M1297" s="66"/>
      <c r="N1297" s="66"/>
      <c r="O1297" s="66"/>
      <c r="P1297" s="67"/>
      <c r="Q1297" s="41"/>
      <c r="R1297" s="42"/>
      <c r="S1297" s="68"/>
      <c r="T1297" s="44"/>
    </row>
    <row r="1298" s="8" customFormat="true" ht="18" hidden="false" customHeight="true" outlineLevel="0" collapsed="false">
      <c r="B1298" s="38"/>
      <c r="C1298" s="64"/>
      <c r="D1298" s="66" t="n">
        <v>1</v>
      </c>
      <c r="E1298" s="66" t="s">
        <v>40</v>
      </c>
      <c r="F1298" s="66" t="s">
        <v>41</v>
      </c>
      <c r="G1298" s="66" t="n">
        <f aca="false">G1296</f>
        <v>1</v>
      </c>
      <c r="H1298" s="66" t="s">
        <v>42</v>
      </c>
      <c r="I1298" s="66"/>
      <c r="J1298" s="66"/>
      <c r="K1298" s="66"/>
      <c r="L1298" s="66"/>
      <c r="M1298" s="66"/>
      <c r="N1298" s="66"/>
      <c r="O1298" s="66"/>
      <c r="P1298" s="67" t="n">
        <f aca="false">D1298*G1298</f>
        <v>1</v>
      </c>
      <c r="Q1298" s="41" t="s">
        <v>43</v>
      </c>
      <c r="R1298" s="42" t="n">
        <v>1500000</v>
      </c>
      <c r="S1298" s="68" t="n">
        <f aca="false">P1298*R1298</f>
        <v>1500000</v>
      </c>
      <c r="T1298" s="44"/>
    </row>
    <row r="1299" s="8" customFormat="true" ht="18" hidden="false" customHeight="true" outlineLevel="0" collapsed="false">
      <c r="B1299" s="38"/>
      <c r="C1299" s="64" t="s">
        <v>45</v>
      </c>
      <c r="D1299" s="65"/>
      <c r="E1299" s="65"/>
      <c r="F1299" s="65"/>
      <c r="G1299" s="65"/>
      <c r="H1299" s="65"/>
      <c r="I1299" s="65"/>
      <c r="J1299" s="65"/>
      <c r="K1299" s="65"/>
      <c r="L1299" s="65"/>
      <c r="M1299" s="65"/>
      <c r="N1299" s="65"/>
      <c r="O1299" s="65"/>
      <c r="P1299" s="40"/>
      <c r="Q1299" s="41"/>
      <c r="R1299" s="42"/>
      <c r="S1299" s="43"/>
      <c r="T1299" s="44"/>
    </row>
    <row r="1300" s="8" customFormat="true" ht="18" hidden="false" customHeight="true" outlineLevel="0" collapsed="false">
      <c r="B1300" s="38"/>
      <c r="C1300" s="64"/>
      <c r="D1300" s="66" t="n">
        <v>1</v>
      </c>
      <c r="E1300" s="66" t="s">
        <v>40</v>
      </c>
      <c r="F1300" s="66" t="s">
        <v>41</v>
      </c>
      <c r="G1300" s="66" t="n">
        <f aca="false">G1296</f>
        <v>1</v>
      </c>
      <c r="H1300" s="66" t="s">
        <v>42</v>
      </c>
      <c r="I1300" s="66"/>
      <c r="J1300" s="66"/>
      <c r="K1300" s="66"/>
      <c r="L1300" s="66"/>
      <c r="M1300" s="66"/>
      <c r="N1300" s="66"/>
      <c r="O1300" s="66"/>
      <c r="P1300" s="67" t="n">
        <f aca="false">D1300*G1300</f>
        <v>1</v>
      </c>
      <c r="Q1300" s="41" t="s">
        <v>43</v>
      </c>
      <c r="R1300" s="42" t="n">
        <v>1000000</v>
      </c>
      <c r="S1300" s="68" t="n">
        <f aca="false">P1300*R1300</f>
        <v>1000000</v>
      </c>
      <c r="T1300" s="44"/>
    </row>
    <row r="1301" s="8" customFormat="true" ht="18" hidden="false" customHeight="true" outlineLevel="0" collapsed="false">
      <c r="B1301" s="38"/>
      <c r="C1301" s="64"/>
      <c r="D1301" s="65"/>
      <c r="E1301" s="65"/>
      <c r="F1301" s="65"/>
      <c r="G1301" s="65"/>
      <c r="H1301" s="65"/>
      <c r="I1301" s="65"/>
      <c r="J1301" s="65"/>
      <c r="K1301" s="65"/>
      <c r="L1301" s="65"/>
      <c r="M1301" s="65"/>
      <c r="N1301" s="65"/>
      <c r="O1301" s="65"/>
      <c r="P1301" s="40"/>
      <c r="Q1301" s="41"/>
      <c r="R1301" s="42"/>
      <c r="S1301" s="43"/>
      <c r="T1301" s="44"/>
    </row>
    <row r="1302" s="8" customFormat="true" ht="18" hidden="false" customHeight="true" outlineLevel="0" collapsed="false">
      <c r="B1302" s="38" t="s">
        <v>46</v>
      </c>
      <c r="C1302" s="64" t="s">
        <v>47</v>
      </c>
      <c r="D1302" s="65"/>
      <c r="E1302" s="65"/>
      <c r="F1302" s="65"/>
      <c r="G1302" s="65"/>
      <c r="H1302" s="65"/>
      <c r="I1302" s="65"/>
      <c r="J1302" s="65"/>
      <c r="K1302" s="65"/>
      <c r="L1302" s="65"/>
      <c r="M1302" s="65"/>
      <c r="N1302" s="65"/>
      <c r="O1302" s="65"/>
      <c r="P1302" s="40"/>
      <c r="Q1302" s="41"/>
      <c r="R1302" s="42"/>
      <c r="S1302" s="43" t="n">
        <f aca="false">S1305+S1307</f>
        <v>700000</v>
      </c>
      <c r="T1302" s="44"/>
    </row>
    <row r="1303" s="8" customFormat="true" ht="18" hidden="false" customHeight="true" outlineLevel="0" collapsed="false">
      <c r="B1303" s="38"/>
      <c r="C1303" s="64" t="s">
        <v>48</v>
      </c>
      <c r="D1303" s="65"/>
      <c r="E1303" s="65"/>
      <c r="F1303" s="65"/>
      <c r="G1303" s="65"/>
      <c r="H1303" s="65"/>
      <c r="I1303" s="65"/>
      <c r="J1303" s="65"/>
      <c r="K1303" s="65"/>
      <c r="L1303" s="65"/>
      <c r="M1303" s="65"/>
      <c r="N1303" s="65"/>
      <c r="O1303" s="65"/>
      <c r="P1303" s="40"/>
      <c r="Q1303" s="41"/>
      <c r="R1303" s="42"/>
      <c r="S1303" s="43"/>
      <c r="T1303" s="44"/>
    </row>
    <row r="1304" s="8" customFormat="true" ht="18" hidden="false" customHeight="true" outlineLevel="0" collapsed="false">
      <c r="B1304" s="38"/>
      <c r="C1304" s="64" t="s">
        <v>49</v>
      </c>
      <c r="D1304" s="65"/>
      <c r="E1304" s="65"/>
      <c r="F1304" s="65"/>
      <c r="G1304" s="65"/>
      <c r="H1304" s="65"/>
      <c r="I1304" s="65"/>
      <c r="J1304" s="65"/>
      <c r="K1304" s="65"/>
      <c r="L1304" s="65"/>
      <c r="M1304" s="65"/>
      <c r="N1304" s="65"/>
      <c r="O1304" s="65"/>
      <c r="P1304" s="40"/>
      <c r="Q1304" s="41"/>
      <c r="R1304" s="42"/>
      <c r="S1304" s="43"/>
      <c r="T1304" s="44"/>
    </row>
    <row r="1305" s="8" customFormat="true" ht="18" hidden="false" customHeight="true" outlineLevel="0" collapsed="false">
      <c r="B1305" s="38"/>
      <c r="C1305" s="64"/>
      <c r="D1305" s="66" t="n">
        <v>1</v>
      </c>
      <c r="E1305" s="66" t="s">
        <v>50</v>
      </c>
      <c r="F1305" s="66" t="s">
        <v>41</v>
      </c>
      <c r="G1305" s="66" t="n">
        <f aca="false">G1296</f>
        <v>1</v>
      </c>
      <c r="H1305" s="66" t="s">
        <v>42</v>
      </c>
      <c r="I1305" s="66"/>
      <c r="J1305" s="66"/>
      <c r="K1305" s="66"/>
      <c r="L1305" s="66"/>
      <c r="M1305" s="66"/>
      <c r="N1305" s="66"/>
      <c r="O1305" s="66"/>
      <c r="P1305" s="67" t="n">
        <f aca="false">D1305*G1305</f>
        <v>1</v>
      </c>
      <c r="Q1305" s="41" t="s">
        <v>43</v>
      </c>
      <c r="R1305" s="42" t="n">
        <v>400000</v>
      </c>
      <c r="S1305" s="68" t="n">
        <f aca="false">P1305*R1305</f>
        <v>400000</v>
      </c>
      <c r="T1305" s="44"/>
    </row>
    <row r="1306" s="8" customFormat="true" ht="18" hidden="false" customHeight="true" outlineLevel="0" collapsed="false">
      <c r="B1306" s="38"/>
      <c r="C1306" s="64" t="s">
        <v>51</v>
      </c>
      <c r="D1306" s="66"/>
      <c r="E1306" s="66"/>
      <c r="F1306" s="66"/>
      <c r="G1306" s="66"/>
      <c r="H1306" s="66"/>
      <c r="I1306" s="66"/>
      <c r="J1306" s="66"/>
      <c r="K1306" s="66"/>
      <c r="L1306" s="66"/>
      <c r="M1306" s="66"/>
      <c r="N1306" s="66"/>
      <c r="O1306" s="66"/>
      <c r="P1306" s="67"/>
      <c r="Q1306" s="41"/>
      <c r="R1306" s="42"/>
      <c r="S1306" s="68"/>
      <c r="T1306" s="44"/>
    </row>
    <row r="1307" s="8" customFormat="true" ht="18" hidden="false" customHeight="true" outlineLevel="0" collapsed="false">
      <c r="B1307" s="38"/>
      <c r="C1307" s="64"/>
      <c r="D1307" s="66" t="n">
        <v>1</v>
      </c>
      <c r="E1307" s="66" t="s">
        <v>50</v>
      </c>
      <c r="F1307" s="66" t="s">
        <v>41</v>
      </c>
      <c r="G1307" s="66" t="n">
        <f aca="false">G1296</f>
        <v>1</v>
      </c>
      <c r="H1307" s="66" t="s">
        <v>42</v>
      </c>
      <c r="I1307" s="66"/>
      <c r="J1307" s="66"/>
      <c r="K1307" s="66"/>
      <c r="L1307" s="66"/>
      <c r="M1307" s="66"/>
      <c r="N1307" s="66"/>
      <c r="O1307" s="66"/>
      <c r="P1307" s="67" t="n">
        <f aca="false">D1307*G1307</f>
        <v>1</v>
      </c>
      <c r="Q1307" s="41" t="s">
        <v>43</v>
      </c>
      <c r="R1307" s="42" t="n">
        <v>300000</v>
      </c>
      <c r="S1307" s="68" t="n">
        <f aca="false">P1307*R1307</f>
        <v>300000</v>
      </c>
      <c r="T1307" s="44"/>
    </row>
    <row r="1308" s="8" customFormat="true" ht="18" hidden="false" customHeight="true" outlineLevel="0" collapsed="false">
      <c r="B1308" s="38"/>
      <c r="C1308" s="64"/>
      <c r="D1308" s="65"/>
      <c r="E1308" s="65"/>
      <c r="F1308" s="65"/>
      <c r="G1308" s="65"/>
      <c r="H1308" s="65"/>
      <c r="I1308" s="65"/>
      <c r="J1308" s="65"/>
      <c r="K1308" s="65"/>
      <c r="L1308" s="65"/>
      <c r="M1308" s="65"/>
      <c r="N1308" s="65"/>
      <c r="O1308" s="65"/>
      <c r="P1308" s="40"/>
      <c r="Q1308" s="41"/>
      <c r="R1308" s="42"/>
      <c r="S1308" s="43"/>
      <c r="T1308" s="44"/>
    </row>
    <row r="1309" s="8" customFormat="true" ht="18" hidden="false" customHeight="true" outlineLevel="0" collapsed="false">
      <c r="B1309" s="38" t="s">
        <v>52</v>
      </c>
      <c r="C1309" s="64" t="s">
        <v>53</v>
      </c>
      <c r="D1309" s="66"/>
      <c r="E1309" s="66"/>
      <c r="F1309" s="66"/>
      <c r="G1309" s="66"/>
      <c r="H1309" s="66"/>
      <c r="I1309" s="66"/>
      <c r="J1309" s="66"/>
      <c r="K1309" s="66"/>
      <c r="L1309" s="66"/>
      <c r="M1309" s="66"/>
      <c r="N1309" s="66"/>
      <c r="O1309" s="66"/>
      <c r="P1309" s="67"/>
      <c r="Q1309" s="41"/>
      <c r="R1309" s="42"/>
      <c r="S1309" s="68" t="n">
        <f aca="false">S1311+S1313+S1315</f>
        <v>23540000</v>
      </c>
      <c r="T1309" s="44"/>
    </row>
    <row r="1310" s="8" customFormat="true" ht="18" hidden="false" customHeight="true" outlineLevel="0" collapsed="false">
      <c r="B1310" s="38"/>
      <c r="C1310" s="64" t="s">
        <v>54</v>
      </c>
      <c r="D1310" s="66"/>
      <c r="E1310" s="66"/>
      <c r="F1310" s="66"/>
      <c r="G1310" s="66"/>
      <c r="H1310" s="66"/>
      <c r="I1310" s="66"/>
      <c r="J1310" s="66"/>
      <c r="K1310" s="66"/>
      <c r="L1310" s="66"/>
      <c r="M1310" s="66"/>
      <c r="N1310" s="66"/>
      <c r="O1310" s="66"/>
      <c r="P1310" s="67"/>
      <c r="Q1310" s="41"/>
      <c r="R1310" s="42"/>
      <c r="S1310" s="68"/>
      <c r="T1310" s="44"/>
    </row>
    <row r="1311" s="8" customFormat="true" ht="18" hidden="false" customHeight="true" outlineLevel="0" collapsed="false">
      <c r="B1311" s="38"/>
      <c r="C1311" s="64"/>
      <c r="D1311" s="66" t="n">
        <f aca="false">D1315</f>
        <v>38</v>
      </c>
      <c r="E1311" s="66" t="s">
        <v>50</v>
      </c>
      <c r="F1311" s="66" t="s">
        <v>41</v>
      </c>
      <c r="G1311" s="66" t="n">
        <v>1</v>
      </c>
      <c r="H1311" s="66" t="s">
        <v>55</v>
      </c>
      <c r="I1311" s="66" t="s">
        <v>56</v>
      </c>
      <c r="J1311" s="66" t="n">
        <f aca="false">G1296</f>
        <v>1</v>
      </c>
      <c r="K1311" s="66" t="s">
        <v>42</v>
      </c>
      <c r="L1311" s="66"/>
      <c r="M1311" s="66"/>
      <c r="N1311" s="66"/>
      <c r="O1311" s="66"/>
      <c r="P1311" s="67" t="n">
        <f aca="false">D1311*G1311*J1311</f>
        <v>38</v>
      </c>
      <c r="Q1311" s="41" t="s">
        <v>40</v>
      </c>
      <c r="R1311" s="42" t="n">
        <v>360000</v>
      </c>
      <c r="S1311" s="68" t="n">
        <f aca="false">P1311*R1311</f>
        <v>13680000</v>
      </c>
      <c r="T1311" s="44"/>
    </row>
    <row r="1312" s="8" customFormat="true" ht="18" hidden="false" customHeight="true" outlineLevel="0" collapsed="false">
      <c r="B1312" s="38"/>
      <c r="C1312" s="64" t="s">
        <v>69</v>
      </c>
      <c r="D1312" s="66"/>
      <c r="E1312" s="66"/>
      <c r="F1312" s="66"/>
      <c r="G1312" s="66"/>
      <c r="H1312" s="66"/>
      <c r="I1312" s="66"/>
      <c r="J1312" s="66"/>
      <c r="K1312" s="66"/>
      <c r="L1312" s="66"/>
      <c r="M1312" s="66"/>
      <c r="N1312" s="66"/>
      <c r="O1312" s="66"/>
      <c r="P1312" s="67"/>
      <c r="Q1312" s="41"/>
      <c r="R1312" s="42"/>
      <c r="S1312" s="68"/>
      <c r="T1312" s="44"/>
    </row>
    <row r="1313" s="8" customFormat="true" ht="18" hidden="false" customHeight="true" outlineLevel="0" collapsed="false">
      <c r="B1313" s="38"/>
      <c r="C1313" s="64"/>
      <c r="D1313" s="66" t="n">
        <v>32</v>
      </c>
      <c r="E1313" s="66" t="s">
        <v>50</v>
      </c>
      <c r="F1313" s="66" t="s">
        <v>41</v>
      </c>
      <c r="G1313" s="66" t="n">
        <v>1</v>
      </c>
      <c r="H1313" s="66" t="s">
        <v>55</v>
      </c>
      <c r="I1313" s="66" t="s">
        <v>56</v>
      </c>
      <c r="J1313" s="66" t="n">
        <f aca="false">J1311</f>
        <v>1</v>
      </c>
      <c r="K1313" s="66" t="s">
        <v>42</v>
      </c>
      <c r="L1313" s="66"/>
      <c r="M1313" s="66"/>
      <c r="N1313" s="66"/>
      <c r="O1313" s="66"/>
      <c r="P1313" s="67" t="n">
        <f aca="false">D1313*G1313*J1313</f>
        <v>32</v>
      </c>
      <c r="Q1313" s="41" t="s">
        <v>43</v>
      </c>
      <c r="R1313" s="42" t="n">
        <v>130000</v>
      </c>
      <c r="S1313" s="68" t="n">
        <f aca="false">P1313*R1313</f>
        <v>4160000</v>
      </c>
      <c r="T1313" s="44"/>
    </row>
    <row r="1314" s="8" customFormat="true" ht="18" hidden="false" customHeight="true" outlineLevel="0" collapsed="false">
      <c r="B1314" s="38"/>
      <c r="C1314" s="64" t="s">
        <v>59</v>
      </c>
      <c r="D1314" s="66"/>
      <c r="E1314" s="66"/>
      <c r="F1314" s="66"/>
      <c r="G1314" s="66"/>
      <c r="H1314" s="66"/>
      <c r="I1314" s="66"/>
      <c r="J1314" s="66"/>
      <c r="K1314" s="66"/>
      <c r="L1314" s="66"/>
      <c r="M1314" s="66"/>
      <c r="N1314" s="66"/>
      <c r="O1314" s="66"/>
      <c r="P1314" s="67"/>
      <c r="Q1314" s="41"/>
      <c r="R1314" s="42"/>
      <c r="S1314" s="68"/>
      <c r="T1314" s="44"/>
    </row>
    <row r="1315" s="8" customFormat="true" ht="18" hidden="false" customHeight="true" outlineLevel="0" collapsed="false">
      <c r="B1315" s="38"/>
      <c r="C1315" s="64"/>
      <c r="D1315" s="66" t="n">
        <f aca="false">D1313+D1305+D1307+D1319+D1321+D1323</f>
        <v>38</v>
      </c>
      <c r="E1315" s="66" t="s">
        <v>50</v>
      </c>
      <c r="F1315" s="66" t="s">
        <v>41</v>
      </c>
      <c r="G1315" s="66" t="n">
        <v>1</v>
      </c>
      <c r="H1315" s="66" t="s">
        <v>55</v>
      </c>
      <c r="I1315" s="66" t="s">
        <v>56</v>
      </c>
      <c r="J1315" s="66" t="n">
        <f aca="false">J1311</f>
        <v>1</v>
      </c>
      <c r="K1315" s="66" t="s">
        <v>42</v>
      </c>
      <c r="L1315" s="66"/>
      <c r="M1315" s="66"/>
      <c r="N1315" s="66"/>
      <c r="O1315" s="66"/>
      <c r="P1315" s="67" t="n">
        <f aca="false">D1315*G1315*J1315</f>
        <v>38</v>
      </c>
      <c r="Q1315" s="41" t="s">
        <v>43</v>
      </c>
      <c r="R1315" s="42" t="n">
        <v>150000</v>
      </c>
      <c r="S1315" s="68" t="n">
        <f aca="false">P1315*R1315</f>
        <v>5700000</v>
      </c>
      <c r="T1315" s="44"/>
    </row>
    <row r="1316" s="8" customFormat="true" ht="18" hidden="false" customHeight="true" outlineLevel="0" collapsed="false">
      <c r="B1316" s="38"/>
      <c r="C1316" s="64"/>
      <c r="D1316" s="65"/>
      <c r="E1316" s="65"/>
      <c r="F1316" s="65"/>
      <c r="G1316" s="65"/>
      <c r="H1316" s="65"/>
      <c r="I1316" s="65"/>
      <c r="J1316" s="65"/>
      <c r="K1316" s="65"/>
      <c r="L1316" s="65"/>
      <c r="M1316" s="65"/>
      <c r="N1316" s="65"/>
      <c r="O1316" s="65"/>
      <c r="P1316" s="40"/>
      <c r="Q1316" s="41"/>
      <c r="R1316" s="42"/>
      <c r="S1316" s="43"/>
      <c r="T1316" s="44"/>
    </row>
    <row r="1317" s="8" customFormat="true" ht="18" hidden="false" customHeight="true" outlineLevel="0" collapsed="false">
      <c r="B1317" s="38" t="s">
        <v>60</v>
      </c>
      <c r="C1317" s="64" t="s">
        <v>61</v>
      </c>
      <c r="D1317" s="66"/>
      <c r="E1317" s="66"/>
      <c r="F1317" s="66"/>
      <c r="G1317" s="66"/>
      <c r="H1317" s="66"/>
      <c r="I1317" s="66"/>
      <c r="J1317" s="66"/>
      <c r="K1317" s="66"/>
      <c r="L1317" s="66"/>
      <c r="M1317" s="66"/>
      <c r="N1317" s="66"/>
      <c r="O1317" s="66"/>
      <c r="P1317" s="67"/>
      <c r="Q1317" s="41"/>
      <c r="R1317" s="42"/>
      <c r="S1317" s="69" t="n">
        <f aca="false">S1319+S1321+S1323</f>
        <v>9200000</v>
      </c>
      <c r="T1317" s="44"/>
    </row>
    <row r="1318" s="8" customFormat="true" ht="18" hidden="false" customHeight="true" outlineLevel="0" collapsed="false">
      <c r="B1318" s="38"/>
      <c r="C1318" s="64" t="s">
        <v>62</v>
      </c>
      <c r="D1318" s="66"/>
      <c r="E1318" s="66"/>
      <c r="F1318" s="66"/>
      <c r="G1318" s="66"/>
      <c r="H1318" s="66"/>
      <c r="I1318" s="66"/>
      <c r="J1318" s="66"/>
      <c r="K1318" s="66"/>
      <c r="L1318" s="66"/>
      <c r="M1318" s="66"/>
      <c r="N1318" s="66"/>
      <c r="O1318" s="66"/>
      <c r="P1318" s="67"/>
      <c r="Q1318" s="41"/>
      <c r="R1318" s="42"/>
      <c r="S1318" s="68"/>
      <c r="T1318" s="44"/>
    </row>
    <row r="1319" s="8" customFormat="true" ht="18" hidden="false" customHeight="true" outlineLevel="0" collapsed="false">
      <c r="B1319" s="38"/>
      <c r="C1319" s="64"/>
      <c r="D1319" s="66" t="n">
        <v>2</v>
      </c>
      <c r="E1319" s="66" t="s">
        <v>50</v>
      </c>
      <c r="F1319" s="66" t="s">
        <v>41</v>
      </c>
      <c r="G1319" s="66" t="n">
        <v>2</v>
      </c>
      <c r="H1319" s="66" t="s">
        <v>63</v>
      </c>
      <c r="I1319" s="66" t="s">
        <v>56</v>
      </c>
      <c r="J1319" s="66" t="n">
        <f aca="false">G1296</f>
        <v>1</v>
      </c>
      <c r="K1319" s="66" t="s">
        <v>42</v>
      </c>
      <c r="L1319" s="66"/>
      <c r="M1319" s="66"/>
      <c r="N1319" s="66"/>
      <c r="O1319" s="66"/>
      <c r="P1319" s="67" t="n">
        <f aca="false">D1319*G1319*J1319</f>
        <v>4</v>
      </c>
      <c r="Q1319" s="41" t="s">
        <v>43</v>
      </c>
      <c r="R1319" s="42" t="n">
        <v>1000000</v>
      </c>
      <c r="S1319" s="68" t="n">
        <f aca="false">P1319*R1319</f>
        <v>4000000</v>
      </c>
      <c r="T1319" s="44"/>
    </row>
    <row r="1320" s="8" customFormat="true" ht="18" hidden="false" customHeight="true" outlineLevel="0" collapsed="false">
      <c r="B1320" s="38"/>
      <c r="C1320" s="64" t="s">
        <v>64</v>
      </c>
      <c r="D1320" s="66"/>
      <c r="E1320" s="66"/>
      <c r="F1320" s="66"/>
      <c r="G1320" s="66"/>
      <c r="H1320" s="66"/>
      <c r="I1320" s="66"/>
      <c r="J1320" s="66"/>
      <c r="K1320" s="66"/>
      <c r="L1320" s="66"/>
      <c r="M1320" s="66"/>
      <c r="N1320" s="66"/>
      <c r="O1320" s="66"/>
      <c r="P1320" s="67"/>
      <c r="Q1320" s="41"/>
      <c r="R1320" s="42"/>
      <c r="S1320" s="68"/>
      <c r="T1320" s="44"/>
    </row>
    <row r="1321" s="8" customFormat="true" ht="18" hidden="false" customHeight="true" outlineLevel="0" collapsed="false">
      <c r="B1321" s="38"/>
      <c r="C1321" s="64"/>
      <c r="D1321" s="66" t="n">
        <v>1</v>
      </c>
      <c r="E1321" s="66" t="s">
        <v>50</v>
      </c>
      <c r="F1321" s="66" t="s">
        <v>41</v>
      </c>
      <c r="G1321" s="66" t="n">
        <v>3</v>
      </c>
      <c r="H1321" s="66" t="s">
        <v>63</v>
      </c>
      <c r="I1321" s="66" t="s">
        <v>56</v>
      </c>
      <c r="J1321" s="66" t="n">
        <f aca="false">J1319</f>
        <v>1</v>
      </c>
      <c r="K1321" s="66" t="s">
        <v>42</v>
      </c>
      <c r="L1321" s="66"/>
      <c r="M1321" s="66"/>
      <c r="N1321" s="66"/>
      <c r="O1321" s="66"/>
      <c r="P1321" s="67" t="n">
        <f aca="false">D1321*G1321*J1321</f>
        <v>3</v>
      </c>
      <c r="Q1321" s="41" t="s">
        <v>43</v>
      </c>
      <c r="R1321" s="42" t="n">
        <v>1500000</v>
      </c>
      <c r="S1321" s="68" t="n">
        <f aca="false">P1321*R1321</f>
        <v>4500000</v>
      </c>
      <c r="T1321" s="44"/>
    </row>
    <row r="1322" s="8" customFormat="true" ht="18" hidden="false" customHeight="true" outlineLevel="0" collapsed="false">
      <c r="B1322" s="38"/>
      <c r="C1322" s="64" t="s">
        <v>65</v>
      </c>
      <c r="D1322" s="66"/>
      <c r="E1322" s="66"/>
      <c r="F1322" s="66"/>
      <c r="G1322" s="66"/>
      <c r="H1322" s="66"/>
      <c r="I1322" s="66"/>
      <c r="J1322" s="66"/>
      <c r="K1322" s="66"/>
      <c r="L1322" s="66"/>
      <c r="M1322" s="66"/>
      <c r="N1322" s="66"/>
      <c r="O1322" s="66"/>
      <c r="P1322" s="67"/>
      <c r="Q1322" s="41"/>
      <c r="R1322" s="42"/>
      <c r="S1322" s="68"/>
      <c r="T1322" s="44"/>
    </row>
    <row r="1323" s="8" customFormat="true" ht="18" hidden="false" customHeight="true" outlineLevel="0" collapsed="false">
      <c r="B1323" s="38"/>
      <c r="C1323" s="64"/>
      <c r="D1323" s="66" t="n">
        <v>1</v>
      </c>
      <c r="E1323" s="66" t="s">
        <v>50</v>
      </c>
      <c r="F1323" s="66" t="s">
        <v>41</v>
      </c>
      <c r="G1323" s="66" t="n">
        <v>1</v>
      </c>
      <c r="H1323" s="66" t="s">
        <v>66</v>
      </c>
      <c r="I1323" s="66" t="s">
        <v>56</v>
      </c>
      <c r="J1323" s="66" t="n">
        <f aca="false">J1319</f>
        <v>1</v>
      </c>
      <c r="K1323" s="66" t="s">
        <v>42</v>
      </c>
      <c r="L1323" s="66"/>
      <c r="M1323" s="66"/>
      <c r="N1323" s="66"/>
      <c r="O1323" s="66"/>
      <c r="P1323" s="67" t="n">
        <f aca="false">D1323*G1323*J1323</f>
        <v>1</v>
      </c>
      <c r="Q1323" s="41" t="s">
        <v>43</v>
      </c>
      <c r="R1323" s="42" t="n">
        <v>700000</v>
      </c>
      <c r="S1323" s="68" t="n">
        <f aca="false">P1323*R1323</f>
        <v>700000</v>
      </c>
      <c r="T1323" s="44"/>
    </row>
    <row r="1324" s="8" customFormat="true" ht="18" hidden="false" customHeight="true" outlineLevel="0" collapsed="false">
      <c r="B1324" s="38"/>
      <c r="C1324" s="64"/>
      <c r="D1324" s="66"/>
      <c r="E1324" s="66"/>
      <c r="F1324" s="66"/>
      <c r="G1324" s="66"/>
      <c r="H1324" s="66"/>
      <c r="I1324" s="66"/>
      <c r="J1324" s="66"/>
      <c r="K1324" s="66"/>
      <c r="L1324" s="66"/>
      <c r="M1324" s="66"/>
      <c r="N1324" s="66"/>
      <c r="O1324" s="66"/>
      <c r="P1324" s="67"/>
      <c r="Q1324" s="41"/>
      <c r="R1324" s="42"/>
      <c r="S1324" s="68"/>
      <c r="T1324" s="44"/>
    </row>
    <row r="1325" s="53" customFormat="true" ht="22.5" hidden="false" customHeight="true" outlineLevel="0" collapsed="false">
      <c r="B1325" s="54" t="s">
        <v>70</v>
      </c>
      <c r="C1325" s="96" t="s">
        <v>159</v>
      </c>
      <c r="D1325" s="96"/>
      <c r="E1325" s="96"/>
      <c r="F1325" s="96"/>
      <c r="G1325" s="96"/>
      <c r="H1325" s="96"/>
      <c r="I1325" s="96"/>
      <c r="J1325" s="96"/>
      <c r="K1325" s="96"/>
      <c r="L1325" s="96"/>
      <c r="M1325" s="96"/>
      <c r="N1325" s="96"/>
      <c r="O1325" s="96"/>
      <c r="P1325" s="56"/>
      <c r="Q1325" s="57"/>
      <c r="R1325" s="58"/>
      <c r="S1325" s="59" t="n">
        <f aca="false">S1326</f>
        <v>50000000</v>
      </c>
      <c r="T1325" s="60"/>
    </row>
    <row r="1326" s="97" customFormat="true" ht="22.5" hidden="false" customHeight="true" outlineLevel="0" collapsed="false">
      <c r="B1326" s="38" t="s">
        <v>160</v>
      </c>
      <c r="C1326" s="64" t="s">
        <v>161</v>
      </c>
      <c r="D1326" s="65"/>
      <c r="E1326" s="65"/>
      <c r="F1326" s="65"/>
      <c r="G1326" s="65"/>
      <c r="H1326" s="65"/>
      <c r="I1326" s="65"/>
      <c r="J1326" s="65"/>
      <c r="K1326" s="65"/>
      <c r="L1326" s="65"/>
      <c r="M1326" s="65"/>
      <c r="N1326" s="65"/>
      <c r="O1326" s="65"/>
      <c r="P1326" s="40"/>
      <c r="Q1326" s="41"/>
      <c r="R1326" s="42"/>
      <c r="S1326" s="43" t="n">
        <f aca="false">S1328</f>
        <v>50000000</v>
      </c>
      <c r="T1326" s="98"/>
    </row>
    <row r="1327" s="97" customFormat="true" ht="22.5" hidden="false" customHeight="true" outlineLevel="0" collapsed="false">
      <c r="B1327" s="38"/>
      <c r="C1327" s="64" t="s">
        <v>159</v>
      </c>
      <c r="D1327" s="65"/>
      <c r="E1327" s="65"/>
      <c r="F1327" s="65"/>
      <c r="G1327" s="65"/>
      <c r="H1327" s="65"/>
      <c r="I1327" s="65"/>
      <c r="J1327" s="65"/>
      <c r="K1327" s="65"/>
      <c r="L1327" s="65"/>
      <c r="M1327" s="65"/>
      <c r="N1327" s="65"/>
      <c r="O1327" s="65"/>
      <c r="P1327" s="40"/>
      <c r="Q1327" s="41"/>
      <c r="R1327" s="42"/>
      <c r="S1327" s="43"/>
      <c r="T1327" s="98"/>
    </row>
    <row r="1328" s="97" customFormat="true" ht="22.5" hidden="false" customHeight="true" outlineLevel="0" collapsed="false">
      <c r="B1328" s="38"/>
      <c r="C1328" s="64"/>
      <c r="D1328" s="66" t="n">
        <v>2</v>
      </c>
      <c r="E1328" s="66" t="s">
        <v>40</v>
      </c>
      <c r="F1328" s="66" t="s">
        <v>41</v>
      </c>
      <c r="G1328" s="66" t="n">
        <v>200</v>
      </c>
      <c r="H1328" s="66" t="s">
        <v>42</v>
      </c>
      <c r="I1328" s="66"/>
      <c r="J1328" s="66"/>
      <c r="K1328" s="66"/>
      <c r="L1328" s="66"/>
      <c r="M1328" s="66"/>
      <c r="N1328" s="66"/>
      <c r="O1328" s="66"/>
      <c r="P1328" s="67" t="n">
        <f aca="false">D1328*G1328</f>
        <v>400</v>
      </c>
      <c r="Q1328" s="41" t="s">
        <v>43</v>
      </c>
      <c r="R1328" s="42" t="n">
        <v>125000</v>
      </c>
      <c r="S1328" s="68" t="n">
        <f aca="false">P1328*R1328</f>
        <v>50000000</v>
      </c>
      <c r="T1328" s="98"/>
    </row>
    <row r="1329" s="73" customFormat="true" ht="27.75" hidden="false" customHeight="true" outlineLevel="0" collapsed="false">
      <c r="B1329" s="74" t="s">
        <v>162</v>
      </c>
      <c r="C1329" s="75" t="s">
        <v>163</v>
      </c>
      <c r="D1329" s="75"/>
      <c r="E1329" s="75"/>
      <c r="F1329" s="75"/>
      <c r="G1329" s="75"/>
      <c r="H1329" s="75"/>
      <c r="I1329" s="75"/>
      <c r="J1329" s="75"/>
      <c r="K1329" s="75"/>
      <c r="L1329" s="75"/>
      <c r="M1329" s="75"/>
      <c r="N1329" s="75"/>
      <c r="O1329" s="75"/>
      <c r="P1329" s="76"/>
      <c r="Q1329" s="77"/>
      <c r="R1329" s="78"/>
      <c r="S1329" s="79" t="n">
        <f aca="false">S1330+S1364+S1396</f>
        <v>125000000</v>
      </c>
      <c r="T1329" s="80"/>
      <c r="U1329" s="81" t="n">
        <v>125000000</v>
      </c>
      <c r="V1329" s="81" t="n">
        <f aca="false">U1329/4</f>
        <v>31250000</v>
      </c>
    </row>
    <row r="1330" s="53" customFormat="true" ht="24.75" hidden="false" customHeight="true" outlineLevel="0" collapsed="false">
      <c r="B1330" s="54" t="s">
        <v>35</v>
      </c>
      <c r="C1330" s="96" t="s">
        <v>164</v>
      </c>
      <c r="D1330" s="96"/>
      <c r="E1330" s="96"/>
      <c r="F1330" s="96"/>
      <c r="G1330" s="96"/>
      <c r="H1330" s="96"/>
      <c r="I1330" s="96"/>
      <c r="J1330" s="96"/>
      <c r="K1330" s="96"/>
      <c r="L1330" s="96"/>
      <c r="M1330" s="96"/>
      <c r="N1330" s="96"/>
      <c r="O1330" s="96"/>
      <c r="P1330" s="56"/>
      <c r="Q1330" s="57"/>
      <c r="R1330" s="58"/>
      <c r="S1330" s="59" t="n">
        <f aca="false">S1331+S1339+S1346+S1356</f>
        <v>37060000</v>
      </c>
      <c r="T1330" s="60"/>
      <c r="U1330" s="61" t="n">
        <f aca="false">U1329-S1329</f>
        <v>0</v>
      </c>
      <c r="V1330" s="61" t="n">
        <f aca="false">U1330/4</f>
        <v>0</v>
      </c>
    </row>
    <row r="1331" s="8" customFormat="true" ht="18" hidden="false" customHeight="true" outlineLevel="0" collapsed="false">
      <c r="B1331" s="38" t="s">
        <v>37</v>
      </c>
      <c r="C1331" s="64" t="s">
        <v>38</v>
      </c>
      <c r="D1331" s="65"/>
      <c r="E1331" s="65"/>
      <c r="F1331" s="65"/>
      <c r="G1331" s="65"/>
      <c r="H1331" s="65"/>
      <c r="I1331" s="65"/>
      <c r="J1331" s="65"/>
      <c r="K1331" s="65"/>
      <c r="L1331" s="65"/>
      <c r="M1331" s="65"/>
      <c r="N1331" s="65"/>
      <c r="O1331" s="65"/>
      <c r="P1331" s="40"/>
      <c r="Q1331" s="41"/>
      <c r="R1331" s="42"/>
      <c r="S1331" s="43" t="n">
        <f aca="false">S1333+S1335+S1337</f>
        <v>4510000</v>
      </c>
      <c r="T1331" s="44"/>
      <c r="U1331" s="45"/>
    </row>
    <row r="1332" s="8" customFormat="true" ht="18" hidden="false" customHeight="true" outlineLevel="0" collapsed="false">
      <c r="B1332" s="38"/>
      <c r="C1332" s="64" t="s">
        <v>39</v>
      </c>
      <c r="D1332" s="65"/>
      <c r="E1332" s="65"/>
      <c r="F1332" s="65"/>
      <c r="G1332" s="65"/>
      <c r="H1332" s="65"/>
      <c r="I1332" s="65"/>
      <c r="J1332" s="65"/>
      <c r="K1332" s="65"/>
      <c r="L1332" s="65"/>
      <c r="M1332" s="65"/>
      <c r="N1332" s="65"/>
      <c r="O1332" s="65"/>
      <c r="P1332" s="40"/>
      <c r="Q1332" s="41"/>
      <c r="R1332" s="42"/>
      <c r="S1332" s="43"/>
      <c r="T1332" s="44"/>
      <c r="V1332" s="45" t="n">
        <f aca="false">U1330/4</f>
        <v>0</v>
      </c>
    </row>
    <row r="1333" s="8" customFormat="true" ht="18" hidden="false" customHeight="true" outlineLevel="0" collapsed="false">
      <c r="B1333" s="38"/>
      <c r="C1333" s="64"/>
      <c r="D1333" s="66" t="n">
        <v>1</v>
      </c>
      <c r="E1333" s="66" t="s">
        <v>40</v>
      </c>
      <c r="F1333" s="66" t="s">
        <v>41</v>
      </c>
      <c r="G1333" s="66" t="n">
        <v>1</v>
      </c>
      <c r="H1333" s="66" t="s">
        <v>42</v>
      </c>
      <c r="I1333" s="66"/>
      <c r="J1333" s="66"/>
      <c r="K1333" s="66"/>
      <c r="L1333" s="66"/>
      <c r="M1333" s="66"/>
      <c r="N1333" s="66"/>
      <c r="O1333" s="66"/>
      <c r="P1333" s="67" t="n">
        <f aca="false">D1333*G1333</f>
        <v>1</v>
      </c>
      <c r="Q1333" s="41" t="s">
        <v>43</v>
      </c>
      <c r="R1333" s="42" t="n">
        <v>2000000</v>
      </c>
      <c r="S1333" s="68" t="n">
        <f aca="false">P1333*R1333</f>
        <v>2000000</v>
      </c>
      <c r="T1333" s="44"/>
    </row>
    <row r="1334" s="8" customFormat="true" ht="18" hidden="false" customHeight="true" outlineLevel="0" collapsed="false">
      <c r="B1334" s="38"/>
      <c r="C1334" s="64" t="s">
        <v>44</v>
      </c>
      <c r="D1334" s="66"/>
      <c r="E1334" s="66"/>
      <c r="F1334" s="66"/>
      <c r="G1334" s="66"/>
      <c r="H1334" s="66"/>
      <c r="I1334" s="66"/>
      <c r="J1334" s="66"/>
      <c r="K1334" s="66"/>
      <c r="L1334" s="66"/>
      <c r="M1334" s="66"/>
      <c r="N1334" s="66"/>
      <c r="O1334" s="66"/>
      <c r="P1334" s="67"/>
      <c r="Q1334" s="41"/>
      <c r="R1334" s="42"/>
      <c r="S1334" s="68"/>
      <c r="T1334" s="44"/>
    </row>
    <row r="1335" s="8" customFormat="true" ht="18" hidden="false" customHeight="true" outlineLevel="0" collapsed="false">
      <c r="B1335" s="38"/>
      <c r="C1335" s="64"/>
      <c r="D1335" s="66" t="n">
        <v>1</v>
      </c>
      <c r="E1335" s="66" t="s">
        <v>40</v>
      </c>
      <c r="F1335" s="66" t="s">
        <v>41</v>
      </c>
      <c r="G1335" s="66" t="n">
        <f aca="false">G1333</f>
        <v>1</v>
      </c>
      <c r="H1335" s="66" t="s">
        <v>42</v>
      </c>
      <c r="I1335" s="66"/>
      <c r="J1335" s="66"/>
      <c r="K1335" s="66"/>
      <c r="L1335" s="66"/>
      <c r="M1335" s="66"/>
      <c r="N1335" s="66"/>
      <c r="O1335" s="66"/>
      <c r="P1335" s="67" t="n">
        <f aca="false">D1335*G1335</f>
        <v>1</v>
      </c>
      <c r="Q1335" s="41" t="s">
        <v>43</v>
      </c>
      <c r="R1335" s="42" t="n">
        <v>1510000</v>
      </c>
      <c r="S1335" s="68" t="n">
        <f aca="false">P1335*R1335</f>
        <v>1510000</v>
      </c>
      <c r="T1335" s="44"/>
    </row>
    <row r="1336" s="8" customFormat="true" ht="18" hidden="false" customHeight="true" outlineLevel="0" collapsed="false">
      <c r="B1336" s="38"/>
      <c r="C1336" s="64" t="s">
        <v>45</v>
      </c>
      <c r="D1336" s="65"/>
      <c r="E1336" s="65"/>
      <c r="F1336" s="65"/>
      <c r="G1336" s="65"/>
      <c r="H1336" s="65"/>
      <c r="I1336" s="65"/>
      <c r="J1336" s="65"/>
      <c r="K1336" s="65"/>
      <c r="L1336" s="65"/>
      <c r="M1336" s="65"/>
      <c r="N1336" s="65"/>
      <c r="O1336" s="65"/>
      <c r="P1336" s="40"/>
      <c r="Q1336" s="41"/>
      <c r="R1336" s="42"/>
      <c r="S1336" s="43"/>
      <c r="T1336" s="44"/>
      <c r="W1336" s="45" t="n">
        <f aca="false">U1330/2</f>
        <v>0</v>
      </c>
    </row>
    <row r="1337" s="8" customFormat="true" ht="18" hidden="false" customHeight="true" outlineLevel="0" collapsed="false">
      <c r="B1337" s="38"/>
      <c r="C1337" s="64"/>
      <c r="D1337" s="66" t="n">
        <v>1</v>
      </c>
      <c r="E1337" s="66" t="s">
        <v>40</v>
      </c>
      <c r="F1337" s="66" t="s">
        <v>41</v>
      </c>
      <c r="G1337" s="66" t="n">
        <f aca="false">G1333</f>
        <v>1</v>
      </c>
      <c r="H1337" s="66" t="s">
        <v>42</v>
      </c>
      <c r="I1337" s="66"/>
      <c r="J1337" s="66"/>
      <c r="K1337" s="66"/>
      <c r="L1337" s="66"/>
      <c r="M1337" s="66"/>
      <c r="N1337" s="66"/>
      <c r="O1337" s="66"/>
      <c r="P1337" s="67" t="n">
        <f aca="false">D1337*G1337</f>
        <v>1</v>
      </c>
      <c r="Q1337" s="41" t="s">
        <v>43</v>
      </c>
      <c r="R1337" s="42" t="n">
        <v>1000000</v>
      </c>
      <c r="S1337" s="68" t="n">
        <f aca="false">P1337*R1337</f>
        <v>1000000</v>
      </c>
      <c r="T1337" s="44"/>
    </row>
    <row r="1338" s="8" customFormat="true" ht="18" hidden="false" customHeight="true" outlineLevel="0" collapsed="false">
      <c r="B1338" s="38"/>
      <c r="C1338" s="64"/>
      <c r="D1338" s="65"/>
      <c r="E1338" s="65"/>
      <c r="F1338" s="65"/>
      <c r="G1338" s="65"/>
      <c r="H1338" s="65"/>
      <c r="I1338" s="65"/>
      <c r="J1338" s="65"/>
      <c r="K1338" s="65"/>
      <c r="L1338" s="65"/>
      <c r="M1338" s="65"/>
      <c r="N1338" s="65"/>
      <c r="O1338" s="65"/>
      <c r="P1338" s="40"/>
      <c r="Q1338" s="41"/>
      <c r="R1338" s="42"/>
      <c r="S1338" s="43"/>
      <c r="T1338" s="44"/>
    </row>
    <row r="1339" s="8" customFormat="true" ht="18" hidden="false" customHeight="true" outlineLevel="0" collapsed="false">
      <c r="B1339" s="38" t="s">
        <v>46</v>
      </c>
      <c r="C1339" s="64" t="s">
        <v>47</v>
      </c>
      <c r="D1339" s="65"/>
      <c r="E1339" s="65"/>
      <c r="F1339" s="65"/>
      <c r="G1339" s="65"/>
      <c r="H1339" s="65"/>
      <c r="I1339" s="65"/>
      <c r="J1339" s="65"/>
      <c r="K1339" s="65"/>
      <c r="L1339" s="65"/>
      <c r="M1339" s="65"/>
      <c r="N1339" s="65"/>
      <c r="O1339" s="65"/>
      <c r="P1339" s="40"/>
      <c r="Q1339" s="41"/>
      <c r="R1339" s="42"/>
      <c r="S1339" s="43" t="n">
        <f aca="false">S1342+S1344</f>
        <v>700000</v>
      </c>
      <c r="T1339" s="44"/>
    </row>
    <row r="1340" s="8" customFormat="true" ht="18" hidden="false" customHeight="true" outlineLevel="0" collapsed="false">
      <c r="B1340" s="38"/>
      <c r="C1340" s="64" t="s">
        <v>48</v>
      </c>
      <c r="D1340" s="65"/>
      <c r="E1340" s="65"/>
      <c r="F1340" s="65"/>
      <c r="G1340" s="65"/>
      <c r="H1340" s="65"/>
      <c r="I1340" s="65"/>
      <c r="J1340" s="65"/>
      <c r="K1340" s="65"/>
      <c r="L1340" s="65"/>
      <c r="M1340" s="65"/>
      <c r="N1340" s="65"/>
      <c r="O1340" s="65"/>
      <c r="P1340" s="40"/>
      <c r="Q1340" s="41"/>
      <c r="R1340" s="42"/>
      <c r="S1340" s="43"/>
      <c r="T1340" s="44"/>
    </row>
    <row r="1341" s="8" customFormat="true" ht="18" hidden="false" customHeight="true" outlineLevel="0" collapsed="false">
      <c r="B1341" s="38"/>
      <c r="C1341" s="64" t="s">
        <v>49</v>
      </c>
      <c r="D1341" s="65"/>
      <c r="E1341" s="65"/>
      <c r="F1341" s="65"/>
      <c r="G1341" s="65"/>
      <c r="H1341" s="65"/>
      <c r="I1341" s="65"/>
      <c r="J1341" s="65"/>
      <c r="K1341" s="65"/>
      <c r="L1341" s="65"/>
      <c r="M1341" s="65"/>
      <c r="N1341" s="65"/>
      <c r="O1341" s="65"/>
      <c r="P1341" s="40"/>
      <c r="Q1341" s="41"/>
      <c r="R1341" s="42"/>
      <c r="S1341" s="43"/>
      <c r="T1341" s="44"/>
    </row>
    <row r="1342" s="8" customFormat="true" ht="18" hidden="false" customHeight="true" outlineLevel="0" collapsed="false">
      <c r="B1342" s="38"/>
      <c r="C1342" s="64"/>
      <c r="D1342" s="66" t="n">
        <v>1</v>
      </c>
      <c r="E1342" s="66" t="s">
        <v>50</v>
      </c>
      <c r="F1342" s="66" t="s">
        <v>41</v>
      </c>
      <c r="G1342" s="66" t="n">
        <f aca="false">G1333</f>
        <v>1</v>
      </c>
      <c r="H1342" s="66" t="s">
        <v>42</v>
      </c>
      <c r="I1342" s="66"/>
      <c r="J1342" s="66"/>
      <c r="K1342" s="66"/>
      <c r="L1342" s="66"/>
      <c r="M1342" s="66"/>
      <c r="N1342" s="66"/>
      <c r="O1342" s="66"/>
      <c r="P1342" s="67" t="n">
        <f aca="false">D1342*G1342</f>
        <v>1</v>
      </c>
      <c r="Q1342" s="41" t="s">
        <v>43</v>
      </c>
      <c r="R1342" s="42" t="n">
        <v>400000</v>
      </c>
      <c r="S1342" s="68" t="n">
        <f aca="false">P1342*R1342</f>
        <v>400000</v>
      </c>
      <c r="T1342" s="44"/>
    </row>
    <row r="1343" s="8" customFormat="true" ht="18" hidden="false" customHeight="true" outlineLevel="0" collapsed="false">
      <c r="B1343" s="38"/>
      <c r="C1343" s="64" t="s">
        <v>51</v>
      </c>
      <c r="D1343" s="66"/>
      <c r="E1343" s="66"/>
      <c r="F1343" s="66"/>
      <c r="G1343" s="66"/>
      <c r="H1343" s="66"/>
      <c r="I1343" s="66"/>
      <c r="J1343" s="66"/>
      <c r="K1343" s="66"/>
      <c r="L1343" s="66"/>
      <c r="M1343" s="66"/>
      <c r="N1343" s="66"/>
      <c r="O1343" s="66"/>
      <c r="P1343" s="67"/>
      <c r="Q1343" s="41"/>
      <c r="R1343" s="42"/>
      <c r="S1343" s="68"/>
      <c r="T1343" s="44"/>
    </row>
    <row r="1344" s="8" customFormat="true" ht="18" hidden="false" customHeight="true" outlineLevel="0" collapsed="false">
      <c r="B1344" s="38"/>
      <c r="C1344" s="64"/>
      <c r="D1344" s="66" t="n">
        <v>1</v>
      </c>
      <c r="E1344" s="66" t="s">
        <v>50</v>
      </c>
      <c r="F1344" s="66" t="s">
        <v>41</v>
      </c>
      <c r="G1344" s="66" t="n">
        <f aca="false">G1333</f>
        <v>1</v>
      </c>
      <c r="H1344" s="66" t="s">
        <v>42</v>
      </c>
      <c r="I1344" s="66"/>
      <c r="J1344" s="66"/>
      <c r="K1344" s="66"/>
      <c r="L1344" s="66"/>
      <c r="M1344" s="66"/>
      <c r="N1344" s="66"/>
      <c r="O1344" s="66"/>
      <c r="P1344" s="67" t="n">
        <f aca="false">D1344*G1344</f>
        <v>1</v>
      </c>
      <c r="Q1344" s="41" t="s">
        <v>43</v>
      </c>
      <c r="R1344" s="42" t="n">
        <v>300000</v>
      </c>
      <c r="S1344" s="68" t="n">
        <f aca="false">P1344*R1344</f>
        <v>300000</v>
      </c>
      <c r="T1344" s="44"/>
    </row>
    <row r="1345" s="8" customFormat="true" ht="18" hidden="false" customHeight="true" outlineLevel="0" collapsed="false">
      <c r="B1345" s="38"/>
      <c r="C1345" s="64"/>
      <c r="D1345" s="65"/>
      <c r="E1345" s="65"/>
      <c r="F1345" s="65"/>
      <c r="G1345" s="65"/>
      <c r="H1345" s="65"/>
      <c r="I1345" s="65"/>
      <c r="J1345" s="65"/>
      <c r="K1345" s="65"/>
      <c r="L1345" s="65"/>
      <c r="M1345" s="65"/>
      <c r="N1345" s="65"/>
      <c r="O1345" s="65"/>
      <c r="P1345" s="40"/>
      <c r="Q1345" s="41"/>
      <c r="R1345" s="42"/>
      <c r="S1345" s="43"/>
      <c r="T1345" s="44"/>
    </row>
    <row r="1346" s="8" customFormat="true" ht="18" hidden="false" customHeight="true" outlineLevel="0" collapsed="false">
      <c r="B1346" s="38" t="s">
        <v>52</v>
      </c>
      <c r="C1346" s="64" t="s">
        <v>53</v>
      </c>
      <c r="D1346" s="66"/>
      <c r="E1346" s="66"/>
      <c r="F1346" s="66"/>
      <c r="G1346" s="66"/>
      <c r="H1346" s="66"/>
      <c r="I1346" s="66"/>
      <c r="J1346" s="66"/>
      <c r="K1346" s="66"/>
      <c r="L1346" s="66"/>
      <c r="M1346" s="66"/>
      <c r="N1346" s="66"/>
      <c r="O1346" s="66"/>
      <c r="P1346" s="67"/>
      <c r="Q1346" s="41"/>
      <c r="R1346" s="42"/>
      <c r="S1346" s="68" t="n">
        <f aca="false">S1348+S1350+S1354+S1352</f>
        <v>22650000</v>
      </c>
      <c r="T1346" s="44"/>
    </row>
    <row r="1347" s="8" customFormat="true" ht="18" hidden="false" customHeight="true" outlineLevel="0" collapsed="false">
      <c r="B1347" s="38"/>
      <c r="C1347" s="64" t="s">
        <v>54</v>
      </c>
      <c r="D1347" s="66"/>
      <c r="E1347" s="66"/>
      <c r="F1347" s="66"/>
      <c r="G1347" s="66"/>
      <c r="H1347" s="66"/>
      <c r="I1347" s="66"/>
      <c r="J1347" s="66"/>
      <c r="K1347" s="66"/>
      <c r="L1347" s="66"/>
      <c r="M1347" s="66"/>
      <c r="N1347" s="66"/>
      <c r="O1347" s="66"/>
      <c r="P1347" s="67"/>
      <c r="Q1347" s="41"/>
      <c r="R1347" s="42"/>
      <c r="S1347" s="68"/>
      <c r="T1347" s="44"/>
    </row>
    <row r="1348" s="8" customFormat="true" ht="18" hidden="false" customHeight="true" outlineLevel="0" collapsed="false">
      <c r="B1348" s="38"/>
      <c r="C1348" s="64"/>
      <c r="D1348" s="66" t="n">
        <f aca="false">D1354</f>
        <v>36</v>
      </c>
      <c r="E1348" s="66" t="s">
        <v>50</v>
      </c>
      <c r="F1348" s="66" t="s">
        <v>41</v>
      </c>
      <c r="G1348" s="66" t="n">
        <v>1</v>
      </c>
      <c r="H1348" s="66" t="s">
        <v>55</v>
      </c>
      <c r="I1348" s="66" t="s">
        <v>56</v>
      </c>
      <c r="J1348" s="66" t="n">
        <f aca="false">G1333</f>
        <v>1</v>
      </c>
      <c r="K1348" s="66" t="s">
        <v>42</v>
      </c>
      <c r="L1348" s="66"/>
      <c r="M1348" s="66"/>
      <c r="N1348" s="66"/>
      <c r="O1348" s="66"/>
      <c r="P1348" s="67" t="n">
        <f aca="false">D1348*G1348*J1348</f>
        <v>36</v>
      </c>
      <c r="Q1348" s="41" t="s">
        <v>40</v>
      </c>
      <c r="R1348" s="42" t="n">
        <v>360000</v>
      </c>
      <c r="S1348" s="68" t="n">
        <f aca="false">P1348*R1348</f>
        <v>12960000</v>
      </c>
      <c r="T1348" s="44"/>
    </row>
    <row r="1349" s="8" customFormat="true" ht="18" hidden="false" customHeight="true" outlineLevel="0" collapsed="false">
      <c r="B1349" s="38"/>
      <c r="C1349" s="64" t="s">
        <v>57</v>
      </c>
      <c r="D1349" s="66"/>
      <c r="E1349" s="66"/>
      <c r="F1349" s="66"/>
      <c r="G1349" s="66"/>
      <c r="H1349" s="66"/>
      <c r="I1349" s="66"/>
      <c r="J1349" s="66"/>
      <c r="K1349" s="66"/>
      <c r="L1349" s="66"/>
      <c r="M1349" s="66"/>
      <c r="N1349" s="66"/>
      <c r="O1349" s="66"/>
      <c r="P1349" s="67"/>
      <c r="Q1349" s="41"/>
      <c r="R1349" s="42"/>
      <c r="S1349" s="68"/>
      <c r="T1349" s="44"/>
    </row>
    <row r="1350" s="8" customFormat="true" ht="18" hidden="false" customHeight="true" outlineLevel="0" collapsed="false">
      <c r="B1350" s="38"/>
      <c r="C1350" s="64"/>
      <c r="D1350" s="66" t="n">
        <v>30</v>
      </c>
      <c r="E1350" s="66" t="s">
        <v>50</v>
      </c>
      <c r="F1350" s="66" t="s">
        <v>41</v>
      </c>
      <c r="G1350" s="66" t="n">
        <v>1</v>
      </c>
      <c r="H1350" s="66" t="s">
        <v>55</v>
      </c>
      <c r="I1350" s="66" t="s">
        <v>56</v>
      </c>
      <c r="J1350" s="66" t="n">
        <f aca="false">J1348</f>
        <v>1</v>
      </c>
      <c r="K1350" s="66" t="s">
        <v>42</v>
      </c>
      <c r="L1350" s="66"/>
      <c r="M1350" s="66"/>
      <c r="N1350" s="66"/>
      <c r="O1350" s="66"/>
      <c r="P1350" s="67" t="n">
        <f aca="false">D1350*G1350*J1350</f>
        <v>30</v>
      </c>
      <c r="Q1350" s="41" t="s">
        <v>43</v>
      </c>
      <c r="R1350" s="42" t="n">
        <v>130000</v>
      </c>
      <c r="S1350" s="68" t="n">
        <f aca="false">P1350*R1350</f>
        <v>3900000</v>
      </c>
      <c r="T1350" s="44"/>
    </row>
    <row r="1351" s="8" customFormat="true" ht="18" hidden="false" customHeight="true" outlineLevel="0" collapsed="false">
      <c r="B1351" s="38"/>
      <c r="C1351" s="64" t="s">
        <v>58</v>
      </c>
      <c r="D1351" s="66"/>
      <c r="E1351" s="66"/>
      <c r="F1351" s="66"/>
      <c r="G1351" s="66"/>
      <c r="H1351" s="66"/>
      <c r="I1351" s="66"/>
      <c r="J1351" s="66"/>
      <c r="K1351" s="66"/>
      <c r="L1351" s="66"/>
      <c r="M1351" s="66"/>
      <c r="N1351" s="66"/>
      <c r="O1351" s="66"/>
      <c r="P1351" s="67"/>
      <c r="Q1351" s="41"/>
      <c r="R1351" s="42"/>
      <c r="S1351" s="68"/>
      <c r="T1351" s="44"/>
    </row>
    <row r="1352" s="8" customFormat="true" ht="18" hidden="false" customHeight="true" outlineLevel="0" collapsed="false">
      <c r="B1352" s="38"/>
      <c r="C1352" s="64"/>
      <c r="D1352" s="66" t="n">
        <f aca="false">D1344+D1342+D1362</f>
        <v>3</v>
      </c>
      <c r="E1352" s="66" t="s">
        <v>50</v>
      </c>
      <c r="F1352" s="66" t="s">
        <v>41</v>
      </c>
      <c r="G1352" s="66" t="n">
        <f aca="false">G1350</f>
        <v>1</v>
      </c>
      <c r="H1352" s="66" t="s">
        <v>55</v>
      </c>
      <c r="I1352" s="66" t="s">
        <v>56</v>
      </c>
      <c r="J1352" s="66" t="n">
        <f aca="false">J1350</f>
        <v>1</v>
      </c>
      <c r="K1352" s="66" t="s">
        <v>42</v>
      </c>
      <c r="L1352" s="66"/>
      <c r="M1352" s="66"/>
      <c r="N1352" s="66"/>
      <c r="O1352" s="66"/>
      <c r="P1352" s="67" t="n">
        <f aca="false">D1352*G1352*J1352</f>
        <v>3</v>
      </c>
      <c r="Q1352" s="41" t="s">
        <v>43</v>
      </c>
      <c r="R1352" s="42" t="n">
        <v>130000</v>
      </c>
      <c r="S1352" s="68" t="n">
        <f aca="false">P1352*R1352</f>
        <v>390000</v>
      </c>
      <c r="T1352" s="44"/>
      <c r="U1352" s="8" t="n">
        <f aca="false">32-4</f>
        <v>28</v>
      </c>
    </row>
    <row r="1353" s="8" customFormat="true" ht="18" hidden="false" customHeight="true" outlineLevel="0" collapsed="false">
      <c r="B1353" s="38"/>
      <c r="C1353" s="64" t="s">
        <v>59</v>
      </c>
      <c r="D1353" s="66"/>
      <c r="E1353" s="66"/>
      <c r="F1353" s="66"/>
      <c r="G1353" s="66"/>
      <c r="H1353" s="66"/>
      <c r="I1353" s="66"/>
      <c r="J1353" s="66"/>
      <c r="K1353" s="66"/>
      <c r="L1353" s="66"/>
      <c r="M1353" s="66"/>
      <c r="N1353" s="66"/>
      <c r="O1353" s="66"/>
      <c r="P1353" s="67"/>
      <c r="Q1353" s="41"/>
      <c r="R1353" s="42"/>
      <c r="S1353" s="68"/>
      <c r="T1353" s="44"/>
    </row>
    <row r="1354" s="8" customFormat="true" ht="18" hidden="false" customHeight="true" outlineLevel="0" collapsed="false">
      <c r="B1354" s="38"/>
      <c r="C1354" s="64"/>
      <c r="D1354" s="66" t="n">
        <f aca="false">D1342+D1344+D1350+D1358+D1360+D1362</f>
        <v>36</v>
      </c>
      <c r="E1354" s="66" t="s">
        <v>50</v>
      </c>
      <c r="F1354" s="66" t="s">
        <v>41</v>
      </c>
      <c r="G1354" s="66" t="n">
        <f aca="false">G1348</f>
        <v>1</v>
      </c>
      <c r="H1354" s="66" t="s">
        <v>55</v>
      </c>
      <c r="I1354" s="66" t="s">
        <v>56</v>
      </c>
      <c r="J1354" s="66" t="n">
        <f aca="false">J1348</f>
        <v>1</v>
      </c>
      <c r="K1354" s="66" t="s">
        <v>42</v>
      </c>
      <c r="L1354" s="66"/>
      <c r="M1354" s="66"/>
      <c r="N1354" s="66"/>
      <c r="O1354" s="66"/>
      <c r="P1354" s="67" t="n">
        <f aca="false">D1354*G1354*J1354</f>
        <v>36</v>
      </c>
      <c r="Q1354" s="41" t="s">
        <v>43</v>
      </c>
      <c r="R1354" s="42" t="n">
        <v>150000</v>
      </c>
      <c r="S1354" s="68" t="n">
        <f aca="false">P1354*R1354</f>
        <v>5400000</v>
      </c>
      <c r="T1354" s="44"/>
    </row>
    <row r="1355" s="8" customFormat="true" ht="18" hidden="false" customHeight="true" outlineLevel="0" collapsed="false">
      <c r="B1355" s="38"/>
      <c r="C1355" s="64"/>
      <c r="D1355" s="65"/>
      <c r="E1355" s="65"/>
      <c r="F1355" s="65"/>
      <c r="G1355" s="65"/>
      <c r="H1355" s="65"/>
      <c r="I1355" s="65"/>
      <c r="J1355" s="65"/>
      <c r="K1355" s="65"/>
      <c r="L1355" s="65"/>
      <c r="M1355" s="65"/>
      <c r="N1355" s="65"/>
      <c r="O1355" s="65"/>
      <c r="P1355" s="40"/>
      <c r="Q1355" s="41"/>
      <c r="R1355" s="42"/>
      <c r="S1355" s="43"/>
      <c r="T1355" s="44"/>
    </row>
    <row r="1356" s="8" customFormat="true" ht="18" hidden="false" customHeight="true" outlineLevel="0" collapsed="false">
      <c r="B1356" s="38" t="s">
        <v>60</v>
      </c>
      <c r="C1356" s="64" t="s">
        <v>61</v>
      </c>
      <c r="D1356" s="66"/>
      <c r="E1356" s="66"/>
      <c r="F1356" s="66"/>
      <c r="G1356" s="66"/>
      <c r="H1356" s="66"/>
      <c r="I1356" s="66"/>
      <c r="J1356" s="66"/>
      <c r="K1356" s="66"/>
      <c r="L1356" s="66"/>
      <c r="M1356" s="66"/>
      <c r="N1356" s="66"/>
      <c r="O1356" s="66"/>
      <c r="P1356" s="67"/>
      <c r="Q1356" s="41"/>
      <c r="R1356" s="42"/>
      <c r="S1356" s="69" t="n">
        <f aca="false">S1358+S1360+S1362</f>
        <v>9200000</v>
      </c>
      <c r="T1356" s="44"/>
    </row>
    <row r="1357" s="8" customFormat="true" ht="18" hidden="false" customHeight="true" outlineLevel="0" collapsed="false">
      <c r="B1357" s="38"/>
      <c r="C1357" s="64" t="s">
        <v>62</v>
      </c>
      <c r="D1357" s="66"/>
      <c r="E1357" s="66"/>
      <c r="F1357" s="66"/>
      <c r="G1357" s="66"/>
      <c r="H1357" s="66"/>
      <c r="I1357" s="66"/>
      <c r="J1357" s="66"/>
      <c r="K1357" s="66"/>
      <c r="L1357" s="66"/>
      <c r="M1357" s="66"/>
      <c r="N1357" s="66"/>
      <c r="O1357" s="66"/>
      <c r="P1357" s="67"/>
      <c r="Q1357" s="41"/>
      <c r="R1357" s="42"/>
      <c r="S1357" s="68"/>
      <c r="T1357" s="44"/>
    </row>
    <row r="1358" s="8" customFormat="true" ht="18" hidden="false" customHeight="true" outlineLevel="0" collapsed="false">
      <c r="B1358" s="38"/>
      <c r="C1358" s="64"/>
      <c r="D1358" s="66" t="n">
        <v>2</v>
      </c>
      <c r="E1358" s="66" t="s">
        <v>50</v>
      </c>
      <c r="F1358" s="66" t="s">
        <v>41</v>
      </c>
      <c r="G1358" s="66" t="n">
        <v>2</v>
      </c>
      <c r="H1358" s="66" t="s">
        <v>63</v>
      </c>
      <c r="I1358" s="66" t="s">
        <v>56</v>
      </c>
      <c r="J1358" s="66" t="n">
        <f aca="false">G1333</f>
        <v>1</v>
      </c>
      <c r="K1358" s="66" t="s">
        <v>42</v>
      </c>
      <c r="L1358" s="66"/>
      <c r="M1358" s="66"/>
      <c r="N1358" s="66"/>
      <c r="O1358" s="66"/>
      <c r="P1358" s="67" t="n">
        <f aca="false">D1358*G1358*J1358</f>
        <v>4</v>
      </c>
      <c r="Q1358" s="41" t="s">
        <v>43</v>
      </c>
      <c r="R1358" s="42" t="n">
        <v>1000000</v>
      </c>
      <c r="S1358" s="68" t="n">
        <f aca="false">P1358*R1358</f>
        <v>4000000</v>
      </c>
      <c r="T1358" s="44"/>
    </row>
    <row r="1359" s="8" customFormat="true" ht="18" hidden="false" customHeight="true" outlineLevel="0" collapsed="false">
      <c r="B1359" s="38"/>
      <c r="C1359" s="64" t="s">
        <v>64</v>
      </c>
      <c r="D1359" s="66"/>
      <c r="E1359" s="66"/>
      <c r="F1359" s="66"/>
      <c r="G1359" s="66"/>
      <c r="H1359" s="66"/>
      <c r="I1359" s="66"/>
      <c r="J1359" s="66"/>
      <c r="K1359" s="66"/>
      <c r="L1359" s="66"/>
      <c r="M1359" s="66"/>
      <c r="N1359" s="66"/>
      <c r="O1359" s="66"/>
      <c r="P1359" s="67"/>
      <c r="Q1359" s="41"/>
      <c r="R1359" s="42"/>
      <c r="S1359" s="68"/>
      <c r="T1359" s="44"/>
    </row>
    <row r="1360" s="8" customFormat="true" ht="18" hidden="false" customHeight="true" outlineLevel="0" collapsed="false">
      <c r="B1360" s="38"/>
      <c r="C1360" s="64"/>
      <c r="D1360" s="66" t="n">
        <v>1</v>
      </c>
      <c r="E1360" s="66" t="s">
        <v>50</v>
      </c>
      <c r="F1360" s="66" t="s">
        <v>41</v>
      </c>
      <c r="G1360" s="66" t="n">
        <v>3</v>
      </c>
      <c r="H1360" s="66" t="s">
        <v>63</v>
      </c>
      <c r="I1360" s="66" t="s">
        <v>56</v>
      </c>
      <c r="J1360" s="66" t="n">
        <f aca="false">J1358</f>
        <v>1</v>
      </c>
      <c r="K1360" s="66" t="s">
        <v>42</v>
      </c>
      <c r="L1360" s="66"/>
      <c r="M1360" s="66"/>
      <c r="N1360" s="66"/>
      <c r="O1360" s="66"/>
      <c r="P1360" s="67" t="n">
        <f aca="false">D1360*G1360*J1360</f>
        <v>3</v>
      </c>
      <c r="Q1360" s="41" t="s">
        <v>43</v>
      </c>
      <c r="R1360" s="42" t="n">
        <v>1500000</v>
      </c>
      <c r="S1360" s="68" t="n">
        <f aca="false">P1360*R1360</f>
        <v>4500000</v>
      </c>
      <c r="T1360" s="44"/>
    </row>
    <row r="1361" s="8" customFormat="true" ht="18" hidden="false" customHeight="true" outlineLevel="0" collapsed="false">
      <c r="B1361" s="38"/>
      <c r="C1361" s="64" t="s">
        <v>65</v>
      </c>
      <c r="D1361" s="66"/>
      <c r="E1361" s="66"/>
      <c r="F1361" s="66"/>
      <c r="G1361" s="66"/>
      <c r="H1361" s="66"/>
      <c r="I1361" s="66"/>
      <c r="J1361" s="66"/>
      <c r="K1361" s="66"/>
      <c r="L1361" s="66"/>
      <c r="M1361" s="66"/>
      <c r="N1361" s="66"/>
      <c r="O1361" s="66"/>
      <c r="P1361" s="67"/>
      <c r="Q1361" s="41"/>
      <c r="R1361" s="42"/>
      <c r="S1361" s="68"/>
      <c r="T1361" s="44"/>
    </row>
    <row r="1362" s="8" customFormat="true" ht="18" hidden="false" customHeight="true" outlineLevel="0" collapsed="false">
      <c r="B1362" s="38"/>
      <c r="C1362" s="64"/>
      <c r="D1362" s="66" t="n">
        <v>1</v>
      </c>
      <c r="E1362" s="66" t="s">
        <v>50</v>
      </c>
      <c r="F1362" s="66" t="s">
        <v>41</v>
      </c>
      <c r="G1362" s="66" t="n">
        <v>1</v>
      </c>
      <c r="H1362" s="66" t="s">
        <v>66</v>
      </c>
      <c r="I1362" s="66" t="s">
        <v>56</v>
      </c>
      <c r="J1362" s="66" t="n">
        <f aca="false">J1358</f>
        <v>1</v>
      </c>
      <c r="K1362" s="66" t="s">
        <v>42</v>
      </c>
      <c r="L1362" s="66"/>
      <c r="M1362" s="66"/>
      <c r="N1362" s="66"/>
      <c r="O1362" s="66"/>
      <c r="P1362" s="67" t="n">
        <f aca="false">D1362*G1362*J1362</f>
        <v>1</v>
      </c>
      <c r="Q1362" s="41" t="s">
        <v>43</v>
      </c>
      <c r="R1362" s="42" t="n">
        <v>700000</v>
      </c>
      <c r="S1362" s="68" t="n">
        <f aca="false">P1362*R1362</f>
        <v>700000</v>
      </c>
      <c r="T1362" s="44"/>
    </row>
    <row r="1363" s="8" customFormat="true" ht="18" hidden="false" customHeight="true" outlineLevel="0" collapsed="false">
      <c r="B1363" s="38"/>
      <c r="C1363" s="64"/>
      <c r="D1363" s="65"/>
      <c r="E1363" s="65"/>
      <c r="F1363" s="65"/>
      <c r="G1363" s="65"/>
      <c r="H1363" s="65"/>
      <c r="I1363" s="65"/>
      <c r="J1363" s="65"/>
      <c r="K1363" s="65"/>
      <c r="L1363" s="65"/>
      <c r="M1363" s="65"/>
      <c r="N1363" s="65"/>
      <c r="O1363" s="65"/>
      <c r="P1363" s="40"/>
      <c r="Q1363" s="41"/>
      <c r="R1363" s="42"/>
      <c r="S1363" s="43"/>
      <c r="T1363" s="44"/>
    </row>
    <row r="1364" s="53" customFormat="true" ht="22.5" hidden="false" customHeight="true" outlineLevel="0" collapsed="false">
      <c r="B1364" s="54" t="s">
        <v>67</v>
      </c>
      <c r="C1364" s="96" t="s">
        <v>165</v>
      </c>
      <c r="D1364" s="96"/>
      <c r="E1364" s="96"/>
      <c r="F1364" s="96"/>
      <c r="G1364" s="96"/>
      <c r="H1364" s="96"/>
      <c r="I1364" s="96"/>
      <c r="J1364" s="96"/>
      <c r="K1364" s="96"/>
      <c r="L1364" s="96"/>
      <c r="M1364" s="96"/>
      <c r="N1364" s="96"/>
      <c r="O1364" s="96"/>
      <c r="P1364" s="56"/>
      <c r="Q1364" s="57"/>
      <c r="R1364" s="58"/>
      <c r="S1364" s="59" t="n">
        <f aca="false">S1365+S1373+S1380+S1388</f>
        <v>37940000</v>
      </c>
      <c r="T1364" s="60"/>
    </row>
    <row r="1365" s="8" customFormat="true" ht="18" hidden="false" customHeight="true" outlineLevel="0" collapsed="false">
      <c r="B1365" s="38" t="s">
        <v>37</v>
      </c>
      <c r="C1365" s="64" t="s">
        <v>38</v>
      </c>
      <c r="D1365" s="65"/>
      <c r="E1365" s="65"/>
      <c r="F1365" s="65"/>
      <c r="G1365" s="65"/>
      <c r="H1365" s="65"/>
      <c r="I1365" s="65"/>
      <c r="J1365" s="65"/>
      <c r="K1365" s="65"/>
      <c r="L1365" s="65"/>
      <c r="M1365" s="65"/>
      <c r="N1365" s="65"/>
      <c r="O1365" s="65"/>
      <c r="P1365" s="40"/>
      <c r="Q1365" s="41"/>
      <c r="R1365" s="42"/>
      <c r="S1365" s="43" t="n">
        <f aca="false">S1367+S1369+S1371</f>
        <v>4500000</v>
      </c>
      <c r="T1365" s="44"/>
    </row>
    <row r="1366" s="8" customFormat="true" ht="18" hidden="false" customHeight="true" outlineLevel="0" collapsed="false">
      <c r="B1366" s="38"/>
      <c r="C1366" s="64" t="s">
        <v>39</v>
      </c>
      <c r="D1366" s="65"/>
      <c r="E1366" s="65"/>
      <c r="F1366" s="65"/>
      <c r="G1366" s="65"/>
      <c r="H1366" s="65"/>
      <c r="I1366" s="65"/>
      <c r="J1366" s="65"/>
      <c r="K1366" s="65"/>
      <c r="L1366" s="65"/>
      <c r="M1366" s="65"/>
      <c r="N1366" s="65"/>
      <c r="O1366" s="65"/>
      <c r="P1366" s="40"/>
      <c r="Q1366" s="41"/>
      <c r="R1366" s="42"/>
      <c r="S1366" s="43"/>
      <c r="T1366" s="44"/>
    </row>
    <row r="1367" s="8" customFormat="true" ht="18" hidden="false" customHeight="true" outlineLevel="0" collapsed="false">
      <c r="B1367" s="38"/>
      <c r="C1367" s="64"/>
      <c r="D1367" s="66" t="n">
        <v>1</v>
      </c>
      <c r="E1367" s="66" t="s">
        <v>40</v>
      </c>
      <c r="F1367" s="66" t="s">
        <v>41</v>
      </c>
      <c r="G1367" s="66" t="n">
        <v>1</v>
      </c>
      <c r="H1367" s="66" t="s">
        <v>42</v>
      </c>
      <c r="I1367" s="66"/>
      <c r="J1367" s="66"/>
      <c r="K1367" s="66"/>
      <c r="L1367" s="66"/>
      <c r="M1367" s="66"/>
      <c r="N1367" s="66"/>
      <c r="O1367" s="66"/>
      <c r="P1367" s="67" t="n">
        <f aca="false">D1367*G1367</f>
        <v>1</v>
      </c>
      <c r="Q1367" s="41" t="s">
        <v>43</v>
      </c>
      <c r="R1367" s="42" t="n">
        <v>2000000</v>
      </c>
      <c r="S1367" s="68" t="n">
        <f aca="false">P1367*R1367</f>
        <v>2000000</v>
      </c>
      <c r="T1367" s="44"/>
    </row>
    <row r="1368" s="8" customFormat="true" ht="18" hidden="false" customHeight="true" outlineLevel="0" collapsed="false">
      <c r="B1368" s="38"/>
      <c r="C1368" s="64" t="s">
        <v>44</v>
      </c>
      <c r="D1368" s="66"/>
      <c r="E1368" s="66"/>
      <c r="F1368" s="66"/>
      <c r="G1368" s="66"/>
      <c r="H1368" s="66"/>
      <c r="I1368" s="66"/>
      <c r="J1368" s="66"/>
      <c r="K1368" s="66"/>
      <c r="L1368" s="66"/>
      <c r="M1368" s="66"/>
      <c r="N1368" s="66"/>
      <c r="O1368" s="66"/>
      <c r="P1368" s="67"/>
      <c r="Q1368" s="41"/>
      <c r="R1368" s="42"/>
      <c r="S1368" s="68"/>
      <c r="T1368" s="44"/>
    </row>
    <row r="1369" s="8" customFormat="true" ht="18" hidden="false" customHeight="true" outlineLevel="0" collapsed="false">
      <c r="B1369" s="38"/>
      <c r="C1369" s="64"/>
      <c r="D1369" s="66" t="n">
        <v>1</v>
      </c>
      <c r="E1369" s="66" t="s">
        <v>40</v>
      </c>
      <c r="F1369" s="66" t="s">
        <v>41</v>
      </c>
      <c r="G1369" s="66" t="n">
        <f aca="false">G1367</f>
        <v>1</v>
      </c>
      <c r="H1369" s="66" t="s">
        <v>42</v>
      </c>
      <c r="I1369" s="66"/>
      <c r="J1369" s="66"/>
      <c r="K1369" s="66"/>
      <c r="L1369" s="66"/>
      <c r="M1369" s="66"/>
      <c r="N1369" s="66"/>
      <c r="O1369" s="66"/>
      <c r="P1369" s="67" t="n">
        <f aca="false">D1369*G1369</f>
        <v>1</v>
      </c>
      <c r="Q1369" s="41" t="s">
        <v>43</v>
      </c>
      <c r="R1369" s="42" t="n">
        <v>1500000</v>
      </c>
      <c r="S1369" s="68" t="n">
        <f aca="false">P1369*R1369</f>
        <v>1500000</v>
      </c>
      <c r="T1369" s="44"/>
    </row>
    <row r="1370" s="8" customFormat="true" ht="18" hidden="false" customHeight="true" outlineLevel="0" collapsed="false">
      <c r="B1370" s="38"/>
      <c r="C1370" s="64" t="s">
        <v>45</v>
      </c>
      <c r="D1370" s="65"/>
      <c r="E1370" s="65"/>
      <c r="F1370" s="65"/>
      <c r="G1370" s="65"/>
      <c r="H1370" s="65"/>
      <c r="I1370" s="65"/>
      <c r="J1370" s="65"/>
      <c r="K1370" s="65"/>
      <c r="L1370" s="65"/>
      <c r="M1370" s="65"/>
      <c r="N1370" s="65"/>
      <c r="O1370" s="65"/>
      <c r="P1370" s="40"/>
      <c r="Q1370" s="41"/>
      <c r="R1370" s="42"/>
      <c r="S1370" s="43"/>
      <c r="T1370" s="44"/>
    </row>
    <row r="1371" s="8" customFormat="true" ht="18" hidden="false" customHeight="true" outlineLevel="0" collapsed="false">
      <c r="B1371" s="38"/>
      <c r="C1371" s="64"/>
      <c r="D1371" s="66" t="n">
        <v>1</v>
      </c>
      <c r="E1371" s="66" t="s">
        <v>40</v>
      </c>
      <c r="F1371" s="66" t="s">
        <v>41</v>
      </c>
      <c r="G1371" s="66" t="n">
        <f aca="false">G1367</f>
        <v>1</v>
      </c>
      <c r="H1371" s="66" t="s">
        <v>42</v>
      </c>
      <c r="I1371" s="66"/>
      <c r="J1371" s="66"/>
      <c r="K1371" s="66"/>
      <c r="L1371" s="66"/>
      <c r="M1371" s="66"/>
      <c r="N1371" s="66"/>
      <c r="O1371" s="66"/>
      <c r="P1371" s="67" t="n">
        <f aca="false">D1371*G1371</f>
        <v>1</v>
      </c>
      <c r="Q1371" s="41" t="s">
        <v>43</v>
      </c>
      <c r="R1371" s="42" t="n">
        <v>1000000</v>
      </c>
      <c r="S1371" s="68" t="n">
        <f aca="false">P1371*R1371</f>
        <v>1000000</v>
      </c>
      <c r="T1371" s="44"/>
    </row>
    <row r="1372" s="8" customFormat="true" ht="18" hidden="false" customHeight="true" outlineLevel="0" collapsed="false">
      <c r="B1372" s="38"/>
      <c r="C1372" s="64"/>
      <c r="D1372" s="65"/>
      <c r="E1372" s="65"/>
      <c r="F1372" s="65"/>
      <c r="G1372" s="65"/>
      <c r="H1372" s="65"/>
      <c r="I1372" s="65"/>
      <c r="J1372" s="65"/>
      <c r="K1372" s="65"/>
      <c r="L1372" s="65"/>
      <c r="M1372" s="65"/>
      <c r="N1372" s="65"/>
      <c r="O1372" s="65"/>
      <c r="P1372" s="40"/>
      <c r="Q1372" s="41"/>
      <c r="R1372" s="42"/>
      <c r="S1372" s="43"/>
      <c r="T1372" s="44"/>
    </row>
    <row r="1373" s="8" customFormat="true" ht="18" hidden="false" customHeight="true" outlineLevel="0" collapsed="false">
      <c r="B1373" s="38" t="s">
        <v>46</v>
      </c>
      <c r="C1373" s="64" t="s">
        <v>47</v>
      </c>
      <c r="D1373" s="65"/>
      <c r="E1373" s="65"/>
      <c r="F1373" s="65"/>
      <c r="G1373" s="65"/>
      <c r="H1373" s="65"/>
      <c r="I1373" s="65"/>
      <c r="J1373" s="65"/>
      <c r="K1373" s="65"/>
      <c r="L1373" s="65"/>
      <c r="M1373" s="65"/>
      <c r="N1373" s="65"/>
      <c r="O1373" s="65"/>
      <c r="P1373" s="40"/>
      <c r="Q1373" s="41"/>
      <c r="R1373" s="42"/>
      <c r="S1373" s="43" t="n">
        <f aca="false">S1376+S1378</f>
        <v>700000</v>
      </c>
      <c r="T1373" s="44"/>
    </row>
    <row r="1374" s="8" customFormat="true" ht="18" hidden="false" customHeight="true" outlineLevel="0" collapsed="false">
      <c r="B1374" s="38"/>
      <c r="C1374" s="64" t="s">
        <v>48</v>
      </c>
      <c r="D1374" s="65"/>
      <c r="E1374" s="65"/>
      <c r="F1374" s="65"/>
      <c r="G1374" s="65"/>
      <c r="H1374" s="65"/>
      <c r="I1374" s="65"/>
      <c r="J1374" s="65"/>
      <c r="K1374" s="65"/>
      <c r="L1374" s="65"/>
      <c r="M1374" s="65"/>
      <c r="N1374" s="65"/>
      <c r="O1374" s="65"/>
      <c r="P1374" s="40"/>
      <c r="Q1374" s="41"/>
      <c r="R1374" s="42"/>
      <c r="S1374" s="43"/>
      <c r="T1374" s="44"/>
    </row>
    <row r="1375" s="8" customFormat="true" ht="18" hidden="false" customHeight="true" outlineLevel="0" collapsed="false">
      <c r="B1375" s="38"/>
      <c r="C1375" s="64" t="s">
        <v>49</v>
      </c>
      <c r="D1375" s="65"/>
      <c r="E1375" s="65"/>
      <c r="F1375" s="65"/>
      <c r="G1375" s="65"/>
      <c r="H1375" s="65"/>
      <c r="I1375" s="65"/>
      <c r="J1375" s="65"/>
      <c r="K1375" s="65"/>
      <c r="L1375" s="65"/>
      <c r="M1375" s="65"/>
      <c r="N1375" s="65"/>
      <c r="O1375" s="65"/>
      <c r="P1375" s="40"/>
      <c r="Q1375" s="41"/>
      <c r="R1375" s="42"/>
      <c r="S1375" s="43"/>
      <c r="T1375" s="44"/>
    </row>
    <row r="1376" s="8" customFormat="true" ht="18" hidden="false" customHeight="true" outlineLevel="0" collapsed="false">
      <c r="B1376" s="38"/>
      <c r="C1376" s="64"/>
      <c r="D1376" s="66" t="n">
        <v>1</v>
      </c>
      <c r="E1376" s="66" t="s">
        <v>50</v>
      </c>
      <c r="F1376" s="66" t="s">
        <v>41</v>
      </c>
      <c r="G1376" s="66" t="n">
        <f aca="false">G1367</f>
        <v>1</v>
      </c>
      <c r="H1376" s="66" t="s">
        <v>42</v>
      </c>
      <c r="I1376" s="66"/>
      <c r="J1376" s="66"/>
      <c r="K1376" s="66"/>
      <c r="L1376" s="66"/>
      <c r="M1376" s="66"/>
      <c r="N1376" s="66"/>
      <c r="O1376" s="66"/>
      <c r="P1376" s="67" t="n">
        <f aca="false">D1376*G1376</f>
        <v>1</v>
      </c>
      <c r="Q1376" s="41" t="s">
        <v>43</v>
      </c>
      <c r="R1376" s="42" t="n">
        <v>400000</v>
      </c>
      <c r="S1376" s="68" t="n">
        <f aca="false">P1376*R1376</f>
        <v>400000</v>
      </c>
      <c r="T1376" s="44"/>
    </row>
    <row r="1377" s="8" customFormat="true" ht="18" hidden="false" customHeight="true" outlineLevel="0" collapsed="false">
      <c r="B1377" s="38"/>
      <c r="C1377" s="64" t="s">
        <v>51</v>
      </c>
      <c r="D1377" s="66"/>
      <c r="E1377" s="66"/>
      <c r="F1377" s="66"/>
      <c r="G1377" s="66"/>
      <c r="H1377" s="66"/>
      <c r="I1377" s="66"/>
      <c r="J1377" s="66"/>
      <c r="K1377" s="66"/>
      <c r="L1377" s="66"/>
      <c r="M1377" s="66"/>
      <c r="N1377" s="66"/>
      <c r="O1377" s="66"/>
      <c r="P1377" s="67"/>
      <c r="Q1377" s="41"/>
      <c r="R1377" s="42"/>
      <c r="S1377" s="68"/>
      <c r="T1377" s="44"/>
    </row>
    <row r="1378" s="8" customFormat="true" ht="18" hidden="false" customHeight="true" outlineLevel="0" collapsed="false">
      <c r="B1378" s="38"/>
      <c r="C1378" s="64"/>
      <c r="D1378" s="66" t="n">
        <v>1</v>
      </c>
      <c r="E1378" s="66" t="s">
        <v>50</v>
      </c>
      <c r="F1378" s="66" t="s">
        <v>41</v>
      </c>
      <c r="G1378" s="66" t="n">
        <f aca="false">G1367</f>
        <v>1</v>
      </c>
      <c r="H1378" s="66" t="s">
        <v>42</v>
      </c>
      <c r="I1378" s="66"/>
      <c r="J1378" s="66"/>
      <c r="K1378" s="66"/>
      <c r="L1378" s="66"/>
      <c r="M1378" s="66"/>
      <c r="N1378" s="66"/>
      <c r="O1378" s="66"/>
      <c r="P1378" s="67" t="n">
        <f aca="false">D1378*G1378</f>
        <v>1</v>
      </c>
      <c r="Q1378" s="41" t="s">
        <v>43</v>
      </c>
      <c r="R1378" s="42" t="n">
        <v>300000</v>
      </c>
      <c r="S1378" s="68" t="n">
        <f aca="false">P1378*R1378</f>
        <v>300000</v>
      </c>
      <c r="T1378" s="44"/>
    </row>
    <row r="1379" s="8" customFormat="true" ht="18" hidden="false" customHeight="true" outlineLevel="0" collapsed="false">
      <c r="B1379" s="38"/>
      <c r="C1379" s="64"/>
      <c r="D1379" s="65"/>
      <c r="E1379" s="65"/>
      <c r="F1379" s="65"/>
      <c r="G1379" s="65"/>
      <c r="H1379" s="65"/>
      <c r="I1379" s="65"/>
      <c r="J1379" s="65"/>
      <c r="K1379" s="65"/>
      <c r="L1379" s="65"/>
      <c r="M1379" s="65"/>
      <c r="N1379" s="65"/>
      <c r="O1379" s="65"/>
      <c r="P1379" s="40"/>
      <c r="Q1379" s="41"/>
      <c r="R1379" s="42"/>
      <c r="S1379" s="43"/>
      <c r="T1379" s="44"/>
    </row>
    <row r="1380" s="8" customFormat="true" ht="18" hidden="false" customHeight="true" outlineLevel="0" collapsed="false">
      <c r="B1380" s="38" t="s">
        <v>52</v>
      </c>
      <c r="C1380" s="64" t="s">
        <v>53</v>
      </c>
      <c r="D1380" s="66"/>
      <c r="E1380" s="66"/>
      <c r="F1380" s="66"/>
      <c r="G1380" s="66"/>
      <c r="H1380" s="66"/>
      <c r="I1380" s="66"/>
      <c r="J1380" s="66"/>
      <c r="K1380" s="66"/>
      <c r="L1380" s="66"/>
      <c r="M1380" s="66"/>
      <c r="N1380" s="66"/>
      <c r="O1380" s="66"/>
      <c r="P1380" s="67"/>
      <c r="Q1380" s="41"/>
      <c r="R1380" s="42"/>
      <c r="S1380" s="68" t="n">
        <f aca="false">S1382+S1384+S1386</f>
        <v>23540000</v>
      </c>
      <c r="T1380" s="44"/>
    </row>
    <row r="1381" s="8" customFormat="true" ht="18" hidden="false" customHeight="true" outlineLevel="0" collapsed="false">
      <c r="B1381" s="38"/>
      <c r="C1381" s="64" t="s">
        <v>54</v>
      </c>
      <c r="D1381" s="66"/>
      <c r="E1381" s="66"/>
      <c r="F1381" s="66"/>
      <c r="G1381" s="66"/>
      <c r="H1381" s="66"/>
      <c r="I1381" s="66"/>
      <c r="J1381" s="66"/>
      <c r="K1381" s="66"/>
      <c r="L1381" s="66"/>
      <c r="M1381" s="66"/>
      <c r="N1381" s="66"/>
      <c r="O1381" s="66"/>
      <c r="P1381" s="67"/>
      <c r="Q1381" s="41"/>
      <c r="R1381" s="42"/>
      <c r="S1381" s="68"/>
      <c r="T1381" s="44"/>
    </row>
    <row r="1382" s="8" customFormat="true" ht="18" hidden="false" customHeight="true" outlineLevel="0" collapsed="false">
      <c r="B1382" s="38"/>
      <c r="C1382" s="64"/>
      <c r="D1382" s="66" t="n">
        <f aca="false">D1386</f>
        <v>38</v>
      </c>
      <c r="E1382" s="66" t="s">
        <v>50</v>
      </c>
      <c r="F1382" s="66" t="s">
        <v>41</v>
      </c>
      <c r="G1382" s="66" t="n">
        <v>1</v>
      </c>
      <c r="H1382" s="66" t="s">
        <v>55</v>
      </c>
      <c r="I1382" s="66" t="s">
        <v>56</v>
      </c>
      <c r="J1382" s="66" t="n">
        <f aca="false">G1367</f>
        <v>1</v>
      </c>
      <c r="K1382" s="66" t="s">
        <v>42</v>
      </c>
      <c r="L1382" s="66"/>
      <c r="M1382" s="66"/>
      <c r="N1382" s="66"/>
      <c r="O1382" s="66"/>
      <c r="P1382" s="67" t="n">
        <f aca="false">D1382*G1382*J1382</f>
        <v>38</v>
      </c>
      <c r="Q1382" s="41" t="s">
        <v>40</v>
      </c>
      <c r="R1382" s="42" t="n">
        <v>360000</v>
      </c>
      <c r="S1382" s="68" t="n">
        <f aca="false">P1382*R1382</f>
        <v>13680000</v>
      </c>
      <c r="T1382" s="44"/>
    </row>
    <row r="1383" s="8" customFormat="true" ht="18" hidden="false" customHeight="true" outlineLevel="0" collapsed="false">
      <c r="B1383" s="38"/>
      <c r="C1383" s="64" t="s">
        <v>69</v>
      </c>
      <c r="D1383" s="66"/>
      <c r="E1383" s="66"/>
      <c r="F1383" s="66"/>
      <c r="G1383" s="66"/>
      <c r="H1383" s="66"/>
      <c r="I1383" s="66"/>
      <c r="J1383" s="66"/>
      <c r="K1383" s="66"/>
      <c r="L1383" s="66"/>
      <c r="M1383" s="66"/>
      <c r="N1383" s="66"/>
      <c r="O1383" s="66"/>
      <c r="P1383" s="67"/>
      <c r="Q1383" s="41"/>
      <c r="R1383" s="42"/>
      <c r="S1383" s="68"/>
      <c r="T1383" s="44"/>
    </row>
    <row r="1384" s="8" customFormat="true" ht="18" hidden="false" customHeight="true" outlineLevel="0" collapsed="false">
      <c r="B1384" s="38"/>
      <c r="C1384" s="64"/>
      <c r="D1384" s="66" t="n">
        <v>32</v>
      </c>
      <c r="E1384" s="66" t="s">
        <v>50</v>
      </c>
      <c r="F1384" s="66" t="s">
        <v>41</v>
      </c>
      <c r="G1384" s="66" t="n">
        <v>1</v>
      </c>
      <c r="H1384" s="66" t="s">
        <v>55</v>
      </c>
      <c r="I1384" s="66" t="s">
        <v>56</v>
      </c>
      <c r="J1384" s="66" t="n">
        <f aca="false">J1382</f>
        <v>1</v>
      </c>
      <c r="K1384" s="66" t="s">
        <v>42</v>
      </c>
      <c r="L1384" s="66"/>
      <c r="M1384" s="66"/>
      <c r="N1384" s="66"/>
      <c r="O1384" s="66"/>
      <c r="P1384" s="67" t="n">
        <f aca="false">D1384*G1384*J1384</f>
        <v>32</v>
      </c>
      <c r="Q1384" s="41" t="s">
        <v>43</v>
      </c>
      <c r="R1384" s="42" t="n">
        <v>130000</v>
      </c>
      <c r="S1384" s="68" t="n">
        <f aca="false">P1384*R1384</f>
        <v>4160000</v>
      </c>
      <c r="T1384" s="44"/>
    </row>
    <row r="1385" s="8" customFormat="true" ht="18" hidden="false" customHeight="true" outlineLevel="0" collapsed="false">
      <c r="B1385" s="38"/>
      <c r="C1385" s="64" t="s">
        <v>59</v>
      </c>
      <c r="D1385" s="66"/>
      <c r="E1385" s="66"/>
      <c r="F1385" s="66"/>
      <c r="G1385" s="66"/>
      <c r="H1385" s="66"/>
      <c r="I1385" s="66"/>
      <c r="J1385" s="66"/>
      <c r="K1385" s="66"/>
      <c r="L1385" s="66"/>
      <c r="M1385" s="66"/>
      <c r="N1385" s="66"/>
      <c r="O1385" s="66"/>
      <c r="P1385" s="67"/>
      <c r="Q1385" s="41"/>
      <c r="R1385" s="42"/>
      <c r="S1385" s="68"/>
      <c r="T1385" s="44"/>
    </row>
    <row r="1386" s="8" customFormat="true" ht="18" hidden="false" customHeight="true" outlineLevel="0" collapsed="false">
      <c r="B1386" s="38"/>
      <c r="C1386" s="64"/>
      <c r="D1386" s="66" t="n">
        <f aca="false">D1384+D1376+D1378+D1390+D1392+D1394</f>
        <v>38</v>
      </c>
      <c r="E1386" s="66" t="s">
        <v>50</v>
      </c>
      <c r="F1386" s="66" t="s">
        <v>41</v>
      </c>
      <c r="G1386" s="66" t="n">
        <v>1</v>
      </c>
      <c r="H1386" s="66" t="s">
        <v>55</v>
      </c>
      <c r="I1386" s="66" t="s">
        <v>56</v>
      </c>
      <c r="J1386" s="66" t="n">
        <f aca="false">J1382</f>
        <v>1</v>
      </c>
      <c r="K1386" s="66" t="s">
        <v>42</v>
      </c>
      <c r="L1386" s="66"/>
      <c r="M1386" s="66"/>
      <c r="N1386" s="66"/>
      <c r="O1386" s="66"/>
      <c r="P1386" s="67" t="n">
        <f aca="false">D1386*G1386*J1386</f>
        <v>38</v>
      </c>
      <c r="Q1386" s="41" t="s">
        <v>43</v>
      </c>
      <c r="R1386" s="42" t="n">
        <v>150000</v>
      </c>
      <c r="S1386" s="68" t="n">
        <f aca="false">P1386*R1386</f>
        <v>5700000</v>
      </c>
      <c r="T1386" s="44"/>
    </row>
    <row r="1387" s="8" customFormat="true" ht="18" hidden="false" customHeight="true" outlineLevel="0" collapsed="false">
      <c r="B1387" s="38"/>
      <c r="C1387" s="64"/>
      <c r="D1387" s="65"/>
      <c r="E1387" s="65"/>
      <c r="F1387" s="65"/>
      <c r="G1387" s="65"/>
      <c r="H1387" s="65"/>
      <c r="I1387" s="65"/>
      <c r="J1387" s="65"/>
      <c r="K1387" s="65"/>
      <c r="L1387" s="65"/>
      <c r="M1387" s="65"/>
      <c r="N1387" s="65"/>
      <c r="O1387" s="65"/>
      <c r="P1387" s="40"/>
      <c r="Q1387" s="41"/>
      <c r="R1387" s="42"/>
      <c r="S1387" s="43"/>
      <c r="T1387" s="44"/>
    </row>
    <row r="1388" s="8" customFormat="true" ht="18" hidden="false" customHeight="true" outlineLevel="0" collapsed="false">
      <c r="B1388" s="38" t="s">
        <v>60</v>
      </c>
      <c r="C1388" s="64" t="s">
        <v>61</v>
      </c>
      <c r="D1388" s="66"/>
      <c r="E1388" s="66"/>
      <c r="F1388" s="66"/>
      <c r="G1388" s="66"/>
      <c r="H1388" s="66"/>
      <c r="I1388" s="66"/>
      <c r="J1388" s="66"/>
      <c r="K1388" s="66"/>
      <c r="L1388" s="66"/>
      <c r="M1388" s="66"/>
      <c r="N1388" s="66"/>
      <c r="O1388" s="66"/>
      <c r="P1388" s="67"/>
      <c r="Q1388" s="41"/>
      <c r="R1388" s="42"/>
      <c r="S1388" s="69" t="n">
        <f aca="false">S1390+S1392+S1394</f>
        <v>9200000</v>
      </c>
      <c r="T1388" s="44"/>
    </row>
    <row r="1389" s="8" customFormat="true" ht="18" hidden="false" customHeight="true" outlineLevel="0" collapsed="false">
      <c r="B1389" s="38"/>
      <c r="C1389" s="64" t="s">
        <v>62</v>
      </c>
      <c r="D1389" s="66"/>
      <c r="E1389" s="66"/>
      <c r="F1389" s="66"/>
      <c r="G1389" s="66"/>
      <c r="H1389" s="66"/>
      <c r="I1389" s="66"/>
      <c r="J1389" s="66"/>
      <c r="K1389" s="66"/>
      <c r="L1389" s="66"/>
      <c r="M1389" s="66"/>
      <c r="N1389" s="66"/>
      <c r="O1389" s="66"/>
      <c r="P1389" s="67"/>
      <c r="Q1389" s="41"/>
      <c r="R1389" s="42"/>
      <c r="S1389" s="68"/>
      <c r="T1389" s="44"/>
    </row>
    <row r="1390" s="8" customFormat="true" ht="18" hidden="false" customHeight="true" outlineLevel="0" collapsed="false">
      <c r="B1390" s="38"/>
      <c r="C1390" s="64"/>
      <c r="D1390" s="66" t="n">
        <v>2</v>
      </c>
      <c r="E1390" s="66" t="s">
        <v>50</v>
      </c>
      <c r="F1390" s="66" t="s">
        <v>41</v>
      </c>
      <c r="G1390" s="66" t="n">
        <v>2</v>
      </c>
      <c r="H1390" s="66" t="s">
        <v>63</v>
      </c>
      <c r="I1390" s="66" t="s">
        <v>56</v>
      </c>
      <c r="J1390" s="66" t="n">
        <f aca="false">G1367</f>
        <v>1</v>
      </c>
      <c r="K1390" s="66" t="s">
        <v>42</v>
      </c>
      <c r="L1390" s="66"/>
      <c r="M1390" s="66"/>
      <c r="N1390" s="66"/>
      <c r="O1390" s="66"/>
      <c r="P1390" s="67" t="n">
        <f aca="false">D1390*G1390*J1390</f>
        <v>4</v>
      </c>
      <c r="Q1390" s="41" t="s">
        <v>43</v>
      </c>
      <c r="R1390" s="42" t="n">
        <v>1000000</v>
      </c>
      <c r="S1390" s="68" t="n">
        <f aca="false">P1390*R1390</f>
        <v>4000000</v>
      </c>
      <c r="T1390" s="44"/>
    </row>
    <row r="1391" s="8" customFormat="true" ht="18" hidden="false" customHeight="true" outlineLevel="0" collapsed="false">
      <c r="B1391" s="38"/>
      <c r="C1391" s="64" t="s">
        <v>64</v>
      </c>
      <c r="D1391" s="66"/>
      <c r="E1391" s="66"/>
      <c r="F1391" s="66"/>
      <c r="G1391" s="66"/>
      <c r="H1391" s="66"/>
      <c r="I1391" s="66"/>
      <c r="J1391" s="66"/>
      <c r="K1391" s="66"/>
      <c r="L1391" s="66"/>
      <c r="M1391" s="66"/>
      <c r="N1391" s="66"/>
      <c r="O1391" s="66"/>
      <c r="P1391" s="67"/>
      <c r="Q1391" s="41"/>
      <c r="R1391" s="42"/>
      <c r="S1391" s="68"/>
      <c r="T1391" s="44"/>
    </row>
    <row r="1392" s="8" customFormat="true" ht="18" hidden="false" customHeight="true" outlineLevel="0" collapsed="false">
      <c r="B1392" s="38"/>
      <c r="C1392" s="64"/>
      <c r="D1392" s="66" t="n">
        <v>1</v>
      </c>
      <c r="E1392" s="66" t="s">
        <v>50</v>
      </c>
      <c r="F1392" s="66" t="s">
        <v>41</v>
      </c>
      <c r="G1392" s="66" t="n">
        <v>3</v>
      </c>
      <c r="H1392" s="66" t="s">
        <v>63</v>
      </c>
      <c r="I1392" s="66" t="s">
        <v>56</v>
      </c>
      <c r="J1392" s="66" t="n">
        <f aca="false">J1390</f>
        <v>1</v>
      </c>
      <c r="K1392" s="66" t="s">
        <v>42</v>
      </c>
      <c r="L1392" s="66"/>
      <c r="M1392" s="66"/>
      <c r="N1392" s="66"/>
      <c r="O1392" s="66"/>
      <c r="P1392" s="67" t="n">
        <f aca="false">D1392*G1392*J1392</f>
        <v>3</v>
      </c>
      <c r="Q1392" s="41" t="s">
        <v>43</v>
      </c>
      <c r="R1392" s="42" t="n">
        <v>1500000</v>
      </c>
      <c r="S1392" s="68" t="n">
        <f aca="false">P1392*R1392</f>
        <v>4500000</v>
      </c>
      <c r="T1392" s="44"/>
    </row>
    <row r="1393" s="8" customFormat="true" ht="18" hidden="false" customHeight="true" outlineLevel="0" collapsed="false">
      <c r="B1393" s="38"/>
      <c r="C1393" s="64" t="s">
        <v>65</v>
      </c>
      <c r="D1393" s="66"/>
      <c r="E1393" s="66"/>
      <c r="F1393" s="66"/>
      <c r="G1393" s="66"/>
      <c r="H1393" s="66"/>
      <c r="I1393" s="66"/>
      <c r="J1393" s="66"/>
      <c r="K1393" s="66"/>
      <c r="L1393" s="66"/>
      <c r="M1393" s="66"/>
      <c r="N1393" s="66"/>
      <c r="O1393" s="66"/>
      <c r="P1393" s="67"/>
      <c r="Q1393" s="41"/>
      <c r="R1393" s="42"/>
      <c r="S1393" s="68"/>
      <c r="T1393" s="44"/>
    </row>
    <row r="1394" s="8" customFormat="true" ht="18" hidden="false" customHeight="true" outlineLevel="0" collapsed="false">
      <c r="B1394" s="38"/>
      <c r="C1394" s="64"/>
      <c r="D1394" s="66" t="n">
        <v>1</v>
      </c>
      <c r="E1394" s="66" t="s">
        <v>50</v>
      </c>
      <c r="F1394" s="66" t="s">
        <v>41</v>
      </c>
      <c r="G1394" s="66" t="n">
        <v>1</v>
      </c>
      <c r="H1394" s="66" t="s">
        <v>66</v>
      </c>
      <c r="I1394" s="66" t="s">
        <v>56</v>
      </c>
      <c r="J1394" s="66" t="n">
        <f aca="false">J1390</f>
        <v>1</v>
      </c>
      <c r="K1394" s="66" t="s">
        <v>42</v>
      </c>
      <c r="L1394" s="66"/>
      <c r="M1394" s="66"/>
      <c r="N1394" s="66"/>
      <c r="O1394" s="66"/>
      <c r="P1394" s="67" t="n">
        <f aca="false">D1394*G1394*J1394</f>
        <v>1</v>
      </c>
      <c r="Q1394" s="41" t="s">
        <v>43</v>
      </c>
      <c r="R1394" s="42" t="n">
        <v>700000</v>
      </c>
      <c r="S1394" s="68" t="n">
        <f aca="false">P1394*R1394</f>
        <v>700000</v>
      </c>
      <c r="T1394" s="44"/>
    </row>
    <row r="1395" s="8" customFormat="true" ht="18" hidden="false" customHeight="true" outlineLevel="0" collapsed="false">
      <c r="B1395" s="38"/>
      <c r="C1395" s="64"/>
      <c r="D1395" s="66"/>
      <c r="E1395" s="66"/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7"/>
      <c r="Q1395" s="41"/>
      <c r="R1395" s="42"/>
      <c r="S1395" s="68"/>
      <c r="T1395" s="44"/>
    </row>
    <row r="1396" s="53" customFormat="true" ht="22.5" hidden="false" customHeight="true" outlineLevel="0" collapsed="false">
      <c r="B1396" s="54" t="s">
        <v>70</v>
      </c>
      <c r="C1396" s="96" t="s">
        <v>159</v>
      </c>
      <c r="D1396" s="96"/>
      <c r="E1396" s="96"/>
      <c r="F1396" s="96"/>
      <c r="G1396" s="96"/>
      <c r="H1396" s="96"/>
      <c r="I1396" s="96"/>
      <c r="J1396" s="96"/>
      <c r="K1396" s="96"/>
      <c r="L1396" s="96"/>
      <c r="M1396" s="96"/>
      <c r="N1396" s="96"/>
      <c r="O1396" s="96"/>
      <c r="P1396" s="56"/>
      <c r="Q1396" s="57"/>
      <c r="R1396" s="58"/>
      <c r="S1396" s="59" t="n">
        <f aca="false">S1397</f>
        <v>50000000</v>
      </c>
      <c r="T1396" s="60"/>
    </row>
    <row r="1397" s="97" customFormat="true" ht="22.5" hidden="false" customHeight="true" outlineLevel="0" collapsed="false">
      <c r="B1397" s="38" t="s">
        <v>160</v>
      </c>
      <c r="C1397" s="64" t="s">
        <v>161</v>
      </c>
      <c r="D1397" s="65"/>
      <c r="E1397" s="65"/>
      <c r="F1397" s="65"/>
      <c r="G1397" s="65"/>
      <c r="H1397" s="65"/>
      <c r="I1397" s="65"/>
      <c r="J1397" s="65"/>
      <c r="K1397" s="65"/>
      <c r="L1397" s="65"/>
      <c r="M1397" s="65"/>
      <c r="N1397" s="65"/>
      <c r="O1397" s="65"/>
      <c r="P1397" s="40"/>
      <c r="Q1397" s="41"/>
      <c r="R1397" s="42"/>
      <c r="S1397" s="43" t="n">
        <f aca="false">S1399</f>
        <v>50000000</v>
      </c>
      <c r="T1397" s="98"/>
    </row>
    <row r="1398" s="97" customFormat="true" ht="22.5" hidden="false" customHeight="true" outlineLevel="0" collapsed="false">
      <c r="B1398" s="38"/>
      <c r="C1398" s="64" t="s">
        <v>159</v>
      </c>
      <c r="D1398" s="65"/>
      <c r="E1398" s="65"/>
      <c r="F1398" s="65"/>
      <c r="G1398" s="65"/>
      <c r="H1398" s="65"/>
      <c r="I1398" s="65"/>
      <c r="J1398" s="65"/>
      <c r="K1398" s="65"/>
      <c r="L1398" s="65"/>
      <c r="M1398" s="65"/>
      <c r="N1398" s="65"/>
      <c r="O1398" s="65"/>
      <c r="P1398" s="40"/>
      <c r="Q1398" s="41"/>
      <c r="R1398" s="42"/>
      <c r="S1398" s="43"/>
      <c r="T1398" s="98"/>
    </row>
    <row r="1399" s="97" customFormat="true" ht="22.5" hidden="false" customHeight="true" outlineLevel="0" collapsed="false">
      <c r="B1399" s="38"/>
      <c r="C1399" s="64"/>
      <c r="D1399" s="66" t="n">
        <v>2</v>
      </c>
      <c r="E1399" s="66" t="s">
        <v>40</v>
      </c>
      <c r="F1399" s="66" t="s">
        <v>41</v>
      </c>
      <c r="G1399" s="66" t="n">
        <v>200</v>
      </c>
      <c r="H1399" s="66" t="s">
        <v>42</v>
      </c>
      <c r="I1399" s="66"/>
      <c r="J1399" s="66"/>
      <c r="K1399" s="66"/>
      <c r="L1399" s="66"/>
      <c r="M1399" s="66"/>
      <c r="N1399" s="66"/>
      <c r="O1399" s="66"/>
      <c r="P1399" s="67" t="n">
        <f aca="false">D1399*G1399</f>
        <v>400</v>
      </c>
      <c r="Q1399" s="41" t="s">
        <v>43</v>
      </c>
      <c r="R1399" s="42" t="n">
        <v>125000</v>
      </c>
      <c r="S1399" s="68" t="n">
        <f aca="false">P1399*R1399</f>
        <v>50000000</v>
      </c>
      <c r="T1399" s="98"/>
      <c r="U1399" s="97" t="n">
        <f aca="false">15000000/600</f>
        <v>25000</v>
      </c>
    </row>
    <row r="1400" s="8" customFormat="true" ht="18" hidden="false" customHeight="true" outlineLevel="0" collapsed="false">
      <c r="B1400" s="46" t="s">
        <v>166</v>
      </c>
      <c r="C1400" s="47" t="s">
        <v>167</v>
      </c>
      <c r="D1400" s="47"/>
      <c r="E1400" s="47"/>
      <c r="F1400" s="47"/>
      <c r="G1400" s="47"/>
      <c r="H1400" s="47"/>
      <c r="I1400" s="47"/>
      <c r="J1400" s="47"/>
      <c r="K1400" s="47"/>
      <c r="L1400" s="47"/>
      <c r="M1400" s="47"/>
      <c r="N1400" s="47"/>
      <c r="O1400" s="47"/>
      <c r="P1400" s="48"/>
      <c r="Q1400" s="49"/>
      <c r="R1400" s="50"/>
      <c r="S1400" s="51" t="n">
        <f aca="false">S1401+S1470</f>
        <v>1050000000</v>
      </c>
      <c r="T1400" s="52"/>
      <c r="U1400" s="45" t="n">
        <v>1025000000</v>
      </c>
      <c r="V1400" s="45" t="n">
        <f aca="false">S1400-20000000000</f>
        <v>-18950000000</v>
      </c>
    </row>
    <row r="1401" s="53" customFormat="true" ht="18" hidden="false" customHeight="true" outlineLevel="0" collapsed="false">
      <c r="B1401" s="54" t="s">
        <v>168</v>
      </c>
      <c r="C1401" s="55" t="s">
        <v>169</v>
      </c>
      <c r="D1401" s="55"/>
      <c r="E1401" s="55"/>
      <c r="F1401" s="55"/>
      <c r="G1401" s="55"/>
      <c r="H1401" s="55"/>
      <c r="I1401" s="55"/>
      <c r="J1401" s="55"/>
      <c r="K1401" s="55"/>
      <c r="L1401" s="55"/>
      <c r="M1401" s="55"/>
      <c r="N1401" s="55"/>
      <c r="O1401" s="55"/>
      <c r="P1401" s="56"/>
      <c r="Q1401" s="57"/>
      <c r="R1401" s="58"/>
      <c r="S1401" s="59" t="n">
        <f aca="false">S1402+S1436</f>
        <v>200000000</v>
      </c>
      <c r="T1401" s="60"/>
      <c r="U1401" s="61" t="n">
        <v>200000000</v>
      </c>
    </row>
    <row r="1402" s="73" customFormat="true" ht="18" hidden="false" customHeight="true" outlineLevel="0" collapsed="false">
      <c r="B1402" s="74" t="s">
        <v>35</v>
      </c>
      <c r="C1402" s="75" t="s">
        <v>170</v>
      </c>
      <c r="D1402" s="75"/>
      <c r="E1402" s="75"/>
      <c r="F1402" s="75"/>
      <c r="G1402" s="75"/>
      <c r="H1402" s="75"/>
      <c r="I1402" s="75"/>
      <c r="J1402" s="75"/>
      <c r="K1402" s="75"/>
      <c r="L1402" s="75"/>
      <c r="M1402" s="75"/>
      <c r="N1402" s="75"/>
      <c r="O1402" s="75"/>
      <c r="P1402" s="76"/>
      <c r="Q1402" s="77"/>
      <c r="R1402" s="78"/>
      <c r="S1402" s="79" t="n">
        <f aca="false">S1403+S1411+S1418+S1428</f>
        <v>104060000</v>
      </c>
      <c r="T1402" s="80"/>
      <c r="U1402" s="81" t="n">
        <f aca="false">U1401-S1401</f>
        <v>0</v>
      </c>
      <c r="V1402" s="81" t="n">
        <f aca="false">U1402/4</f>
        <v>0</v>
      </c>
    </row>
    <row r="1403" s="8" customFormat="true" ht="18" hidden="false" customHeight="true" outlineLevel="0" collapsed="false">
      <c r="B1403" s="38" t="s">
        <v>37</v>
      </c>
      <c r="C1403" s="64" t="s">
        <v>38</v>
      </c>
      <c r="D1403" s="65"/>
      <c r="E1403" s="65"/>
      <c r="F1403" s="65"/>
      <c r="G1403" s="65"/>
      <c r="H1403" s="65"/>
      <c r="I1403" s="65"/>
      <c r="J1403" s="65"/>
      <c r="K1403" s="65"/>
      <c r="L1403" s="65"/>
      <c r="M1403" s="65"/>
      <c r="N1403" s="65"/>
      <c r="O1403" s="65"/>
      <c r="P1403" s="40"/>
      <c r="Q1403" s="41"/>
      <c r="R1403" s="42"/>
      <c r="S1403" s="43" t="n">
        <f aca="false">S1405+S1407+S1409</f>
        <v>6000000</v>
      </c>
      <c r="T1403" s="44"/>
      <c r="U1403" s="45" t="n">
        <f aca="false">U1401/2</f>
        <v>100000000</v>
      </c>
    </row>
    <row r="1404" s="8" customFormat="true" ht="18" hidden="false" customHeight="true" outlineLevel="0" collapsed="false">
      <c r="B1404" s="38"/>
      <c r="C1404" s="64" t="s">
        <v>39</v>
      </c>
      <c r="D1404" s="65"/>
      <c r="E1404" s="65"/>
      <c r="F1404" s="65"/>
      <c r="G1404" s="65"/>
      <c r="H1404" s="65"/>
      <c r="I1404" s="65"/>
      <c r="J1404" s="65"/>
      <c r="K1404" s="65"/>
      <c r="L1404" s="65"/>
      <c r="M1404" s="65"/>
      <c r="N1404" s="65"/>
      <c r="O1404" s="65"/>
      <c r="P1404" s="40"/>
      <c r="Q1404" s="41"/>
      <c r="R1404" s="42"/>
      <c r="S1404" s="43"/>
      <c r="T1404" s="44"/>
      <c r="V1404" s="45" t="n">
        <f aca="false">U1402/4</f>
        <v>0</v>
      </c>
    </row>
    <row r="1405" s="8" customFormat="true" ht="18" hidden="false" customHeight="true" outlineLevel="0" collapsed="false">
      <c r="B1405" s="38"/>
      <c r="C1405" s="64"/>
      <c r="D1405" s="66" t="n">
        <v>1</v>
      </c>
      <c r="E1405" s="66" t="s">
        <v>40</v>
      </c>
      <c r="F1405" s="66" t="s">
        <v>41</v>
      </c>
      <c r="G1405" s="66" t="n">
        <v>1</v>
      </c>
      <c r="H1405" s="66" t="s">
        <v>42</v>
      </c>
      <c r="I1405" s="66"/>
      <c r="J1405" s="66"/>
      <c r="K1405" s="66"/>
      <c r="L1405" s="66"/>
      <c r="M1405" s="66"/>
      <c r="N1405" s="66"/>
      <c r="O1405" s="66"/>
      <c r="P1405" s="67" t="n">
        <f aca="false">D1405*G1405</f>
        <v>1</v>
      </c>
      <c r="Q1405" s="41" t="s">
        <v>43</v>
      </c>
      <c r="R1405" s="42" t="n">
        <v>2500000</v>
      </c>
      <c r="S1405" s="68" t="n">
        <f aca="false">P1405*R1405</f>
        <v>2500000</v>
      </c>
      <c r="T1405" s="44"/>
    </row>
    <row r="1406" s="8" customFormat="true" ht="18" hidden="false" customHeight="true" outlineLevel="0" collapsed="false">
      <c r="B1406" s="38"/>
      <c r="C1406" s="64" t="s">
        <v>44</v>
      </c>
      <c r="D1406" s="66"/>
      <c r="E1406" s="66"/>
      <c r="F1406" s="66"/>
      <c r="G1406" s="66"/>
      <c r="H1406" s="66"/>
      <c r="I1406" s="66"/>
      <c r="J1406" s="66"/>
      <c r="K1406" s="66"/>
      <c r="L1406" s="66"/>
      <c r="M1406" s="66"/>
      <c r="N1406" s="66"/>
      <c r="O1406" s="66"/>
      <c r="P1406" s="67"/>
      <c r="Q1406" s="41"/>
      <c r="R1406" s="42"/>
      <c r="S1406" s="68"/>
      <c r="T1406" s="44"/>
    </row>
    <row r="1407" s="8" customFormat="true" ht="18" hidden="false" customHeight="true" outlineLevel="0" collapsed="false">
      <c r="B1407" s="38"/>
      <c r="C1407" s="64"/>
      <c r="D1407" s="66" t="n">
        <v>1</v>
      </c>
      <c r="E1407" s="66" t="s">
        <v>40</v>
      </c>
      <c r="F1407" s="66" t="s">
        <v>41</v>
      </c>
      <c r="G1407" s="66" t="n">
        <f aca="false">G1405</f>
        <v>1</v>
      </c>
      <c r="H1407" s="66" t="s">
        <v>42</v>
      </c>
      <c r="I1407" s="66"/>
      <c r="J1407" s="66"/>
      <c r="K1407" s="66"/>
      <c r="L1407" s="66"/>
      <c r="M1407" s="66"/>
      <c r="N1407" s="66"/>
      <c r="O1407" s="66"/>
      <c r="P1407" s="67" t="n">
        <f aca="false">D1407*G1407</f>
        <v>1</v>
      </c>
      <c r="Q1407" s="41" t="s">
        <v>43</v>
      </c>
      <c r="R1407" s="42" t="n">
        <v>2000000</v>
      </c>
      <c r="S1407" s="68" t="n">
        <f aca="false">P1407*R1407</f>
        <v>2000000</v>
      </c>
      <c r="T1407" s="44"/>
    </row>
    <row r="1408" s="8" customFormat="true" ht="18" hidden="false" customHeight="true" outlineLevel="0" collapsed="false">
      <c r="B1408" s="38"/>
      <c r="C1408" s="64" t="s">
        <v>45</v>
      </c>
      <c r="D1408" s="65"/>
      <c r="E1408" s="65"/>
      <c r="F1408" s="65"/>
      <c r="G1408" s="65"/>
      <c r="H1408" s="65"/>
      <c r="I1408" s="65"/>
      <c r="J1408" s="65"/>
      <c r="K1408" s="65"/>
      <c r="L1408" s="65"/>
      <c r="M1408" s="65"/>
      <c r="N1408" s="65"/>
      <c r="O1408" s="65"/>
      <c r="P1408" s="40"/>
      <c r="Q1408" s="41"/>
      <c r="R1408" s="42"/>
      <c r="S1408" s="43"/>
      <c r="T1408" s="44"/>
      <c r="W1408" s="45" t="n">
        <f aca="false">U1402/2</f>
        <v>0</v>
      </c>
    </row>
    <row r="1409" s="8" customFormat="true" ht="18" hidden="false" customHeight="true" outlineLevel="0" collapsed="false">
      <c r="B1409" s="38"/>
      <c r="C1409" s="64"/>
      <c r="D1409" s="66" t="n">
        <v>1</v>
      </c>
      <c r="E1409" s="66" t="s">
        <v>40</v>
      </c>
      <c r="F1409" s="66" t="s">
        <v>41</v>
      </c>
      <c r="G1409" s="66" t="n">
        <f aca="false">G1405</f>
        <v>1</v>
      </c>
      <c r="H1409" s="66" t="s">
        <v>42</v>
      </c>
      <c r="I1409" s="66"/>
      <c r="J1409" s="66"/>
      <c r="K1409" s="66"/>
      <c r="L1409" s="66"/>
      <c r="M1409" s="66"/>
      <c r="N1409" s="66"/>
      <c r="O1409" s="66"/>
      <c r="P1409" s="67" t="n">
        <f aca="false">D1409*G1409</f>
        <v>1</v>
      </c>
      <c r="Q1409" s="41" t="s">
        <v>43</v>
      </c>
      <c r="R1409" s="42" t="n">
        <v>1500000</v>
      </c>
      <c r="S1409" s="68" t="n">
        <f aca="false">P1409*R1409</f>
        <v>1500000</v>
      </c>
      <c r="T1409" s="44"/>
    </row>
    <row r="1410" s="8" customFormat="true" ht="18" hidden="false" customHeight="true" outlineLevel="0" collapsed="false">
      <c r="B1410" s="38"/>
      <c r="C1410" s="64"/>
      <c r="D1410" s="65"/>
      <c r="E1410" s="65"/>
      <c r="F1410" s="65"/>
      <c r="G1410" s="65"/>
      <c r="H1410" s="65"/>
      <c r="I1410" s="65"/>
      <c r="J1410" s="65"/>
      <c r="K1410" s="65"/>
      <c r="L1410" s="65"/>
      <c r="M1410" s="65"/>
      <c r="N1410" s="65"/>
      <c r="O1410" s="65"/>
      <c r="P1410" s="40"/>
      <c r="Q1410" s="41"/>
      <c r="R1410" s="42"/>
      <c r="S1410" s="43"/>
      <c r="T1410" s="44"/>
    </row>
    <row r="1411" s="8" customFormat="true" ht="18" hidden="false" customHeight="true" outlineLevel="0" collapsed="false">
      <c r="B1411" s="38" t="s">
        <v>46</v>
      </c>
      <c r="C1411" s="64" t="s">
        <v>47</v>
      </c>
      <c r="D1411" s="65"/>
      <c r="E1411" s="65"/>
      <c r="F1411" s="65"/>
      <c r="G1411" s="65"/>
      <c r="H1411" s="65"/>
      <c r="I1411" s="65"/>
      <c r="J1411" s="65"/>
      <c r="K1411" s="65"/>
      <c r="L1411" s="65"/>
      <c r="M1411" s="65"/>
      <c r="N1411" s="65"/>
      <c r="O1411" s="65"/>
      <c r="P1411" s="40"/>
      <c r="Q1411" s="41"/>
      <c r="R1411" s="42"/>
      <c r="S1411" s="43" t="n">
        <f aca="false">S1414+S1416</f>
        <v>1600000</v>
      </c>
      <c r="T1411" s="44"/>
    </row>
    <row r="1412" s="8" customFormat="true" ht="18" hidden="false" customHeight="true" outlineLevel="0" collapsed="false">
      <c r="B1412" s="38"/>
      <c r="C1412" s="64" t="s">
        <v>48</v>
      </c>
      <c r="D1412" s="65"/>
      <c r="E1412" s="65"/>
      <c r="F1412" s="65"/>
      <c r="G1412" s="65"/>
      <c r="H1412" s="65"/>
      <c r="I1412" s="65"/>
      <c r="J1412" s="65"/>
      <c r="K1412" s="65"/>
      <c r="L1412" s="65"/>
      <c r="M1412" s="65"/>
      <c r="N1412" s="65"/>
      <c r="O1412" s="65"/>
      <c r="P1412" s="40"/>
      <c r="Q1412" s="41"/>
      <c r="R1412" s="42"/>
      <c r="S1412" s="43"/>
      <c r="T1412" s="44"/>
    </row>
    <row r="1413" s="8" customFormat="true" ht="18" hidden="false" customHeight="true" outlineLevel="0" collapsed="false">
      <c r="B1413" s="38"/>
      <c r="C1413" s="64" t="s">
        <v>49</v>
      </c>
      <c r="D1413" s="65"/>
      <c r="E1413" s="65"/>
      <c r="F1413" s="65"/>
      <c r="G1413" s="65"/>
      <c r="H1413" s="65"/>
      <c r="I1413" s="65"/>
      <c r="J1413" s="65"/>
      <c r="K1413" s="65"/>
      <c r="L1413" s="65"/>
      <c r="M1413" s="65"/>
      <c r="N1413" s="65"/>
      <c r="O1413" s="65"/>
      <c r="P1413" s="40"/>
      <c r="Q1413" s="41"/>
      <c r="R1413" s="42"/>
      <c r="S1413" s="43"/>
      <c r="T1413" s="44"/>
    </row>
    <row r="1414" s="8" customFormat="true" ht="18" hidden="false" customHeight="true" outlineLevel="0" collapsed="false">
      <c r="B1414" s="38"/>
      <c r="C1414" s="64"/>
      <c r="D1414" s="66" t="n">
        <v>1</v>
      </c>
      <c r="E1414" s="66" t="s">
        <v>50</v>
      </c>
      <c r="F1414" s="66" t="s">
        <v>41</v>
      </c>
      <c r="G1414" s="66" t="n">
        <f aca="false">G1405</f>
        <v>1</v>
      </c>
      <c r="H1414" s="66" t="s">
        <v>42</v>
      </c>
      <c r="I1414" s="66"/>
      <c r="J1414" s="66"/>
      <c r="K1414" s="66"/>
      <c r="L1414" s="66"/>
      <c r="M1414" s="66"/>
      <c r="N1414" s="66"/>
      <c r="O1414" s="66"/>
      <c r="P1414" s="67" t="n">
        <f aca="false">D1414*G1414</f>
        <v>1</v>
      </c>
      <c r="Q1414" s="41" t="s">
        <v>43</v>
      </c>
      <c r="R1414" s="42" t="n">
        <v>400000</v>
      </c>
      <c r="S1414" s="68" t="n">
        <f aca="false">P1414*R1414</f>
        <v>400000</v>
      </c>
      <c r="T1414" s="44"/>
    </row>
    <row r="1415" s="8" customFormat="true" ht="18" hidden="false" customHeight="true" outlineLevel="0" collapsed="false">
      <c r="B1415" s="38"/>
      <c r="C1415" s="64" t="s">
        <v>51</v>
      </c>
      <c r="D1415" s="66"/>
      <c r="E1415" s="66"/>
      <c r="F1415" s="66"/>
      <c r="G1415" s="66"/>
      <c r="H1415" s="66"/>
      <c r="I1415" s="66"/>
      <c r="J1415" s="66"/>
      <c r="K1415" s="66"/>
      <c r="L1415" s="66"/>
      <c r="M1415" s="66"/>
      <c r="N1415" s="66"/>
      <c r="O1415" s="66"/>
      <c r="P1415" s="67"/>
      <c r="Q1415" s="41"/>
      <c r="R1415" s="42"/>
      <c r="S1415" s="68"/>
      <c r="T1415" s="44"/>
    </row>
    <row r="1416" s="8" customFormat="true" ht="18" hidden="false" customHeight="true" outlineLevel="0" collapsed="false">
      <c r="B1416" s="38"/>
      <c r="C1416" s="64"/>
      <c r="D1416" s="66" t="n">
        <v>4</v>
      </c>
      <c r="E1416" s="66" t="s">
        <v>50</v>
      </c>
      <c r="F1416" s="66" t="s">
        <v>41</v>
      </c>
      <c r="G1416" s="66" t="n">
        <f aca="false">G1405</f>
        <v>1</v>
      </c>
      <c r="H1416" s="66" t="s">
        <v>42</v>
      </c>
      <c r="I1416" s="66"/>
      <c r="J1416" s="66"/>
      <c r="K1416" s="66"/>
      <c r="L1416" s="66"/>
      <c r="M1416" s="66"/>
      <c r="N1416" s="66"/>
      <c r="O1416" s="66"/>
      <c r="P1416" s="67" t="n">
        <f aca="false">D1416*G1416</f>
        <v>4</v>
      </c>
      <c r="Q1416" s="41" t="s">
        <v>43</v>
      </c>
      <c r="R1416" s="42" t="n">
        <v>300000</v>
      </c>
      <c r="S1416" s="68" t="n">
        <f aca="false">P1416*R1416</f>
        <v>1200000</v>
      </c>
      <c r="T1416" s="44"/>
    </row>
    <row r="1417" s="8" customFormat="true" ht="18" hidden="false" customHeight="true" outlineLevel="0" collapsed="false">
      <c r="B1417" s="38"/>
      <c r="C1417" s="64"/>
      <c r="D1417" s="65"/>
      <c r="E1417" s="65"/>
      <c r="F1417" s="65"/>
      <c r="G1417" s="65"/>
      <c r="H1417" s="65"/>
      <c r="I1417" s="65"/>
      <c r="J1417" s="65"/>
      <c r="K1417" s="65"/>
      <c r="L1417" s="65"/>
      <c r="M1417" s="65"/>
      <c r="N1417" s="65"/>
      <c r="O1417" s="65"/>
      <c r="P1417" s="40"/>
      <c r="Q1417" s="41"/>
      <c r="R1417" s="42"/>
      <c r="S1417" s="43"/>
      <c r="T1417" s="44"/>
    </row>
    <row r="1418" s="8" customFormat="true" ht="18" hidden="false" customHeight="true" outlineLevel="0" collapsed="false">
      <c r="B1418" s="38" t="s">
        <v>52</v>
      </c>
      <c r="C1418" s="64" t="s">
        <v>53</v>
      </c>
      <c r="D1418" s="66"/>
      <c r="E1418" s="66"/>
      <c r="F1418" s="66"/>
      <c r="G1418" s="66"/>
      <c r="H1418" s="66"/>
      <c r="I1418" s="66"/>
      <c r="J1418" s="66"/>
      <c r="K1418" s="66"/>
      <c r="L1418" s="66"/>
      <c r="M1418" s="66"/>
      <c r="N1418" s="66"/>
      <c r="O1418" s="66"/>
      <c r="P1418" s="67"/>
      <c r="Q1418" s="41"/>
      <c r="R1418" s="42"/>
      <c r="S1418" s="68" t="n">
        <f aca="false">S1420+S1422+S1426+S1424</f>
        <v>75760000</v>
      </c>
      <c r="T1418" s="44"/>
    </row>
    <row r="1419" s="8" customFormat="true" ht="18" hidden="false" customHeight="true" outlineLevel="0" collapsed="false">
      <c r="B1419" s="38"/>
      <c r="C1419" s="64" t="s">
        <v>54</v>
      </c>
      <c r="D1419" s="66"/>
      <c r="E1419" s="66"/>
      <c r="F1419" s="66"/>
      <c r="G1419" s="66"/>
      <c r="H1419" s="66"/>
      <c r="I1419" s="66"/>
      <c r="J1419" s="66"/>
      <c r="K1419" s="66"/>
      <c r="L1419" s="66"/>
      <c r="M1419" s="66"/>
      <c r="N1419" s="66"/>
      <c r="O1419" s="66"/>
      <c r="P1419" s="67"/>
      <c r="Q1419" s="41"/>
      <c r="R1419" s="42"/>
      <c r="S1419" s="68"/>
      <c r="T1419" s="44"/>
    </row>
    <row r="1420" s="8" customFormat="true" ht="18" hidden="false" customHeight="true" outlineLevel="0" collapsed="false">
      <c r="B1420" s="38"/>
      <c r="C1420" s="64"/>
      <c r="D1420" s="66" t="n">
        <f aca="false">D1426</f>
        <v>60</v>
      </c>
      <c r="E1420" s="66" t="s">
        <v>50</v>
      </c>
      <c r="F1420" s="66" t="s">
        <v>41</v>
      </c>
      <c r="G1420" s="66" t="n">
        <v>2</v>
      </c>
      <c r="H1420" s="66" t="s">
        <v>55</v>
      </c>
      <c r="I1420" s="66" t="s">
        <v>56</v>
      </c>
      <c r="J1420" s="66" t="n">
        <f aca="false">G1405</f>
        <v>1</v>
      </c>
      <c r="K1420" s="66" t="s">
        <v>42</v>
      </c>
      <c r="L1420" s="66"/>
      <c r="M1420" s="66"/>
      <c r="N1420" s="66"/>
      <c r="O1420" s="66"/>
      <c r="P1420" s="67" t="n">
        <f aca="false">D1420*G1420*J1420</f>
        <v>120</v>
      </c>
      <c r="Q1420" s="41" t="s">
        <v>40</v>
      </c>
      <c r="R1420" s="42" t="n">
        <v>360000</v>
      </c>
      <c r="S1420" s="68" t="n">
        <f aca="false">P1420*R1420</f>
        <v>43200000</v>
      </c>
      <c r="T1420" s="44"/>
    </row>
    <row r="1421" s="8" customFormat="true" ht="18" hidden="false" customHeight="true" outlineLevel="0" collapsed="false">
      <c r="B1421" s="38"/>
      <c r="C1421" s="64" t="s">
        <v>57</v>
      </c>
      <c r="D1421" s="66"/>
      <c r="E1421" s="66"/>
      <c r="F1421" s="66"/>
      <c r="G1421" s="66"/>
      <c r="H1421" s="66"/>
      <c r="I1421" s="66"/>
      <c r="J1421" s="66"/>
      <c r="K1421" s="66"/>
      <c r="L1421" s="66"/>
      <c r="M1421" s="66"/>
      <c r="N1421" s="66"/>
      <c r="O1421" s="66"/>
      <c r="P1421" s="67"/>
      <c r="Q1421" s="41"/>
      <c r="R1421" s="42"/>
      <c r="S1421" s="68"/>
      <c r="T1421" s="44"/>
    </row>
    <row r="1422" s="8" customFormat="true" ht="18" hidden="false" customHeight="true" outlineLevel="0" collapsed="false">
      <c r="B1422" s="38"/>
      <c r="C1422" s="64"/>
      <c r="D1422" s="66" t="n">
        <v>50</v>
      </c>
      <c r="E1422" s="66" t="s">
        <v>50</v>
      </c>
      <c r="F1422" s="66" t="s">
        <v>41</v>
      </c>
      <c r="G1422" s="66" t="n">
        <v>2</v>
      </c>
      <c r="H1422" s="66" t="s">
        <v>55</v>
      </c>
      <c r="I1422" s="66" t="s">
        <v>56</v>
      </c>
      <c r="J1422" s="66" t="n">
        <f aca="false">J1420</f>
        <v>1</v>
      </c>
      <c r="K1422" s="66" t="s">
        <v>42</v>
      </c>
      <c r="L1422" s="66"/>
      <c r="M1422" s="66"/>
      <c r="N1422" s="66"/>
      <c r="O1422" s="66"/>
      <c r="P1422" s="67" t="n">
        <f aca="false">D1422*G1422*J1422</f>
        <v>100</v>
      </c>
      <c r="Q1422" s="41" t="s">
        <v>43</v>
      </c>
      <c r="R1422" s="42" t="n">
        <v>130000</v>
      </c>
      <c r="S1422" s="68" t="n">
        <f aca="false">P1422*R1422</f>
        <v>13000000</v>
      </c>
      <c r="T1422" s="44"/>
    </row>
    <row r="1423" s="8" customFormat="true" ht="18" hidden="false" customHeight="true" outlineLevel="0" collapsed="false">
      <c r="B1423" s="38"/>
      <c r="C1423" s="64" t="s">
        <v>58</v>
      </c>
      <c r="D1423" s="66"/>
      <c r="E1423" s="66"/>
      <c r="F1423" s="66"/>
      <c r="G1423" s="66"/>
      <c r="H1423" s="66"/>
      <c r="I1423" s="66"/>
      <c r="J1423" s="66"/>
      <c r="K1423" s="66"/>
      <c r="L1423" s="66"/>
      <c r="M1423" s="66"/>
      <c r="N1423" s="66"/>
      <c r="O1423" s="66"/>
      <c r="P1423" s="67"/>
      <c r="Q1423" s="41"/>
      <c r="R1423" s="42"/>
      <c r="S1423" s="68"/>
      <c r="T1423" s="44"/>
    </row>
    <row r="1424" s="8" customFormat="true" ht="18" hidden="false" customHeight="true" outlineLevel="0" collapsed="false">
      <c r="B1424" s="38"/>
      <c r="C1424" s="64"/>
      <c r="D1424" s="66" t="n">
        <f aca="false">D1416+D1414+D1434</f>
        <v>6</v>
      </c>
      <c r="E1424" s="66" t="s">
        <v>50</v>
      </c>
      <c r="F1424" s="66" t="s">
        <v>41</v>
      </c>
      <c r="G1424" s="66" t="n">
        <f aca="false">G1422</f>
        <v>2</v>
      </c>
      <c r="H1424" s="66" t="s">
        <v>55</v>
      </c>
      <c r="I1424" s="66" t="s">
        <v>56</v>
      </c>
      <c r="J1424" s="66" t="n">
        <f aca="false">J1422</f>
        <v>1</v>
      </c>
      <c r="K1424" s="66" t="s">
        <v>42</v>
      </c>
      <c r="L1424" s="66"/>
      <c r="M1424" s="66"/>
      <c r="N1424" s="66"/>
      <c r="O1424" s="66"/>
      <c r="P1424" s="67" t="n">
        <f aca="false">D1424*G1424*J1424</f>
        <v>12</v>
      </c>
      <c r="Q1424" s="41" t="s">
        <v>43</v>
      </c>
      <c r="R1424" s="42" t="n">
        <v>130000</v>
      </c>
      <c r="S1424" s="68" t="n">
        <f aca="false">P1424*R1424</f>
        <v>1560000</v>
      </c>
      <c r="T1424" s="44"/>
      <c r="U1424" s="8" t="n">
        <f aca="false">32-4</f>
        <v>28</v>
      </c>
    </row>
    <row r="1425" s="8" customFormat="true" ht="18" hidden="false" customHeight="true" outlineLevel="0" collapsed="false">
      <c r="B1425" s="38"/>
      <c r="C1425" s="64" t="s">
        <v>59</v>
      </c>
      <c r="D1425" s="66"/>
      <c r="E1425" s="66"/>
      <c r="F1425" s="66"/>
      <c r="G1425" s="66"/>
      <c r="H1425" s="66"/>
      <c r="I1425" s="66"/>
      <c r="J1425" s="66"/>
      <c r="K1425" s="66"/>
      <c r="L1425" s="66"/>
      <c r="M1425" s="66"/>
      <c r="N1425" s="66"/>
      <c r="O1425" s="66"/>
      <c r="P1425" s="67"/>
      <c r="Q1425" s="41"/>
      <c r="R1425" s="42"/>
      <c r="S1425" s="68"/>
      <c r="T1425" s="44"/>
    </row>
    <row r="1426" s="8" customFormat="true" ht="18" hidden="false" customHeight="true" outlineLevel="0" collapsed="false">
      <c r="B1426" s="38"/>
      <c r="C1426" s="64"/>
      <c r="D1426" s="66" t="n">
        <f aca="false">D1414+D1416+D1422+D1430+D1432+D1434</f>
        <v>60</v>
      </c>
      <c r="E1426" s="66" t="s">
        <v>50</v>
      </c>
      <c r="F1426" s="66" t="s">
        <v>41</v>
      </c>
      <c r="G1426" s="66" t="n">
        <f aca="false">G1420</f>
        <v>2</v>
      </c>
      <c r="H1426" s="66" t="s">
        <v>55</v>
      </c>
      <c r="I1426" s="66" t="s">
        <v>56</v>
      </c>
      <c r="J1426" s="66" t="n">
        <f aca="false">J1420</f>
        <v>1</v>
      </c>
      <c r="K1426" s="66" t="s">
        <v>42</v>
      </c>
      <c r="L1426" s="66"/>
      <c r="M1426" s="66"/>
      <c r="N1426" s="66"/>
      <c r="O1426" s="66"/>
      <c r="P1426" s="67" t="n">
        <f aca="false">D1426*G1426*J1426</f>
        <v>120</v>
      </c>
      <c r="Q1426" s="41" t="s">
        <v>43</v>
      </c>
      <c r="R1426" s="42" t="n">
        <v>150000</v>
      </c>
      <c r="S1426" s="68" t="n">
        <f aca="false">P1426*R1426</f>
        <v>18000000</v>
      </c>
      <c r="T1426" s="44"/>
    </row>
    <row r="1427" s="8" customFormat="true" ht="18" hidden="false" customHeight="true" outlineLevel="0" collapsed="false">
      <c r="B1427" s="38"/>
      <c r="C1427" s="64"/>
      <c r="D1427" s="65"/>
      <c r="E1427" s="65"/>
      <c r="F1427" s="65"/>
      <c r="G1427" s="65"/>
      <c r="H1427" s="65"/>
      <c r="I1427" s="65"/>
      <c r="J1427" s="65"/>
      <c r="K1427" s="65"/>
      <c r="L1427" s="65"/>
      <c r="M1427" s="65"/>
      <c r="N1427" s="65"/>
      <c r="O1427" s="65"/>
      <c r="P1427" s="40"/>
      <c r="Q1427" s="41"/>
      <c r="R1427" s="42"/>
      <c r="S1427" s="43"/>
      <c r="T1427" s="44"/>
    </row>
    <row r="1428" s="8" customFormat="true" ht="18" hidden="false" customHeight="true" outlineLevel="0" collapsed="false">
      <c r="B1428" s="38" t="s">
        <v>60</v>
      </c>
      <c r="C1428" s="64" t="s">
        <v>61</v>
      </c>
      <c r="D1428" s="66"/>
      <c r="E1428" s="66"/>
      <c r="F1428" s="66"/>
      <c r="G1428" s="66"/>
      <c r="H1428" s="66"/>
      <c r="I1428" s="66"/>
      <c r="J1428" s="66"/>
      <c r="K1428" s="66"/>
      <c r="L1428" s="66"/>
      <c r="M1428" s="66"/>
      <c r="N1428" s="66"/>
      <c r="O1428" s="66"/>
      <c r="P1428" s="67"/>
      <c r="Q1428" s="41"/>
      <c r="R1428" s="42"/>
      <c r="S1428" s="69" t="n">
        <f aca="false">S1430+S1432+S1434</f>
        <v>20700000</v>
      </c>
      <c r="T1428" s="44"/>
    </row>
    <row r="1429" s="8" customFormat="true" ht="18" hidden="false" customHeight="true" outlineLevel="0" collapsed="false">
      <c r="B1429" s="38"/>
      <c r="C1429" s="64" t="s">
        <v>62</v>
      </c>
      <c r="D1429" s="66"/>
      <c r="E1429" s="66"/>
      <c r="F1429" s="66"/>
      <c r="G1429" s="66"/>
      <c r="H1429" s="66"/>
      <c r="I1429" s="66"/>
      <c r="J1429" s="66"/>
      <c r="K1429" s="66"/>
      <c r="L1429" s="66"/>
      <c r="M1429" s="66"/>
      <c r="N1429" s="66"/>
      <c r="O1429" s="66"/>
      <c r="P1429" s="67"/>
      <c r="Q1429" s="41"/>
      <c r="R1429" s="42"/>
      <c r="S1429" s="68"/>
      <c r="T1429" s="44"/>
    </row>
    <row r="1430" s="8" customFormat="true" ht="18" hidden="false" customHeight="true" outlineLevel="0" collapsed="false">
      <c r="B1430" s="38"/>
      <c r="C1430" s="64"/>
      <c r="D1430" s="66" t="n">
        <v>2</v>
      </c>
      <c r="E1430" s="66" t="s">
        <v>50</v>
      </c>
      <c r="F1430" s="66" t="s">
        <v>41</v>
      </c>
      <c r="G1430" s="66" t="n">
        <v>4</v>
      </c>
      <c r="H1430" s="66" t="s">
        <v>63</v>
      </c>
      <c r="I1430" s="66" t="s">
        <v>56</v>
      </c>
      <c r="J1430" s="66" t="n">
        <f aca="false">G1405</f>
        <v>1</v>
      </c>
      <c r="K1430" s="66" t="s">
        <v>42</v>
      </c>
      <c r="L1430" s="66"/>
      <c r="M1430" s="66"/>
      <c r="N1430" s="66"/>
      <c r="O1430" s="66"/>
      <c r="P1430" s="67" t="n">
        <f aca="false">D1430*G1430*J1430</f>
        <v>8</v>
      </c>
      <c r="Q1430" s="41" t="s">
        <v>43</v>
      </c>
      <c r="R1430" s="42" t="n">
        <v>1000000</v>
      </c>
      <c r="S1430" s="68" t="n">
        <f aca="false">P1430*R1430</f>
        <v>8000000</v>
      </c>
      <c r="T1430" s="44"/>
    </row>
    <row r="1431" s="8" customFormat="true" ht="18" hidden="false" customHeight="true" outlineLevel="0" collapsed="false">
      <c r="B1431" s="38"/>
      <c r="C1431" s="64" t="s">
        <v>64</v>
      </c>
      <c r="D1431" s="66"/>
      <c r="E1431" s="66"/>
      <c r="F1431" s="66"/>
      <c r="G1431" s="66"/>
      <c r="H1431" s="66"/>
      <c r="I1431" s="66"/>
      <c r="J1431" s="66"/>
      <c r="K1431" s="66"/>
      <c r="L1431" s="66"/>
      <c r="M1431" s="66"/>
      <c r="N1431" s="66"/>
      <c r="O1431" s="66"/>
      <c r="P1431" s="67"/>
      <c r="Q1431" s="41"/>
      <c r="R1431" s="42"/>
      <c r="S1431" s="68"/>
      <c r="T1431" s="44"/>
    </row>
    <row r="1432" s="8" customFormat="true" ht="18" hidden="false" customHeight="true" outlineLevel="0" collapsed="false">
      <c r="B1432" s="38"/>
      <c r="C1432" s="64"/>
      <c r="D1432" s="66" t="n">
        <v>2</v>
      </c>
      <c r="E1432" s="66" t="s">
        <v>50</v>
      </c>
      <c r="F1432" s="66" t="s">
        <v>41</v>
      </c>
      <c r="G1432" s="66" t="n">
        <v>4</v>
      </c>
      <c r="H1432" s="66" t="s">
        <v>63</v>
      </c>
      <c r="I1432" s="66" t="s">
        <v>56</v>
      </c>
      <c r="J1432" s="66" t="n">
        <f aca="false">J1430</f>
        <v>1</v>
      </c>
      <c r="K1432" s="66" t="s">
        <v>42</v>
      </c>
      <c r="L1432" s="66"/>
      <c r="M1432" s="66"/>
      <c r="N1432" s="66"/>
      <c r="O1432" s="66"/>
      <c r="P1432" s="67" t="n">
        <f aca="false">D1432*G1432*J1432</f>
        <v>8</v>
      </c>
      <c r="Q1432" s="41" t="s">
        <v>43</v>
      </c>
      <c r="R1432" s="42" t="n">
        <v>1500000</v>
      </c>
      <c r="S1432" s="68" t="n">
        <f aca="false">P1432*R1432</f>
        <v>12000000</v>
      </c>
      <c r="T1432" s="44"/>
    </row>
    <row r="1433" s="8" customFormat="true" ht="18" hidden="false" customHeight="true" outlineLevel="0" collapsed="false">
      <c r="B1433" s="38"/>
      <c r="C1433" s="64" t="s">
        <v>65</v>
      </c>
      <c r="D1433" s="66"/>
      <c r="E1433" s="66"/>
      <c r="F1433" s="66"/>
      <c r="G1433" s="66"/>
      <c r="H1433" s="66"/>
      <c r="I1433" s="66"/>
      <c r="J1433" s="66"/>
      <c r="K1433" s="66"/>
      <c r="L1433" s="66"/>
      <c r="M1433" s="66"/>
      <c r="N1433" s="66"/>
      <c r="O1433" s="66"/>
      <c r="P1433" s="67"/>
      <c r="Q1433" s="41"/>
      <c r="R1433" s="42"/>
      <c r="S1433" s="68"/>
      <c r="T1433" s="44"/>
    </row>
    <row r="1434" s="8" customFormat="true" ht="18" hidden="false" customHeight="true" outlineLevel="0" collapsed="false">
      <c r="B1434" s="38"/>
      <c r="C1434" s="64"/>
      <c r="D1434" s="66" t="n">
        <v>1</v>
      </c>
      <c r="E1434" s="66" t="s">
        <v>50</v>
      </c>
      <c r="F1434" s="66" t="s">
        <v>41</v>
      </c>
      <c r="G1434" s="66" t="n">
        <v>1</v>
      </c>
      <c r="H1434" s="66" t="s">
        <v>66</v>
      </c>
      <c r="I1434" s="66" t="s">
        <v>56</v>
      </c>
      <c r="J1434" s="66" t="n">
        <f aca="false">J1430</f>
        <v>1</v>
      </c>
      <c r="K1434" s="66" t="s">
        <v>42</v>
      </c>
      <c r="L1434" s="66"/>
      <c r="M1434" s="66"/>
      <c r="N1434" s="66"/>
      <c r="O1434" s="66"/>
      <c r="P1434" s="67" t="n">
        <f aca="false">D1434*G1434*J1434</f>
        <v>1</v>
      </c>
      <c r="Q1434" s="41" t="s">
        <v>43</v>
      </c>
      <c r="R1434" s="42" t="n">
        <v>700000</v>
      </c>
      <c r="S1434" s="68" t="n">
        <f aca="false">P1434*R1434</f>
        <v>700000</v>
      </c>
      <c r="T1434" s="44"/>
    </row>
    <row r="1435" s="8" customFormat="true" ht="18" hidden="false" customHeight="true" outlineLevel="0" collapsed="false">
      <c r="B1435" s="38"/>
      <c r="C1435" s="64"/>
      <c r="D1435" s="65"/>
      <c r="E1435" s="65"/>
      <c r="F1435" s="65"/>
      <c r="G1435" s="65"/>
      <c r="H1435" s="65"/>
      <c r="I1435" s="65"/>
      <c r="J1435" s="65"/>
      <c r="K1435" s="65"/>
      <c r="L1435" s="65"/>
      <c r="M1435" s="65"/>
      <c r="N1435" s="65"/>
      <c r="O1435" s="65"/>
      <c r="P1435" s="40"/>
      <c r="Q1435" s="41"/>
      <c r="R1435" s="42"/>
      <c r="S1435" s="43"/>
      <c r="T1435" s="44"/>
    </row>
    <row r="1436" s="73" customFormat="true" ht="18" hidden="false" customHeight="true" outlineLevel="0" collapsed="false">
      <c r="B1436" s="74" t="s">
        <v>67</v>
      </c>
      <c r="C1436" s="75" t="s">
        <v>171</v>
      </c>
      <c r="D1436" s="75"/>
      <c r="E1436" s="75"/>
      <c r="F1436" s="75"/>
      <c r="G1436" s="75"/>
      <c r="H1436" s="75"/>
      <c r="I1436" s="75"/>
      <c r="J1436" s="75"/>
      <c r="K1436" s="75"/>
      <c r="L1436" s="75"/>
      <c r="M1436" s="75"/>
      <c r="N1436" s="75"/>
      <c r="O1436" s="75"/>
      <c r="P1436" s="76"/>
      <c r="Q1436" s="77"/>
      <c r="R1436" s="78"/>
      <c r="S1436" s="79" t="n">
        <f aca="false">S1437+S1445+S1452+S1462</f>
        <v>95940000</v>
      </c>
      <c r="T1436" s="80"/>
      <c r="U1436" s="81" t="e">
        <f aca="false">#REF!-#REF!</f>
        <v>#REF!</v>
      </c>
      <c r="V1436" s="81" t="e">
        <f aca="false">U1436/4</f>
        <v>#REF!</v>
      </c>
    </row>
    <row r="1437" s="8" customFormat="true" ht="18" hidden="false" customHeight="true" outlineLevel="0" collapsed="false">
      <c r="B1437" s="38" t="s">
        <v>37</v>
      </c>
      <c r="C1437" s="64" t="s">
        <v>38</v>
      </c>
      <c r="D1437" s="65"/>
      <c r="E1437" s="65"/>
      <c r="F1437" s="65"/>
      <c r="G1437" s="65"/>
      <c r="H1437" s="65"/>
      <c r="I1437" s="65"/>
      <c r="J1437" s="65"/>
      <c r="K1437" s="65"/>
      <c r="L1437" s="65"/>
      <c r="M1437" s="65"/>
      <c r="N1437" s="65"/>
      <c r="O1437" s="65"/>
      <c r="P1437" s="40"/>
      <c r="Q1437" s="41"/>
      <c r="R1437" s="42"/>
      <c r="S1437" s="43" t="n">
        <f aca="false">S1439+S1441+S1443</f>
        <v>5860000</v>
      </c>
      <c r="T1437" s="44"/>
    </row>
    <row r="1438" s="8" customFormat="true" ht="18" hidden="false" customHeight="true" outlineLevel="0" collapsed="false">
      <c r="B1438" s="38"/>
      <c r="C1438" s="64" t="s">
        <v>39</v>
      </c>
      <c r="D1438" s="65"/>
      <c r="E1438" s="65"/>
      <c r="F1438" s="65"/>
      <c r="G1438" s="65"/>
      <c r="H1438" s="65"/>
      <c r="I1438" s="65"/>
      <c r="J1438" s="65"/>
      <c r="K1438" s="65"/>
      <c r="L1438" s="65"/>
      <c r="M1438" s="65"/>
      <c r="N1438" s="65"/>
      <c r="O1438" s="65"/>
      <c r="P1438" s="40"/>
      <c r="Q1438" s="41"/>
      <c r="R1438" s="42"/>
      <c r="S1438" s="43"/>
      <c r="T1438" s="44"/>
      <c r="V1438" s="45" t="e">
        <f aca="false">U1436/4</f>
        <v>#REF!</v>
      </c>
    </row>
    <row r="1439" s="8" customFormat="true" ht="18" hidden="false" customHeight="true" outlineLevel="0" collapsed="false">
      <c r="B1439" s="38"/>
      <c r="C1439" s="64"/>
      <c r="D1439" s="66" t="n">
        <v>1</v>
      </c>
      <c r="E1439" s="66" t="s">
        <v>40</v>
      </c>
      <c r="F1439" s="66" t="s">
        <v>41</v>
      </c>
      <c r="G1439" s="66" t="n">
        <v>1</v>
      </c>
      <c r="H1439" s="66" t="s">
        <v>42</v>
      </c>
      <c r="I1439" s="66"/>
      <c r="J1439" s="66"/>
      <c r="K1439" s="66"/>
      <c r="L1439" s="66"/>
      <c r="M1439" s="66"/>
      <c r="N1439" s="66"/>
      <c r="O1439" s="66"/>
      <c r="P1439" s="67" t="n">
        <f aca="false">D1439*G1439</f>
        <v>1</v>
      </c>
      <c r="Q1439" s="41" t="s">
        <v>43</v>
      </c>
      <c r="R1439" s="42" t="n">
        <f aca="false">2500000-140000</f>
        <v>2360000</v>
      </c>
      <c r="S1439" s="68" t="n">
        <f aca="false">P1439*R1439</f>
        <v>2360000</v>
      </c>
      <c r="T1439" s="44"/>
    </row>
    <row r="1440" s="8" customFormat="true" ht="18" hidden="false" customHeight="true" outlineLevel="0" collapsed="false">
      <c r="B1440" s="38"/>
      <c r="C1440" s="64" t="s">
        <v>44</v>
      </c>
      <c r="D1440" s="66"/>
      <c r="E1440" s="66"/>
      <c r="F1440" s="66"/>
      <c r="G1440" s="66"/>
      <c r="H1440" s="66"/>
      <c r="I1440" s="66"/>
      <c r="J1440" s="66"/>
      <c r="K1440" s="66"/>
      <c r="L1440" s="66"/>
      <c r="M1440" s="66"/>
      <c r="N1440" s="66"/>
      <c r="O1440" s="66"/>
      <c r="P1440" s="67"/>
      <c r="Q1440" s="41"/>
      <c r="R1440" s="42"/>
      <c r="S1440" s="68"/>
      <c r="T1440" s="44"/>
    </row>
    <row r="1441" s="8" customFormat="true" ht="18" hidden="false" customHeight="true" outlineLevel="0" collapsed="false">
      <c r="B1441" s="38"/>
      <c r="C1441" s="64"/>
      <c r="D1441" s="66" t="n">
        <v>1</v>
      </c>
      <c r="E1441" s="66" t="s">
        <v>40</v>
      </c>
      <c r="F1441" s="66" t="s">
        <v>41</v>
      </c>
      <c r="G1441" s="66" t="n">
        <f aca="false">G1439</f>
        <v>1</v>
      </c>
      <c r="H1441" s="66" t="s">
        <v>42</v>
      </c>
      <c r="I1441" s="66"/>
      <c r="J1441" s="66"/>
      <c r="K1441" s="66"/>
      <c r="L1441" s="66"/>
      <c r="M1441" s="66"/>
      <c r="N1441" s="66"/>
      <c r="O1441" s="66"/>
      <c r="P1441" s="67" t="n">
        <f aca="false">D1441*G1441</f>
        <v>1</v>
      </c>
      <c r="Q1441" s="41" t="s">
        <v>43</v>
      </c>
      <c r="R1441" s="42" t="n">
        <v>2000000</v>
      </c>
      <c r="S1441" s="68" t="n">
        <f aca="false">P1441*R1441</f>
        <v>2000000</v>
      </c>
      <c r="T1441" s="44"/>
    </row>
    <row r="1442" s="8" customFormat="true" ht="18" hidden="false" customHeight="true" outlineLevel="0" collapsed="false">
      <c r="B1442" s="38"/>
      <c r="C1442" s="64" t="s">
        <v>45</v>
      </c>
      <c r="D1442" s="65"/>
      <c r="E1442" s="65"/>
      <c r="F1442" s="65"/>
      <c r="G1442" s="65"/>
      <c r="H1442" s="65"/>
      <c r="I1442" s="65"/>
      <c r="J1442" s="65"/>
      <c r="K1442" s="65"/>
      <c r="L1442" s="65"/>
      <c r="M1442" s="65"/>
      <c r="N1442" s="65"/>
      <c r="O1442" s="65"/>
      <c r="P1442" s="40"/>
      <c r="Q1442" s="41"/>
      <c r="R1442" s="42"/>
      <c r="S1442" s="43"/>
      <c r="T1442" s="44"/>
      <c r="W1442" s="45" t="e">
        <f aca="false">U1436/2</f>
        <v>#REF!</v>
      </c>
    </row>
    <row r="1443" s="8" customFormat="true" ht="18" hidden="false" customHeight="true" outlineLevel="0" collapsed="false">
      <c r="B1443" s="38"/>
      <c r="C1443" s="64"/>
      <c r="D1443" s="66" t="n">
        <v>1</v>
      </c>
      <c r="E1443" s="66" t="s">
        <v>40</v>
      </c>
      <c r="F1443" s="66" t="s">
        <v>41</v>
      </c>
      <c r="G1443" s="66" t="n">
        <f aca="false">G1439</f>
        <v>1</v>
      </c>
      <c r="H1443" s="66" t="s">
        <v>42</v>
      </c>
      <c r="I1443" s="66"/>
      <c r="J1443" s="66"/>
      <c r="K1443" s="66"/>
      <c r="L1443" s="66"/>
      <c r="M1443" s="66"/>
      <c r="N1443" s="66"/>
      <c r="O1443" s="66"/>
      <c r="P1443" s="67" t="n">
        <f aca="false">D1443*G1443</f>
        <v>1</v>
      </c>
      <c r="Q1443" s="41" t="s">
        <v>43</v>
      </c>
      <c r="R1443" s="42" t="n">
        <v>1500000</v>
      </c>
      <c r="S1443" s="68" t="n">
        <f aca="false">P1443*R1443</f>
        <v>1500000</v>
      </c>
      <c r="T1443" s="44"/>
    </row>
    <row r="1444" s="8" customFormat="true" ht="18" hidden="false" customHeight="true" outlineLevel="0" collapsed="false">
      <c r="B1444" s="38"/>
      <c r="C1444" s="64"/>
      <c r="D1444" s="65"/>
      <c r="E1444" s="65"/>
      <c r="F1444" s="65"/>
      <c r="G1444" s="65"/>
      <c r="H1444" s="65"/>
      <c r="I1444" s="65"/>
      <c r="J1444" s="65"/>
      <c r="K1444" s="65"/>
      <c r="L1444" s="65"/>
      <c r="M1444" s="65"/>
      <c r="N1444" s="65"/>
      <c r="O1444" s="65"/>
      <c r="P1444" s="40"/>
      <c r="Q1444" s="41"/>
      <c r="R1444" s="42"/>
      <c r="S1444" s="43"/>
      <c r="T1444" s="44"/>
    </row>
    <row r="1445" s="8" customFormat="true" ht="18" hidden="false" customHeight="true" outlineLevel="0" collapsed="false">
      <c r="B1445" s="38" t="s">
        <v>46</v>
      </c>
      <c r="C1445" s="64" t="s">
        <v>47</v>
      </c>
      <c r="D1445" s="65"/>
      <c r="E1445" s="65"/>
      <c r="F1445" s="65"/>
      <c r="G1445" s="65"/>
      <c r="H1445" s="65"/>
      <c r="I1445" s="65"/>
      <c r="J1445" s="65"/>
      <c r="K1445" s="65"/>
      <c r="L1445" s="65"/>
      <c r="M1445" s="65"/>
      <c r="N1445" s="65"/>
      <c r="O1445" s="65"/>
      <c r="P1445" s="40"/>
      <c r="Q1445" s="41"/>
      <c r="R1445" s="42"/>
      <c r="S1445" s="43" t="n">
        <f aca="false">S1448+S1450</f>
        <v>1300000</v>
      </c>
      <c r="T1445" s="44"/>
    </row>
    <row r="1446" s="8" customFormat="true" ht="18" hidden="false" customHeight="true" outlineLevel="0" collapsed="false">
      <c r="B1446" s="38"/>
      <c r="C1446" s="64" t="s">
        <v>48</v>
      </c>
      <c r="D1446" s="65"/>
      <c r="E1446" s="65"/>
      <c r="F1446" s="65"/>
      <c r="G1446" s="65"/>
      <c r="H1446" s="65"/>
      <c r="I1446" s="65"/>
      <c r="J1446" s="65"/>
      <c r="K1446" s="65"/>
      <c r="L1446" s="65"/>
      <c r="M1446" s="65"/>
      <c r="N1446" s="65"/>
      <c r="O1446" s="65"/>
      <c r="P1446" s="40"/>
      <c r="Q1446" s="41"/>
      <c r="R1446" s="42"/>
      <c r="S1446" s="43"/>
      <c r="T1446" s="44"/>
    </row>
    <row r="1447" s="8" customFormat="true" ht="18" hidden="false" customHeight="true" outlineLevel="0" collapsed="false">
      <c r="B1447" s="38"/>
      <c r="C1447" s="64" t="s">
        <v>49</v>
      </c>
      <c r="D1447" s="65"/>
      <c r="E1447" s="65"/>
      <c r="F1447" s="65"/>
      <c r="G1447" s="65"/>
      <c r="H1447" s="65"/>
      <c r="I1447" s="65"/>
      <c r="J1447" s="65"/>
      <c r="K1447" s="65"/>
      <c r="L1447" s="65"/>
      <c r="M1447" s="65"/>
      <c r="N1447" s="65"/>
      <c r="O1447" s="65"/>
      <c r="P1447" s="40"/>
      <c r="Q1447" s="41"/>
      <c r="R1447" s="42"/>
      <c r="S1447" s="43"/>
      <c r="T1447" s="44"/>
    </row>
    <row r="1448" s="8" customFormat="true" ht="18" hidden="false" customHeight="true" outlineLevel="0" collapsed="false">
      <c r="B1448" s="38"/>
      <c r="C1448" s="64"/>
      <c r="D1448" s="66" t="n">
        <v>1</v>
      </c>
      <c r="E1448" s="66" t="s">
        <v>50</v>
      </c>
      <c r="F1448" s="66" t="s">
        <v>41</v>
      </c>
      <c r="G1448" s="66" t="n">
        <f aca="false">G1439</f>
        <v>1</v>
      </c>
      <c r="H1448" s="66" t="s">
        <v>42</v>
      </c>
      <c r="I1448" s="66"/>
      <c r="J1448" s="66"/>
      <c r="K1448" s="66"/>
      <c r="L1448" s="66"/>
      <c r="M1448" s="66"/>
      <c r="N1448" s="66"/>
      <c r="O1448" s="66"/>
      <c r="P1448" s="67" t="n">
        <f aca="false">D1448*G1448</f>
        <v>1</v>
      </c>
      <c r="Q1448" s="41" t="s">
        <v>43</v>
      </c>
      <c r="R1448" s="42" t="n">
        <v>400000</v>
      </c>
      <c r="S1448" s="68" t="n">
        <f aca="false">P1448*R1448</f>
        <v>400000</v>
      </c>
      <c r="T1448" s="44"/>
    </row>
    <row r="1449" s="8" customFormat="true" ht="18" hidden="false" customHeight="true" outlineLevel="0" collapsed="false">
      <c r="B1449" s="38"/>
      <c r="C1449" s="64" t="s">
        <v>51</v>
      </c>
      <c r="D1449" s="66"/>
      <c r="E1449" s="66"/>
      <c r="F1449" s="66"/>
      <c r="G1449" s="66"/>
      <c r="H1449" s="66"/>
      <c r="I1449" s="66"/>
      <c r="J1449" s="66"/>
      <c r="K1449" s="66"/>
      <c r="L1449" s="66"/>
      <c r="M1449" s="66"/>
      <c r="N1449" s="66"/>
      <c r="O1449" s="66"/>
      <c r="P1449" s="67"/>
      <c r="Q1449" s="41"/>
      <c r="R1449" s="42"/>
      <c r="S1449" s="68"/>
      <c r="T1449" s="44"/>
    </row>
    <row r="1450" s="8" customFormat="true" ht="18" hidden="false" customHeight="true" outlineLevel="0" collapsed="false">
      <c r="B1450" s="38"/>
      <c r="C1450" s="64"/>
      <c r="D1450" s="66" t="n">
        <v>3</v>
      </c>
      <c r="E1450" s="66" t="s">
        <v>50</v>
      </c>
      <c r="F1450" s="66" t="s">
        <v>41</v>
      </c>
      <c r="G1450" s="66" t="n">
        <f aca="false">G1439</f>
        <v>1</v>
      </c>
      <c r="H1450" s="66" t="s">
        <v>42</v>
      </c>
      <c r="I1450" s="66"/>
      <c r="J1450" s="66"/>
      <c r="K1450" s="66"/>
      <c r="L1450" s="66"/>
      <c r="M1450" s="66"/>
      <c r="N1450" s="66"/>
      <c r="O1450" s="66"/>
      <c r="P1450" s="67" t="n">
        <f aca="false">D1450*G1450</f>
        <v>3</v>
      </c>
      <c r="Q1450" s="41" t="s">
        <v>43</v>
      </c>
      <c r="R1450" s="42" t="n">
        <v>300000</v>
      </c>
      <c r="S1450" s="68" t="n">
        <f aca="false">P1450*R1450</f>
        <v>900000</v>
      </c>
      <c r="T1450" s="44"/>
    </row>
    <row r="1451" s="8" customFormat="true" ht="18" hidden="false" customHeight="true" outlineLevel="0" collapsed="false">
      <c r="B1451" s="38"/>
      <c r="C1451" s="64"/>
      <c r="D1451" s="65"/>
      <c r="E1451" s="65"/>
      <c r="F1451" s="65"/>
      <c r="G1451" s="65"/>
      <c r="H1451" s="65"/>
      <c r="I1451" s="65"/>
      <c r="J1451" s="65"/>
      <c r="K1451" s="65"/>
      <c r="L1451" s="65"/>
      <c r="M1451" s="65"/>
      <c r="N1451" s="65"/>
      <c r="O1451" s="65"/>
      <c r="P1451" s="40"/>
      <c r="Q1451" s="41"/>
      <c r="R1451" s="42"/>
      <c r="S1451" s="43"/>
      <c r="T1451" s="44"/>
    </row>
    <row r="1452" s="8" customFormat="true" ht="18" hidden="false" customHeight="true" outlineLevel="0" collapsed="false">
      <c r="B1452" s="38" t="s">
        <v>52</v>
      </c>
      <c r="C1452" s="64" t="s">
        <v>53</v>
      </c>
      <c r="D1452" s="66"/>
      <c r="E1452" s="66"/>
      <c r="F1452" s="66"/>
      <c r="G1452" s="66"/>
      <c r="H1452" s="66"/>
      <c r="I1452" s="66"/>
      <c r="J1452" s="66"/>
      <c r="K1452" s="66"/>
      <c r="L1452" s="66"/>
      <c r="M1452" s="66"/>
      <c r="N1452" s="66"/>
      <c r="O1452" s="66"/>
      <c r="P1452" s="67"/>
      <c r="Q1452" s="41"/>
      <c r="R1452" s="42"/>
      <c r="S1452" s="68" t="n">
        <f aca="false">S1454+S1456+S1460+S1458</f>
        <v>68080000</v>
      </c>
      <c r="T1452" s="44"/>
    </row>
    <row r="1453" s="8" customFormat="true" ht="18" hidden="false" customHeight="true" outlineLevel="0" collapsed="false">
      <c r="B1453" s="38"/>
      <c r="C1453" s="64" t="s">
        <v>54</v>
      </c>
      <c r="D1453" s="66"/>
      <c r="E1453" s="66"/>
      <c r="F1453" s="66"/>
      <c r="G1453" s="66"/>
      <c r="H1453" s="66"/>
      <c r="I1453" s="66"/>
      <c r="J1453" s="66"/>
      <c r="K1453" s="66"/>
      <c r="L1453" s="66"/>
      <c r="M1453" s="66"/>
      <c r="N1453" s="66"/>
      <c r="O1453" s="66"/>
      <c r="P1453" s="67"/>
      <c r="Q1453" s="41"/>
      <c r="R1453" s="42"/>
      <c r="S1453" s="68"/>
      <c r="T1453" s="44"/>
    </row>
    <row r="1454" s="8" customFormat="true" ht="18" hidden="false" customHeight="true" outlineLevel="0" collapsed="false">
      <c r="B1454" s="38"/>
      <c r="C1454" s="64"/>
      <c r="D1454" s="66" t="n">
        <f aca="false">D1460</f>
        <v>54</v>
      </c>
      <c r="E1454" s="66" t="s">
        <v>50</v>
      </c>
      <c r="F1454" s="66" t="s">
        <v>41</v>
      </c>
      <c r="G1454" s="66" t="n">
        <v>2</v>
      </c>
      <c r="H1454" s="66" t="s">
        <v>55</v>
      </c>
      <c r="I1454" s="66" t="s">
        <v>56</v>
      </c>
      <c r="J1454" s="66" t="n">
        <f aca="false">G1439</f>
        <v>1</v>
      </c>
      <c r="K1454" s="66" t="s">
        <v>42</v>
      </c>
      <c r="L1454" s="66"/>
      <c r="M1454" s="66"/>
      <c r="N1454" s="66"/>
      <c r="O1454" s="66"/>
      <c r="P1454" s="67" t="n">
        <f aca="false">D1454*G1454*J1454</f>
        <v>108</v>
      </c>
      <c r="Q1454" s="41" t="s">
        <v>40</v>
      </c>
      <c r="R1454" s="42" t="n">
        <v>360000</v>
      </c>
      <c r="S1454" s="68" t="n">
        <f aca="false">P1454*R1454</f>
        <v>38880000</v>
      </c>
      <c r="T1454" s="44"/>
    </row>
    <row r="1455" s="8" customFormat="true" ht="18" hidden="false" customHeight="true" outlineLevel="0" collapsed="false">
      <c r="B1455" s="38"/>
      <c r="C1455" s="64" t="s">
        <v>57</v>
      </c>
      <c r="D1455" s="66"/>
      <c r="E1455" s="66"/>
      <c r="F1455" s="66"/>
      <c r="G1455" s="66"/>
      <c r="H1455" s="66"/>
      <c r="I1455" s="66"/>
      <c r="J1455" s="66"/>
      <c r="K1455" s="66"/>
      <c r="L1455" s="66"/>
      <c r="M1455" s="66"/>
      <c r="N1455" s="66"/>
      <c r="O1455" s="66"/>
      <c r="P1455" s="67"/>
      <c r="Q1455" s="41"/>
      <c r="R1455" s="42"/>
      <c r="S1455" s="68"/>
      <c r="T1455" s="44"/>
    </row>
    <row r="1456" s="8" customFormat="true" ht="18" hidden="false" customHeight="true" outlineLevel="0" collapsed="false">
      <c r="B1456" s="38"/>
      <c r="C1456" s="64"/>
      <c r="D1456" s="66" t="n">
        <v>45</v>
      </c>
      <c r="E1456" s="66" t="s">
        <v>50</v>
      </c>
      <c r="F1456" s="66" t="s">
        <v>41</v>
      </c>
      <c r="G1456" s="66" t="n">
        <v>2</v>
      </c>
      <c r="H1456" s="66" t="s">
        <v>55</v>
      </c>
      <c r="I1456" s="66" t="s">
        <v>56</v>
      </c>
      <c r="J1456" s="66" t="n">
        <f aca="false">J1454</f>
        <v>1</v>
      </c>
      <c r="K1456" s="66" t="s">
        <v>42</v>
      </c>
      <c r="L1456" s="66"/>
      <c r="M1456" s="66"/>
      <c r="N1456" s="66"/>
      <c r="O1456" s="66"/>
      <c r="P1456" s="67" t="n">
        <f aca="false">D1456*G1456*J1456</f>
        <v>90</v>
      </c>
      <c r="Q1456" s="41" t="s">
        <v>43</v>
      </c>
      <c r="R1456" s="42" t="n">
        <v>130000</v>
      </c>
      <c r="S1456" s="68" t="n">
        <f aca="false">P1456*R1456</f>
        <v>11700000</v>
      </c>
      <c r="T1456" s="44"/>
    </row>
    <row r="1457" s="8" customFormat="true" ht="18" hidden="false" customHeight="true" outlineLevel="0" collapsed="false">
      <c r="B1457" s="38"/>
      <c r="C1457" s="64" t="s">
        <v>58</v>
      </c>
      <c r="D1457" s="66"/>
      <c r="E1457" s="66"/>
      <c r="F1457" s="66"/>
      <c r="G1457" s="66"/>
      <c r="H1457" s="66"/>
      <c r="I1457" s="66"/>
      <c r="J1457" s="66"/>
      <c r="K1457" s="66"/>
      <c r="L1457" s="66"/>
      <c r="M1457" s="66"/>
      <c r="N1457" s="66"/>
      <c r="O1457" s="66"/>
      <c r="P1457" s="67"/>
      <c r="Q1457" s="41"/>
      <c r="R1457" s="42"/>
      <c r="S1457" s="68"/>
      <c r="T1457" s="44"/>
    </row>
    <row r="1458" s="8" customFormat="true" ht="18" hidden="false" customHeight="true" outlineLevel="0" collapsed="false">
      <c r="B1458" s="38"/>
      <c r="C1458" s="64"/>
      <c r="D1458" s="66" t="n">
        <f aca="false">D1450+D1448+D1468</f>
        <v>5</v>
      </c>
      <c r="E1458" s="66" t="s">
        <v>50</v>
      </c>
      <c r="F1458" s="66" t="s">
        <v>41</v>
      </c>
      <c r="G1458" s="66" t="n">
        <f aca="false">G1456</f>
        <v>2</v>
      </c>
      <c r="H1458" s="66" t="s">
        <v>55</v>
      </c>
      <c r="I1458" s="66" t="s">
        <v>56</v>
      </c>
      <c r="J1458" s="66" t="n">
        <f aca="false">J1456</f>
        <v>1</v>
      </c>
      <c r="K1458" s="66" t="s">
        <v>42</v>
      </c>
      <c r="L1458" s="66"/>
      <c r="M1458" s="66"/>
      <c r="N1458" s="66"/>
      <c r="O1458" s="66"/>
      <c r="P1458" s="67" t="n">
        <f aca="false">D1458*G1458*J1458</f>
        <v>10</v>
      </c>
      <c r="Q1458" s="41" t="s">
        <v>43</v>
      </c>
      <c r="R1458" s="42" t="n">
        <v>130000</v>
      </c>
      <c r="S1458" s="68" t="n">
        <f aca="false">P1458*R1458</f>
        <v>1300000</v>
      </c>
      <c r="T1458" s="44"/>
      <c r="U1458" s="8" t="n">
        <f aca="false">32-4</f>
        <v>28</v>
      </c>
    </row>
    <row r="1459" s="8" customFormat="true" ht="18" hidden="false" customHeight="true" outlineLevel="0" collapsed="false">
      <c r="B1459" s="38"/>
      <c r="C1459" s="64" t="s">
        <v>59</v>
      </c>
      <c r="D1459" s="66"/>
      <c r="E1459" s="66"/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7"/>
      <c r="Q1459" s="41"/>
      <c r="R1459" s="42"/>
      <c r="S1459" s="68"/>
      <c r="T1459" s="44"/>
    </row>
    <row r="1460" s="8" customFormat="true" ht="18" hidden="false" customHeight="true" outlineLevel="0" collapsed="false">
      <c r="B1460" s="38"/>
      <c r="C1460" s="64"/>
      <c r="D1460" s="66" t="n">
        <f aca="false">D1448+D1450+D1456+D1464+D1466+D1468</f>
        <v>54</v>
      </c>
      <c r="E1460" s="66" t="s">
        <v>50</v>
      </c>
      <c r="F1460" s="66" t="s">
        <v>41</v>
      </c>
      <c r="G1460" s="66" t="n">
        <f aca="false">G1454</f>
        <v>2</v>
      </c>
      <c r="H1460" s="66" t="s">
        <v>55</v>
      </c>
      <c r="I1460" s="66" t="s">
        <v>56</v>
      </c>
      <c r="J1460" s="66" t="n">
        <f aca="false">J1454</f>
        <v>1</v>
      </c>
      <c r="K1460" s="66" t="s">
        <v>42</v>
      </c>
      <c r="L1460" s="66"/>
      <c r="M1460" s="66"/>
      <c r="N1460" s="66"/>
      <c r="O1460" s="66"/>
      <c r="P1460" s="67" t="n">
        <f aca="false">D1460*G1460*J1460</f>
        <v>108</v>
      </c>
      <c r="Q1460" s="41" t="s">
        <v>43</v>
      </c>
      <c r="R1460" s="42" t="n">
        <v>150000</v>
      </c>
      <c r="S1460" s="68" t="n">
        <f aca="false">P1460*R1460</f>
        <v>16200000</v>
      </c>
      <c r="T1460" s="44"/>
    </row>
    <row r="1461" s="8" customFormat="true" ht="18" hidden="false" customHeight="true" outlineLevel="0" collapsed="false">
      <c r="B1461" s="38"/>
      <c r="C1461" s="64"/>
      <c r="D1461" s="65"/>
      <c r="E1461" s="65"/>
      <c r="F1461" s="65"/>
      <c r="G1461" s="65"/>
      <c r="H1461" s="65"/>
      <c r="I1461" s="65"/>
      <c r="J1461" s="65"/>
      <c r="K1461" s="65"/>
      <c r="L1461" s="65"/>
      <c r="M1461" s="65"/>
      <c r="N1461" s="65"/>
      <c r="O1461" s="65"/>
      <c r="P1461" s="40"/>
      <c r="Q1461" s="41"/>
      <c r="R1461" s="42"/>
      <c r="S1461" s="43"/>
      <c r="T1461" s="44"/>
    </row>
    <row r="1462" s="8" customFormat="true" ht="18" hidden="false" customHeight="true" outlineLevel="0" collapsed="false">
      <c r="B1462" s="38" t="s">
        <v>60</v>
      </c>
      <c r="C1462" s="64" t="s">
        <v>61</v>
      </c>
      <c r="D1462" s="66"/>
      <c r="E1462" s="66"/>
      <c r="F1462" s="66"/>
      <c r="G1462" s="66"/>
      <c r="H1462" s="66"/>
      <c r="I1462" s="66"/>
      <c r="J1462" s="66"/>
      <c r="K1462" s="66"/>
      <c r="L1462" s="66"/>
      <c r="M1462" s="66"/>
      <c r="N1462" s="66"/>
      <c r="O1462" s="66"/>
      <c r="P1462" s="67"/>
      <c r="Q1462" s="41"/>
      <c r="R1462" s="42"/>
      <c r="S1462" s="69" t="n">
        <f aca="false">S1464+S1466+S1468</f>
        <v>20700000</v>
      </c>
      <c r="T1462" s="44"/>
    </row>
    <row r="1463" s="8" customFormat="true" ht="18" hidden="false" customHeight="true" outlineLevel="0" collapsed="false">
      <c r="B1463" s="38"/>
      <c r="C1463" s="64" t="s">
        <v>62</v>
      </c>
      <c r="D1463" s="66"/>
      <c r="E1463" s="66"/>
      <c r="F1463" s="66"/>
      <c r="G1463" s="66"/>
      <c r="H1463" s="66"/>
      <c r="I1463" s="66"/>
      <c r="J1463" s="66"/>
      <c r="K1463" s="66"/>
      <c r="L1463" s="66"/>
      <c r="M1463" s="66"/>
      <c r="N1463" s="66"/>
      <c r="O1463" s="66"/>
      <c r="P1463" s="67"/>
      <c r="Q1463" s="41"/>
      <c r="R1463" s="42"/>
      <c r="S1463" s="68"/>
      <c r="T1463" s="44"/>
    </row>
    <row r="1464" s="8" customFormat="true" ht="18" hidden="false" customHeight="true" outlineLevel="0" collapsed="false">
      <c r="B1464" s="38"/>
      <c r="C1464" s="64"/>
      <c r="D1464" s="66" t="n">
        <v>2</v>
      </c>
      <c r="E1464" s="66" t="s">
        <v>50</v>
      </c>
      <c r="F1464" s="66" t="s">
        <v>41</v>
      </c>
      <c r="G1464" s="66" t="n">
        <v>4</v>
      </c>
      <c r="H1464" s="66" t="s">
        <v>63</v>
      </c>
      <c r="I1464" s="66" t="s">
        <v>56</v>
      </c>
      <c r="J1464" s="66" t="n">
        <f aca="false">G1439</f>
        <v>1</v>
      </c>
      <c r="K1464" s="66" t="s">
        <v>42</v>
      </c>
      <c r="L1464" s="66"/>
      <c r="M1464" s="66"/>
      <c r="N1464" s="66"/>
      <c r="O1464" s="66"/>
      <c r="P1464" s="67" t="n">
        <f aca="false">D1464*G1464*J1464</f>
        <v>8</v>
      </c>
      <c r="Q1464" s="41" t="s">
        <v>43</v>
      </c>
      <c r="R1464" s="42" t="n">
        <v>1000000</v>
      </c>
      <c r="S1464" s="68" t="n">
        <f aca="false">P1464*R1464</f>
        <v>8000000</v>
      </c>
      <c r="T1464" s="44"/>
    </row>
    <row r="1465" s="8" customFormat="true" ht="18" hidden="false" customHeight="true" outlineLevel="0" collapsed="false">
      <c r="B1465" s="38"/>
      <c r="C1465" s="64" t="s">
        <v>64</v>
      </c>
      <c r="D1465" s="66"/>
      <c r="E1465" s="66"/>
      <c r="F1465" s="66"/>
      <c r="G1465" s="66"/>
      <c r="H1465" s="66"/>
      <c r="I1465" s="66"/>
      <c r="J1465" s="66"/>
      <c r="K1465" s="66"/>
      <c r="L1465" s="66"/>
      <c r="M1465" s="66"/>
      <c r="N1465" s="66"/>
      <c r="O1465" s="66"/>
      <c r="P1465" s="67"/>
      <c r="Q1465" s="41"/>
      <c r="R1465" s="42"/>
      <c r="S1465" s="68"/>
      <c r="T1465" s="44"/>
    </row>
    <row r="1466" s="8" customFormat="true" ht="18" hidden="false" customHeight="true" outlineLevel="0" collapsed="false">
      <c r="B1466" s="38"/>
      <c r="C1466" s="64"/>
      <c r="D1466" s="66" t="n">
        <v>2</v>
      </c>
      <c r="E1466" s="66" t="s">
        <v>50</v>
      </c>
      <c r="F1466" s="66" t="s">
        <v>41</v>
      </c>
      <c r="G1466" s="66" t="n">
        <v>4</v>
      </c>
      <c r="H1466" s="66" t="s">
        <v>63</v>
      </c>
      <c r="I1466" s="66" t="s">
        <v>56</v>
      </c>
      <c r="J1466" s="66" t="n">
        <f aca="false">J1464</f>
        <v>1</v>
      </c>
      <c r="K1466" s="66" t="s">
        <v>42</v>
      </c>
      <c r="L1466" s="66"/>
      <c r="M1466" s="66"/>
      <c r="N1466" s="66"/>
      <c r="O1466" s="66"/>
      <c r="P1466" s="67" t="n">
        <f aca="false">D1466*G1466*J1466</f>
        <v>8</v>
      </c>
      <c r="Q1466" s="41" t="s">
        <v>43</v>
      </c>
      <c r="R1466" s="42" t="n">
        <v>1500000</v>
      </c>
      <c r="S1466" s="68" t="n">
        <f aca="false">P1466*R1466</f>
        <v>12000000</v>
      </c>
      <c r="T1466" s="44"/>
    </row>
    <row r="1467" s="8" customFormat="true" ht="18" hidden="false" customHeight="true" outlineLevel="0" collapsed="false">
      <c r="B1467" s="38"/>
      <c r="C1467" s="64" t="s">
        <v>65</v>
      </c>
      <c r="D1467" s="66"/>
      <c r="E1467" s="66"/>
      <c r="F1467" s="66"/>
      <c r="G1467" s="66"/>
      <c r="H1467" s="66"/>
      <c r="I1467" s="66"/>
      <c r="J1467" s="66"/>
      <c r="K1467" s="66"/>
      <c r="L1467" s="66"/>
      <c r="M1467" s="66"/>
      <c r="N1467" s="66"/>
      <c r="O1467" s="66"/>
      <c r="P1467" s="67"/>
      <c r="Q1467" s="41"/>
      <c r="R1467" s="42"/>
      <c r="S1467" s="68"/>
      <c r="T1467" s="44"/>
    </row>
    <row r="1468" s="8" customFormat="true" ht="18" hidden="false" customHeight="true" outlineLevel="0" collapsed="false">
      <c r="B1468" s="38"/>
      <c r="C1468" s="64"/>
      <c r="D1468" s="66" t="n">
        <v>1</v>
      </c>
      <c r="E1468" s="66" t="s">
        <v>50</v>
      </c>
      <c r="F1468" s="66" t="s">
        <v>41</v>
      </c>
      <c r="G1468" s="66" t="n">
        <v>1</v>
      </c>
      <c r="H1468" s="66" t="s">
        <v>66</v>
      </c>
      <c r="I1468" s="66" t="s">
        <v>56</v>
      </c>
      <c r="J1468" s="66" t="n">
        <f aca="false">J1464</f>
        <v>1</v>
      </c>
      <c r="K1468" s="66" t="s">
        <v>42</v>
      </c>
      <c r="L1468" s="66"/>
      <c r="M1468" s="66"/>
      <c r="N1468" s="66"/>
      <c r="O1468" s="66"/>
      <c r="P1468" s="67" t="n">
        <f aca="false">D1468*G1468*J1468</f>
        <v>1</v>
      </c>
      <c r="Q1468" s="41" t="s">
        <v>43</v>
      </c>
      <c r="R1468" s="42" t="n">
        <v>700000</v>
      </c>
      <c r="S1468" s="68" t="n">
        <f aca="false">P1468*R1468</f>
        <v>700000</v>
      </c>
      <c r="T1468" s="44"/>
    </row>
    <row r="1469" s="8" customFormat="true" ht="18" hidden="false" customHeight="true" outlineLevel="0" collapsed="false">
      <c r="B1469" s="38"/>
      <c r="C1469" s="64"/>
      <c r="D1469" s="65"/>
      <c r="E1469" s="65"/>
      <c r="F1469" s="65"/>
      <c r="G1469" s="65"/>
      <c r="H1469" s="65"/>
      <c r="I1469" s="65"/>
      <c r="J1469" s="65"/>
      <c r="K1469" s="65"/>
      <c r="L1469" s="65"/>
      <c r="M1469" s="65"/>
      <c r="N1469" s="65"/>
      <c r="O1469" s="65"/>
      <c r="P1469" s="40"/>
      <c r="Q1469" s="41"/>
      <c r="R1469" s="42"/>
      <c r="S1469" s="43"/>
      <c r="T1469" s="44"/>
    </row>
    <row r="1470" s="53" customFormat="true" ht="18" hidden="false" customHeight="true" outlineLevel="0" collapsed="false">
      <c r="B1470" s="54" t="s">
        <v>94</v>
      </c>
      <c r="C1470" s="55" t="s">
        <v>172</v>
      </c>
      <c r="D1470" s="55"/>
      <c r="E1470" s="55"/>
      <c r="F1470" s="55"/>
      <c r="G1470" s="55"/>
      <c r="H1470" s="55"/>
      <c r="I1470" s="55"/>
      <c r="J1470" s="55"/>
      <c r="K1470" s="55"/>
      <c r="L1470" s="55"/>
      <c r="M1470" s="55"/>
      <c r="N1470" s="55"/>
      <c r="O1470" s="55"/>
      <c r="P1470" s="56"/>
      <c r="Q1470" s="57"/>
      <c r="R1470" s="58"/>
      <c r="S1470" s="59" t="n">
        <f aca="false">S1471+S1696</f>
        <v>850000000</v>
      </c>
      <c r="T1470" s="60"/>
      <c r="U1470" s="61"/>
    </row>
    <row r="1471" s="73" customFormat="true" ht="18" hidden="false" customHeight="true" outlineLevel="0" collapsed="false">
      <c r="B1471" s="74" t="s">
        <v>35</v>
      </c>
      <c r="C1471" s="75" t="s">
        <v>173</v>
      </c>
      <c r="D1471" s="75"/>
      <c r="E1471" s="75"/>
      <c r="F1471" s="75"/>
      <c r="G1471" s="75"/>
      <c r="H1471" s="75"/>
      <c r="I1471" s="75"/>
      <c r="J1471" s="75"/>
      <c r="K1471" s="75"/>
      <c r="L1471" s="75"/>
      <c r="M1471" s="75"/>
      <c r="N1471" s="75"/>
      <c r="O1471" s="75"/>
      <c r="P1471" s="76"/>
      <c r="Q1471" s="77"/>
      <c r="R1471" s="78"/>
      <c r="S1471" s="79" t="n">
        <f aca="false">S1472+S1517+S1562+S1607+S1652</f>
        <v>425000000</v>
      </c>
      <c r="T1471" s="80"/>
      <c r="U1471" s="81" t="n">
        <v>425000000</v>
      </c>
    </row>
    <row r="1472" s="82" customFormat="true" ht="30" hidden="false" customHeight="true" outlineLevel="0" collapsed="false">
      <c r="B1472" s="83" t="s">
        <v>97</v>
      </c>
      <c r="C1472" s="84" t="s">
        <v>174</v>
      </c>
      <c r="D1472" s="84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5"/>
      <c r="Q1472" s="86"/>
      <c r="R1472" s="87"/>
      <c r="S1472" s="88" t="n">
        <f aca="false">S1474+S1484+S1491+S1501+S1509</f>
        <v>75390000</v>
      </c>
      <c r="T1472" s="89"/>
      <c r="U1472" s="90" t="n">
        <f aca="false">U1471-S1471</f>
        <v>0</v>
      </c>
      <c r="V1472" s="90" t="n">
        <f aca="false">U1472/4</f>
        <v>0</v>
      </c>
    </row>
    <row r="1473" s="8" customFormat="true" ht="17.25" hidden="false" customHeight="true" outlineLevel="0" collapsed="false">
      <c r="B1473" s="38"/>
      <c r="C1473" s="91"/>
      <c r="D1473" s="92"/>
      <c r="E1473" s="92"/>
      <c r="F1473" s="92"/>
      <c r="G1473" s="92"/>
      <c r="H1473" s="92"/>
      <c r="I1473" s="92"/>
      <c r="J1473" s="92"/>
      <c r="K1473" s="92"/>
      <c r="L1473" s="92"/>
      <c r="M1473" s="92"/>
      <c r="N1473" s="92"/>
      <c r="O1473" s="92"/>
      <c r="P1473" s="40"/>
      <c r="Q1473" s="41"/>
      <c r="R1473" s="42"/>
      <c r="S1473" s="63"/>
      <c r="T1473" s="44"/>
      <c r="U1473" s="45"/>
      <c r="V1473" s="45"/>
    </row>
    <row r="1474" s="8" customFormat="true" ht="18" hidden="false" customHeight="true" outlineLevel="0" collapsed="false">
      <c r="B1474" s="38" t="s">
        <v>37</v>
      </c>
      <c r="C1474" s="64" t="s">
        <v>38</v>
      </c>
      <c r="D1474" s="65"/>
      <c r="E1474" s="65"/>
      <c r="F1474" s="65"/>
      <c r="G1474" s="65"/>
      <c r="H1474" s="65"/>
      <c r="I1474" s="65"/>
      <c r="J1474" s="65"/>
      <c r="K1474" s="65"/>
      <c r="L1474" s="65"/>
      <c r="M1474" s="65"/>
      <c r="N1474" s="65"/>
      <c r="O1474" s="65"/>
      <c r="P1474" s="40"/>
      <c r="Q1474" s="41"/>
      <c r="R1474" s="42"/>
      <c r="S1474" s="43" t="n">
        <f aca="false">SUM(S1476:S1482)</f>
        <v>13072000</v>
      </c>
      <c r="T1474" s="44"/>
    </row>
    <row r="1475" s="8" customFormat="true" ht="18" hidden="false" customHeight="true" outlineLevel="0" collapsed="false">
      <c r="B1475" s="38"/>
      <c r="C1475" s="64" t="s">
        <v>39</v>
      </c>
      <c r="D1475" s="65"/>
      <c r="E1475" s="65"/>
      <c r="F1475" s="65"/>
      <c r="G1475" s="65"/>
      <c r="H1475" s="65"/>
      <c r="I1475" s="65"/>
      <c r="J1475" s="65"/>
      <c r="K1475" s="65"/>
      <c r="L1475" s="65"/>
      <c r="M1475" s="65"/>
      <c r="N1475" s="65"/>
      <c r="O1475" s="65"/>
      <c r="P1475" s="40"/>
      <c r="Q1475" s="41"/>
      <c r="R1475" s="42"/>
      <c r="S1475" s="43"/>
      <c r="T1475" s="44"/>
      <c r="V1475" s="45" t="n">
        <f aca="false">U1472/4</f>
        <v>0</v>
      </c>
    </row>
    <row r="1476" s="8" customFormat="true" ht="18" hidden="false" customHeight="true" outlineLevel="0" collapsed="false">
      <c r="B1476" s="38"/>
      <c r="C1476" s="64"/>
      <c r="D1476" s="66" t="n">
        <v>1</v>
      </c>
      <c r="E1476" s="66" t="s">
        <v>40</v>
      </c>
      <c r="F1476" s="66" t="s">
        <v>41</v>
      </c>
      <c r="G1476" s="66" t="n">
        <v>1</v>
      </c>
      <c r="H1476" s="66" t="s">
        <v>42</v>
      </c>
      <c r="I1476" s="66"/>
      <c r="J1476" s="66"/>
      <c r="K1476" s="66"/>
      <c r="L1476" s="66"/>
      <c r="M1476" s="66"/>
      <c r="N1476" s="66"/>
      <c r="O1476" s="66"/>
      <c r="P1476" s="67" t="n">
        <f aca="false">D1476*G1476</f>
        <v>1</v>
      </c>
      <c r="Q1476" s="41" t="s">
        <v>43</v>
      </c>
      <c r="R1476" s="42" t="n">
        <f aca="false">3000000+72000</f>
        <v>3072000</v>
      </c>
      <c r="S1476" s="68" t="n">
        <f aca="false">P1476*R1476</f>
        <v>3072000</v>
      </c>
      <c r="T1476" s="44"/>
    </row>
    <row r="1477" s="8" customFormat="true" ht="18" hidden="false" customHeight="true" outlineLevel="0" collapsed="false">
      <c r="B1477" s="38"/>
      <c r="C1477" s="64" t="s">
        <v>44</v>
      </c>
      <c r="D1477" s="66"/>
      <c r="E1477" s="66"/>
      <c r="F1477" s="66"/>
      <c r="G1477" s="66"/>
      <c r="H1477" s="66"/>
      <c r="I1477" s="66"/>
      <c r="J1477" s="66"/>
      <c r="K1477" s="66"/>
      <c r="L1477" s="66"/>
      <c r="M1477" s="66"/>
      <c r="N1477" s="66"/>
      <c r="O1477" s="66"/>
      <c r="P1477" s="67"/>
      <c r="Q1477" s="41"/>
      <c r="R1477" s="42"/>
      <c r="S1477" s="68"/>
      <c r="T1477" s="44"/>
    </row>
    <row r="1478" s="8" customFormat="true" ht="18" hidden="false" customHeight="true" outlineLevel="0" collapsed="false">
      <c r="B1478" s="38"/>
      <c r="C1478" s="64"/>
      <c r="D1478" s="66" t="n">
        <v>1</v>
      </c>
      <c r="E1478" s="66" t="s">
        <v>40</v>
      </c>
      <c r="F1478" s="66" t="s">
        <v>41</v>
      </c>
      <c r="G1478" s="66" t="n">
        <f aca="false">G1476</f>
        <v>1</v>
      </c>
      <c r="H1478" s="66" t="s">
        <v>42</v>
      </c>
      <c r="I1478" s="66"/>
      <c r="J1478" s="66"/>
      <c r="K1478" s="66"/>
      <c r="L1478" s="66"/>
      <c r="M1478" s="66"/>
      <c r="N1478" s="66"/>
      <c r="O1478" s="66"/>
      <c r="P1478" s="67" t="n">
        <f aca="false">D1478*G1478</f>
        <v>1</v>
      </c>
      <c r="Q1478" s="41" t="s">
        <v>43</v>
      </c>
      <c r="R1478" s="42" t="n">
        <v>2500000</v>
      </c>
      <c r="S1478" s="68" t="n">
        <f aca="false">P1478*R1478</f>
        <v>2500000</v>
      </c>
      <c r="T1478" s="44"/>
    </row>
    <row r="1479" s="8" customFormat="true" ht="18" hidden="false" customHeight="true" outlineLevel="0" collapsed="false">
      <c r="B1479" s="38"/>
      <c r="C1479" s="64" t="s">
        <v>45</v>
      </c>
      <c r="D1479" s="65"/>
      <c r="E1479" s="65"/>
      <c r="F1479" s="65"/>
      <c r="G1479" s="65"/>
      <c r="H1479" s="65"/>
      <c r="I1479" s="65"/>
      <c r="J1479" s="65"/>
      <c r="K1479" s="65"/>
      <c r="L1479" s="65"/>
      <c r="M1479" s="65"/>
      <c r="N1479" s="65"/>
      <c r="O1479" s="65"/>
      <c r="P1479" s="40"/>
      <c r="Q1479" s="41"/>
      <c r="R1479" s="42"/>
      <c r="S1479" s="43"/>
      <c r="T1479" s="44"/>
      <c r="W1479" s="45" t="n">
        <f aca="false">U1472/2</f>
        <v>0</v>
      </c>
    </row>
    <row r="1480" s="8" customFormat="true" ht="18" hidden="false" customHeight="true" outlineLevel="0" collapsed="false">
      <c r="B1480" s="38"/>
      <c r="C1480" s="64"/>
      <c r="D1480" s="66" t="n">
        <v>1</v>
      </c>
      <c r="E1480" s="66" t="s">
        <v>40</v>
      </c>
      <c r="F1480" s="66" t="s">
        <v>41</v>
      </c>
      <c r="G1480" s="66" t="n">
        <f aca="false">G1476</f>
        <v>1</v>
      </c>
      <c r="H1480" s="66" t="s">
        <v>42</v>
      </c>
      <c r="I1480" s="66"/>
      <c r="J1480" s="66"/>
      <c r="K1480" s="66"/>
      <c r="L1480" s="66"/>
      <c r="M1480" s="66"/>
      <c r="N1480" s="66"/>
      <c r="O1480" s="66"/>
      <c r="P1480" s="67" t="n">
        <f aca="false">D1480*G1480</f>
        <v>1</v>
      </c>
      <c r="Q1480" s="41" t="s">
        <v>43</v>
      </c>
      <c r="R1480" s="42" t="n">
        <v>1500000</v>
      </c>
      <c r="S1480" s="68" t="n">
        <f aca="false">P1480*R1480</f>
        <v>1500000</v>
      </c>
      <c r="T1480" s="44"/>
    </row>
    <row r="1481" s="8" customFormat="true" ht="18" hidden="false" customHeight="true" outlineLevel="0" collapsed="false">
      <c r="B1481" s="38"/>
      <c r="C1481" s="64" t="s">
        <v>99</v>
      </c>
      <c r="D1481" s="65"/>
      <c r="E1481" s="65"/>
      <c r="F1481" s="65"/>
      <c r="G1481" s="65"/>
      <c r="H1481" s="65"/>
      <c r="I1481" s="65"/>
      <c r="J1481" s="65"/>
      <c r="K1481" s="65"/>
      <c r="L1481" s="65"/>
      <c r="M1481" s="65"/>
      <c r="N1481" s="65"/>
      <c r="O1481" s="65"/>
      <c r="P1481" s="40"/>
      <c r="Q1481" s="41"/>
      <c r="R1481" s="42"/>
      <c r="S1481" s="43"/>
      <c r="T1481" s="44"/>
      <c r="W1481" s="45" t="n">
        <f aca="false">U1474/2</f>
        <v>0</v>
      </c>
    </row>
    <row r="1482" s="8" customFormat="true" ht="18" hidden="false" customHeight="true" outlineLevel="0" collapsed="false">
      <c r="B1482" s="38"/>
      <c r="C1482" s="64"/>
      <c r="D1482" s="66" t="n">
        <f aca="false">D1495</f>
        <v>50</v>
      </c>
      <c r="E1482" s="66" t="s">
        <v>40</v>
      </c>
      <c r="F1482" s="66" t="s">
        <v>41</v>
      </c>
      <c r="G1482" s="66" t="n">
        <f aca="false">G1478</f>
        <v>1</v>
      </c>
      <c r="H1482" s="66" t="s">
        <v>42</v>
      </c>
      <c r="I1482" s="66"/>
      <c r="J1482" s="66"/>
      <c r="K1482" s="66"/>
      <c r="L1482" s="66"/>
      <c r="M1482" s="66"/>
      <c r="N1482" s="66"/>
      <c r="O1482" s="66"/>
      <c r="P1482" s="67" t="n">
        <f aca="false">D1482*G1482</f>
        <v>50</v>
      </c>
      <c r="Q1482" s="41" t="s">
        <v>43</v>
      </c>
      <c r="R1482" s="42" t="n">
        <v>120000</v>
      </c>
      <c r="S1482" s="68" t="n">
        <f aca="false">P1482*R1482</f>
        <v>6000000</v>
      </c>
      <c r="T1482" s="44"/>
    </row>
    <row r="1483" s="8" customFormat="true" ht="18" hidden="false" customHeight="true" outlineLevel="0" collapsed="false">
      <c r="B1483" s="38"/>
      <c r="C1483" s="64"/>
      <c r="D1483" s="65"/>
      <c r="E1483" s="65"/>
      <c r="F1483" s="65"/>
      <c r="G1483" s="65"/>
      <c r="H1483" s="65"/>
      <c r="I1483" s="65"/>
      <c r="J1483" s="65"/>
      <c r="K1483" s="65"/>
      <c r="L1483" s="65"/>
      <c r="M1483" s="65"/>
      <c r="N1483" s="65"/>
      <c r="O1483" s="65"/>
      <c r="P1483" s="40"/>
      <c r="Q1483" s="41"/>
      <c r="R1483" s="42"/>
      <c r="S1483" s="43"/>
      <c r="T1483" s="44"/>
    </row>
    <row r="1484" s="8" customFormat="true" ht="18" hidden="false" customHeight="true" outlineLevel="0" collapsed="false">
      <c r="B1484" s="38" t="s">
        <v>46</v>
      </c>
      <c r="C1484" s="64" t="s">
        <v>47</v>
      </c>
      <c r="D1484" s="65"/>
      <c r="E1484" s="65"/>
      <c r="F1484" s="65"/>
      <c r="G1484" s="65"/>
      <c r="H1484" s="65"/>
      <c r="I1484" s="65"/>
      <c r="J1484" s="65"/>
      <c r="K1484" s="65"/>
      <c r="L1484" s="65"/>
      <c r="M1484" s="65"/>
      <c r="N1484" s="65"/>
      <c r="O1484" s="65"/>
      <c r="P1484" s="40"/>
      <c r="Q1484" s="41"/>
      <c r="R1484" s="42"/>
      <c r="S1484" s="43" t="n">
        <f aca="false">S1487+S1489</f>
        <v>1600000</v>
      </c>
      <c r="T1484" s="44"/>
    </row>
    <row r="1485" s="8" customFormat="true" ht="18" hidden="false" customHeight="true" outlineLevel="0" collapsed="false">
      <c r="B1485" s="38"/>
      <c r="C1485" s="64" t="s">
        <v>48</v>
      </c>
      <c r="D1485" s="65"/>
      <c r="E1485" s="65"/>
      <c r="F1485" s="65"/>
      <c r="G1485" s="65"/>
      <c r="H1485" s="65"/>
      <c r="I1485" s="65"/>
      <c r="J1485" s="65"/>
      <c r="K1485" s="65"/>
      <c r="L1485" s="65"/>
      <c r="M1485" s="65"/>
      <c r="N1485" s="65"/>
      <c r="O1485" s="65"/>
      <c r="P1485" s="40"/>
      <c r="Q1485" s="41"/>
      <c r="R1485" s="42"/>
      <c r="S1485" s="43"/>
      <c r="T1485" s="44"/>
    </row>
    <row r="1486" s="8" customFormat="true" ht="18" hidden="false" customHeight="true" outlineLevel="0" collapsed="false">
      <c r="B1486" s="38"/>
      <c r="C1486" s="64" t="s">
        <v>49</v>
      </c>
      <c r="D1486" s="65"/>
      <c r="E1486" s="65"/>
      <c r="F1486" s="65"/>
      <c r="G1486" s="65"/>
      <c r="H1486" s="65"/>
      <c r="I1486" s="65"/>
      <c r="J1486" s="65"/>
      <c r="K1486" s="65"/>
      <c r="L1486" s="65"/>
      <c r="M1486" s="65"/>
      <c r="N1486" s="65"/>
      <c r="O1486" s="65"/>
      <c r="P1486" s="40"/>
      <c r="Q1486" s="41"/>
      <c r="R1486" s="42"/>
      <c r="S1486" s="43"/>
      <c r="T1486" s="44"/>
    </row>
    <row r="1487" s="8" customFormat="true" ht="18" hidden="false" customHeight="true" outlineLevel="0" collapsed="false">
      <c r="B1487" s="38"/>
      <c r="C1487" s="64"/>
      <c r="D1487" s="66" t="n">
        <v>1</v>
      </c>
      <c r="E1487" s="66" t="s">
        <v>50</v>
      </c>
      <c r="F1487" s="66" t="s">
        <v>41</v>
      </c>
      <c r="G1487" s="66" t="n">
        <f aca="false">G1476</f>
        <v>1</v>
      </c>
      <c r="H1487" s="66" t="s">
        <v>42</v>
      </c>
      <c r="I1487" s="66"/>
      <c r="J1487" s="66"/>
      <c r="K1487" s="66"/>
      <c r="L1487" s="66"/>
      <c r="M1487" s="66"/>
      <c r="N1487" s="66"/>
      <c r="O1487" s="66"/>
      <c r="P1487" s="67" t="n">
        <f aca="false">D1487*G1487</f>
        <v>1</v>
      </c>
      <c r="Q1487" s="41" t="s">
        <v>43</v>
      </c>
      <c r="R1487" s="42" t="n">
        <v>400000</v>
      </c>
      <c r="S1487" s="68" t="n">
        <f aca="false">P1487*R1487</f>
        <v>400000</v>
      </c>
      <c r="T1487" s="44"/>
    </row>
    <row r="1488" s="8" customFormat="true" ht="18" hidden="false" customHeight="true" outlineLevel="0" collapsed="false">
      <c r="B1488" s="38"/>
      <c r="C1488" s="64" t="s">
        <v>51</v>
      </c>
      <c r="D1488" s="66"/>
      <c r="E1488" s="66"/>
      <c r="F1488" s="66"/>
      <c r="G1488" s="66"/>
      <c r="H1488" s="66"/>
      <c r="I1488" s="66"/>
      <c r="J1488" s="66"/>
      <c r="K1488" s="66"/>
      <c r="L1488" s="66"/>
      <c r="M1488" s="66"/>
      <c r="N1488" s="66"/>
      <c r="O1488" s="66"/>
      <c r="P1488" s="67"/>
      <c r="Q1488" s="41"/>
      <c r="R1488" s="42"/>
      <c r="S1488" s="68"/>
      <c r="T1488" s="44"/>
    </row>
    <row r="1489" s="8" customFormat="true" ht="18" hidden="false" customHeight="true" outlineLevel="0" collapsed="false">
      <c r="B1489" s="38"/>
      <c r="C1489" s="64"/>
      <c r="D1489" s="66" t="n">
        <v>4</v>
      </c>
      <c r="E1489" s="66" t="s">
        <v>50</v>
      </c>
      <c r="F1489" s="66" t="s">
        <v>41</v>
      </c>
      <c r="G1489" s="66" t="n">
        <f aca="false">G1476</f>
        <v>1</v>
      </c>
      <c r="H1489" s="66" t="s">
        <v>42</v>
      </c>
      <c r="I1489" s="66"/>
      <c r="J1489" s="66"/>
      <c r="K1489" s="66"/>
      <c r="L1489" s="66"/>
      <c r="M1489" s="66"/>
      <c r="N1489" s="66"/>
      <c r="O1489" s="66"/>
      <c r="P1489" s="67" t="n">
        <f aca="false">D1489*G1489</f>
        <v>4</v>
      </c>
      <c r="Q1489" s="41" t="s">
        <v>43</v>
      </c>
      <c r="R1489" s="42" t="n">
        <v>300000</v>
      </c>
      <c r="S1489" s="68" t="n">
        <f aca="false">P1489*R1489</f>
        <v>1200000</v>
      </c>
      <c r="T1489" s="44"/>
    </row>
    <row r="1490" s="8" customFormat="true" ht="18" hidden="false" customHeight="true" outlineLevel="0" collapsed="false">
      <c r="B1490" s="38"/>
      <c r="C1490" s="64"/>
      <c r="D1490" s="65"/>
      <c r="E1490" s="65"/>
      <c r="F1490" s="65"/>
      <c r="G1490" s="65"/>
      <c r="H1490" s="65"/>
      <c r="I1490" s="65"/>
      <c r="J1490" s="65"/>
      <c r="K1490" s="65"/>
      <c r="L1490" s="65"/>
      <c r="M1490" s="65"/>
      <c r="N1490" s="65"/>
      <c r="O1490" s="65"/>
      <c r="P1490" s="40"/>
      <c r="Q1490" s="41"/>
      <c r="R1490" s="42"/>
      <c r="S1490" s="43"/>
      <c r="T1490" s="44"/>
    </row>
    <row r="1491" s="8" customFormat="true" ht="18" hidden="false" customHeight="true" outlineLevel="0" collapsed="false">
      <c r="B1491" s="38" t="s">
        <v>52</v>
      </c>
      <c r="C1491" s="64" t="s">
        <v>53</v>
      </c>
      <c r="D1491" s="66"/>
      <c r="E1491" s="66"/>
      <c r="F1491" s="66"/>
      <c r="G1491" s="66"/>
      <c r="H1491" s="66"/>
      <c r="I1491" s="66"/>
      <c r="J1491" s="66"/>
      <c r="K1491" s="66"/>
      <c r="L1491" s="66"/>
      <c r="M1491" s="66"/>
      <c r="N1491" s="66"/>
      <c r="O1491" s="66"/>
      <c r="P1491" s="67"/>
      <c r="Q1491" s="41"/>
      <c r="R1491" s="42"/>
      <c r="S1491" s="68" t="n">
        <f aca="false">S1493+S1495+S1499+S1497</f>
        <v>25290000</v>
      </c>
      <c r="T1491" s="44"/>
    </row>
    <row r="1492" s="8" customFormat="true" ht="18" hidden="false" customHeight="true" outlineLevel="0" collapsed="false">
      <c r="B1492" s="38"/>
      <c r="C1492" s="93" t="s">
        <v>86</v>
      </c>
      <c r="D1492" s="94"/>
      <c r="E1492" s="94"/>
      <c r="F1492" s="94"/>
      <c r="G1492" s="94"/>
      <c r="H1492" s="94"/>
      <c r="I1492" s="94"/>
      <c r="J1492" s="94"/>
      <c r="K1492" s="94"/>
      <c r="L1492" s="94"/>
      <c r="M1492" s="94"/>
      <c r="N1492" s="94"/>
      <c r="O1492" s="66"/>
      <c r="P1492" s="67"/>
      <c r="Q1492" s="41"/>
      <c r="R1492" s="42"/>
      <c r="S1492" s="68"/>
      <c r="T1492" s="44"/>
    </row>
    <row r="1493" s="8" customFormat="true" ht="18" hidden="false" customHeight="true" outlineLevel="0" collapsed="false">
      <c r="B1493" s="38"/>
      <c r="C1493" s="64"/>
      <c r="D1493" s="66" t="n">
        <f aca="false">D1499</f>
        <v>56</v>
      </c>
      <c r="E1493" s="66" t="s">
        <v>50</v>
      </c>
      <c r="F1493" s="66" t="s">
        <v>41</v>
      </c>
      <c r="G1493" s="66" t="n">
        <v>1</v>
      </c>
      <c r="H1493" s="66" t="s">
        <v>55</v>
      </c>
      <c r="I1493" s="66" t="s">
        <v>56</v>
      </c>
      <c r="J1493" s="66" t="n">
        <v>1</v>
      </c>
      <c r="K1493" s="66" t="s">
        <v>42</v>
      </c>
      <c r="L1493" s="66"/>
      <c r="M1493" s="66"/>
      <c r="N1493" s="66"/>
      <c r="O1493" s="66"/>
      <c r="P1493" s="67" t="n">
        <f aca="false">D1493*G1493*J1493</f>
        <v>56</v>
      </c>
      <c r="Q1493" s="41" t="s">
        <v>40</v>
      </c>
      <c r="R1493" s="42" t="n">
        <v>210000</v>
      </c>
      <c r="S1493" s="68" t="n">
        <f aca="false">P1493*R1493</f>
        <v>11760000</v>
      </c>
      <c r="T1493" s="44"/>
    </row>
    <row r="1494" s="8" customFormat="true" ht="18" hidden="false" customHeight="true" outlineLevel="0" collapsed="false">
      <c r="B1494" s="38"/>
      <c r="C1494" s="64" t="s">
        <v>57</v>
      </c>
      <c r="D1494" s="66"/>
      <c r="E1494" s="66"/>
      <c r="F1494" s="66"/>
      <c r="G1494" s="66"/>
      <c r="H1494" s="66"/>
      <c r="I1494" s="66"/>
      <c r="J1494" s="66"/>
      <c r="K1494" s="66"/>
      <c r="L1494" s="66"/>
      <c r="M1494" s="66"/>
      <c r="N1494" s="66"/>
      <c r="O1494" s="66"/>
      <c r="P1494" s="67"/>
      <c r="Q1494" s="41"/>
      <c r="R1494" s="42"/>
      <c r="S1494" s="68"/>
      <c r="T1494" s="44"/>
    </row>
    <row r="1495" s="8" customFormat="true" ht="18" hidden="false" customHeight="true" outlineLevel="0" collapsed="false">
      <c r="B1495" s="38"/>
      <c r="C1495" s="64"/>
      <c r="D1495" s="66" t="n">
        <v>50</v>
      </c>
      <c r="E1495" s="66" t="s">
        <v>50</v>
      </c>
      <c r="F1495" s="66" t="s">
        <v>41</v>
      </c>
      <c r="G1495" s="66" t="n">
        <v>1</v>
      </c>
      <c r="H1495" s="66" t="s">
        <v>55</v>
      </c>
      <c r="I1495" s="66" t="s">
        <v>56</v>
      </c>
      <c r="J1495" s="66" t="n">
        <f aca="false">J1493</f>
        <v>1</v>
      </c>
      <c r="K1495" s="66" t="s">
        <v>42</v>
      </c>
      <c r="L1495" s="66"/>
      <c r="M1495" s="66"/>
      <c r="N1495" s="66"/>
      <c r="O1495" s="66"/>
      <c r="P1495" s="67" t="n">
        <f aca="false">D1495*G1495*J1495</f>
        <v>50</v>
      </c>
      <c r="Q1495" s="41" t="s">
        <v>43</v>
      </c>
      <c r="R1495" s="42" t="n">
        <v>95000</v>
      </c>
      <c r="S1495" s="68" t="n">
        <f aca="false">P1495*R1495</f>
        <v>4750000</v>
      </c>
      <c r="T1495" s="44"/>
    </row>
    <row r="1496" s="8" customFormat="true" ht="18" hidden="false" customHeight="true" outlineLevel="0" collapsed="false">
      <c r="B1496" s="38"/>
      <c r="C1496" s="64" t="s">
        <v>58</v>
      </c>
      <c r="D1496" s="66"/>
      <c r="E1496" s="66"/>
      <c r="F1496" s="66"/>
      <c r="G1496" s="66"/>
      <c r="H1496" s="66"/>
      <c r="I1496" s="66"/>
      <c r="J1496" s="66"/>
      <c r="K1496" s="66"/>
      <c r="L1496" s="66"/>
      <c r="M1496" s="66"/>
      <c r="N1496" s="66"/>
      <c r="O1496" s="66"/>
      <c r="P1496" s="67"/>
      <c r="Q1496" s="41"/>
      <c r="R1496" s="42"/>
      <c r="S1496" s="68"/>
      <c r="T1496" s="44"/>
    </row>
    <row r="1497" s="8" customFormat="true" ht="18" hidden="false" customHeight="true" outlineLevel="0" collapsed="false">
      <c r="B1497" s="38"/>
      <c r="C1497" s="64"/>
      <c r="D1497" s="66" t="n">
        <f aca="false">D1489-1+D1507</f>
        <v>4</v>
      </c>
      <c r="E1497" s="66" t="s">
        <v>50</v>
      </c>
      <c r="F1497" s="66" t="s">
        <v>41</v>
      </c>
      <c r="G1497" s="66" t="n">
        <f aca="false">G1495</f>
        <v>1</v>
      </c>
      <c r="H1497" s="66" t="s">
        <v>55</v>
      </c>
      <c r="I1497" s="66" t="s">
        <v>56</v>
      </c>
      <c r="J1497" s="66" t="n">
        <f aca="false">J1495</f>
        <v>1</v>
      </c>
      <c r="K1497" s="66" t="s">
        <v>42</v>
      </c>
      <c r="L1497" s="66"/>
      <c r="M1497" s="66"/>
      <c r="N1497" s="66"/>
      <c r="O1497" s="66"/>
      <c r="P1497" s="67" t="n">
        <f aca="false">D1497*G1497*J1497</f>
        <v>4</v>
      </c>
      <c r="Q1497" s="41" t="s">
        <v>43</v>
      </c>
      <c r="R1497" s="42" t="n">
        <v>95000</v>
      </c>
      <c r="S1497" s="68" t="n">
        <f aca="false">P1497*R1497</f>
        <v>380000</v>
      </c>
      <c r="T1497" s="44"/>
      <c r="U1497" s="8" t="n">
        <f aca="false">32-4</f>
        <v>28</v>
      </c>
    </row>
    <row r="1498" s="8" customFormat="true" ht="18" hidden="false" customHeight="true" outlineLevel="0" collapsed="false">
      <c r="B1498" s="38"/>
      <c r="C1498" s="64" t="s">
        <v>59</v>
      </c>
      <c r="D1498" s="66"/>
      <c r="E1498" s="66"/>
      <c r="F1498" s="66"/>
      <c r="G1498" s="66"/>
      <c r="H1498" s="66"/>
      <c r="I1498" s="66"/>
      <c r="J1498" s="66"/>
      <c r="K1498" s="66"/>
      <c r="L1498" s="66"/>
      <c r="M1498" s="66"/>
      <c r="N1498" s="66"/>
      <c r="O1498" s="66"/>
      <c r="P1498" s="67"/>
      <c r="Q1498" s="41"/>
      <c r="R1498" s="42"/>
      <c r="S1498" s="68"/>
      <c r="T1498" s="44"/>
    </row>
    <row r="1499" s="8" customFormat="true" ht="18" hidden="false" customHeight="true" outlineLevel="0" collapsed="false">
      <c r="B1499" s="38"/>
      <c r="C1499" s="64"/>
      <c r="D1499" s="66" t="n">
        <f aca="false">D1495+D1505+D1507+D1487+D1489-2</f>
        <v>56</v>
      </c>
      <c r="E1499" s="66" t="s">
        <v>50</v>
      </c>
      <c r="F1499" s="66" t="s">
        <v>41</v>
      </c>
      <c r="G1499" s="66" t="n">
        <f aca="false">G1493</f>
        <v>1</v>
      </c>
      <c r="H1499" s="66" t="s">
        <v>55</v>
      </c>
      <c r="I1499" s="66" t="s">
        <v>56</v>
      </c>
      <c r="J1499" s="66" t="n">
        <f aca="false">J1493</f>
        <v>1</v>
      </c>
      <c r="K1499" s="66" t="s">
        <v>42</v>
      </c>
      <c r="L1499" s="66"/>
      <c r="M1499" s="66"/>
      <c r="N1499" s="66"/>
      <c r="O1499" s="66"/>
      <c r="P1499" s="67" t="n">
        <f aca="false">D1499*G1499*J1499</f>
        <v>56</v>
      </c>
      <c r="Q1499" s="41" t="s">
        <v>43</v>
      </c>
      <c r="R1499" s="42" t="n">
        <v>150000</v>
      </c>
      <c r="S1499" s="68" t="n">
        <f aca="false">P1499*R1499</f>
        <v>8400000</v>
      </c>
      <c r="T1499" s="44"/>
    </row>
    <row r="1500" s="8" customFormat="true" ht="18" hidden="false" customHeight="true" outlineLevel="0" collapsed="false">
      <c r="B1500" s="38"/>
      <c r="C1500" s="64"/>
      <c r="D1500" s="65"/>
      <c r="E1500" s="65"/>
      <c r="F1500" s="65"/>
      <c r="G1500" s="65"/>
      <c r="H1500" s="65"/>
      <c r="I1500" s="65"/>
      <c r="J1500" s="65"/>
      <c r="K1500" s="65"/>
      <c r="L1500" s="65"/>
      <c r="M1500" s="65"/>
      <c r="N1500" s="65"/>
      <c r="O1500" s="65"/>
      <c r="P1500" s="40"/>
      <c r="Q1500" s="41"/>
      <c r="R1500" s="42"/>
      <c r="S1500" s="43"/>
      <c r="T1500" s="44"/>
    </row>
    <row r="1501" s="8" customFormat="true" ht="18" hidden="false" customHeight="true" outlineLevel="0" collapsed="false">
      <c r="B1501" s="38" t="s">
        <v>60</v>
      </c>
      <c r="C1501" s="64" t="s">
        <v>61</v>
      </c>
      <c r="D1501" s="66"/>
      <c r="E1501" s="66"/>
      <c r="F1501" s="66"/>
      <c r="G1501" s="66"/>
      <c r="H1501" s="66"/>
      <c r="I1501" s="66"/>
      <c r="J1501" s="66"/>
      <c r="K1501" s="66"/>
      <c r="L1501" s="66"/>
      <c r="M1501" s="66"/>
      <c r="N1501" s="66"/>
      <c r="O1501" s="66"/>
      <c r="P1501" s="67"/>
      <c r="Q1501" s="41"/>
      <c r="R1501" s="42"/>
      <c r="S1501" s="69" t="n">
        <f aca="false">S1503+S1505+S1507</f>
        <v>10700000</v>
      </c>
      <c r="T1501" s="44"/>
    </row>
    <row r="1502" s="8" customFormat="true" ht="18" hidden="false" customHeight="true" outlineLevel="0" collapsed="false">
      <c r="B1502" s="38"/>
      <c r="C1502" s="64" t="s">
        <v>62</v>
      </c>
      <c r="D1502" s="66"/>
      <c r="E1502" s="66"/>
      <c r="F1502" s="66"/>
      <c r="G1502" s="66"/>
      <c r="H1502" s="66"/>
      <c r="I1502" s="66"/>
      <c r="J1502" s="66"/>
      <c r="K1502" s="66"/>
      <c r="L1502" s="66"/>
      <c r="M1502" s="66"/>
      <c r="N1502" s="66"/>
      <c r="O1502" s="66"/>
      <c r="P1502" s="67"/>
      <c r="Q1502" s="41"/>
      <c r="R1502" s="42"/>
      <c r="S1502" s="68"/>
      <c r="T1502" s="44"/>
    </row>
    <row r="1503" s="8" customFormat="true" ht="18" hidden="false" customHeight="true" outlineLevel="0" collapsed="false">
      <c r="B1503" s="38"/>
      <c r="C1503" s="64"/>
      <c r="D1503" s="66" t="n">
        <v>2</v>
      </c>
      <c r="E1503" s="66" t="s">
        <v>50</v>
      </c>
      <c r="F1503" s="66" t="s">
        <v>41</v>
      </c>
      <c r="G1503" s="66" t="n">
        <v>2</v>
      </c>
      <c r="H1503" s="66" t="s">
        <v>63</v>
      </c>
      <c r="I1503" s="66" t="s">
        <v>56</v>
      </c>
      <c r="J1503" s="66" t="n">
        <f aca="false">G1476</f>
        <v>1</v>
      </c>
      <c r="K1503" s="66" t="s">
        <v>42</v>
      </c>
      <c r="L1503" s="66"/>
      <c r="M1503" s="66"/>
      <c r="N1503" s="66"/>
      <c r="O1503" s="66"/>
      <c r="P1503" s="67" t="n">
        <f aca="false">D1503*G1503*J1503</f>
        <v>4</v>
      </c>
      <c r="Q1503" s="41" t="s">
        <v>43</v>
      </c>
      <c r="R1503" s="42" t="n">
        <v>1000000</v>
      </c>
      <c r="S1503" s="68" t="n">
        <f aca="false">P1503*R1503</f>
        <v>4000000</v>
      </c>
      <c r="T1503" s="44"/>
    </row>
    <row r="1504" s="8" customFormat="true" ht="18" hidden="false" customHeight="true" outlineLevel="0" collapsed="false">
      <c r="B1504" s="38"/>
      <c r="C1504" s="64" t="s">
        <v>64</v>
      </c>
      <c r="D1504" s="66"/>
      <c r="E1504" s="66"/>
      <c r="F1504" s="66"/>
      <c r="G1504" s="66"/>
      <c r="H1504" s="66"/>
      <c r="I1504" s="66"/>
      <c r="J1504" s="66"/>
      <c r="K1504" s="66"/>
      <c r="L1504" s="66"/>
      <c r="M1504" s="66"/>
      <c r="N1504" s="66"/>
      <c r="O1504" s="66"/>
      <c r="P1504" s="67"/>
      <c r="Q1504" s="41"/>
      <c r="R1504" s="42"/>
      <c r="S1504" s="68"/>
      <c r="T1504" s="44"/>
    </row>
    <row r="1505" s="8" customFormat="true" ht="18" hidden="false" customHeight="true" outlineLevel="0" collapsed="false">
      <c r="B1505" s="38"/>
      <c r="C1505" s="64"/>
      <c r="D1505" s="66" t="n">
        <v>2</v>
      </c>
      <c r="E1505" s="66" t="s">
        <v>50</v>
      </c>
      <c r="F1505" s="66" t="s">
        <v>41</v>
      </c>
      <c r="G1505" s="66" t="n">
        <v>2</v>
      </c>
      <c r="H1505" s="66" t="s">
        <v>63</v>
      </c>
      <c r="I1505" s="66" t="s">
        <v>56</v>
      </c>
      <c r="J1505" s="66" t="n">
        <f aca="false">J1503</f>
        <v>1</v>
      </c>
      <c r="K1505" s="66" t="s">
        <v>42</v>
      </c>
      <c r="L1505" s="66"/>
      <c r="M1505" s="66"/>
      <c r="N1505" s="66"/>
      <c r="O1505" s="66"/>
      <c r="P1505" s="67" t="n">
        <f aca="false">D1505*G1505*J1505</f>
        <v>4</v>
      </c>
      <c r="Q1505" s="41" t="s">
        <v>43</v>
      </c>
      <c r="R1505" s="42" t="n">
        <v>1500000</v>
      </c>
      <c r="S1505" s="68" t="n">
        <f aca="false">P1505*R1505</f>
        <v>6000000</v>
      </c>
      <c r="T1505" s="44"/>
    </row>
    <row r="1506" s="8" customFormat="true" ht="18" hidden="false" customHeight="true" outlineLevel="0" collapsed="false">
      <c r="B1506" s="38"/>
      <c r="C1506" s="64" t="s">
        <v>65</v>
      </c>
      <c r="D1506" s="66"/>
      <c r="E1506" s="66"/>
      <c r="F1506" s="66"/>
      <c r="G1506" s="66"/>
      <c r="H1506" s="66"/>
      <c r="I1506" s="66"/>
      <c r="J1506" s="66"/>
      <c r="K1506" s="66"/>
      <c r="L1506" s="66"/>
      <c r="M1506" s="66"/>
      <c r="N1506" s="66"/>
      <c r="O1506" s="66"/>
      <c r="P1506" s="67"/>
      <c r="Q1506" s="41"/>
      <c r="R1506" s="42"/>
      <c r="S1506" s="68"/>
      <c r="T1506" s="44"/>
    </row>
    <row r="1507" s="8" customFormat="true" ht="18" hidden="false" customHeight="true" outlineLevel="0" collapsed="false">
      <c r="B1507" s="38"/>
      <c r="C1507" s="64"/>
      <c r="D1507" s="66" t="n">
        <v>1</v>
      </c>
      <c r="E1507" s="66" t="s">
        <v>50</v>
      </c>
      <c r="F1507" s="66" t="s">
        <v>41</v>
      </c>
      <c r="G1507" s="66" t="n">
        <v>1</v>
      </c>
      <c r="H1507" s="66" t="s">
        <v>66</v>
      </c>
      <c r="I1507" s="66" t="s">
        <v>56</v>
      </c>
      <c r="J1507" s="66" t="n">
        <f aca="false">J1503</f>
        <v>1</v>
      </c>
      <c r="K1507" s="66" t="s">
        <v>42</v>
      </c>
      <c r="L1507" s="66"/>
      <c r="M1507" s="66"/>
      <c r="N1507" s="66"/>
      <c r="O1507" s="66"/>
      <c r="P1507" s="67" t="n">
        <f aca="false">D1507*G1507*J1507</f>
        <v>1</v>
      </c>
      <c r="Q1507" s="41" t="s">
        <v>43</v>
      </c>
      <c r="R1507" s="42" t="n">
        <v>700000</v>
      </c>
      <c r="S1507" s="68" t="n">
        <f aca="false">P1507*R1507</f>
        <v>700000</v>
      </c>
      <c r="T1507" s="44"/>
    </row>
    <row r="1508" s="8" customFormat="true" ht="18" hidden="false" customHeight="true" outlineLevel="0" collapsed="false">
      <c r="B1508" s="38"/>
      <c r="C1508" s="64"/>
      <c r="D1508" s="65"/>
      <c r="E1508" s="65"/>
      <c r="F1508" s="65"/>
      <c r="G1508" s="65"/>
      <c r="H1508" s="65"/>
      <c r="I1508" s="65"/>
      <c r="J1508" s="65"/>
      <c r="K1508" s="65"/>
      <c r="L1508" s="65"/>
      <c r="M1508" s="65"/>
      <c r="N1508" s="65"/>
      <c r="O1508" s="65"/>
      <c r="P1508" s="40"/>
      <c r="Q1508" s="41"/>
      <c r="R1508" s="42"/>
      <c r="S1508" s="43"/>
      <c r="T1508" s="44"/>
    </row>
    <row r="1509" customFormat="false" ht="18" hidden="false" customHeight="true" outlineLevel="0" collapsed="false">
      <c r="B1509" s="38" t="s">
        <v>73</v>
      </c>
      <c r="C1509" s="64" t="s">
        <v>74</v>
      </c>
      <c r="D1509" s="65"/>
      <c r="E1509" s="65"/>
      <c r="F1509" s="65"/>
      <c r="G1509" s="65"/>
      <c r="H1509" s="65"/>
      <c r="I1509" s="65"/>
      <c r="J1509" s="65"/>
      <c r="K1509" s="65"/>
      <c r="L1509" s="65"/>
      <c r="M1509" s="65"/>
      <c r="N1509" s="65"/>
      <c r="O1509" s="65"/>
      <c r="P1509" s="40"/>
      <c r="Q1509" s="41"/>
      <c r="R1509" s="42"/>
      <c r="S1509" s="43" t="n">
        <f aca="false">S1511+S1513+S1515</f>
        <v>24728000</v>
      </c>
    </row>
    <row r="1510" customFormat="false" ht="18" hidden="false" customHeight="true" outlineLevel="0" collapsed="false">
      <c r="B1510" s="38"/>
      <c r="C1510" s="70" t="s">
        <v>75</v>
      </c>
      <c r="D1510" s="66"/>
      <c r="E1510" s="66"/>
      <c r="F1510" s="66"/>
      <c r="G1510" s="66"/>
      <c r="H1510" s="66"/>
      <c r="I1510" s="66"/>
      <c r="J1510" s="66"/>
      <c r="K1510" s="66"/>
      <c r="L1510" s="66"/>
      <c r="M1510" s="66"/>
      <c r="N1510" s="66"/>
      <c r="O1510" s="66"/>
      <c r="P1510" s="67"/>
      <c r="Q1510" s="41"/>
      <c r="R1510" s="42"/>
      <c r="S1510" s="68"/>
      <c r="U1510" s="71" t="e">
        <f aca="false">#REF!/P1513</f>
        <v>#REF!</v>
      </c>
      <c r="V1510" s="71" t="e">
        <f aca="false">#REF!/P1513</f>
        <v>#REF!</v>
      </c>
    </row>
    <row r="1511" customFormat="false" ht="18" hidden="false" customHeight="true" outlineLevel="0" collapsed="false">
      <c r="B1511" s="38"/>
      <c r="C1511" s="70"/>
      <c r="D1511" s="66" t="n">
        <f aca="false">D1503+D1487+1</f>
        <v>4</v>
      </c>
      <c r="E1511" s="66" t="s">
        <v>50</v>
      </c>
      <c r="F1511" s="66" t="s">
        <v>41</v>
      </c>
      <c r="G1511" s="66" t="n">
        <v>3</v>
      </c>
      <c r="H1511" s="66" t="s">
        <v>55</v>
      </c>
      <c r="I1511" s="66" t="s">
        <v>41</v>
      </c>
      <c r="J1511" s="66" t="n">
        <v>1</v>
      </c>
      <c r="K1511" s="66" t="s">
        <v>76</v>
      </c>
      <c r="L1511" s="66"/>
      <c r="M1511" s="66"/>
      <c r="N1511" s="66"/>
      <c r="O1511" s="66"/>
      <c r="P1511" s="67" t="n">
        <f aca="false">D1511*G1511*J1511</f>
        <v>12</v>
      </c>
      <c r="Q1511" s="41" t="s">
        <v>43</v>
      </c>
      <c r="R1511" s="42" t="n">
        <v>370000</v>
      </c>
      <c r="S1511" s="68" t="n">
        <f aca="false">P1511*R1511</f>
        <v>4440000</v>
      </c>
    </row>
    <row r="1512" customFormat="false" ht="18" hidden="false" customHeight="true" outlineLevel="0" collapsed="false">
      <c r="B1512" s="38"/>
      <c r="C1512" s="70" t="s">
        <v>77</v>
      </c>
      <c r="D1512" s="66"/>
      <c r="E1512" s="66"/>
      <c r="F1512" s="66"/>
      <c r="G1512" s="66"/>
      <c r="H1512" s="66"/>
      <c r="I1512" s="66"/>
      <c r="J1512" s="66"/>
      <c r="K1512" s="66"/>
      <c r="L1512" s="66"/>
      <c r="M1512" s="66"/>
      <c r="N1512" s="66"/>
      <c r="O1512" s="66"/>
      <c r="P1512" s="67"/>
      <c r="Q1512" s="41"/>
      <c r="R1512" s="42"/>
      <c r="S1512" s="68"/>
    </row>
    <row r="1513" customFormat="false" ht="18" hidden="false" customHeight="true" outlineLevel="0" collapsed="false">
      <c r="B1513" s="38"/>
      <c r="C1513" s="70"/>
      <c r="D1513" s="66" t="n">
        <f aca="false">D1511</f>
        <v>4</v>
      </c>
      <c r="E1513" s="66" t="s">
        <v>50</v>
      </c>
      <c r="F1513" s="66" t="s">
        <v>41</v>
      </c>
      <c r="G1513" s="66" t="n">
        <v>1</v>
      </c>
      <c r="H1513" s="66" t="s">
        <v>42</v>
      </c>
      <c r="I1513" s="66" t="s">
        <v>41</v>
      </c>
      <c r="J1513" s="66" t="n">
        <v>1</v>
      </c>
      <c r="K1513" s="66" t="s">
        <v>76</v>
      </c>
      <c r="L1513" s="66"/>
      <c r="M1513" s="66"/>
      <c r="N1513" s="66"/>
      <c r="O1513" s="66"/>
      <c r="P1513" s="67" t="n">
        <f aca="false">D1513*G1513*J1513</f>
        <v>4</v>
      </c>
      <c r="Q1513" s="41" t="s">
        <v>43</v>
      </c>
      <c r="R1513" s="72" t="n">
        <v>2672000</v>
      </c>
      <c r="S1513" s="68" t="n">
        <f aca="false">P1513*R1513</f>
        <v>10688000</v>
      </c>
      <c r="V1513" s="71" t="e">
        <f aca="false">#REF!/P1515</f>
        <v>#REF!</v>
      </c>
    </row>
    <row r="1514" customFormat="false" ht="18" hidden="false" customHeight="true" outlineLevel="0" collapsed="false">
      <c r="B1514" s="38"/>
      <c r="C1514" s="70" t="s">
        <v>78</v>
      </c>
      <c r="D1514" s="66"/>
      <c r="E1514" s="66"/>
      <c r="F1514" s="66"/>
      <c r="G1514" s="66"/>
      <c r="H1514" s="66"/>
      <c r="I1514" s="66"/>
      <c r="J1514" s="66"/>
      <c r="K1514" s="66"/>
      <c r="L1514" s="66"/>
      <c r="M1514" s="66"/>
      <c r="N1514" s="66"/>
      <c r="O1514" s="66"/>
      <c r="P1514" s="67"/>
      <c r="Q1514" s="41"/>
      <c r="R1514" s="42"/>
      <c r="S1514" s="68"/>
    </row>
    <row r="1515" customFormat="false" ht="18" hidden="false" customHeight="true" outlineLevel="0" collapsed="false">
      <c r="B1515" s="38"/>
      <c r="C1515" s="70"/>
      <c r="D1515" s="66" t="n">
        <f aca="false">D1513</f>
        <v>4</v>
      </c>
      <c r="E1515" s="66" t="s">
        <v>50</v>
      </c>
      <c r="F1515" s="66" t="s">
        <v>41</v>
      </c>
      <c r="G1515" s="66" t="n">
        <v>2</v>
      </c>
      <c r="H1515" s="66" t="s">
        <v>55</v>
      </c>
      <c r="I1515" s="66" t="s">
        <v>41</v>
      </c>
      <c r="J1515" s="66" t="n">
        <v>1</v>
      </c>
      <c r="K1515" s="66" t="s">
        <v>76</v>
      </c>
      <c r="L1515" s="66"/>
      <c r="M1515" s="66"/>
      <c r="N1515" s="66"/>
      <c r="O1515" s="66"/>
      <c r="P1515" s="67" t="n">
        <f aca="false">D1515*G1515*J1515</f>
        <v>8</v>
      </c>
      <c r="Q1515" s="41" t="s">
        <v>43</v>
      </c>
      <c r="R1515" s="72" t="n">
        <v>1200000</v>
      </c>
      <c r="S1515" s="68" t="n">
        <f aca="false">P1515*R1515</f>
        <v>9600000</v>
      </c>
    </row>
    <row r="1516" customFormat="false" ht="18" hidden="false" customHeight="true" outlineLevel="0" collapsed="false">
      <c r="B1516" s="38"/>
      <c r="C1516" s="70"/>
      <c r="D1516" s="66"/>
      <c r="E1516" s="66"/>
      <c r="F1516" s="66"/>
      <c r="G1516" s="66"/>
      <c r="H1516" s="66"/>
      <c r="I1516" s="66"/>
      <c r="J1516" s="66"/>
      <c r="K1516" s="66"/>
      <c r="L1516" s="66"/>
      <c r="M1516" s="66"/>
      <c r="N1516" s="66"/>
      <c r="O1516" s="66"/>
      <c r="P1516" s="67"/>
      <c r="Q1516" s="41"/>
      <c r="R1516" s="72"/>
      <c r="S1516" s="68"/>
    </row>
    <row r="1517" s="82" customFormat="true" ht="30" hidden="false" customHeight="true" outlineLevel="0" collapsed="false">
      <c r="B1517" s="83" t="s">
        <v>100</v>
      </c>
      <c r="C1517" s="84" t="s">
        <v>175</v>
      </c>
      <c r="D1517" s="84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5"/>
      <c r="Q1517" s="86"/>
      <c r="R1517" s="87"/>
      <c r="S1517" s="88" t="n">
        <f aca="false">S1519+S1529+S1536+S1546+S1554</f>
        <v>81202000</v>
      </c>
      <c r="T1517" s="89"/>
      <c r="U1517" s="90" t="n">
        <f aca="false">U1515-S1515</f>
        <v>-9600000</v>
      </c>
      <c r="V1517" s="90" t="n">
        <f aca="false">U1517/4</f>
        <v>-2400000</v>
      </c>
    </row>
    <row r="1518" s="8" customFormat="true" ht="17.25" hidden="false" customHeight="true" outlineLevel="0" collapsed="false">
      <c r="B1518" s="38"/>
      <c r="C1518" s="91"/>
      <c r="D1518" s="92"/>
      <c r="E1518" s="92"/>
      <c r="F1518" s="92"/>
      <c r="G1518" s="92"/>
      <c r="H1518" s="92"/>
      <c r="I1518" s="92"/>
      <c r="J1518" s="92"/>
      <c r="K1518" s="92"/>
      <c r="L1518" s="92"/>
      <c r="M1518" s="92"/>
      <c r="N1518" s="92"/>
      <c r="O1518" s="92"/>
      <c r="P1518" s="40"/>
      <c r="Q1518" s="41"/>
      <c r="R1518" s="42"/>
      <c r="S1518" s="63"/>
      <c r="T1518" s="44"/>
      <c r="U1518" s="45"/>
      <c r="V1518" s="45"/>
    </row>
    <row r="1519" s="8" customFormat="true" ht="18" hidden="false" customHeight="true" outlineLevel="0" collapsed="false">
      <c r="B1519" s="38" t="s">
        <v>37</v>
      </c>
      <c r="C1519" s="64" t="s">
        <v>38</v>
      </c>
      <c r="D1519" s="65"/>
      <c r="E1519" s="65"/>
      <c r="F1519" s="65"/>
      <c r="G1519" s="65"/>
      <c r="H1519" s="65"/>
      <c r="I1519" s="65"/>
      <c r="J1519" s="65"/>
      <c r="K1519" s="65"/>
      <c r="L1519" s="65"/>
      <c r="M1519" s="65"/>
      <c r="N1519" s="65"/>
      <c r="O1519" s="65"/>
      <c r="P1519" s="40"/>
      <c r="Q1519" s="41"/>
      <c r="R1519" s="42"/>
      <c r="S1519" s="43" t="n">
        <f aca="false">SUM(S1521:S1527)</f>
        <v>13000000</v>
      </c>
      <c r="T1519" s="44"/>
    </row>
    <row r="1520" s="8" customFormat="true" ht="18" hidden="false" customHeight="true" outlineLevel="0" collapsed="false">
      <c r="B1520" s="38"/>
      <c r="C1520" s="64" t="s">
        <v>39</v>
      </c>
      <c r="D1520" s="65"/>
      <c r="E1520" s="65"/>
      <c r="F1520" s="65"/>
      <c r="G1520" s="65"/>
      <c r="H1520" s="65"/>
      <c r="I1520" s="65"/>
      <c r="J1520" s="65"/>
      <c r="K1520" s="65"/>
      <c r="L1520" s="65"/>
      <c r="M1520" s="65"/>
      <c r="N1520" s="65"/>
      <c r="O1520" s="65"/>
      <c r="P1520" s="40"/>
      <c r="Q1520" s="41"/>
      <c r="R1520" s="42"/>
      <c r="S1520" s="43"/>
      <c r="T1520" s="44"/>
      <c r="V1520" s="45" t="n">
        <f aca="false">U1517/4</f>
        <v>-2400000</v>
      </c>
    </row>
    <row r="1521" s="8" customFormat="true" ht="18" hidden="false" customHeight="true" outlineLevel="0" collapsed="false">
      <c r="B1521" s="38"/>
      <c r="C1521" s="64"/>
      <c r="D1521" s="66" t="n">
        <v>1</v>
      </c>
      <c r="E1521" s="66" t="s">
        <v>40</v>
      </c>
      <c r="F1521" s="66" t="s">
        <v>41</v>
      </c>
      <c r="G1521" s="66" t="n">
        <v>1</v>
      </c>
      <c r="H1521" s="66" t="s">
        <v>42</v>
      </c>
      <c r="I1521" s="66"/>
      <c r="J1521" s="66"/>
      <c r="K1521" s="66"/>
      <c r="L1521" s="66"/>
      <c r="M1521" s="66"/>
      <c r="N1521" s="66"/>
      <c r="O1521" s="66"/>
      <c r="P1521" s="67" t="n">
        <f aca="false">D1521*G1521</f>
        <v>1</v>
      </c>
      <c r="Q1521" s="41" t="s">
        <v>43</v>
      </c>
      <c r="R1521" s="42" t="n">
        <v>3000000</v>
      </c>
      <c r="S1521" s="68" t="n">
        <f aca="false">P1521*R1521</f>
        <v>3000000</v>
      </c>
      <c r="T1521" s="44"/>
    </row>
    <row r="1522" s="8" customFormat="true" ht="18" hidden="false" customHeight="true" outlineLevel="0" collapsed="false">
      <c r="B1522" s="38"/>
      <c r="C1522" s="64" t="s">
        <v>44</v>
      </c>
      <c r="D1522" s="66"/>
      <c r="E1522" s="66"/>
      <c r="F1522" s="66"/>
      <c r="G1522" s="66"/>
      <c r="H1522" s="66"/>
      <c r="I1522" s="66"/>
      <c r="J1522" s="66"/>
      <c r="K1522" s="66"/>
      <c r="L1522" s="66"/>
      <c r="M1522" s="66"/>
      <c r="N1522" s="66"/>
      <c r="O1522" s="66"/>
      <c r="P1522" s="67"/>
      <c r="Q1522" s="41"/>
      <c r="R1522" s="42"/>
      <c r="S1522" s="68"/>
      <c r="T1522" s="44"/>
    </row>
    <row r="1523" s="8" customFormat="true" ht="18" hidden="false" customHeight="true" outlineLevel="0" collapsed="false">
      <c r="B1523" s="38"/>
      <c r="C1523" s="64"/>
      <c r="D1523" s="66" t="n">
        <v>1</v>
      </c>
      <c r="E1523" s="66" t="s">
        <v>40</v>
      </c>
      <c r="F1523" s="66" t="s">
        <v>41</v>
      </c>
      <c r="G1523" s="66" t="n">
        <f aca="false">G1521</f>
        <v>1</v>
      </c>
      <c r="H1523" s="66" t="s">
        <v>42</v>
      </c>
      <c r="I1523" s="66"/>
      <c r="J1523" s="66"/>
      <c r="K1523" s="66"/>
      <c r="L1523" s="66"/>
      <c r="M1523" s="66"/>
      <c r="N1523" s="66"/>
      <c r="O1523" s="66"/>
      <c r="P1523" s="67" t="n">
        <f aca="false">D1523*G1523</f>
        <v>1</v>
      </c>
      <c r="Q1523" s="41" t="s">
        <v>43</v>
      </c>
      <c r="R1523" s="42" t="n">
        <v>2500000</v>
      </c>
      <c r="S1523" s="68" t="n">
        <f aca="false">P1523*R1523</f>
        <v>2500000</v>
      </c>
      <c r="T1523" s="44"/>
    </row>
    <row r="1524" s="8" customFormat="true" ht="18" hidden="false" customHeight="true" outlineLevel="0" collapsed="false">
      <c r="B1524" s="38"/>
      <c r="C1524" s="64" t="s">
        <v>45</v>
      </c>
      <c r="D1524" s="65"/>
      <c r="E1524" s="65"/>
      <c r="F1524" s="65"/>
      <c r="G1524" s="65"/>
      <c r="H1524" s="65"/>
      <c r="I1524" s="65"/>
      <c r="J1524" s="65"/>
      <c r="K1524" s="65"/>
      <c r="L1524" s="65"/>
      <c r="M1524" s="65"/>
      <c r="N1524" s="65"/>
      <c r="O1524" s="65"/>
      <c r="P1524" s="40"/>
      <c r="Q1524" s="41"/>
      <c r="R1524" s="42"/>
      <c r="S1524" s="43"/>
      <c r="T1524" s="44"/>
      <c r="W1524" s="45" t="n">
        <f aca="false">U1517/2</f>
        <v>-4800000</v>
      </c>
    </row>
    <row r="1525" s="8" customFormat="true" ht="18" hidden="false" customHeight="true" outlineLevel="0" collapsed="false">
      <c r="B1525" s="38"/>
      <c r="C1525" s="64"/>
      <c r="D1525" s="66" t="n">
        <v>1</v>
      </c>
      <c r="E1525" s="66" t="s">
        <v>40</v>
      </c>
      <c r="F1525" s="66" t="s">
        <v>41</v>
      </c>
      <c r="G1525" s="66" t="n">
        <f aca="false">G1521</f>
        <v>1</v>
      </c>
      <c r="H1525" s="66" t="s">
        <v>42</v>
      </c>
      <c r="I1525" s="66"/>
      <c r="J1525" s="66"/>
      <c r="K1525" s="66"/>
      <c r="L1525" s="66"/>
      <c r="M1525" s="66"/>
      <c r="N1525" s="66"/>
      <c r="O1525" s="66"/>
      <c r="P1525" s="67" t="n">
        <f aca="false">D1525*G1525</f>
        <v>1</v>
      </c>
      <c r="Q1525" s="41" t="s">
        <v>43</v>
      </c>
      <c r="R1525" s="42" t="n">
        <v>1500000</v>
      </c>
      <c r="S1525" s="68" t="n">
        <f aca="false">P1525*R1525</f>
        <v>1500000</v>
      </c>
      <c r="T1525" s="44"/>
    </row>
    <row r="1526" s="8" customFormat="true" ht="18" hidden="false" customHeight="true" outlineLevel="0" collapsed="false">
      <c r="B1526" s="38"/>
      <c r="C1526" s="64" t="s">
        <v>99</v>
      </c>
      <c r="D1526" s="65"/>
      <c r="E1526" s="65"/>
      <c r="F1526" s="65"/>
      <c r="G1526" s="65"/>
      <c r="H1526" s="65"/>
      <c r="I1526" s="65"/>
      <c r="J1526" s="65"/>
      <c r="K1526" s="65"/>
      <c r="L1526" s="65"/>
      <c r="M1526" s="65"/>
      <c r="N1526" s="65"/>
      <c r="O1526" s="65"/>
      <c r="P1526" s="40"/>
      <c r="Q1526" s="41"/>
      <c r="R1526" s="42"/>
      <c r="S1526" s="43"/>
      <c r="T1526" s="44"/>
      <c r="W1526" s="45" t="n">
        <f aca="false">U1519/2</f>
        <v>0</v>
      </c>
    </row>
    <row r="1527" s="8" customFormat="true" ht="18" hidden="false" customHeight="true" outlineLevel="0" collapsed="false">
      <c r="B1527" s="38"/>
      <c r="C1527" s="64"/>
      <c r="D1527" s="66" t="n">
        <f aca="false">D1540</f>
        <v>50</v>
      </c>
      <c r="E1527" s="66" t="s">
        <v>40</v>
      </c>
      <c r="F1527" s="66" t="s">
        <v>41</v>
      </c>
      <c r="G1527" s="66" t="n">
        <f aca="false">G1523</f>
        <v>1</v>
      </c>
      <c r="H1527" s="66" t="s">
        <v>42</v>
      </c>
      <c r="I1527" s="66"/>
      <c r="J1527" s="66"/>
      <c r="K1527" s="66"/>
      <c r="L1527" s="66"/>
      <c r="M1527" s="66"/>
      <c r="N1527" s="66"/>
      <c r="O1527" s="66"/>
      <c r="P1527" s="67" t="n">
        <f aca="false">D1527*G1527</f>
        <v>50</v>
      </c>
      <c r="Q1527" s="41" t="s">
        <v>43</v>
      </c>
      <c r="R1527" s="42" t="n">
        <v>120000</v>
      </c>
      <c r="S1527" s="68" t="n">
        <f aca="false">P1527*R1527</f>
        <v>6000000</v>
      </c>
      <c r="T1527" s="44"/>
    </row>
    <row r="1528" s="8" customFormat="true" ht="18" hidden="false" customHeight="true" outlineLevel="0" collapsed="false">
      <c r="B1528" s="38"/>
      <c r="C1528" s="64"/>
      <c r="D1528" s="65"/>
      <c r="E1528" s="65"/>
      <c r="F1528" s="65"/>
      <c r="G1528" s="65"/>
      <c r="H1528" s="65"/>
      <c r="I1528" s="65"/>
      <c r="J1528" s="65"/>
      <c r="K1528" s="65"/>
      <c r="L1528" s="65"/>
      <c r="M1528" s="65"/>
      <c r="N1528" s="65"/>
      <c r="O1528" s="65"/>
      <c r="P1528" s="40"/>
      <c r="Q1528" s="41"/>
      <c r="R1528" s="42"/>
      <c r="S1528" s="43"/>
      <c r="T1528" s="44"/>
    </row>
    <row r="1529" s="8" customFormat="true" ht="18" hidden="false" customHeight="true" outlineLevel="0" collapsed="false">
      <c r="B1529" s="38" t="s">
        <v>46</v>
      </c>
      <c r="C1529" s="64" t="s">
        <v>47</v>
      </c>
      <c r="D1529" s="65"/>
      <c r="E1529" s="65"/>
      <c r="F1529" s="65"/>
      <c r="G1529" s="65"/>
      <c r="H1529" s="65"/>
      <c r="I1529" s="65"/>
      <c r="J1529" s="65"/>
      <c r="K1529" s="65"/>
      <c r="L1529" s="65"/>
      <c r="M1529" s="65"/>
      <c r="N1529" s="65"/>
      <c r="O1529" s="65"/>
      <c r="P1529" s="40"/>
      <c r="Q1529" s="41"/>
      <c r="R1529" s="42"/>
      <c r="S1529" s="43" t="n">
        <f aca="false">S1532+S1534</f>
        <v>1600000</v>
      </c>
      <c r="T1529" s="44"/>
    </row>
    <row r="1530" s="8" customFormat="true" ht="18" hidden="false" customHeight="true" outlineLevel="0" collapsed="false">
      <c r="B1530" s="38"/>
      <c r="C1530" s="64" t="s">
        <v>48</v>
      </c>
      <c r="D1530" s="65"/>
      <c r="E1530" s="65"/>
      <c r="F1530" s="65"/>
      <c r="G1530" s="65"/>
      <c r="H1530" s="65"/>
      <c r="I1530" s="65"/>
      <c r="J1530" s="65"/>
      <c r="K1530" s="65"/>
      <c r="L1530" s="65"/>
      <c r="M1530" s="65"/>
      <c r="N1530" s="65"/>
      <c r="O1530" s="65"/>
      <c r="P1530" s="40"/>
      <c r="Q1530" s="41"/>
      <c r="R1530" s="42"/>
      <c r="S1530" s="43"/>
      <c r="T1530" s="44"/>
    </row>
    <row r="1531" s="8" customFormat="true" ht="18" hidden="false" customHeight="true" outlineLevel="0" collapsed="false">
      <c r="B1531" s="38"/>
      <c r="C1531" s="64" t="s">
        <v>49</v>
      </c>
      <c r="D1531" s="65"/>
      <c r="E1531" s="65"/>
      <c r="F1531" s="65"/>
      <c r="G1531" s="65"/>
      <c r="H1531" s="65"/>
      <c r="I1531" s="65"/>
      <c r="J1531" s="65"/>
      <c r="K1531" s="65"/>
      <c r="L1531" s="65"/>
      <c r="M1531" s="65"/>
      <c r="N1531" s="65"/>
      <c r="O1531" s="65"/>
      <c r="P1531" s="40"/>
      <c r="Q1531" s="41"/>
      <c r="R1531" s="42"/>
      <c r="S1531" s="43"/>
      <c r="T1531" s="44"/>
    </row>
    <row r="1532" s="8" customFormat="true" ht="18" hidden="false" customHeight="true" outlineLevel="0" collapsed="false">
      <c r="B1532" s="38"/>
      <c r="C1532" s="64"/>
      <c r="D1532" s="66" t="n">
        <v>1</v>
      </c>
      <c r="E1532" s="66" t="s">
        <v>50</v>
      </c>
      <c r="F1532" s="66" t="s">
        <v>41</v>
      </c>
      <c r="G1532" s="66" t="n">
        <f aca="false">G1521</f>
        <v>1</v>
      </c>
      <c r="H1532" s="66" t="s">
        <v>42</v>
      </c>
      <c r="I1532" s="66"/>
      <c r="J1532" s="66"/>
      <c r="K1532" s="66"/>
      <c r="L1532" s="66"/>
      <c r="M1532" s="66"/>
      <c r="N1532" s="66"/>
      <c r="O1532" s="66"/>
      <c r="P1532" s="67" t="n">
        <f aca="false">D1532*G1532</f>
        <v>1</v>
      </c>
      <c r="Q1532" s="41" t="s">
        <v>43</v>
      </c>
      <c r="R1532" s="42" t="n">
        <v>400000</v>
      </c>
      <c r="S1532" s="68" t="n">
        <f aca="false">P1532*R1532</f>
        <v>400000</v>
      </c>
      <c r="T1532" s="44"/>
    </row>
    <row r="1533" s="8" customFormat="true" ht="18" hidden="false" customHeight="true" outlineLevel="0" collapsed="false">
      <c r="B1533" s="38"/>
      <c r="C1533" s="64" t="s">
        <v>51</v>
      </c>
      <c r="D1533" s="66"/>
      <c r="E1533" s="66"/>
      <c r="F1533" s="66"/>
      <c r="G1533" s="66"/>
      <c r="H1533" s="66"/>
      <c r="I1533" s="66"/>
      <c r="J1533" s="66"/>
      <c r="K1533" s="66"/>
      <c r="L1533" s="66"/>
      <c r="M1533" s="66"/>
      <c r="N1533" s="66"/>
      <c r="O1533" s="66"/>
      <c r="P1533" s="67"/>
      <c r="Q1533" s="41"/>
      <c r="R1533" s="42"/>
      <c r="S1533" s="68"/>
      <c r="T1533" s="44"/>
    </row>
    <row r="1534" s="8" customFormat="true" ht="18" hidden="false" customHeight="true" outlineLevel="0" collapsed="false">
      <c r="B1534" s="38"/>
      <c r="C1534" s="64"/>
      <c r="D1534" s="66" t="n">
        <v>4</v>
      </c>
      <c r="E1534" s="66" t="s">
        <v>50</v>
      </c>
      <c r="F1534" s="66" t="s">
        <v>41</v>
      </c>
      <c r="G1534" s="66" t="n">
        <f aca="false">G1521</f>
        <v>1</v>
      </c>
      <c r="H1534" s="66" t="s">
        <v>42</v>
      </c>
      <c r="I1534" s="66"/>
      <c r="J1534" s="66"/>
      <c r="K1534" s="66"/>
      <c r="L1534" s="66"/>
      <c r="M1534" s="66"/>
      <c r="N1534" s="66"/>
      <c r="O1534" s="66"/>
      <c r="P1534" s="67" t="n">
        <f aca="false">D1534*G1534</f>
        <v>4</v>
      </c>
      <c r="Q1534" s="41" t="s">
        <v>43</v>
      </c>
      <c r="R1534" s="42" t="n">
        <v>300000</v>
      </c>
      <c r="S1534" s="68" t="n">
        <f aca="false">P1534*R1534</f>
        <v>1200000</v>
      </c>
      <c r="T1534" s="44"/>
    </row>
    <row r="1535" s="8" customFormat="true" ht="18" hidden="false" customHeight="true" outlineLevel="0" collapsed="false">
      <c r="B1535" s="38"/>
      <c r="C1535" s="64"/>
      <c r="D1535" s="65"/>
      <c r="E1535" s="65"/>
      <c r="F1535" s="65"/>
      <c r="G1535" s="65"/>
      <c r="H1535" s="65"/>
      <c r="I1535" s="65"/>
      <c r="J1535" s="65"/>
      <c r="K1535" s="65"/>
      <c r="L1535" s="65"/>
      <c r="M1535" s="65"/>
      <c r="N1535" s="65"/>
      <c r="O1535" s="65"/>
      <c r="P1535" s="40"/>
      <c r="Q1535" s="41"/>
      <c r="R1535" s="42"/>
      <c r="S1535" s="43"/>
      <c r="T1535" s="44"/>
    </row>
    <row r="1536" s="8" customFormat="true" ht="18" hidden="false" customHeight="true" outlineLevel="0" collapsed="false">
      <c r="B1536" s="38" t="s">
        <v>52</v>
      </c>
      <c r="C1536" s="64" t="s">
        <v>53</v>
      </c>
      <c r="D1536" s="66"/>
      <c r="E1536" s="66"/>
      <c r="F1536" s="66"/>
      <c r="G1536" s="66"/>
      <c r="H1536" s="66"/>
      <c r="I1536" s="66"/>
      <c r="J1536" s="66"/>
      <c r="K1536" s="66"/>
      <c r="L1536" s="66"/>
      <c r="M1536" s="66"/>
      <c r="N1536" s="66"/>
      <c r="O1536" s="66"/>
      <c r="P1536" s="67"/>
      <c r="Q1536" s="41"/>
      <c r="R1536" s="42"/>
      <c r="S1536" s="68" t="n">
        <f aca="false">S1538+S1540+S1544+S1542</f>
        <v>27530000</v>
      </c>
      <c r="T1536" s="44"/>
    </row>
    <row r="1537" s="8" customFormat="true" ht="18" hidden="false" customHeight="true" outlineLevel="0" collapsed="false">
      <c r="B1537" s="38"/>
      <c r="C1537" s="93" t="s">
        <v>102</v>
      </c>
      <c r="D1537" s="94"/>
      <c r="E1537" s="94"/>
      <c r="F1537" s="94"/>
      <c r="G1537" s="94"/>
      <c r="H1537" s="94"/>
      <c r="I1537" s="94"/>
      <c r="J1537" s="94"/>
      <c r="K1537" s="94"/>
      <c r="L1537" s="94"/>
      <c r="M1537" s="94"/>
      <c r="N1537" s="94"/>
      <c r="O1537" s="66"/>
      <c r="P1537" s="67"/>
      <c r="Q1537" s="41"/>
      <c r="R1537" s="42"/>
      <c r="S1537" s="68"/>
      <c r="T1537" s="44"/>
    </row>
    <row r="1538" s="8" customFormat="true" ht="18" hidden="false" customHeight="true" outlineLevel="0" collapsed="false">
      <c r="B1538" s="38"/>
      <c r="C1538" s="64"/>
      <c r="D1538" s="66" t="n">
        <f aca="false">D1544</f>
        <v>56</v>
      </c>
      <c r="E1538" s="66" t="s">
        <v>50</v>
      </c>
      <c r="F1538" s="66" t="s">
        <v>41</v>
      </c>
      <c r="G1538" s="66" t="n">
        <v>1</v>
      </c>
      <c r="H1538" s="66" t="s">
        <v>55</v>
      </c>
      <c r="I1538" s="66" t="s">
        <v>56</v>
      </c>
      <c r="J1538" s="66" t="n">
        <v>1</v>
      </c>
      <c r="K1538" s="66" t="s">
        <v>42</v>
      </c>
      <c r="L1538" s="66"/>
      <c r="M1538" s="66"/>
      <c r="N1538" s="66"/>
      <c r="O1538" s="66"/>
      <c r="P1538" s="67" t="n">
        <f aca="false">D1538*G1538*J1538</f>
        <v>56</v>
      </c>
      <c r="Q1538" s="41" t="s">
        <v>40</v>
      </c>
      <c r="R1538" s="42" t="n">
        <v>250000</v>
      </c>
      <c r="S1538" s="68" t="n">
        <f aca="false">P1538*R1538</f>
        <v>14000000</v>
      </c>
      <c r="T1538" s="44"/>
    </row>
    <row r="1539" s="8" customFormat="true" ht="18" hidden="false" customHeight="true" outlineLevel="0" collapsed="false">
      <c r="B1539" s="38"/>
      <c r="C1539" s="64" t="s">
        <v>57</v>
      </c>
      <c r="D1539" s="66"/>
      <c r="E1539" s="66"/>
      <c r="F1539" s="66"/>
      <c r="G1539" s="66"/>
      <c r="H1539" s="66"/>
      <c r="I1539" s="66"/>
      <c r="J1539" s="66"/>
      <c r="K1539" s="66"/>
      <c r="L1539" s="66"/>
      <c r="M1539" s="66"/>
      <c r="N1539" s="66"/>
      <c r="O1539" s="66"/>
      <c r="P1539" s="67"/>
      <c r="Q1539" s="41"/>
      <c r="R1539" s="42"/>
      <c r="S1539" s="68"/>
      <c r="T1539" s="44"/>
    </row>
    <row r="1540" s="8" customFormat="true" ht="18" hidden="false" customHeight="true" outlineLevel="0" collapsed="false">
      <c r="B1540" s="38"/>
      <c r="C1540" s="64"/>
      <c r="D1540" s="66" t="n">
        <v>50</v>
      </c>
      <c r="E1540" s="66" t="s">
        <v>50</v>
      </c>
      <c r="F1540" s="66" t="s">
        <v>41</v>
      </c>
      <c r="G1540" s="66" t="n">
        <v>1</v>
      </c>
      <c r="H1540" s="66" t="s">
        <v>55</v>
      </c>
      <c r="I1540" s="66" t="s">
        <v>56</v>
      </c>
      <c r="J1540" s="66" t="n">
        <f aca="false">J1538</f>
        <v>1</v>
      </c>
      <c r="K1540" s="66" t="s">
        <v>42</v>
      </c>
      <c r="L1540" s="66"/>
      <c r="M1540" s="66"/>
      <c r="N1540" s="66"/>
      <c r="O1540" s="66"/>
      <c r="P1540" s="67" t="n">
        <f aca="false">D1540*G1540*J1540</f>
        <v>50</v>
      </c>
      <c r="Q1540" s="41" t="s">
        <v>43</v>
      </c>
      <c r="R1540" s="42" t="n">
        <v>95000</v>
      </c>
      <c r="S1540" s="68" t="n">
        <f aca="false">P1540*R1540</f>
        <v>4750000</v>
      </c>
      <c r="T1540" s="44"/>
    </row>
    <row r="1541" s="8" customFormat="true" ht="18" hidden="false" customHeight="true" outlineLevel="0" collapsed="false">
      <c r="B1541" s="38"/>
      <c r="C1541" s="64" t="s">
        <v>58</v>
      </c>
      <c r="D1541" s="66"/>
      <c r="E1541" s="66"/>
      <c r="F1541" s="66"/>
      <c r="G1541" s="66"/>
      <c r="H1541" s="66"/>
      <c r="I1541" s="66"/>
      <c r="J1541" s="66"/>
      <c r="K1541" s="66"/>
      <c r="L1541" s="66"/>
      <c r="M1541" s="66"/>
      <c r="N1541" s="66"/>
      <c r="O1541" s="66"/>
      <c r="P1541" s="67"/>
      <c r="Q1541" s="41"/>
      <c r="R1541" s="42"/>
      <c r="S1541" s="68"/>
      <c r="T1541" s="44"/>
    </row>
    <row r="1542" s="8" customFormat="true" ht="18" hidden="false" customHeight="true" outlineLevel="0" collapsed="false">
      <c r="B1542" s="38"/>
      <c r="C1542" s="64"/>
      <c r="D1542" s="66" t="n">
        <f aca="false">D1534-1+D1552</f>
        <v>4</v>
      </c>
      <c r="E1542" s="66" t="s">
        <v>50</v>
      </c>
      <c r="F1542" s="66" t="s">
        <v>41</v>
      </c>
      <c r="G1542" s="66" t="n">
        <f aca="false">G1540</f>
        <v>1</v>
      </c>
      <c r="H1542" s="66" t="s">
        <v>55</v>
      </c>
      <c r="I1542" s="66" t="s">
        <v>56</v>
      </c>
      <c r="J1542" s="66" t="n">
        <f aca="false">J1540</f>
        <v>1</v>
      </c>
      <c r="K1542" s="66" t="s">
        <v>42</v>
      </c>
      <c r="L1542" s="66"/>
      <c r="M1542" s="66"/>
      <c r="N1542" s="66"/>
      <c r="O1542" s="66"/>
      <c r="P1542" s="67" t="n">
        <f aca="false">D1542*G1542*J1542</f>
        <v>4</v>
      </c>
      <c r="Q1542" s="41" t="s">
        <v>43</v>
      </c>
      <c r="R1542" s="42" t="n">
        <v>95000</v>
      </c>
      <c r="S1542" s="68" t="n">
        <f aca="false">P1542*R1542</f>
        <v>380000</v>
      </c>
      <c r="T1542" s="44"/>
      <c r="U1542" s="8" t="n">
        <f aca="false">32-4</f>
        <v>28</v>
      </c>
    </row>
    <row r="1543" s="8" customFormat="true" ht="18" hidden="false" customHeight="true" outlineLevel="0" collapsed="false">
      <c r="B1543" s="38"/>
      <c r="C1543" s="64" t="s">
        <v>59</v>
      </c>
      <c r="D1543" s="66"/>
      <c r="E1543" s="66"/>
      <c r="F1543" s="66"/>
      <c r="G1543" s="66"/>
      <c r="H1543" s="66"/>
      <c r="I1543" s="66"/>
      <c r="J1543" s="66"/>
      <c r="K1543" s="66"/>
      <c r="L1543" s="66"/>
      <c r="M1543" s="66"/>
      <c r="N1543" s="66"/>
      <c r="O1543" s="66"/>
      <c r="P1543" s="67"/>
      <c r="Q1543" s="41"/>
      <c r="R1543" s="42"/>
      <c r="S1543" s="68"/>
      <c r="T1543" s="44"/>
    </row>
    <row r="1544" s="8" customFormat="true" ht="18" hidden="false" customHeight="true" outlineLevel="0" collapsed="false">
      <c r="B1544" s="38"/>
      <c r="C1544" s="64"/>
      <c r="D1544" s="66" t="n">
        <f aca="false">D1540+D1550+D1552+D1532+D1534-2</f>
        <v>56</v>
      </c>
      <c r="E1544" s="66" t="s">
        <v>50</v>
      </c>
      <c r="F1544" s="66" t="s">
        <v>41</v>
      </c>
      <c r="G1544" s="66" t="n">
        <f aca="false">G1538</f>
        <v>1</v>
      </c>
      <c r="H1544" s="66" t="s">
        <v>55</v>
      </c>
      <c r="I1544" s="66" t="s">
        <v>56</v>
      </c>
      <c r="J1544" s="66" t="n">
        <f aca="false">J1538</f>
        <v>1</v>
      </c>
      <c r="K1544" s="66" t="s">
        <v>42</v>
      </c>
      <c r="L1544" s="66"/>
      <c r="M1544" s="66"/>
      <c r="N1544" s="66"/>
      <c r="O1544" s="66"/>
      <c r="P1544" s="67" t="n">
        <f aca="false">D1544*G1544*J1544</f>
        <v>56</v>
      </c>
      <c r="Q1544" s="41" t="s">
        <v>43</v>
      </c>
      <c r="R1544" s="42" t="n">
        <v>150000</v>
      </c>
      <c r="S1544" s="68" t="n">
        <f aca="false">P1544*R1544</f>
        <v>8400000</v>
      </c>
      <c r="T1544" s="44"/>
    </row>
    <row r="1545" s="8" customFormat="true" ht="18" hidden="false" customHeight="true" outlineLevel="0" collapsed="false">
      <c r="B1545" s="38"/>
      <c r="C1545" s="64"/>
      <c r="D1545" s="65"/>
      <c r="E1545" s="65"/>
      <c r="F1545" s="65"/>
      <c r="G1545" s="65"/>
      <c r="H1545" s="65"/>
      <c r="I1545" s="65"/>
      <c r="J1545" s="65"/>
      <c r="K1545" s="65"/>
      <c r="L1545" s="65"/>
      <c r="M1545" s="65"/>
      <c r="N1545" s="65"/>
      <c r="O1545" s="65"/>
      <c r="P1545" s="40"/>
      <c r="Q1545" s="41"/>
      <c r="R1545" s="42"/>
      <c r="S1545" s="43"/>
      <c r="T1545" s="44"/>
    </row>
    <row r="1546" s="8" customFormat="true" ht="18" hidden="false" customHeight="true" outlineLevel="0" collapsed="false">
      <c r="B1546" s="38" t="s">
        <v>60</v>
      </c>
      <c r="C1546" s="64" t="s">
        <v>61</v>
      </c>
      <c r="D1546" s="66"/>
      <c r="E1546" s="66"/>
      <c r="F1546" s="66"/>
      <c r="G1546" s="66"/>
      <c r="H1546" s="66"/>
      <c r="I1546" s="66"/>
      <c r="J1546" s="66"/>
      <c r="K1546" s="66"/>
      <c r="L1546" s="66"/>
      <c r="M1546" s="66"/>
      <c r="N1546" s="66"/>
      <c r="O1546" s="66"/>
      <c r="P1546" s="67"/>
      <c r="Q1546" s="41"/>
      <c r="R1546" s="42"/>
      <c r="S1546" s="69" t="n">
        <f aca="false">S1548+S1550+S1552</f>
        <v>10700000</v>
      </c>
      <c r="T1546" s="44"/>
    </row>
    <row r="1547" s="8" customFormat="true" ht="18" hidden="false" customHeight="true" outlineLevel="0" collapsed="false">
      <c r="B1547" s="38"/>
      <c r="C1547" s="64" t="s">
        <v>62</v>
      </c>
      <c r="D1547" s="66"/>
      <c r="E1547" s="66"/>
      <c r="F1547" s="66"/>
      <c r="G1547" s="66"/>
      <c r="H1547" s="66"/>
      <c r="I1547" s="66"/>
      <c r="J1547" s="66"/>
      <c r="K1547" s="66"/>
      <c r="L1547" s="66"/>
      <c r="M1547" s="66"/>
      <c r="N1547" s="66"/>
      <c r="O1547" s="66"/>
      <c r="P1547" s="67"/>
      <c r="Q1547" s="41"/>
      <c r="R1547" s="42"/>
      <c r="S1547" s="68"/>
      <c r="T1547" s="44"/>
    </row>
    <row r="1548" s="8" customFormat="true" ht="18" hidden="false" customHeight="true" outlineLevel="0" collapsed="false">
      <c r="B1548" s="38"/>
      <c r="C1548" s="64"/>
      <c r="D1548" s="66" t="n">
        <v>2</v>
      </c>
      <c r="E1548" s="66" t="s">
        <v>50</v>
      </c>
      <c r="F1548" s="66" t="s">
        <v>41</v>
      </c>
      <c r="G1548" s="66" t="n">
        <v>2</v>
      </c>
      <c r="H1548" s="66" t="s">
        <v>63</v>
      </c>
      <c r="I1548" s="66" t="s">
        <v>56</v>
      </c>
      <c r="J1548" s="66" t="n">
        <f aca="false">G1521</f>
        <v>1</v>
      </c>
      <c r="K1548" s="66" t="s">
        <v>42</v>
      </c>
      <c r="L1548" s="66"/>
      <c r="M1548" s="66"/>
      <c r="N1548" s="66"/>
      <c r="O1548" s="66"/>
      <c r="P1548" s="67" t="n">
        <f aca="false">D1548*G1548*J1548</f>
        <v>4</v>
      </c>
      <c r="Q1548" s="41" t="s">
        <v>43</v>
      </c>
      <c r="R1548" s="42" t="n">
        <v>1000000</v>
      </c>
      <c r="S1548" s="68" t="n">
        <f aca="false">P1548*R1548</f>
        <v>4000000</v>
      </c>
      <c r="T1548" s="44"/>
    </row>
    <row r="1549" s="8" customFormat="true" ht="18" hidden="false" customHeight="true" outlineLevel="0" collapsed="false">
      <c r="B1549" s="38"/>
      <c r="C1549" s="64" t="s">
        <v>64</v>
      </c>
      <c r="D1549" s="66"/>
      <c r="E1549" s="66"/>
      <c r="F1549" s="66"/>
      <c r="G1549" s="66"/>
      <c r="H1549" s="66"/>
      <c r="I1549" s="66"/>
      <c r="J1549" s="66"/>
      <c r="K1549" s="66"/>
      <c r="L1549" s="66"/>
      <c r="M1549" s="66"/>
      <c r="N1549" s="66"/>
      <c r="O1549" s="66"/>
      <c r="P1549" s="67"/>
      <c r="Q1549" s="41"/>
      <c r="R1549" s="42"/>
      <c r="S1549" s="68"/>
      <c r="T1549" s="44"/>
    </row>
    <row r="1550" s="8" customFormat="true" ht="18" hidden="false" customHeight="true" outlineLevel="0" collapsed="false">
      <c r="B1550" s="38"/>
      <c r="C1550" s="64"/>
      <c r="D1550" s="66" t="n">
        <v>2</v>
      </c>
      <c r="E1550" s="66" t="s">
        <v>50</v>
      </c>
      <c r="F1550" s="66" t="s">
        <v>41</v>
      </c>
      <c r="G1550" s="66" t="n">
        <v>2</v>
      </c>
      <c r="H1550" s="66" t="s">
        <v>63</v>
      </c>
      <c r="I1550" s="66" t="s">
        <v>56</v>
      </c>
      <c r="J1550" s="66" t="n">
        <f aca="false">J1548</f>
        <v>1</v>
      </c>
      <c r="K1550" s="66" t="s">
        <v>42</v>
      </c>
      <c r="L1550" s="66"/>
      <c r="M1550" s="66"/>
      <c r="N1550" s="66"/>
      <c r="O1550" s="66"/>
      <c r="P1550" s="67" t="n">
        <f aca="false">D1550*G1550*J1550</f>
        <v>4</v>
      </c>
      <c r="Q1550" s="41" t="s">
        <v>43</v>
      </c>
      <c r="R1550" s="42" t="n">
        <v>1500000</v>
      </c>
      <c r="S1550" s="68" t="n">
        <f aca="false">P1550*R1550</f>
        <v>6000000</v>
      </c>
      <c r="T1550" s="44"/>
    </row>
    <row r="1551" s="8" customFormat="true" ht="18" hidden="false" customHeight="true" outlineLevel="0" collapsed="false">
      <c r="B1551" s="38"/>
      <c r="C1551" s="64" t="s">
        <v>65</v>
      </c>
      <c r="D1551" s="66"/>
      <c r="E1551" s="66"/>
      <c r="F1551" s="66"/>
      <c r="G1551" s="66"/>
      <c r="H1551" s="66"/>
      <c r="I1551" s="66"/>
      <c r="J1551" s="66"/>
      <c r="K1551" s="66"/>
      <c r="L1551" s="66"/>
      <c r="M1551" s="66"/>
      <c r="N1551" s="66"/>
      <c r="O1551" s="66"/>
      <c r="P1551" s="67"/>
      <c r="Q1551" s="41"/>
      <c r="R1551" s="42"/>
      <c r="S1551" s="68"/>
      <c r="T1551" s="44"/>
    </row>
    <row r="1552" s="8" customFormat="true" ht="18" hidden="false" customHeight="true" outlineLevel="0" collapsed="false">
      <c r="B1552" s="38"/>
      <c r="C1552" s="64"/>
      <c r="D1552" s="66" t="n">
        <v>1</v>
      </c>
      <c r="E1552" s="66" t="s">
        <v>50</v>
      </c>
      <c r="F1552" s="66" t="s">
        <v>41</v>
      </c>
      <c r="G1552" s="66" t="n">
        <v>1</v>
      </c>
      <c r="H1552" s="66" t="s">
        <v>66</v>
      </c>
      <c r="I1552" s="66" t="s">
        <v>56</v>
      </c>
      <c r="J1552" s="66" t="n">
        <f aca="false">J1548</f>
        <v>1</v>
      </c>
      <c r="K1552" s="66" t="s">
        <v>42</v>
      </c>
      <c r="L1552" s="66"/>
      <c r="M1552" s="66"/>
      <c r="N1552" s="66"/>
      <c r="O1552" s="66"/>
      <c r="P1552" s="67" t="n">
        <f aca="false">D1552*G1552*J1552</f>
        <v>1</v>
      </c>
      <c r="Q1552" s="41" t="s">
        <v>43</v>
      </c>
      <c r="R1552" s="42" t="n">
        <v>700000</v>
      </c>
      <c r="S1552" s="68" t="n">
        <f aca="false">P1552*R1552</f>
        <v>700000</v>
      </c>
      <c r="T1552" s="44"/>
    </row>
    <row r="1553" s="8" customFormat="true" ht="18" hidden="false" customHeight="true" outlineLevel="0" collapsed="false">
      <c r="B1553" s="38"/>
      <c r="C1553" s="64"/>
      <c r="D1553" s="65"/>
      <c r="E1553" s="65"/>
      <c r="F1553" s="65"/>
      <c r="G1553" s="65"/>
      <c r="H1553" s="65"/>
      <c r="I1553" s="65"/>
      <c r="J1553" s="65"/>
      <c r="K1553" s="65"/>
      <c r="L1553" s="65"/>
      <c r="M1553" s="65"/>
      <c r="N1553" s="65"/>
      <c r="O1553" s="65"/>
      <c r="P1553" s="40"/>
      <c r="Q1553" s="41"/>
      <c r="R1553" s="42"/>
      <c r="S1553" s="43"/>
      <c r="T1553" s="44"/>
    </row>
    <row r="1554" customFormat="false" ht="18" hidden="false" customHeight="true" outlineLevel="0" collapsed="false">
      <c r="B1554" s="38" t="s">
        <v>73</v>
      </c>
      <c r="C1554" s="64" t="s">
        <v>74</v>
      </c>
      <c r="D1554" s="65"/>
      <c r="E1554" s="65"/>
      <c r="F1554" s="65"/>
      <c r="G1554" s="65"/>
      <c r="H1554" s="65"/>
      <c r="I1554" s="65"/>
      <c r="J1554" s="65"/>
      <c r="K1554" s="65"/>
      <c r="L1554" s="65"/>
      <c r="M1554" s="65"/>
      <c r="N1554" s="65"/>
      <c r="O1554" s="65"/>
      <c r="P1554" s="40"/>
      <c r="Q1554" s="41"/>
      <c r="R1554" s="42"/>
      <c r="S1554" s="43" t="n">
        <f aca="false">S1556+S1558+S1560</f>
        <v>28372000</v>
      </c>
    </row>
    <row r="1555" customFormat="false" ht="18" hidden="false" customHeight="true" outlineLevel="0" collapsed="false">
      <c r="B1555" s="38"/>
      <c r="C1555" s="70" t="s">
        <v>75</v>
      </c>
      <c r="D1555" s="66"/>
      <c r="E1555" s="66"/>
      <c r="F1555" s="66"/>
      <c r="G1555" s="66"/>
      <c r="H1555" s="66"/>
      <c r="I1555" s="66"/>
      <c r="J1555" s="66"/>
      <c r="K1555" s="66"/>
      <c r="L1555" s="66"/>
      <c r="M1555" s="66"/>
      <c r="N1555" s="66"/>
      <c r="O1555" s="66"/>
      <c r="P1555" s="67"/>
      <c r="Q1555" s="41"/>
      <c r="R1555" s="42"/>
      <c r="S1555" s="68"/>
      <c r="U1555" s="71" t="e">
        <f aca="false">#REF!/P1558</f>
        <v>#REF!</v>
      </c>
      <c r="V1555" s="71" t="e">
        <f aca="false">#REF!/P1558</f>
        <v>#REF!</v>
      </c>
    </row>
    <row r="1556" customFormat="false" ht="18" hidden="false" customHeight="true" outlineLevel="0" collapsed="false">
      <c r="B1556" s="38"/>
      <c r="C1556" s="70"/>
      <c r="D1556" s="66" t="n">
        <f aca="false">D1532+1+D1548</f>
        <v>4</v>
      </c>
      <c r="E1556" s="66" t="s">
        <v>50</v>
      </c>
      <c r="F1556" s="66" t="s">
        <v>41</v>
      </c>
      <c r="G1556" s="66" t="n">
        <v>3</v>
      </c>
      <c r="H1556" s="66" t="s">
        <v>55</v>
      </c>
      <c r="I1556" s="66" t="s">
        <v>41</v>
      </c>
      <c r="J1556" s="66" t="n">
        <v>1</v>
      </c>
      <c r="K1556" s="66" t="s">
        <v>76</v>
      </c>
      <c r="L1556" s="66"/>
      <c r="M1556" s="66"/>
      <c r="N1556" s="66"/>
      <c r="O1556" s="66"/>
      <c r="P1556" s="67" t="n">
        <f aca="false">D1556*G1556*J1556</f>
        <v>12</v>
      </c>
      <c r="Q1556" s="41" t="s">
        <v>43</v>
      </c>
      <c r="R1556" s="42" t="n">
        <v>370000</v>
      </c>
      <c r="S1556" s="68" t="n">
        <f aca="false">P1556*R1556</f>
        <v>4440000</v>
      </c>
    </row>
    <row r="1557" customFormat="false" ht="18" hidden="false" customHeight="true" outlineLevel="0" collapsed="false">
      <c r="B1557" s="38"/>
      <c r="C1557" s="70" t="s">
        <v>77</v>
      </c>
      <c r="D1557" s="66"/>
      <c r="E1557" s="66"/>
      <c r="F1557" s="66"/>
      <c r="G1557" s="66"/>
      <c r="H1557" s="66"/>
      <c r="I1557" s="66"/>
      <c r="J1557" s="66"/>
      <c r="K1557" s="66"/>
      <c r="L1557" s="66"/>
      <c r="M1557" s="66"/>
      <c r="N1557" s="66"/>
      <c r="O1557" s="66"/>
      <c r="P1557" s="67"/>
      <c r="Q1557" s="41"/>
      <c r="R1557" s="42"/>
      <c r="S1557" s="68"/>
    </row>
    <row r="1558" customFormat="false" ht="18" hidden="false" customHeight="true" outlineLevel="0" collapsed="false">
      <c r="B1558" s="38"/>
      <c r="C1558" s="70"/>
      <c r="D1558" s="66" t="n">
        <f aca="false">D1556</f>
        <v>4</v>
      </c>
      <c r="E1558" s="66" t="s">
        <v>50</v>
      </c>
      <c r="F1558" s="66" t="s">
        <v>41</v>
      </c>
      <c r="G1558" s="66" t="n">
        <v>1</v>
      </c>
      <c r="H1558" s="66" t="s">
        <v>42</v>
      </c>
      <c r="I1558" s="66" t="s">
        <v>41</v>
      </c>
      <c r="J1558" s="66" t="n">
        <v>1</v>
      </c>
      <c r="K1558" s="66" t="s">
        <v>76</v>
      </c>
      <c r="L1558" s="66"/>
      <c r="M1558" s="66"/>
      <c r="N1558" s="66"/>
      <c r="O1558" s="66"/>
      <c r="P1558" s="67" t="n">
        <f aca="false">D1558*G1558*J1558</f>
        <v>4</v>
      </c>
      <c r="Q1558" s="41" t="s">
        <v>43</v>
      </c>
      <c r="R1558" s="72" t="n">
        <f aca="false">340000+105000+250000+2888000</f>
        <v>3583000</v>
      </c>
      <c r="S1558" s="68" t="n">
        <f aca="false">P1558*R1558</f>
        <v>14332000</v>
      </c>
      <c r="V1558" s="71" t="e">
        <f aca="false">#REF!/P1560</f>
        <v>#REF!</v>
      </c>
    </row>
    <row r="1559" customFormat="false" ht="18" hidden="false" customHeight="true" outlineLevel="0" collapsed="false">
      <c r="B1559" s="38"/>
      <c r="C1559" s="70" t="s">
        <v>78</v>
      </c>
      <c r="D1559" s="66"/>
      <c r="E1559" s="66"/>
      <c r="F1559" s="66"/>
      <c r="G1559" s="66"/>
      <c r="H1559" s="66"/>
      <c r="I1559" s="66"/>
      <c r="J1559" s="66"/>
      <c r="K1559" s="66"/>
      <c r="L1559" s="66"/>
      <c r="M1559" s="66"/>
      <c r="N1559" s="66"/>
      <c r="O1559" s="66"/>
      <c r="P1559" s="67"/>
      <c r="Q1559" s="41"/>
      <c r="R1559" s="42"/>
      <c r="S1559" s="68"/>
    </row>
    <row r="1560" customFormat="false" ht="18" hidden="false" customHeight="true" outlineLevel="0" collapsed="false">
      <c r="B1560" s="38"/>
      <c r="C1560" s="70"/>
      <c r="D1560" s="66" t="n">
        <f aca="false">D1558</f>
        <v>4</v>
      </c>
      <c r="E1560" s="66" t="s">
        <v>50</v>
      </c>
      <c r="F1560" s="66" t="s">
        <v>41</v>
      </c>
      <c r="G1560" s="66" t="n">
        <v>2</v>
      </c>
      <c r="H1560" s="66" t="s">
        <v>55</v>
      </c>
      <c r="I1560" s="66" t="s">
        <v>41</v>
      </c>
      <c r="J1560" s="66" t="n">
        <v>1</v>
      </c>
      <c r="K1560" s="66" t="s">
        <v>76</v>
      </c>
      <c r="L1560" s="66"/>
      <c r="M1560" s="66"/>
      <c r="N1560" s="66"/>
      <c r="O1560" s="66"/>
      <c r="P1560" s="67" t="n">
        <f aca="false">D1560*G1560*J1560</f>
        <v>8</v>
      </c>
      <c r="Q1560" s="41" t="s">
        <v>43</v>
      </c>
      <c r="R1560" s="72" t="n">
        <v>1200000</v>
      </c>
      <c r="S1560" s="68" t="n">
        <f aca="false">P1560*R1560</f>
        <v>9600000</v>
      </c>
    </row>
    <row r="1561" customFormat="false" ht="18" hidden="false" customHeight="true" outlineLevel="0" collapsed="false">
      <c r="B1561" s="38"/>
      <c r="C1561" s="70"/>
      <c r="D1561" s="66"/>
      <c r="E1561" s="66"/>
      <c r="F1561" s="66"/>
      <c r="G1561" s="66"/>
      <c r="H1561" s="66"/>
      <c r="I1561" s="66"/>
      <c r="J1561" s="66"/>
      <c r="K1561" s="66"/>
      <c r="L1561" s="66"/>
      <c r="M1561" s="66"/>
      <c r="N1561" s="66"/>
      <c r="O1561" s="66"/>
      <c r="P1561" s="67"/>
      <c r="Q1561" s="41"/>
      <c r="R1561" s="72"/>
      <c r="S1561" s="68"/>
    </row>
    <row r="1562" s="82" customFormat="true" ht="30" hidden="false" customHeight="true" outlineLevel="0" collapsed="false">
      <c r="B1562" s="83" t="s">
        <v>103</v>
      </c>
      <c r="C1562" s="84" t="s">
        <v>176</v>
      </c>
      <c r="D1562" s="84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5"/>
      <c r="Q1562" s="86"/>
      <c r="R1562" s="87"/>
      <c r="S1562" s="88" t="n">
        <f aca="false">S1564+S1575+S1582+S1592+S1600</f>
        <v>89970000</v>
      </c>
      <c r="T1562" s="89"/>
      <c r="U1562" s="90" t="n">
        <f aca="false">U1560-S1560</f>
        <v>-9600000</v>
      </c>
      <c r="V1562" s="90" t="n">
        <f aca="false">U1562/4</f>
        <v>-2400000</v>
      </c>
    </row>
    <row r="1563" s="8" customFormat="true" ht="17.25" hidden="false" customHeight="true" outlineLevel="0" collapsed="false">
      <c r="B1563" s="38"/>
      <c r="C1563" s="91"/>
      <c r="D1563" s="92"/>
      <c r="E1563" s="92"/>
      <c r="F1563" s="92"/>
      <c r="G1563" s="92"/>
      <c r="H1563" s="92"/>
      <c r="I1563" s="92"/>
      <c r="J1563" s="92"/>
      <c r="K1563" s="92"/>
      <c r="L1563" s="92"/>
      <c r="M1563" s="92"/>
      <c r="N1563" s="92"/>
      <c r="O1563" s="92"/>
      <c r="P1563" s="40"/>
      <c r="Q1563" s="41"/>
      <c r="R1563" s="42"/>
      <c r="S1563" s="63"/>
      <c r="T1563" s="44"/>
      <c r="U1563" s="45"/>
      <c r="V1563" s="45"/>
    </row>
    <row r="1564" s="8" customFormat="true" ht="18" hidden="false" customHeight="true" outlineLevel="0" collapsed="false">
      <c r="B1564" s="38" t="s">
        <v>37</v>
      </c>
      <c r="C1564" s="64" t="s">
        <v>38</v>
      </c>
      <c r="D1564" s="65"/>
      <c r="E1564" s="65"/>
      <c r="F1564" s="65"/>
      <c r="G1564" s="65"/>
      <c r="H1564" s="65"/>
      <c r="I1564" s="65"/>
      <c r="J1564" s="65"/>
      <c r="K1564" s="65"/>
      <c r="L1564" s="65"/>
      <c r="M1564" s="65"/>
      <c r="N1564" s="65"/>
      <c r="O1564" s="65"/>
      <c r="P1564" s="40"/>
      <c r="Q1564" s="41"/>
      <c r="R1564" s="42"/>
      <c r="S1564" s="43" t="n">
        <f aca="false">SUM(S1566:S1572)</f>
        <v>13000000</v>
      </c>
      <c r="T1564" s="44"/>
    </row>
    <row r="1565" s="8" customFormat="true" ht="18" hidden="false" customHeight="true" outlineLevel="0" collapsed="false">
      <c r="B1565" s="38"/>
      <c r="C1565" s="64" t="s">
        <v>39</v>
      </c>
      <c r="D1565" s="65"/>
      <c r="E1565" s="65"/>
      <c r="F1565" s="65"/>
      <c r="G1565" s="65"/>
      <c r="H1565" s="65"/>
      <c r="I1565" s="65"/>
      <c r="J1565" s="65"/>
      <c r="K1565" s="65"/>
      <c r="L1565" s="65"/>
      <c r="M1565" s="65"/>
      <c r="N1565" s="65"/>
      <c r="O1565" s="65"/>
      <c r="P1565" s="40"/>
      <c r="Q1565" s="41"/>
      <c r="R1565" s="42"/>
      <c r="S1565" s="43"/>
      <c r="T1565" s="44"/>
      <c r="V1565" s="45" t="n">
        <f aca="false">U1562/4</f>
        <v>-2400000</v>
      </c>
    </row>
    <row r="1566" s="8" customFormat="true" ht="18" hidden="false" customHeight="true" outlineLevel="0" collapsed="false">
      <c r="B1566" s="38"/>
      <c r="C1566" s="64"/>
      <c r="D1566" s="66" t="n">
        <v>1</v>
      </c>
      <c r="E1566" s="66" t="s">
        <v>40</v>
      </c>
      <c r="F1566" s="66" t="s">
        <v>41</v>
      </c>
      <c r="G1566" s="66" t="n">
        <v>1</v>
      </c>
      <c r="H1566" s="66" t="s">
        <v>42</v>
      </c>
      <c r="I1566" s="66"/>
      <c r="J1566" s="66"/>
      <c r="K1566" s="66"/>
      <c r="L1566" s="66"/>
      <c r="M1566" s="66"/>
      <c r="N1566" s="66"/>
      <c r="O1566" s="66"/>
      <c r="P1566" s="67" t="n">
        <f aca="false">D1566*G1566</f>
        <v>1</v>
      </c>
      <c r="Q1566" s="41" t="s">
        <v>43</v>
      </c>
      <c r="R1566" s="42" t="n">
        <v>3000000</v>
      </c>
      <c r="S1566" s="68" t="n">
        <f aca="false">P1566*R1566</f>
        <v>3000000</v>
      </c>
      <c r="T1566" s="44"/>
    </row>
    <row r="1567" s="8" customFormat="true" ht="18" hidden="false" customHeight="true" outlineLevel="0" collapsed="false">
      <c r="B1567" s="38"/>
      <c r="C1567" s="64" t="s">
        <v>44</v>
      </c>
      <c r="D1567" s="66"/>
      <c r="E1567" s="66"/>
      <c r="F1567" s="66"/>
      <c r="G1567" s="66"/>
      <c r="H1567" s="66"/>
      <c r="I1567" s="66"/>
      <c r="J1567" s="66"/>
      <c r="K1567" s="66"/>
      <c r="L1567" s="66"/>
      <c r="M1567" s="66"/>
      <c r="N1567" s="66"/>
      <c r="O1567" s="66"/>
      <c r="P1567" s="67"/>
      <c r="Q1567" s="41"/>
      <c r="R1567" s="42"/>
      <c r="S1567" s="68"/>
      <c r="T1567" s="44"/>
    </row>
    <row r="1568" s="8" customFormat="true" ht="18" hidden="false" customHeight="true" outlineLevel="0" collapsed="false">
      <c r="B1568" s="38"/>
      <c r="C1568" s="64"/>
      <c r="D1568" s="66" t="n">
        <v>1</v>
      </c>
      <c r="E1568" s="66" t="s">
        <v>40</v>
      </c>
      <c r="F1568" s="66" t="s">
        <v>41</v>
      </c>
      <c r="G1568" s="66" t="n">
        <f aca="false">G1566</f>
        <v>1</v>
      </c>
      <c r="H1568" s="66" t="s">
        <v>42</v>
      </c>
      <c r="I1568" s="66"/>
      <c r="J1568" s="66"/>
      <c r="K1568" s="66"/>
      <c r="L1568" s="66"/>
      <c r="M1568" s="66"/>
      <c r="N1568" s="66"/>
      <c r="O1568" s="66"/>
      <c r="P1568" s="67" t="n">
        <f aca="false">D1568*G1568</f>
        <v>1</v>
      </c>
      <c r="Q1568" s="41" t="s">
        <v>43</v>
      </c>
      <c r="R1568" s="42" t="n">
        <v>2500000</v>
      </c>
      <c r="S1568" s="68" t="n">
        <f aca="false">P1568*R1568</f>
        <v>2500000</v>
      </c>
      <c r="T1568" s="44"/>
    </row>
    <row r="1569" s="8" customFormat="true" ht="18" hidden="false" customHeight="true" outlineLevel="0" collapsed="false">
      <c r="B1569" s="38"/>
      <c r="C1569" s="64" t="s">
        <v>45</v>
      </c>
      <c r="D1569" s="65"/>
      <c r="E1569" s="65"/>
      <c r="F1569" s="65"/>
      <c r="G1569" s="65"/>
      <c r="H1569" s="65"/>
      <c r="I1569" s="65"/>
      <c r="J1569" s="65"/>
      <c r="K1569" s="65"/>
      <c r="L1569" s="65"/>
      <c r="M1569" s="65"/>
      <c r="N1569" s="65"/>
      <c r="O1569" s="65"/>
      <c r="P1569" s="40"/>
      <c r="Q1569" s="41"/>
      <c r="R1569" s="42"/>
      <c r="S1569" s="43"/>
      <c r="T1569" s="44"/>
      <c r="W1569" s="45" t="n">
        <f aca="false">U1562/2</f>
        <v>-4800000</v>
      </c>
    </row>
    <row r="1570" s="8" customFormat="true" ht="18" hidden="false" customHeight="true" outlineLevel="0" collapsed="false">
      <c r="B1570" s="38"/>
      <c r="C1570" s="64"/>
      <c r="D1570" s="66" t="n">
        <v>1</v>
      </c>
      <c r="E1570" s="66" t="s">
        <v>40</v>
      </c>
      <c r="F1570" s="66" t="s">
        <v>41</v>
      </c>
      <c r="G1570" s="66" t="n">
        <f aca="false">G1566</f>
        <v>1</v>
      </c>
      <c r="H1570" s="66" t="s">
        <v>42</v>
      </c>
      <c r="I1570" s="66"/>
      <c r="J1570" s="66"/>
      <c r="K1570" s="66"/>
      <c r="L1570" s="66"/>
      <c r="M1570" s="66"/>
      <c r="N1570" s="66"/>
      <c r="O1570" s="66"/>
      <c r="P1570" s="67" t="n">
        <f aca="false">D1570*G1570</f>
        <v>1</v>
      </c>
      <c r="Q1570" s="41" t="s">
        <v>43</v>
      </c>
      <c r="R1570" s="42" t="n">
        <v>1500000</v>
      </c>
      <c r="S1570" s="68" t="n">
        <f aca="false">P1570*R1570</f>
        <v>1500000</v>
      </c>
      <c r="T1570" s="44"/>
    </row>
    <row r="1571" s="8" customFormat="true" ht="18" hidden="false" customHeight="true" outlineLevel="0" collapsed="false">
      <c r="B1571" s="38"/>
      <c r="C1571" s="64" t="s">
        <v>99</v>
      </c>
      <c r="D1571" s="65"/>
      <c r="E1571" s="65"/>
      <c r="F1571" s="65"/>
      <c r="G1571" s="65"/>
      <c r="H1571" s="65"/>
      <c r="I1571" s="65"/>
      <c r="J1571" s="65"/>
      <c r="K1571" s="65"/>
      <c r="L1571" s="65"/>
      <c r="M1571" s="65"/>
      <c r="N1571" s="65"/>
      <c r="O1571" s="65"/>
      <c r="P1571" s="40"/>
      <c r="Q1571" s="41"/>
      <c r="R1571" s="42"/>
      <c r="S1571" s="43"/>
      <c r="T1571" s="44"/>
      <c r="W1571" s="45" t="n">
        <f aca="false">U1564/2</f>
        <v>0</v>
      </c>
    </row>
    <row r="1572" s="8" customFormat="true" ht="18" hidden="false" customHeight="true" outlineLevel="0" collapsed="false">
      <c r="B1572" s="38"/>
      <c r="C1572" s="64"/>
      <c r="D1572" s="66" t="n">
        <f aca="false">D1586</f>
        <v>50</v>
      </c>
      <c r="E1572" s="66" t="s">
        <v>40</v>
      </c>
      <c r="F1572" s="66" t="s">
        <v>41</v>
      </c>
      <c r="G1572" s="66" t="n">
        <f aca="false">G1568</f>
        <v>1</v>
      </c>
      <c r="H1572" s="66" t="s">
        <v>42</v>
      </c>
      <c r="I1572" s="66"/>
      <c r="J1572" s="66"/>
      <c r="K1572" s="66"/>
      <c r="L1572" s="66"/>
      <c r="M1572" s="66"/>
      <c r="N1572" s="66"/>
      <c r="O1572" s="66"/>
      <c r="P1572" s="67" t="n">
        <f aca="false">D1572*G1572</f>
        <v>50</v>
      </c>
      <c r="Q1572" s="41" t="s">
        <v>43</v>
      </c>
      <c r="R1572" s="42" t="n">
        <v>120000</v>
      </c>
      <c r="S1572" s="68" t="n">
        <f aca="false">P1572*R1572</f>
        <v>6000000</v>
      </c>
      <c r="T1572" s="44"/>
    </row>
    <row r="1573" s="8" customFormat="true" ht="18" hidden="false" customHeight="true" outlineLevel="0" collapsed="false">
      <c r="B1573" s="38"/>
      <c r="C1573" s="64"/>
      <c r="D1573" s="66"/>
      <c r="E1573" s="66"/>
      <c r="F1573" s="66"/>
      <c r="G1573" s="66"/>
      <c r="H1573" s="66"/>
      <c r="I1573" s="66"/>
      <c r="J1573" s="66"/>
      <c r="K1573" s="66"/>
      <c r="L1573" s="66"/>
      <c r="M1573" s="66"/>
      <c r="N1573" s="66"/>
      <c r="O1573" s="66"/>
      <c r="P1573" s="67"/>
      <c r="Q1573" s="41"/>
      <c r="R1573" s="42"/>
      <c r="S1573" s="68"/>
      <c r="T1573" s="44"/>
    </row>
    <row r="1574" s="8" customFormat="true" ht="18" hidden="false" customHeight="true" outlineLevel="0" collapsed="false">
      <c r="B1574" s="38"/>
      <c r="C1574" s="64"/>
      <c r="D1574" s="65"/>
      <c r="E1574" s="65"/>
      <c r="F1574" s="65"/>
      <c r="G1574" s="65"/>
      <c r="H1574" s="65"/>
      <c r="I1574" s="65"/>
      <c r="J1574" s="65"/>
      <c r="K1574" s="65"/>
      <c r="L1574" s="65"/>
      <c r="M1574" s="65"/>
      <c r="N1574" s="65"/>
      <c r="O1574" s="65"/>
      <c r="P1574" s="40"/>
      <c r="Q1574" s="41"/>
      <c r="R1574" s="42"/>
      <c r="S1574" s="43"/>
      <c r="T1574" s="44"/>
    </row>
    <row r="1575" s="8" customFormat="true" ht="18" hidden="false" customHeight="true" outlineLevel="0" collapsed="false">
      <c r="B1575" s="38" t="s">
        <v>46</v>
      </c>
      <c r="C1575" s="64" t="s">
        <v>47</v>
      </c>
      <c r="D1575" s="65"/>
      <c r="E1575" s="65"/>
      <c r="F1575" s="65"/>
      <c r="G1575" s="65"/>
      <c r="H1575" s="65"/>
      <c r="I1575" s="65"/>
      <c r="J1575" s="65"/>
      <c r="K1575" s="65"/>
      <c r="L1575" s="65"/>
      <c r="M1575" s="65"/>
      <c r="N1575" s="65"/>
      <c r="O1575" s="65"/>
      <c r="P1575" s="40"/>
      <c r="Q1575" s="41"/>
      <c r="R1575" s="42"/>
      <c r="S1575" s="43" t="n">
        <f aca="false">S1578+S1580</f>
        <v>1600000</v>
      </c>
      <c r="T1575" s="44"/>
    </row>
    <row r="1576" s="8" customFormat="true" ht="18" hidden="false" customHeight="true" outlineLevel="0" collapsed="false">
      <c r="B1576" s="38"/>
      <c r="C1576" s="64" t="s">
        <v>48</v>
      </c>
      <c r="D1576" s="65"/>
      <c r="E1576" s="65"/>
      <c r="F1576" s="65"/>
      <c r="G1576" s="65"/>
      <c r="H1576" s="65"/>
      <c r="I1576" s="65"/>
      <c r="J1576" s="65"/>
      <c r="K1576" s="65"/>
      <c r="L1576" s="65"/>
      <c r="M1576" s="65"/>
      <c r="N1576" s="65"/>
      <c r="O1576" s="65"/>
      <c r="P1576" s="40"/>
      <c r="Q1576" s="41"/>
      <c r="R1576" s="42"/>
      <c r="S1576" s="43"/>
      <c r="T1576" s="44"/>
    </row>
    <row r="1577" s="8" customFormat="true" ht="18" hidden="false" customHeight="true" outlineLevel="0" collapsed="false">
      <c r="B1577" s="38"/>
      <c r="C1577" s="64" t="s">
        <v>49</v>
      </c>
      <c r="D1577" s="65"/>
      <c r="E1577" s="65"/>
      <c r="F1577" s="65"/>
      <c r="G1577" s="65"/>
      <c r="H1577" s="65"/>
      <c r="I1577" s="65"/>
      <c r="J1577" s="65"/>
      <c r="K1577" s="65"/>
      <c r="L1577" s="65"/>
      <c r="M1577" s="65"/>
      <c r="N1577" s="65"/>
      <c r="O1577" s="65"/>
      <c r="P1577" s="40"/>
      <c r="Q1577" s="41"/>
      <c r="R1577" s="42"/>
      <c r="S1577" s="43"/>
      <c r="T1577" s="44"/>
    </row>
    <row r="1578" s="8" customFormat="true" ht="18" hidden="false" customHeight="true" outlineLevel="0" collapsed="false">
      <c r="B1578" s="38"/>
      <c r="C1578" s="64"/>
      <c r="D1578" s="66" t="n">
        <v>1</v>
      </c>
      <c r="E1578" s="66" t="s">
        <v>50</v>
      </c>
      <c r="F1578" s="66" t="s">
        <v>41</v>
      </c>
      <c r="G1578" s="66" t="n">
        <f aca="false">G1566</f>
        <v>1</v>
      </c>
      <c r="H1578" s="66" t="s">
        <v>42</v>
      </c>
      <c r="I1578" s="66"/>
      <c r="J1578" s="66"/>
      <c r="K1578" s="66"/>
      <c r="L1578" s="66"/>
      <c r="M1578" s="66"/>
      <c r="N1578" s="66"/>
      <c r="O1578" s="66"/>
      <c r="P1578" s="67" t="n">
        <f aca="false">D1578*G1578</f>
        <v>1</v>
      </c>
      <c r="Q1578" s="41" t="s">
        <v>43</v>
      </c>
      <c r="R1578" s="42" t="n">
        <v>400000</v>
      </c>
      <c r="S1578" s="68" t="n">
        <f aca="false">P1578*R1578</f>
        <v>400000</v>
      </c>
      <c r="T1578" s="44"/>
    </row>
    <row r="1579" s="8" customFormat="true" ht="18" hidden="false" customHeight="true" outlineLevel="0" collapsed="false">
      <c r="B1579" s="38"/>
      <c r="C1579" s="64" t="s">
        <v>51</v>
      </c>
      <c r="D1579" s="66"/>
      <c r="E1579" s="66"/>
      <c r="F1579" s="66"/>
      <c r="G1579" s="66"/>
      <c r="H1579" s="66"/>
      <c r="I1579" s="66"/>
      <c r="J1579" s="66"/>
      <c r="K1579" s="66"/>
      <c r="L1579" s="66"/>
      <c r="M1579" s="66"/>
      <c r="N1579" s="66"/>
      <c r="O1579" s="66"/>
      <c r="P1579" s="67"/>
      <c r="Q1579" s="41"/>
      <c r="R1579" s="42"/>
      <c r="S1579" s="68"/>
      <c r="T1579" s="44"/>
    </row>
    <row r="1580" s="8" customFormat="true" ht="18" hidden="false" customHeight="true" outlineLevel="0" collapsed="false">
      <c r="B1580" s="38"/>
      <c r="C1580" s="64"/>
      <c r="D1580" s="66" t="n">
        <v>4</v>
      </c>
      <c r="E1580" s="66" t="s">
        <v>50</v>
      </c>
      <c r="F1580" s="66" t="s">
        <v>41</v>
      </c>
      <c r="G1580" s="66" t="n">
        <f aca="false">G1566</f>
        <v>1</v>
      </c>
      <c r="H1580" s="66" t="s">
        <v>42</v>
      </c>
      <c r="I1580" s="66"/>
      <c r="J1580" s="66"/>
      <c r="K1580" s="66"/>
      <c r="L1580" s="66"/>
      <c r="M1580" s="66"/>
      <c r="N1580" s="66"/>
      <c r="O1580" s="66"/>
      <c r="P1580" s="67" t="n">
        <f aca="false">D1580*G1580</f>
        <v>4</v>
      </c>
      <c r="Q1580" s="41" t="s">
        <v>43</v>
      </c>
      <c r="R1580" s="42" t="n">
        <v>300000</v>
      </c>
      <c r="S1580" s="68" t="n">
        <f aca="false">P1580*R1580</f>
        <v>1200000</v>
      </c>
      <c r="T1580" s="44"/>
    </row>
    <row r="1581" s="8" customFormat="true" ht="18" hidden="false" customHeight="true" outlineLevel="0" collapsed="false">
      <c r="B1581" s="38"/>
      <c r="C1581" s="64"/>
      <c r="D1581" s="65"/>
      <c r="E1581" s="65"/>
      <c r="F1581" s="65"/>
      <c r="G1581" s="65"/>
      <c r="H1581" s="65"/>
      <c r="I1581" s="65"/>
      <c r="J1581" s="65"/>
      <c r="K1581" s="65"/>
      <c r="L1581" s="65"/>
      <c r="M1581" s="65"/>
      <c r="N1581" s="65"/>
      <c r="O1581" s="65"/>
      <c r="P1581" s="40"/>
      <c r="Q1581" s="41"/>
      <c r="R1581" s="42"/>
      <c r="S1581" s="43"/>
      <c r="T1581" s="44"/>
    </row>
    <row r="1582" s="8" customFormat="true" ht="18" hidden="false" customHeight="true" outlineLevel="0" collapsed="false">
      <c r="B1582" s="38" t="s">
        <v>52</v>
      </c>
      <c r="C1582" s="64" t="s">
        <v>53</v>
      </c>
      <c r="D1582" s="66"/>
      <c r="E1582" s="66"/>
      <c r="F1582" s="66"/>
      <c r="G1582" s="66"/>
      <c r="H1582" s="66"/>
      <c r="I1582" s="66"/>
      <c r="J1582" s="66"/>
      <c r="K1582" s="66"/>
      <c r="L1582" s="66"/>
      <c r="M1582" s="66"/>
      <c r="N1582" s="66"/>
      <c r="O1582" s="66"/>
      <c r="P1582" s="67"/>
      <c r="Q1582" s="41"/>
      <c r="R1582" s="42"/>
      <c r="S1582" s="68" t="n">
        <f aca="false">S1584+S1586+S1590+S1588</f>
        <v>30050000</v>
      </c>
      <c r="T1582" s="44"/>
    </row>
    <row r="1583" s="8" customFormat="true" ht="18" hidden="false" customHeight="true" outlineLevel="0" collapsed="false">
      <c r="B1583" s="38"/>
      <c r="C1583" s="93" t="s">
        <v>105</v>
      </c>
      <c r="D1583" s="94"/>
      <c r="E1583" s="94"/>
      <c r="F1583" s="94"/>
      <c r="G1583" s="94"/>
      <c r="H1583" s="94"/>
      <c r="I1583" s="94"/>
      <c r="J1583" s="94"/>
      <c r="K1583" s="94"/>
      <c r="L1583" s="94"/>
      <c r="M1583" s="94"/>
      <c r="N1583" s="94"/>
      <c r="O1583" s="66"/>
      <c r="P1583" s="67"/>
      <c r="Q1583" s="41"/>
      <c r="R1583" s="42"/>
      <c r="S1583" s="68"/>
      <c r="T1583" s="44"/>
    </row>
    <row r="1584" s="8" customFormat="true" ht="18" hidden="false" customHeight="true" outlineLevel="0" collapsed="false">
      <c r="B1584" s="38"/>
      <c r="C1584" s="64"/>
      <c r="D1584" s="66" t="n">
        <f aca="false">D1590</f>
        <v>56</v>
      </c>
      <c r="E1584" s="66" t="s">
        <v>50</v>
      </c>
      <c r="F1584" s="66" t="s">
        <v>41</v>
      </c>
      <c r="G1584" s="66" t="n">
        <v>1</v>
      </c>
      <c r="H1584" s="66" t="s">
        <v>55</v>
      </c>
      <c r="I1584" s="66" t="s">
        <v>56</v>
      </c>
      <c r="J1584" s="66" t="n">
        <v>1</v>
      </c>
      <c r="K1584" s="66" t="s">
        <v>42</v>
      </c>
      <c r="L1584" s="66"/>
      <c r="M1584" s="66"/>
      <c r="N1584" s="66"/>
      <c r="O1584" s="66"/>
      <c r="P1584" s="67" t="n">
        <f aca="false">D1584*G1584*J1584</f>
        <v>56</v>
      </c>
      <c r="Q1584" s="41" t="s">
        <v>40</v>
      </c>
      <c r="R1584" s="42" t="n">
        <v>295000</v>
      </c>
      <c r="S1584" s="68" t="n">
        <f aca="false">P1584*R1584</f>
        <v>16520000</v>
      </c>
      <c r="T1584" s="44"/>
    </row>
    <row r="1585" s="8" customFormat="true" ht="18" hidden="false" customHeight="true" outlineLevel="0" collapsed="false">
      <c r="B1585" s="38"/>
      <c r="C1585" s="64" t="s">
        <v>57</v>
      </c>
      <c r="D1585" s="66"/>
      <c r="E1585" s="66"/>
      <c r="F1585" s="66"/>
      <c r="G1585" s="66"/>
      <c r="H1585" s="66"/>
      <c r="I1585" s="66"/>
      <c r="J1585" s="66"/>
      <c r="K1585" s="66"/>
      <c r="L1585" s="66"/>
      <c r="M1585" s="66"/>
      <c r="N1585" s="66"/>
      <c r="O1585" s="66"/>
      <c r="P1585" s="67"/>
      <c r="Q1585" s="41"/>
      <c r="R1585" s="42"/>
      <c r="S1585" s="68"/>
      <c r="T1585" s="44"/>
    </row>
    <row r="1586" s="8" customFormat="true" ht="18" hidden="false" customHeight="true" outlineLevel="0" collapsed="false">
      <c r="B1586" s="38"/>
      <c r="C1586" s="64"/>
      <c r="D1586" s="66" t="n">
        <v>50</v>
      </c>
      <c r="E1586" s="66" t="s">
        <v>50</v>
      </c>
      <c r="F1586" s="66" t="s">
        <v>41</v>
      </c>
      <c r="G1586" s="66" t="n">
        <v>1</v>
      </c>
      <c r="H1586" s="66" t="s">
        <v>55</v>
      </c>
      <c r="I1586" s="66" t="s">
        <v>56</v>
      </c>
      <c r="J1586" s="66" t="n">
        <f aca="false">J1584</f>
        <v>1</v>
      </c>
      <c r="K1586" s="66" t="s">
        <v>42</v>
      </c>
      <c r="L1586" s="66"/>
      <c r="M1586" s="66"/>
      <c r="N1586" s="66"/>
      <c r="O1586" s="66"/>
      <c r="P1586" s="67" t="n">
        <f aca="false">D1586*G1586*J1586</f>
        <v>50</v>
      </c>
      <c r="Q1586" s="41" t="s">
        <v>43</v>
      </c>
      <c r="R1586" s="42" t="n">
        <v>95000</v>
      </c>
      <c r="S1586" s="68" t="n">
        <f aca="false">P1586*R1586</f>
        <v>4750000</v>
      </c>
      <c r="T1586" s="44"/>
    </row>
    <row r="1587" s="8" customFormat="true" ht="18" hidden="false" customHeight="true" outlineLevel="0" collapsed="false">
      <c r="B1587" s="38"/>
      <c r="C1587" s="64" t="s">
        <v>58</v>
      </c>
      <c r="D1587" s="66"/>
      <c r="E1587" s="66"/>
      <c r="F1587" s="66"/>
      <c r="G1587" s="66"/>
      <c r="H1587" s="66"/>
      <c r="I1587" s="66"/>
      <c r="J1587" s="66"/>
      <c r="K1587" s="66"/>
      <c r="L1587" s="66"/>
      <c r="M1587" s="66"/>
      <c r="N1587" s="66"/>
      <c r="O1587" s="66"/>
      <c r="P1587" s="67"/>
      <c r="Q1587" s="41"/>
      <c r="R1587" s="42"/>
      <c r="S1587" s="68"/>
      <c r="T1587" s="44"/>
    </row>
    <row r="1588" s="8" customFormat="true" ht="18" hidden="false" customHeight="true" outlineLevel="0" collapsed="false">
      <c r="B1588" s="38"/>
      <c r="C1588" s="64"/>
      <c r="D1588" s="66" t="n">
        <f aca="false">D1580-1+D1598</f>
        <v>4</v>
      </c>
      <c r="E1588" s="66" t="s">
        <v>50</v>
      </c>
      <c r="F1588" s="66" t="s">
        <v>41</v>
      </c>
      <c r="G1588" s="66" t="n">
        <f aca="false">G1586</f>
        <v>1</v>
      </c>
      <c r="H1588" s="66" t="s">
        <v>55</v>
      </c>
      <c r="I1588" s="66" t="s">
        <v>56</v>
      </c>
      <c r="J1588" s="66" t="n">
        <f aca="false">J1586</f>
        <v>1</v>
      </c>
      <c r="K1588" s="66" t="s">
        <v>42</v>
      </c>
      <c r="L1588" s="66"/>
      <c r="M1588" s="66"/>
      <c r="N1588" s="66"/>
      <c r="O1588" s="66"/>
      <c r="P1588" s="67" t="n">
        <f aca="false">D1588*G1588*J1588</f>
        <v>4</v>
      </c>
      <c r="Q1588" s="41" t="s">
        <v>43</v>
      </c>
      <c r="R1588" s="42" t="n">
        <v>95000</v>
      </c>
      <c r="S1588" s="68" t="n">
        <f aca="false">P1588*R1588</f>
        <v>380000</v>
      </c>
      <c r="T1588" s="44"/>
      <c r="U1588" s="8" t="n">
        <f aca="false">32-4</f>
        <v>28</v>
      </c>
    </row>
    <row r="1589" s="8" customFormat="true" ht="18" hidden="false" customHeight="true" outlineLevel="0" collapsed="false">
      <c r="B1589" s="38"/>
      <c r="C1589" s="64" t="s">
        <v>59</v>
      </c>
      <c r="D1589" s="66"/>
      <c r="E1589" s="66"/>
      <c r="F1589" s="66"/>
      <c r="G1589" s="66"/>
      <c r="H1589" s="66"/>
      <c r="I1589" s="66"/>
      <c r="J1589" s="66"/>
      <c r="K1589" s="66"/>
      <c r="L1589" s="66"/>
      <c r="M1589" s="66"/>
      <c r="N1589" s="66"/>
      <c r="O1589" s="66"/>
      <c r="P1589" s="67"/>
      <c r="Q1589" s="41"/>
      <c r="R1589" s="42"/>
      <c r="S1589" s="68"/>
      <c r="T1589" s="44"/>
    </row>
    <row r="1590" s="8" customFormat="true" ht="18" hidden="false" customHeight="true" outlineLevel="0" collapsed="false">
      <c r="B1590" s="38"/>
      <c r="C1590" s="64"/>
      <c r="D1590" s="66" t="n">
        <f aca="false">D1586+D1596+D1598+D1578+D1580-2</f>
        <v>56</v>
      </c>
      <c r="E1590" s="66" t="s">
        <v>50</v>
      </c>
      <c r="F1590" s="66" t="s">
        <v>41</v>
      </c>
      <c r="G1590" s="66" t="n">
        <f aca="false">G1584</f>
        <v>1</v>
      </c>
      <c r="H1590" s="66" t="s">
        <v>55</v>
      </c>
      <c r="I1590" s="66" t="s">
        <v>56</v>
      </c>
      <c r="J1590" s="66" t="n">
        <f aca="false">J1584</f>
        <v>1</v>
      </c>
      <c r="K1590" s="66" t="s">
        <v>42</v>
      </c>
      <c r="L1590" s="66"/>
      <c r="M1590" s="66"/>
      <c r="N1590" s="66"/>
      <c r="O1590" s="66"/>
      <c r="P1590" s="67" t="n">
        <f aca="false">D1590*G1590*J1590</f>
        <v>56</v>
      </c>
      <c r="Q1590" s="41" t="s">
        <v>43</v>
      </c>
      <c r="R1590" s="42" t="n">
        <v>150000</v>
      </c>
      <c r="S1590" s="68" t="n">
        <f aca="false">P1590*R1590</f>
        <v>8400000</v>
      </c>
      <c r="T1590" s="44"/>
    </row>
    <row r="1591" s="8" customFormat="true" ht="18" hidden="false" customHeight="true" outlineLevel="0" collapsed="false">
      <c r="B1591" s="38"/>
      <c r="C1591" s="64"/>
      <c r="D1591" s="65"/>
      <c r="E1591" s="65"/>
      <c r="F1591" s="65"/>
      <c r="G1591" s="65"/>
      <c r="H1591" s="65"/>
      <c r="I1591" s="65"/>
      <c r="J1591" s="65"/>
      <c r="K1591" s="65"/>
      <c r="L1591" s="65"/>
      <c r="M1591" s="65"/>
      <c r="N1591" s="65"/>
      <c r="O1591" s="65"/>
      <c r="P1591" s="40"/>
      <c r="Q1591" s="41"/>
      <c r="R1591" s="42"/>
      <c r="S1591" s="43"/>
      <c r="T1591" s="44"/>
    </row>
    <row r="1592" s="8" customFormat="true" ht="18" hidden="false" customHeight="true" outlineLevel="0" collapsed="false">
      <c r="B1592" s="38" t="s">
        <v>60</v>
      </c>
      <c r="C1592" s="64" t="s">
        <v>61</v>
      </c>
      <c r="D1592" s="66"/>
      <c r="E1592" s="66"/>
      <c r="F1592" s="66"/>
      <c r="G1592" s="66"/>
      <c r="H1592" s="66"/>
      <c r="I1592" s="66"/>
      <c r="J1592" s="66"/>
      <c r="K1592" s="66"/>
      <c r="L1592" s="66"/>
      <c r="M1592" s="66"/>
      <c r="N1592" s="66"/>
      <c r="O1592" s="66"/>
      <c r="P1592" s="67"/>
      <c r="Q1592" s="41"/>
      <c r="R1592" s="42"/>
      <c r="S1592" s="69" t="n">
        <f aca="false">S1594+S1596+S1598</f>
        <v>10700000</v>
      </c>
      <c r="T1592" s="44"/>
    </row>
    <row r="1593" s="8" customFormat="true" ht="18" hidden="false" customHeight="true" outlineLevel="0" collapsed="false">
      <c r="B1593" s="38"/>
      <c r="C1593" s="64" t="s">
        <v>62</v>
      </c>
      <c r="D1593" s="66"/>
      <c r="E1593" s="66"/>
      <c r="F1593" s="66"/>
      <c r="G1593" s="66"/>
      <c r="H1593" s="66"/>
      <c r="I1593" s="66"/>
      <c r="J1593" s="66"/>
      <c r="K1593" s="66"/>
      <c r="L1593" s="66"/>
      <c r="M1593" s="66"/>
      <c r="N1593" s="66"/>
      <c r="O1593" s="66"/>
      <c r="P1593" s="67"/>
      <c r="Q1593" s="41"/>
      <c r="R1593" s="42"/>
      <c r="S1593" s="68"/>
      <c r="T1593" s="44"/>
    </row>
    <row r="1594" s="8" customFormat="true" ht="18" hidden="false" customHeight="true" outlineLevel="0" collapsed="false">
      <c r="B1594" s="38"/>
      <c r="C1594" s="64"/>
      <c r="D1594" s="66" t="n">
        <v>2</v>
      </c>
      <c r="E1594" s="66" t="s">
        <v>50</v>
      </c>
      <c r="F1594" s="66" t="s">
        <v>41</v>
      </c>
      <c r="G1594" s="66" t="n">
        <v>2</v>
      </c>
      <c r="H1594" s="66" t="s">
        <v>63</v>
      </c>
      <c r="I1594" s="66" t="s">
        <v>56</v>
      </c>
      <c r="J1594" s="66" t="n">
        <f aca="false">G1566</f>
        <v>1</v>
      </c>
      <c r="K1594" s="66" t="s">
        <v>42</v>
      </c>
      <c r="L1594" s="66"/>
      <c r="M1594" s="66"/>
      <c r="N1594" s="66"/>
      <c r="O1594" s="66"/>
      <c r="P1594" s="67" t="n">
        <f aca="false">D1594*G1594*J1594</f>
        <v>4</v>
      </c>
      <c r="Q1594" s="41" t="s">
        <v>43</v>
      </c>
      <c r="R1594" s="42" t="n">
        <v>1000000</v>
      </c>
      <c r="S1594" s="68" t="n">
        <f aca="false">P1594*R1594</f>
        <v>4000000</v>
      </c>
      <c r="T1594" s="44"/>
    </row>
    <row r="1595" s="8" customFormat="true" ht="18" hidden="false" customHeight="true" outlineLevel="0" collapsed="false">
      <c r="B1595" s="38"/>
      <c r="C1595" s="64" t="s">
        <v>64</v>
      </c>
      <c r="D1595" s="66"/>
      <c r="E1595" s="66"/>
      <c r="F1595" s="66"/>
      <c r="G1595" s="66"/>
      <c r="H1595" s="66"/>
      <c r="I1595" s="66"/>
      <c r="J1595" s="66"/>
      <c r="K1595" s="66"/>
      <c r="L1595" s="66"/>
      <c r="M1595" s="66"/>
      <c r="N1595" s="66"/>
      <c r="O1595" s="66"/>
      <c r="P1595" s="67"/>
      <c r="Q1595" s="41"/>
      <c r="R1595" s="42"/>
      <c r="S1595" s="68"/>
      <c r="T1595" s="44"/>
    </row>
    <row r="1596" s="8" customFormat="true" ht="18" hidden="false" customHeight="true" outlineLevel="0" collapsed="false">
      <c r="B1596" s="38"/>
      <c r="C1596" s="64"/>
      <c r="D1596" s="66" t="n">
        <v>2</v>
      </c>
      <c r="E1596" s="66" t="s">
        <v>50</v>
      </c>
      <c r="F1596" s="66" t="s">
        <v>41</v>
      </c>
      <c r="G1596" s="66" t="n">
        <v>2</v>
      </c>
      <c r="H1596" s="66" t="s">
        <v>63</v>
      </c>
      <c r="I1596" s="66" t="s">
        <v>56</v>
      </c>
      <c r="J1596" s="66" t="n">
        <f aca="false">J1594</f>
        <v>1</v>
      </c>
      <c r="K1596" s="66" t="s">
        <v>42</v>
      </c>
      <c r="L1596" s="66"/>
      <c r="M1596" s="66"/>
      <c r="N1596" s="66"/>
      <c r="O1596" s="66"/>
      <c r="P1596" s="67" t="n">
        <f aca="false">D1596*G1596*J1596</f>
        <v>4</v>
      </c>
      <c r="Q1596" s="41" t="s">
        <v>43</v>
      </c>
      <c r="R1596" s="42" t="n">
        <v>1500000</v>
      </c>
      <c r="S1596" s="68" t="n">
        <f aca="false">P1596*R1596</f>
        <v>6000000</v>
      </c>
      <c r="T1596" s="44"/>
    </row>
    <row r="1597" s="8" customFormat="true" ht="18" hidden="false" customHeight="true" outlineLevel="0" collapsed="false">
      <c r="B1597" s="38"/>
      <c r="C1597" s="64" t="s">
        <v>65</v>
      </c>
      <c r="D1597" s="66"/>
      <c r="E1597" s="66"/>
      <c r="F1597" s="66"/>
      <c r="G1597" s="66"/>
      <c r="H1597" s="66"/>
      <c r="I1597" s="66"/>
      <c r="J1597" s="66"/>
      <c r="K1597" s="66"/>
      <c r="L1597" s="66"/>
      <c r="M1597" s="66"/>
      <c r="N1597" s="66"/>
      <c r="O1597" s="66"/>
      <c r="P1597" s="67"/>
      <c r="Q1597" s="41"/>
      <c r="R1597" s="42"/>
      <c r="S1597" s="68"/>
      <c r="T1597" s="44"/>
    </row>
    <row r="1598" s="8" customFormat="true" ht="18" hidden="false" customHeight="true" outlineLevel="0" collapsed="false">
      <c r="B1598" s="38"/>
      <c r="C1598" s="64"/>
      <c r="D1598" s="66" t="n">
        <v>1</v>
      </c>
      <c r="E1598" s="66" t="s">
        <v>50</v>
      </c>
      <c r="F1598" s="66" t="s">
        <v>41</v>
      </c>
      <c r="G1598" s="66" t="n">
        <v>1</v>
      </c>
      <c r="H1598" s="66" t="s">
        <v>66</v>
      </c>
      <c r="I1598" s="66" t="s">
        <v>56</v>
      </c>
      <c r="J1598" s="66" t="n">
        <f aca="false">J1594</f>
        <v>1</v>
      </c>
      <c r="K1598" s="66" t="s">
        <v>42</v>
      </c>
      <c r="L1598" s="66"/>
      <c r="M1598" s="66"/>
      <c r="N1598" s="66"/>
      <c r="O1598" s="66"/>
      <c r="P1598" s="67" t="n">
        <f aca="false">D1598*G1598*J1598</f>
        <v>1</v>
      </c>
      <c r="Q1598" s="41" t="s">
        <v>43</v>
      </c>
      <c r="R1598" s="42" t="n">
        <v>700000</v>
      </c>
      <c r="S1598" s="68" t="n">
        <f aca="false">P1598*R1598</f>
        <v>700000</v>
      </c>
      <c r="T1598" s="44"/>
    </row>
    <row r="1599" s="8" customFormat="true" ht="18" hidden="false" customHeight="true" outlineLevel="0" collapsed="false">
      <c r="B1599" s="38"/>
      <c r="C1599" s="64"/>
      <c r="D1599" s="65"/>
      <c r="E1599" s="65"/>
      <c r="F1599" s="65"/>
      <c r="G1599" s="65"/>
      <c r="H1599" s="65"/>
      <c r="I1599" s="65"/>
      <c r="J1599" s="65"/>
      <c r="K1599" s="65"/>
      <c r="L1599" s="65"/>
      <c r="M1599" s="65"/>
      <c r="N1599" s="65"/>
      <c r="O1599" s="65"/>
      <c r="P1599" s="40"/>
      <c r="Q1599" s="41"/>
      <c r="R1599" s="42"/>
      <c r="S1599" s="43"/>
      <c r="T1599" s="44"/>
    </row>
    <row r="1600" customFormat="false" ht="18" hidden="false" customHeight="true" outlineLevel="0" collapsed="false">
      <c r="B1600" s="38" t="s">
        <v>73</v>
      </c>
      <c r="C1600" s="64" t="s">
        <v>74</v>
      </c>
      <c r="D1600" s="65"/>
      <c r="E1600" s="65"/>
      <c r="F1600" s="65"/>
      <c r="G1600" s="65"/>
      <c r="H1600" s="65"/>
      <c r="I1600" s="65"/>
      <c r="J1600" s="65"/>
      <c r="K1600" s="65"/>
      <c r="L1600" s="65"/>
      <c r="M1600" s="65"/>
      <c r="N1600" s="65"/>
      <c r="O1600" s="65"/>
      <c r="P1600" s="40"/>
      <c r="Q1600" s="41"/>
      <c r="R1600" s="42"/>
      <c r="S1600" s="43" t="n">
        <f aca="false">S1602+S1604+S1606</f>
        <v>34620000</v>
      </c>
    </row>
    <row r="1601" customFormat="false" ht="18" hidden="false" customHeight="true" outlineLevel="0" collapsed="false">
      <c r="B1601" s="38"/>
      <c r="C1601" s="70" t="s">
        <v>75</v>
      </c>
      <c r="D1601" s="66"/>
      <c r="E1601" s="66"/>
      <c r="F1601" s="66"/>
      <c r="G1601" s="66"/>
      <c r="H1601" s="66"/>
      <c r="I1601" s="66"/>
      <c r="J1601" s="66"/>
      <c r="K1601" s="66"/>
      <c r="L1601" s="66"/>
      <c r="M1601" s="66"/>
      <c r="N1601" s="66"/>
      <c r="O1601" s="66"/>
      <c r="P1601" s="67"/>
      <c r="Q1601" s="41"/>
      <c r="R1601" s="42"/>
      <c r="S1601" s="68"/>
      <c r="U1601" s="71" t="e">
        <f aca="false">#REF!/P1604</f>
        <v>#REF!</v>
      </c>
      <c r="V1601" s="71" t="e">
        <f aca="false">#REF!/P1604</f>
        <v>#REF!</v>
      </c>
    </row>
    <row r="1602" customFormat="false" ht="18" hidden="false" customHeight="true" outlineLevel="0" collapsed="false">
      <c r="B1602" s="38"/>
      <c r="C1602" s="70"/>
      <c r="D1602" s="66" t="n">
        <f aca="false">D1578+1+D1596</f>
        <v>4</v>
      </c>
      <c r="E1602" s="66" t="s">
        <v>50</v>
      </c>
      <c r="F1602" s="66" t="s">
        <v>41</v>
      </c>
      <c r="G1602" s="66" t="n">
        <v>4</v>
      </c>
      <c r="H1602" s="66" t="s">
        <v>55</v>
      </c>
      <c r="I1602" s="66" t="s">
        <v>41</v>
      </c>
      <c r="J1602" s="66" t="n">
        <v>1</v>
      </c>
      <c r="K1602" s="66" t="s">
        <v>76</v>
      </c>
      <c r="L1602" s="66"/>
      <c r="M1602" s="66"/>
      <c r="N1602" s="66"/>
      <c r="O1602" s="66"/>
      <c r="P1602" s="67" t="n">
        <f aca="false">D1602*G1602*J1602</f>
        <v>16</v>
      </c>
      <c r="Q1602" s="41" t="s">
        <v>43</v>
      </c>
      <c r="R1602" s="42" t="n">
        <v>380000</v>
      </c>
      <c r="S1602" s="68" t="n">
        <f aca="false">P1602*R1602</f>
        <v>6080000</v>
      </c>
    </row>
    <row r="1603" customFormat="false" ht="18" hidden="false" customHeight="true" outlineLevel="0" collapsed="false">
      <c r="B1603" s="38"/>
      <c r="C1603" s="70" t="s">
        <v>77</v>
      </c>
      <c r="D1603" s="66"/>
      <c r="E1603" s="66"/>
      <c r="F1603" s="66"/>
      <c r="G1603" s="66"/>
      <c r="H1603" s="66"/>
      <c r="I1603" s="66"/>
      <c r="J1603" s="66"/>
      <c r="K1603" s="66"/>
      <c r="L1603" s="66"/>
      <c r="M1603" s="66"/>
      <c r="N1603" s="66"/>
      <c r="O1603" s="66"/>
      <c r="P1603" s="67"/>
      <c r="Q1603" s="41"/>
      <c r="R1603" s="42"/>
      <c r="S1603" s="68"/>
    </row>
    <row r="1604" customFormat="false" ht="18" hidden="false" customHeight="true" outlineLevel="0" collapsed="false">
      <c r="B1604" s="38"/>
      <c r="C1604" s="70"/>
      <c r="D1604" s="66" t="n">
        <f aca="false">D1602</f>
        <v>4</v>
      </c>
      <c r="E1604" s="66" t="s">
        <v>50</v>
      </c>
      <c r="F1604" s="66" t="s">
        <v>41</v>
      </c>
      <c r="G1604" s="66" t="n">
        <v>1</v>
      </c>
      <c r="H1604" s="66" t="s">
        <v>42</v>
      </c>
      <c r="I1604" s="66" t="s">
        <v>41</v>
      </c>
      <c r="J1604" s="66" t="n">
        <v>1</v>
      </c>
      <c r="K1604" s="66" t="s">
        <v>76</v>
      </c>
      <c r="L1604" s="66"/>
      <c r="M1604" s="66"/>
      <c r="N1604" s="66"/>
      <c r="O1604" s="66"/>
      <c r="P1604" s="67" t="n">
        <f aca="false">D1604*G1604*J1604</f>
        <v>4</v>
      </c>
      <c r="Q1604" s="41" t="s">
        <v>43</v>
      </c>
      <c r="R1604" s="72" t="n">
        <f aca="false">3535000</f>
        <v>3535000</v>
      </c>
      <c r="S1604" s="68" t="n">
        <f aca="false">P1604*R1604</f>
        <v>14140000</v>
      </c>
      <c r="V1604" s="71" t="e">
        <f aca="false">#REF!/P1606</f>
        <v>#REF!</v>
      </c>
    </row>
    <row r="1605" customFormat="false" ht="18" hidden="false" customHeight="true" outlineLevel="0" collapsed="false">
      <c r="B1605" s="38"/>
      <c r="C1605" s="70" t="s">
        <v>78</v>
      </c>
      <c r="D1605" s="66"/>
      <c r="E1605" s="66"/>
      <c r="F1605" s="66"/>
      <c r="G1605" s="66"/>
      <c r="H1605" s="66"/>
      <c r="I1605" s="66"/>
      <c r="J1605" s="66"/>
      <c r="K1605" s="66"/>
      <c r="L1605" s="66"/>
      <c r="M1605" s="66"/>
      <c r="N1605" s="66"/>
      <c r="O1605" s="66"/>
      <c r="P1605" s="67"/>
      <c r="Q1605" s="41"/>
      <c r="R1605" s="42"/>
      <c r="S1605" s="68"/>
    </row>
    <row r="1606" customFormat="false" ht="18" hidden="false" customHeight="true" outlineLevel="0" collapsed="false">
      <c r="B1606" s="38"/>
      <c r="C1606" s="70"/>
      <c r="D1606" s="66" t="n">
        <f aca="false">D1604</f>
        <v>4</v>
      </c>
      <c r="E1606" s="66" t="s">
        <v>50</v>
      </c>
      <c r="F1606" s="66" t="s">
        <v>41</v>
      </c>
      <c r="G1606" s="66" t="n">
        <v>3</v>
      </c>
      <c r="H1606" s="66" t="s">
        <v>55</v>
      </c>
      <c r="I1606" s="66" t="s">
        <v>41</v>
      </c>
      <c r="J1606" s="66" t="n">
        <v>1</v>
      </c>
      <c r="K1606" s="66" t="s">
        <v>76</v>
      </c>
      <c r="L1606" s="66"/>
      <c r="M1606" s="66"/>
      <c r="N1606" s="66"/>
      <c r="O1606" s="66"/>
      <c r="P1606" s="67" t="n">
        <f aca="false">D1606*G1606*J1606</f>
        <v>12</v>
      </c>
      <c r="Q1606" s="41" t="s">
        <v>43</v>
      </c>
      <c r="R1606" s="72" t="n">
        <v>1200000</v>
      </c>
      <c r="S1606" s="68" t="n">
        <f aca="false">P1606*R1606</f>
        <v>14400000</v>
      </c>
    </row>
    <row r="1607" s="82" customFormat="true" ht="30" hidden="false" customHeight="true" outlineLevel="0" collapsed="false">
      <c r="B1607" s="83" t="s">
        <v>106</v>
      </c>
      <c r="C1607" s="84" t="s">
        <v>177</v>
      </c>
      <c r="D1607" s="84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5"/>
      <c r="Q1607" s="86"/>
      <c r="R1607" s="87"/>
      <c r="S1607" s="88" t="n">
        <f aca="false">S1609+S1619+S1626+S1636+S1644</f>
        <v>96154000</v>
      </c>
      <c r="T1607" s="89"/>
      <c r="U1607" s="90" t="n">
        <f aca="false">U1605-S1605</f>
        <v>0</v>
      </c>
      <c r="V1607" s="90" t="n">
        <f aca="false">U1607/4</f>
        <v>0</v>
      </c>
    </row>
    <row r="1608" s="8" customFormat="true" ht="17.25" hidden="false" customHeight="true" outlineLevel="0" collapsed="false">
      <c r="B1608" s="38"/>
      <c r="C1608" s="91"/>
      <c r="D1608" s="92"/>
      <c r="E1608" s="92"/>
      <c r="F1608" s="92"/>
      <c r="G1608" s="92"/>
      <c r="H1608" s="92"/>
      <c r="I1608" s="92"/>
      <c r="J1608" s="92"/>
      <c r="K1608" s="92"/>
      <c r="L1608" s="92"/>
      <c r="M1608" s="92"/>
      <c r="N1608" s="92"/>
      <c r="O1608" s="92"/>
      <c r="P1608" s="40"/>
      <c r="Q1608" s="41"/>
      <c r="R1608" s="42"/>
      <c r="S1608" s="63"/>
      <c r="T1608" s="44"/>
      <c r="U1608" s="45"/>
      <c r="V1608" s="45"/>
    </row>
    <row r="1609" s="8" customFormat="true" ht="18" hidden="false" customHeight="true" outlineLevel="0" collapsed="false">
      <c r="B1609" s="38" t="s">
        <v>37</v>
      </c>
      <c r="C1609" s="64" t="s">
        <v>38</v>
      </c>
      <c r="D1609" s="65"/>
      <c r="E1609" s="65"/>
      <c r="F1609" s="65"/>
      <c r="G1609" s="65"/>
      <c r="H1609" s="65"/>
      <c r="I1609" s="65"/>
      <c r="J1609" s="65"/>
      <c r="K1609" s="65"/>
      <c r="L1609" s="65"/>
      <c r="M1609" s="65"/>
      <c r="N1609" s="65"/>
      <c r="O1609" s="65"/>
      <c r="P1609" s="40"/>
      <c r="Q1609" s="41"/>
      <c r="R1609" s="42"/>
      <c r="S1609" s="43" t="n">
        <f aca="false">SUM(S1611:S1617)</f>
        <v>13000000</v>
      </c>
      <c r="T1609" s="44"/>
    </row>
    <row r="1610" s="8" customFormat="true" ht="18" hidden="false" customHeight="true" outlineLevel="0" collapsed="false">
      <c r="B1610" s="38"/>
      <c r="C1610" s="64" t="s">
        <v>39</v>
      </c>
      <c r="D1610" s="65"/>
      <c r="E1610" s="65"/>
      <c r="F1610" s="65"/>
      <c r="G1610" s="65"/>
      <c r="H1610" s="65"/>
      <c r="I1610" s="65"/>
      <c r="J1610" s="65"/>
      <c r="K1610" s="65"/>
      <c r="L1610" s="65"/>
      <c r="M1610" s="65"/>
      <c r="N1610" s="65"/>
      <c r="O1610" s="65"/>
      <c r="P1610" s="40"/>
      <c r="Q1610" s="41"/>
      <c r="R1610" s="42"/>
      <c r="S1610" s="43"/>
      <c r="T1610" s="44"/>
      <c r="V1610" s="45" t="n">
        <f aca="false">U1607/4</f>
        <v>0</v>
      </c>
    </row>
    <row r="1611" s="8" customFormat="true" ht="18" hidden="false" customHeight="true" outlineLevel="0" collapsed="false">
      <c r="B1611" s="38"/>
      <c r="C1611" s="64"/>
      <c r="D1611" s="66" t="n">
        <v>1</v>
      </c>
      <c r="E1611" s="66" t="s">
        <v>40</v>
      </c>
      <c r="F1611" s="66" t="s">
        <v>41</v>
      </c>
      <c r="G1611" s="66" t="n">
        <v>1</v>
      </c>
      <c r="H1611" s="66" t="s">
        <v>42</v>
      </c>
      <c r="I1611" s="66"/>
      <c r="J1611" s="66"/>
      <c r="K1611" s="66"/>
      <c r="L1611" s="66"/>
      <c r="M1611" s="66"/>
      <c r="N1611" s="66"/>
      <c r="O1611" s="66"/>
      <c r="P1611" s="67" t="n">
        <f aca="false">D1611*G1611</f>
        <v>1</v>
      </c>
      <c r="Q1611" s="41" t="s">
        <v>43</v>
      </c>
      <c r="R1611" s="42" t="n">
        <v>3000000</v>
      </c>
      <c r="S1611" s="68" t="n">
        <f aca="false">P1611*R1611</f>
        <v>3000000</v>
      </c>
      <c r="T1611" s="44"/>
    </row>
    <row r="1612" s="8" customFormat="true" ht="18" hidden="false" customHeight="true" outlineLevel="0" collapsed="false">
      <c r="B1612" s="38"/>
      <c r="C1612" s="64" t="s">
        <v>44</v>
      </c>
      <c r="D1612" s="66"/>
      <c r="E1612" s="66"/>
      <c r="F1612" s="66"/>
      <c r="G1612" s="66"/>
      <c r="H1612" s="66"/>
      <c r="I1612" s="66"/>
      <c r="J1612" s="66"/>
      <c r="K1612" s="66"/>
      <c r="L1612" s="66"/>
      <c r="M1612" s="66"/>
      <c r="N1612" s="66"/>
      <c r="O1612" s="66"/>
      <c r="P1612" s="67"/>
      <c r="Q1612" s="41"/>
      <c r="R1612" s="42"/>
      <c r="S1612" s="68"/>
      <c r="T1612" s="44"/>
    </row>
    <row r="1613" s="8" customFormat="true" ht="18" hidden="false" customHeight="true" outlineLevel="0" collapsed="false">
      <c r="B1613" s="38"/>
      <c r="C1613" s="64"/>
      <c r="D1613" s="66" t="n">
        <v>1</v>
      </c>
      <c r="E1613" s="66" t="s">
        <v>40</v>
      </c>
      <c r="F1613" s="66" t="s">
        <v>41</v>
      </c>
      <c r="G1613" s="66" t="n">
        <f aca="false">G1611</f>
        <v>1</v>
      </c>
      <c r="H1613" s="66" t="s">
        <v>42</v>
      </c>
      <c r="I1613" s="66"/>
      <c r="J1613" s="66"/>
      <c r="K1613" s="66"/>
      <c r="L1613" s="66"/>
      <c r="M1613" s="66"/>
      <c r="N1613" s="66"/>
      <c r="O1613" s="66"/>
      <c r="P1613" s="67" t="n">
        <f aca="false">D1613*G1613</f>
        <v>1</v>
      </c>
      <c r="Q1613" s="41" t="s">
        <v>43</v>
      </c>
      <c r="R1613" s="42" t="n">
        <v>2500000</v>
      </c>
      <c r="S1613" s="68" t="n">
        <f aca="false">P1613*R1613</f>
        <v>2500000</v>
      </c>
      <c r="T1613" s="44"/>
    </row>
    <row r="1614" s="8" customFormat="true" ht="18" hidden="false" customHeight="true" outlineLevel="0" collapsed="false">
      <c r="B1614" s="38"/>
      <c r="C1614" s="64" t="s">
        <v>45</v>
      </c>
      <c r="D1614" s="65"/>
      <c r="E1614" s="65"/>
      <c r="F1614" s="65"/>
      <c r="G1614" s="65"/>
      <c r="H1614" s="65"/>
      <c r="I1614" s="65"/>
      <c r="J1614" s="65"/>
      <c r="K1614" s="65"/>
      <c r="L1614" s="65"/>
      <c r="M1614" s="65"/>
      <c r="N1614" s="65"/>
      <c r="O1614" s="65"/>
      <c r="P1614" s="40"/>
      <c r="Q1614" s="41"/>
      <c r="R1614" s="42"/>
      <c r="S1614" s="43"/>
      <c r="T1614" s="44"/>
      <c r="W1614" s="45" t="n">
        <f aca="false">U1607/2</f>
        <v>0</v>
      </c>
    </row>
    <row r="1615" s="8" customFormat="true" ht="18" hidden="false" customHeight="true" outlineLevel="0" collapsed="false">
      <c r="B1615" s="38"/>
      <c r="C1615" s="64"/>
      <c r="D1615" s="66" t="n">
        <v>1</v>
      </c>
      <c r="E1615" s="66" t="s">
        <v>40</v>
      </c>
      <c r="F1615" s="66" t="s">
        <v>41</v>
      </c>
      <c r="G1615" s="66" t="n">
        <f aca="false">G1611</f>
        <v>1</v>
      </c>
      <c r="H1615" s="66" t="s">
        <v>42</v>
      </c>
      <c r="I1615" s="66"/>
      <c r="J1615" s="66"/>
      <c r="K1615" s="66"/>
      <c r="L1615" s="66"/>
      <c r="M1615" s="66"/>
      <c r="N1615" s="66"/>
      <c r="O1615" s="66"/>
      <c r="P1615" s="67" t="n">
        <f aca="false">D1615*G1615</f>
        <v>1</v>
      </c>
      <c r="Q1615" s="41" t="s">
        <v>43</v>
      </c>
      <c r="R1615" s="42" t="n">
        <v>1500000</v>
      </c>
      <c r="S1615" s="68" t="n">
        <f aca="false">P1615*R1615</f>
        <v>1500000</v>
      </c>
      <c r="T1615" s="44"/>
    </row>
    <row r="1616" s="8" customFormat="true" ht="18" hidden="false" customHeight="true" outlineLevel="0" collapsed="false">
      <c r="B1616" s="38"/>
      <c r="C1616" s="64" t="s">
        <v>99</v>
      </c>
      <c r="D1616" s="65"/>
      <c r="E1616" s="65"/>
      <c r="F1616" s="65"/>
      <c r="G1616" s="65"/>
      <c r="H1616" s="65"/>
      <c r="I1616" s="65"/>
      <c r="J1616" s="65"/>
      <c r="K1616" s="65"/>
      <c r="L1616" s="65"/>
      <c r="M1616" s="65"/>
      <c r="N1616" s="65"/>
      <c r="O1616" s="65"/>
      <c r="P1616" s="40"/>
      <c r="Q1616" s="41"/>
      <c r="R1616" s="42"/>
      <c r="S1616" s="43"/>
      <c r="T1616" s="44"/>
      <c r="W1616" s="45" t="n">
        <f aca="false">U1609/2</f>
        <v>0</v>
      </c>
    </row>
    <row r="1617" s="8" customFormat="true" ht="18" hidden="false" customHeight="true" outlineLevel="0" collapsed="false">
      <c r="B1617" s="38"/>
      <c r="C1617" s="64"/>
      <c r="D1617" s="66" t="n">
        <f aca="false">D1630</f>
        <v>50</v>
      </c>
      <c r="E1617" s="66" t="s">
        <v>40</v>
      </c>
      <c r="F1617" s="66" t="s">
        <v>41</v>
      </c>
      <c r="G1617" s="66" t="n">
        <f aca="false">G1613</f>
        <v>1</v>
      </c>
      <c r="H1617" s="66" t="s">
        <v>42</v>
      </c>
      <c r="I1617" s="66"/>
      <c r="J1617" s="66"/>
      <c r="K1617" s="66"/>
      <c r="L1617" s="66"/>
      <c r="M1617" s="66"/>
      <c r="N1617" s="66"/>
      <c r="O1617" s="66"/>
      <c r="P1617" s="67" t="n">
        <f aca="false">D1617*G1617</f>
        <v>50</v>
      </c>
      <c r="Q1617" s="41" t="s">
        <v>43</v>
      </c>
      <c r="R1617" s="42" t="n">
        <v>120000</v>
      </c>
      <c r="S1617" s="68" t="n">
        <f aca="false">P1617*R1617</f>
        <v>6000000</v>
      </c>
      <c r="T1617" s="44"/>
    </row>
    <row r="1618" s="8" customFormat="true" ht="18" hidden="false" customHeight="true" outlineLevel="0" collapsed="false">
      <c r="B1618" s="38"/>
      <c r="C1618" s="64"/>
      <c r="D1618" s="65"/>
      <c r="E1618" s="65"/>
      <c r="F1618" s="65"/>
      <c r="G1618" s="65"/>
      <c r="H1618" s="65"/>
      <c r="I1618" s="65"/>
      <c r="J1618" s="65"/>
      <c r="K1618" s="65"/>
      <c r="L1618" s="65"/>
      <c r="M1618" s="65"/>
      <c r="N1618" s="65"/>
      <c r="O1618" s="65"/>
      <c r="P1618" s="40"/>
      <c r="Q1618" s="41"/>
      <c r="R1618" s="42"/>
      <c r="S1618" s="43"/>
      <c r="T1618" s="44"/>
    </row>
    <row r="1619" s="8" customFormat="true" ht="18" hidden="false" customHeight="true" outlineLevel="0" collapsed="false">
      <c r="B1619" s="38" t="s">
        <v>46</v>
      </c>
      <c r="C1619" s="64" t="s">
        <v>47</v>
      </c>
      <c r="D1619" s="65"/>
      <c r="E1619" s="65"/>
      <c r="F1619" s="65"/>
      <c r="G1619" s="65"/>
      <c r="H1619" s="65"/>
      <c r="I1619" s="65"/>
      <c r="J1619" s="65"/>
      <c r="K1619" s="65"/>
      <c r="L1619" s="65"/>
      <c r="M1619" s="65"/>
      <c r="N1619" s="65"/>
      <c r="O1619" s="65"/>
      <c r="P1619" s="40"/>
      <c r="Q1619" s="41"/>
      <c r="R1619" s="42"/>
      <c r="S1619" s="43" t="n">
        <f aca="false">S1622+S1624</f>
        <v>1600000</v>
      </c>
      <c r="T1619" s="44"/>
    </row>
    <row r="1620" s="8" customFormat="true" ht="18" hidden="false" customHeight="true" outlineLevel="0" collapsed="false">
      <c r="B1620" s="38"/>
      <c r="C1620" s="64" t="s">
        <v>48</v>
      </c>
      <c r="D1620" s="65"/>
      <c r="E1620" s="65"/>
      <c r="F1620" s="65"/>
      <c r="G1620" s="65"/>
      <c r="H1620" s="65"/>
      <c r="I1620" s="65"/>
      <c r="J1620" s="65"/>
      <c r="K1620" s="65"/>
      <c r="L1620" s="65"/>
      <c r="M1620" s="65"/>
      <c r="N1620" s="65"/>
      <c r="O1620" s="65"/>
      <c r="P1620" s="40"/>
      <c r="Q1620" s="41"/>
      <c r="R1620" s="42"/>
      <c r="S1620" s="43"/>
      <c r="T1620" s="44"/>
    </row>
    <row r="1621" s="8" customFormat="true" ht="18" hidden="false" customHeight="true" outlineLevel="0" collapsed="false">
      <c r="B1621" s="38"/>
      <c r="C1621" s="64" t="s">
        <v>49</v>
      </c>
      <c r="D1621" s="65"/>
      <c r="E1621" s="65"/>
      <c r="F1621" s="65"/>
      <c r="G1621" s="65"/>
      <c r="H1621" s="65"/>
      <c r="I1621" s="65"/>
      <c r="J1621" s="65"/>
      <c r="K1621" s="65"/>
      <c r="L1621" s="65"/>
      <c r="M1621" s="65"/>
      <c r="N1621" s="65"/>
      <c r="O1621" s="65"/>
      <c r="P1621" s="40"/>
      <c r="Q1621" s="41"/>
      <c r="R1621" s="42"/>
      <c r="S1621" s="43"/>
      <c r="T1621" s="44"/>
    </row>
    <row r="1622" s="8" customFormat="true" ht="18" hidden="false" customHeight="true" outlineLevel="0" collapsed="false">
      <c r="B1622" s="38"/>
      <c r="C1622" s="64"/>
      <c r="D1622" s="66" t="n">
        <v>1</v>
      </c>
      <c r="E1622" s="66" t="s">
        <v>50</v>
      </c>
      <c r="F1622" s="66" t="s">
        <v>41</v>
      </c>
      <c r="G1622" s="66" t="n">
        <f aca="false">G1611</f>
        <v>1</v>
      </c>
      <c r="H1622" s="66" t="s">
        <v>42</v>
      </c>
      <c r="I1622" s="66"/>
      <c r="J1622" s="66"/>
      <c r="K1622" s="66"/>
      <c r="L1622" s="66"/>
      <c r="M1622" s="66"/>
      <c r="N1622" s="66"/>
      <c r="O1622" s="66"/>
      <c r="P1622" s="67" t="n">
        <f aca="false">D1622*G1622</f>
        <v>1</v>
      </c>
      <c r="Q1622" s="41" t="s">
        <v>43</v>
      </c>
      <c r="R1622" s="42" t="n">
        <v>400000</v>
      </c>
      <c r="S1622" s="68" t="n">
        <f aca="false">P1622*R1622</f>
        <v>400000</v>
      </c>
      <c r="T1622" s="44"/>
    </row>
    <row r="1623" s="8" customFormat="true" ht="18" hidden="false" customHeight="true" outlineLevel="0" collapsed="false">
      <c r="B1623" s="38"/>
      <c r="C1623" s="64" t="s">
        <v>51</v>
      </c>
      <c r="D1623" s="66"/>
      <c r="E1623" s="66"/>
      <c r="F1623" s="66"/>
      <c r="G1623" s="66"/>
      <c r="H1623" s="66"/>
      <c r="I1623" s="66"/>
      <c r="J1623" s="66"/>
      <c r="K1623" s="66"/>
      <c r="L1623" s="66"/>
      <c r="M1623" s="66"/>
      <c r="N1623" s="66"/>
      <c r="O1623" s="66"/>
      <c r="P1623" s="67"/>
      <c r="Q1623" s="41"/>
      <c r="R1623" s="42"/>
      <c r="S1623" s="68"/>
      <c r="T1623" s="44"/>
    </row>
    <row r="1624" s="8" customFormat="true" ht="18" hidden="false" customHeight="true" outlineLevel="0" collapsed="false">
      <c r="B1624" s="38"/>
      <c r="C1624" s="64"/>
      <c r="D1624" s="66" t="n">
        <v>4</v>
      </c>
      <c r="E1624" s="66" t="s">
        <v>50</v>
      </c>
      <c r="F1624" s="66" t="s">
        <v>41</v>
      </c>
      <c r="G1624" s="66" t="n">
        <f aca="false">G1611</f>
        <v>1</v>
      </c>
      <c r="H1624" s="66" t="s">
        <v>42</v>
      </c>
      <c r="I1624" s="66"/>
      <c r="J1624" s="66"/>
      <c r="K1624" s="66"/>
      <c r="L1624" s="66"/>
      <c r="M1624" s="66"/>
      <c r="N1624" s="66"/>
      <c r="O1624" s="66"/>
      <c r="P1624" s="67" t="n">
        <f aca="false">D1624*G1624</f>
        <v>4</v>
      </c>
      <c r="Q1624" s="41" t="s">
        <v>43</v>
      </c>
      <c r="R1624" s="42" t="n">
        <v>300000</v>
      </c>
      <c r="S1624" s="68" t="n">
        <f aca="false">P1624*R1624</f>
        <v>1200000</v>
      </c>
      <c r="T1624" s="44"/>
    </row>
    <row r="1625" s="8" customFormat="true" ht="18" hidden="false" customHeight="true" outlineLevel="0" collapsed="false">
      <c r="B1625" s="38"/>
      <c r="C1625" s="64"/>
      <c r="D1625" s="65"/>
      <c r="E1625" s="65"/>
      <c r="F1625" s="65"/>
      <c r="G1625" s="65"/>
      <c r="H1625" s="65"/>
      <c r="I1625" s="65"/>
      <c r="J1625" s="65"/>
      <c r="K1625" s="65"/>
      <c r="L1625" s="65"/>
      <c r="M1625" s="65"/>
      <c r="N1625" s="65"/>
      <c r="O1625" s="65"/>
      <c r="P1625" s="40"/>
      <c r="Q1625" s="41"/>
      <c r="R1625" s="42"/>
      <c r="S1625" s="43"/>
      <c r="T1625" s="44"/>
    </row>
    <row r="1626" s="8" customFormat="true" ht="18" hidden="false" customHeight="true" outlineLevel="0" collapsed="false">
      <c r="B1626" s="38" t="s">
        <v>52</v>
      </c>
      <c r="C1626" s="64" t="s">
        <v>53</v>
      </c>
      <c r="D1626" s="66"/>
      <c r="E1626" s="66"/>
      <c r="F1626" s="66"/>
      <c r="G1626" s="66"/>
      <c r="H1626" s="66"/>
      <c r="I1626" s="66"/>
      <c r="J1626" s="66"/>
      <c r="K1626" s="66"/>
      <c r="L1626" s="66"/>
      <c r="M1626" s="66"/>
      <c r="N1626" s="66"/>
      <c r="O1626" s="66"/>
      <c r="P1626" s="67"/>
      <c r="Q1626" s="41"/>
      <c r="R1626" s="42"/>
      <c r="S1626" s="68" t="n">
        <f aca="false">S1628+S1630+S1634+S1632</f>
        <v>37590000</v>
      </c>
      <c r="T1626" s="44"/>
    </row>
    <row r="1627" s="8" customFormat="true" ht="18" hidden="false" customHeight="true" outlineLevel="0" collapsed="false">
      <c r="B1627" s="38"/>
      <c r="C1627" s="93" t="s">
        <v>108</v>
      </c>
      <c r="D1627" s="94"/>
      <c r="E1627" s="94"/>
      <c r="F1627" s="94"/>
      <c r="G1627" s="94"/>
      <c r="H1627" s="94"/>
      <c r="I1627" s="94"/>
      <c r="J1627" s="94"/>
      <c r="K1627" s="94"/>
      <c r="L1627" s="94"/>
      <c r="M1627" s="94"/>
      <c r="N1627" s="94"/>
      <c r="O1627" s="66"/>
      <c r="P1627" s="67"/>
      <c r="Q1627" s="41"/>
      <c r="R1627" s="42"/>
      <c r="S1627" s="68"/>
      <c r="T1627" s="44"/>
    </row>
    <row r="1628" s="8" customFormat="true" ht="18" hidden="false" customHeight="true" outlineLevel="0" collapsed="false">
      <c r="B1628" s="38"/>
      <c r="C1628" s="64"/>
      <c r="D1628" s="66" t="n">
        <f aca="false">D1634</f>
        <v>56</v>
      </c>
      <c r="E1628" s="66" t="s">
        <v>50</v>
      </c>
      <c r="F1628" s="66" t="s">
        <v>41</v>
      </c>
      <c r="G1628" s="66" t="n">
        <v>1</v>
      </c>
      <c r="H1628" s="66" t="s">
        <v>55</v>
      </c>
      <c r="I1628" s="66" t="s">
        <v>56</v>
      </c>
      <c r="J1628" s="66" t="n">
        <v>1</v>
      </c>
      <c r="K1628" s="66" t="s">
        <v>42</v>
      </c>
      <c r="L1628" s="66"/>
      <c r="M1628" s="66"/>
      <c r="N1628" s="66"/>
      <c r="O1628" s="66"/>
      <c r="P1628" s="67" t="n">
        <f aca="false">D1628*G1628*J1628</f>
        <v>56</v>
      </c>
      <c r="Q1628" s="41" t="s">
        <v>40</v>
      </c>
      <c r="R1628" s="42" t="n">
        <v>420000</v>
      </c>
      <c r="S1628" s="68" t="n">
        <f aca="false">P1628*R1628</f>
        <v>23520000</v>
      </c>
      <c r="T1628" s="44"/>
    </row>
    <row r="1629" s="8" customFormat="true" ht="18" hidden="false" customHeight="true" outlineLevel="0" collapsed="false">
      <c r="B1629" s="38"/>
      <c r="C1629" s="64" t="s">
        <v>57</v>
      </c>
      <c r="D1629" s="66"/>
      <c r="E1629" s="66"/>
      <c r="F1629" s="66"/>
      <c r="G1629" s="66"/>
      <c r="H1629" s="66"/>
      <c r="I1629" s="66"/>
      <c r="J1629" s="66"/>
      <c r="K1629" s="66"/>
      <c r="L1629" s="66"/>
      <c r="M1629" s="66"/>
      <c r="N1629" s="66"/>
      <c r="O1629" s="66"/>
      <c r="P1629" s="67"/>
      <c r="Q1629" s="41"/>
      <c r="R1629" s="42"/>
      <c r="S1629" s="68"/>
      <c r="T1629" s="44"/>
    </row>
    <row r="1630" s="8" customFormat="true" ht="18" hidden="false" customHeight="true" outlineLevel="0" collapsed="false">
      <c r="B1630" s="38"/>
      <c r="C1630" s="64"/>
      <c r="D1630" s="66" t="n">
        <v>50</v>
      </c>
      <c r="E1630" s="66" t="s">
        <v>50</v>
      </c>
      <c r="F1630" s="66" t="s">
        <v>41</v>
      </c>
      <c r="G1630" s="66" t="n">
        <v>1</v>
      </c>
      <c r="H1630" s="66" t="s">
        <v>55</v>
      </c>
      <c r="I1630" s="66" t="s">
        <v>56</v>
      </c>
      <c r="J1630" s="66" t="n">
        <f aca="false">J1628</f>
        <v>1</v>
      </c>
      <c r="K1630" s="66" t="s">
        <v>42</v>
      </c>
      <c r="L1630" s="66"/>
      <c r="M1630" s="66"/>
      <c r="N1630" s="66"/>
      <c r="O1630" s="66"/>
      <c r="P1630" s="67" t="n">
        <f aca="false">D1630*G1630*J1630</f>
        <v>50</v>
      </c>
      <c r="Q1630" s="41" t="s">
        <v>43</v>
      </c>
      <c r="R1630" s="42" t="n">
        <v>105000</v>
      </c>
      <c r="S1630" s="68" t="n">
        <f aca="false">P1630*R1630</f>
        <v>5250000</v>
      </c>
      <c r="T1630" s="44"/>
    </row>
    <row r="1631" s="8" customFormat="true" ht="18" hidden="false" customHeight="true" outlineLevel="0" collapsed="false">
      <c r="B1631" s="38"/>
      <c r="C1631" s="64" t="s">
        <v>58</v>
      </c>
      <c r="D1631" s="66"/>
      <c r="E1631" s="66"/>
      <c r="F1631" s="66"/>
      <c r="G1631" s="66"/>
      <c r="H1631" s="66"/>
      <c r="I1631" s="66"/>
      <c r="J1631" s="66"/>
      <c r="K1631" s="66"/>
      <c r="L1631" s="66"/>
      <c r="M1631" s="66"/>
      <c r="N1631" s="66"/>
      <c r="O1631" s="66"/>
      <c r="P1631" s="67"/>
      <c r="Q1631" s="41"/>
      <c r="R1631" s="42"/>
      <c r="S1631" s="68"/>
      <c r="T1631" s="44"/>
    </row>
    <row r="1632" s="8" customFormat="true" ht="18" hidden="false" customHeight="true" outlineLevel="0" collapsed="false">
      <c r="B1632" s="38"/>
      <c r="C1632" s="64"/>
      <c r="D1632" s="66" t="n">
        <f aca="false">D1624-1+D1642</f>
        <v>4</v>
      </c>
      <c r="E1632" s="66" t="s">
        <v>50</v>
      </c>
      <c r="F1632" s="66" t="s">
        <v>41</v>
      </c>
      <c r="G1632" s="66" t="n">
        <f aca="false">G1630</f>
        <v>1</v>
      </c>
      <c r="H1632" s="66" t="s">
        <v>55</v>
      </c>
      <c r="I1632" s="66" t="s">
        <v>56</v>
      </c>
      <c r="J1632" s="66" t="n">
        <f aca="false">J1630</f>
        <v>1</v>
      </c>
      <c r="K1632" s="66" t="s">
        <v>42</v>
      </c>
      <c r="L1632" s="66"/>
      <c r="M1632" s="66"/>
      <c r="N1632" s="66"/>
      <c r="O1632" s="66"/>
      <c r="P1632" s="67" t="n">
        <f aca="false">D1632*G1632*J1632</f>
        <v>4</v>
      </c>
      <c r="Q1632" s="41" t="s">
        <v>43</v>
      </c>
      <c r="R1632" s="42" t="n">
        <f aca="false">R1630</f>
        <v>105000</v>
      </c>
      <c r="S1632" s="68" t="n">
        <f aca="false">P1632*R1632</f>
        <v>420000</v>
      </c>
      <c r="T1632" s="44"/>
      <c r="U1632" s="8" t="n">
        <f aca="false">32-4</f>
        <v>28</v>
      </c>
    </row>
    <row r="1633" s="8" customFormat="true" ht="18" hidden="false" customHeight="true" outlineLevel="0" collapsed="false">
      <c r="B1633" s="38"/>
      <c r="C1633" s="64" t="s">
        <v>59</v>
      </c>
      <c r="D1633" s="66"/>
      <c r="E1633" s="66"/>
      <c r="F1633" s="66"/>
      <c r="G1633" s="66"/>
      <c r="H1633" s="66"/>
      <c r="I1633" s="66"/>
      <c r="J1633" s="66"/>
      <c r="K1633" s="66"/>
      <c r="L1633" s="66"/>
      <c r="M1633" s="66"/>
      <c r="N1633" s="66"/>
      <c r="O1633" s="66"/>
      <c r="P1633" s="67"/>
      <c r="Q1633" s="41"/>
      <c r="R1633" s="42"/>
      <c r="S1633" s="68"/>
      <c r="T1633" s="44"/>
    </row>
    <row r="1634" s="8" customFormat="true" ht="18" hidden="false" customHeight="true" outlineLevel="0" collapsed="false">
      <c r="B1634" s="38"/>
      <c r="C1634" s="64"/>
      <c r="D1634" s="66" t="n">
        <f aca="false">D1630+D1640+D1642+D1622+D1624-2</f>
        <v>56</v>
      </c>
      <c r="E1634" s="66" t="s">
        <v>50</v>
      </c>
      <c r="F1634" s="66" t="s">
        <v>41</v>
      </c>
      <c r="G1634" s="66" t="n">
        <f aca="false">G1628</f>
        <v>1</v>
      </c>
      <c r="H1634" s="66" t="s">
        <v>55</v>
      </c>
      <c r="I1634" s="66" t="s">
        <v>56</v>
      </c>
      <c r="J1634" s="66" t="n">
        <f aca="false">J1628</f>
        <v>1</v>
      </c>
      <c r="K1634" s="66" t="s">
        <v>42</v>
      </c>
      <c r="L1634" s="66"/>
      <c r="M1634" s="66"/>
      <c r="N1634" s="66"/>
      <c r="O1634" s="66"/>
      <c r="P1634" s="67" t="n">
        <f aca="false">D1634*G1634*J1634</f>
        <v>56</v>
      </c>
      <c r="Q1634" s="41" t="s">
        <v>43</v>
      </c>
      <c r="R1634" s="42" t="n">
        <v>150000</v>
      </c>
      <c r="S1634" s="68" t="n">
        <f aca="false">P1634*R1634</f>
        <v>8400000</v>
      </c>
      <c r="T1634" s="44"/>
    </row>
    <row r="1635" s="8" customFormat="true" ht="18" hidden="false" customHeight="true" outlineLevel="0" collapsed="false">
      <c r="B1635" s="38"/>
      <c r="C1635" s="64"/>
      <c r="D1635" s="65"/>
      <c r="E1635" s="65"/>
      <c r="F1635" s="65"/>
      <c r="G1635" s="65"/>
      <c r="H1635" s="65"/>
      <c r="I1635" s="65"/>
      <c r="J1635" s="65"/>
      <c r="K1635" s="65"/>
      <c r="L1635" s="65"/>
      <c r="M1635" s="65"/>
      <c r="N1635" s="65"/>
      <c r="O1635" s="65"/>
      <c r="P1635" s="40"/>
      <c r="Q1635" s="41"/>
      <c r="R1635" s="42"/>
      <c r="S1635" s="43"/>
      <c r="T1635" s="44"/>
    </row>
    <row r="1636" s="8" customFormat="true" ht="18" hidden="false" customHeight="true" outlineLevel="0" collapsed="false">
      <c r="B1636" s="38" t="s">
        <v>60</v>
      </c>
      <c r="C1636" s="64" t="s">
        <v>61</v>
      </c>
      <c r="D1636" s="66"/>
      <c r="E1636" s="66"/>
      <c r="F1636" s="66"/>
      <c r="G1636" s="66"/>
      <c r="H1636" s="66"/>
      <c r="I1636" s="66"/>
      <c r="J1636" s="66"/>
      <c r="K1636" s="66"/>
      <c r="L1636" s="66"/>
      <c r="M1636" s="66"/>
      <c r="N1636" s="66"/>
      <c r="O1636" s="66"/>
      <c r="P1636" s="67"/>
      <c r="Q1636" s="41"/>
      <c r="R1636" s="42"/>
      <c r="S1636" s="69" t="n">
        <f aca="false">S1638+S1640+S1642</f>
        <v>10700000</v>
      </c>
      <c r="T1636" s="44"/>
    </row>
    <row r="1637" s="8" customFormat="true" ht="18" hidden="false" customHeight="true" outlineLevel="0" collapsed="false">
      <c r="B1637" s="38"/>
      <c r="C1637" s="64" t="s">
        <v>62</v>
      </c>
      <c r="D1637" s="66"/>
      <c r="E1637" s="66"/>
      <c r="F1637" s="66"/>
      <c r="G1637" s="66"/>
      <c r="H1637" s="66"/>
      <c r="I1637" s="66"/>
      <c r="J1637" s="66"/>
      <c r="K1637" s="66"/>
      <c r="L1637" s="66"/>
      <c r="M1637" s="66"/>
      <c r="N1637" s="66"/>
      <c r="O1637" s="66"/>
      <c r="P1637" s="67"/>
      <c r="Q1637" s="41"/>
      <c r="R1637" s="42"/>
      <c r="S1637" s="68"/>
      <c r="T1637" s="44"/>
    </row>
    <row r="1638" s="8" customFormat="true" ht="18" hidden="false" customHeight="true" outlineLevel="0" collapsed="false">
      <c r="B1638" s="38"/>
      <c r="C1638" s="64"/>
      <c r="D1638" s="66" t="n">
        <v>2</v>
      </c>
      <c r="E1638" s="66" t="s">
        <v>50</v>
      </c>
      <c r="F1638" s="66" t="s">
        <v>41</v>
      </c>
      <c r="G1638" s="66" t="n">
        <v>2</v>
      </c>
      <c r="H1638" s="66" t="s">
        <v>63</v>
      </c>
      <c r="I1638" s="66" t="s">
        <v>56</v>
      </c>
      <c r="J1638" s="66" t="n">
        <f aca="false">G1611</f>
        <v>1</v>
      </c>
      <c r="K1638" s="66" t="s">
        <v>42</v>
      </c>
      <c r="L1638" s="66"/>
      <c r="M1638" s="66"/>
      <c r="N1638" s="66"/>
      <c r="O1638" s="66"/>
      <c r="P1638" s="67" t="n">
        <f aca="false">D1638*G1638*J1638</f>
        <v>4</v>
      </c>
      <c r="Q1638" s="41" t="s">
        <v>43</v>
      </c>
      <c r="R1638" s="42" t="n">
        <v>1000000</v>
      </c>
      <c r="S1638" s="68" t="n">
        <f aca="false">P1638*R1638</f>
        <v>4000000</v>
      </c>
      <c r="T1638" s="44"/>
    </row>
    <row r="1639" s="8" customFormat="true" ht="18" hidden="false" customHeight="true" outlineLevel="0" collapsed="false">
      <c r="B1639" s="38"/>
      <c r="C1639" s="64" t="s">
        <v>64</v>
      </c>
      <c r="D1639" s="66"/>
      <c r="E1639" s="66"/>
      <c r="F1639" s="66"/>
      <c r="G1639" s="66"/>
      <c r="H1639" s="66"/>
      <c r="I1639" s="66"/>
      <c r="J1639" s="66"/>
      <c r="K1639" s="66"/>
      <c r="L1639" s="66"/>
      <c r="M1639" s="66"/>
      <c r="N1639" s="66"/>
      <c r="O1639" s="66"/>
      <c r="P1639" s="67"/>
      <c r="Q1639" s="41"/>
      <c r="R1639" s="42"/>
      <c r="S1639" s="68"/>
      <c r="T1639" s="44"/>
    </row>
    <row r="1640" s="8" customFormat="true" ht="18" hidden="false" customHeight="true" outlineLevel="0" collapsed="false">
      <c r="B1640" s="38"/>
      <c r="C1640" s="64"/>
      <c r="D1640" s="66" t="n">
        <v>2</v>
      </c>
      <c r="E1640" s="66" t="s">
        <v>50</v>
      </c>
      <c r="F1640" s="66" t="s">
        <v>41</v>
      </c>
      <c r="G1640" s="66" t="n">
        <v>2</v>
      </c>
      <c r="H1640" s="66" t="s">
        <v>63</v>
      </c>
      <c r="I1640" s="66" t="s">
        <v>56</v>
      </c>
      <c r="J1640" s="66" t="n">
        <f aca="false">J1638</f>
        <v>1</v>
      </c>
      <c r="K1640" s="66" t="s">
        <v>42</v>
      </c>
      <c r="L1640" s="66"/>
      <c r="M1640" s="66"/>
      <c r="N1640" s="66"/>
      <c r="O1640" s="66"/>
      <c r="P1640" s="67" t="n">
        <f aca="false">D1640*G1640*J1640</f>
        <v>4</v>
      </c>
      <c r="Q1640" s="41" t="s">
        <v>43</v>
      </c>
      <c r="R1640" s="42" t="n">
        <v>1500000</v>
      </c>
      <c r="S1640" s="68" t="n">
        <f aca="false">P1640*R1640</f>
        <v>6000000</v>
      </c>
      <c r="T1640" s="44"/>
    </row>
    <row r="1641" s="8" customFormat="true" ht="18" hidden="false" customHeight="true" outlineLevel="0" collapsed="false">
      <c r="B1641" s="38"/>
      <c r="C1641" s="64" t="s">
        <v>65</v>
      </c>
      <c r="D1641" s="66"/>
      <c r="E1641" s="66"/>
      <c r="F1641" s="66"/>
      <c r="G1641" s="66"/>
      <c r="H1641" s="66"/>
      <c r="I1641" s="66"/>
      <c r="J1641" s="66"/>
      <c r="K1641" s="66"/>
      <c r="L1641" s="66"/>
      <c r="M1641" s="66"/>
      <c r="N1641" s="66"/>
      <c r="O1641" s="66"/>
      <c r="P1641" s="67"/>
      <c r="Q1641" s="41"/>
      <c r="R1641" s="42"/>
      <c r="S1641" s="68"/>
      <c r="T1641" s="44"/>
    </row>
    <row r="1642" s="8" customFormat="true" ht="18" hidden="false" customHeight="true" outlineLevel="0" collapsed="false">
      <c r="B1642" s="38"/>
      <c r="C1642" s="64"/>
      <c r="D1642" s="66" t="n">
        <v>1</v>
      </c>
      <c r="E1642" s="66" t="s">
        <v>50</v>
      </c>
      <c r="F1642" s="66" t="s">
        <v>41</v>
      </c>
      <c r="G1642" s="66" t="n">
        <v>1</v>
      </c>
      <c r="H1642" s="66" t="s">
        <v>66</v>
      </c>
      <c r="I1642" s="66" t="s">
        <v>56</v>
      </c>
      <c r="J1642" s="66" t="n">
        <f aca="false">J1638</f>
        <v>1</v>
      </c>
      <c r="K1642" s="66" t="s">
        <v>42</v>
      </c>
      <c r="L1642" s="66"/>
      <c r="M1642" s="66"/>
      <c r="N1642" s="66"/>
      <c r="O1642" s="66"/>
      <c r="P1642" s="67" t="n">
        <f aca="false">D1642*G1642*J1642</f>
        <v>1</v>
      </c>
      <c r="Q1642" s="41" t="s">
        <v>43</v>
      </c>
      <c r="R1642" s="42" t="n">
        <v>700000</v>
      </c>
      <c r="S1642" s="68" t="n">
        <f aca="false">P1642*R1642</f>
        <v>700000</v>
      </c>
      <c r="T1642" s="44"/>
    </row>
    <row r="1643" s="8" customFormat="true" ht="18" hidden="false" customHeight="true" outlineLevel="0" collapsed="false">
      <c r="B1643" s="38"/>
      <c r="C1643" s="64"/>
      <c r="D1643" s="65"/>
      <c r="E1643" s="65"/>
      <c r="F1643" s="65"/>
      <c r="G1643" s="65"/>
      <c r="H1643" s="65"/>
      <c r="I1643" s="65"/>
      <c r="J1643" s="65"/>
      <c r="K1643" s="65"/>
      <c r="L1643" s="65"/>
      <c r="M1643" s="65"/>
      <c r="N1643" s="65"/>
      <c r="O1643" s="65"/>
      <c r="P1643" s="40"/>
      <c r="Q1643" s="41"/>
      <c r="R1643" s="42"/>
      <c r="S1643" s="43"/>
      <c r="T1643" s="44"/>
    </row>
    <row r="1644" customFormat="false" ht="18" hidden="false" customHeight="true" outlineLevel="0" collapsed="false">
      <c r="B1644" s="38" t="s">
        <v>73</v>
      </c>
      <c r="C1644" s="64" t="s">
        <v>74</v>
      </c>
      <c r="D1644" s="65"/>
      <c r="E1644" s="65"/>
      <c r="F1644" s="65"/>
      <c r="G1644" s="65"/>
      <c r="H1644" s="65"/>
      <c r="I1644" s="65"/>
      <c r="J1644" s="65"/>
      <c r="K1644" s="65"/>
      <c r="L1644" s="65"/>
      <c r="M1644" s="65"/>
      <c r="N1644" s="65"/>
      <c r="O1644" s="65"/>
      <c r="P1644" s="40"/>
      <c r="Q1644" s="41"/>
      <c r="R1644" s="42"/>
      <c r="S1644" s="43" t="n">
        <f aca="false">S1646+S1648+S1650</f>
        <v>33264000</v>
      </c>
    </row>
    <row r="1645" customFormat="false" ht="18" hidden="false" customHeight="true" outlineLevel="0" collapsed="false">
      <c r="B1645" s="38"/>
      <c r="C1645" s="70" t="s">
        <v>75</v>
      </c>
      <c r="D1645" s="66"/>
      <c r="E1645" s="66"/>
      <c r="F1645" s="66"/>
      <c r="G1645" s="66"/>
      <c r="H1645" s="66"/>
      <c r="I1645" s="66"/>
      <c r="J1645" s="66"/>
      <c r="K1645" s="66"/>
      <c r="L1645" s="66"/>
      <c r="M1645" s="66"/>
      <c r="N1645" s="66"/>
      <c r="O1645" s="66"/>
      <c r="P1645" s="67"/>
      <c r="Q1645" s="41"/>
      <c r="R1645" s="42"/>
      <c r="S1645" s="68"/>
      <c r="U1645" s="71" t="e">
        <f aca="false">#REF!/P1648</f>
        <v>#REF!</v>
      </c>
      <c r="V1645" s="71" t="e">
        <f aca="false">#REF!/P1648</f>
        <v>#REF!</v>
      </c>
    </row>
    <row r="1646" customFormat="false" ht="18" hidden="false" customHeight="true" outlineLevel="0" collapsed="false">
      <c r="B1646" s="38"/>
      <c r="C1646" s="70"/>
      <c r="D1646" s="66" t="n">
        <f aca="false">D1622+1+D1640</f>
        <v>4</v>
      </c>
      <c r="E1646" s="66" t="s">
        <v>50</v>
      </c>
      <c r="F1646" s="66" t="s">
        <v>41</v>
      </c>
      <c r="G1646" s="66" t="n">
        <v>3</v>
      </c>
      <c r="H1646" s="66" t="s">
        <v>55</v>
      </c>
      <c r="I1646" s="66" t="s">
        <v>41</v>
      </c>
      <c r="J1646" s="66" t="n">
        <v>1</v>
      </c>
      <c r="K1646" s="66" t="s">
        <v>76</v>
      </c>
      <c r="L1646" s="66"/>
      <c r="M1646" s="66"/>
      <c r="N1646" s="66"/>
      <c r="O1646" s="66"/>
      <c r="P1646" s="67" t="n">
        <f aca="false">D1646*G1646*J1646</f>
        <v>12</v>
      </c>
      <c r="Q1646" s="41" t="s">
        <v>43</v>
      </c>
      <c r="R1646" s="42" t="n">
        <v>440000</v>
      </c>
      <c r="S1646" s="68" t="n">
        <f aca="false">P1646*R1646</f>
        <v>5280000</v>
      </c>
    </row>
    <row r="1647" customFormat="false" ht="18" hidden="false" customHeight="true" outlineLevel="0" collapsed="false">
      <c r="B1647" s="38"/>
      <c r="C1647" s="70" t="s">
        <v>77</v>
      </c>
      <c r="D1647" s="66"/>
      <c r="E1647" s="66"/>
      <c r="F1647" s="66"/>
      <c r="G1647" s="66"/>
      <c r="H1647" s="66"/>
      <c r="I1647" s="66"/>
      <c r="J1647" s="66"/>
      <c r="K1647" s="66"/>
      <c r="L1647" s="66"/>
      <c r="M1647" s="66"/>
      <c r="N1647" s="66"/>
      <c r="O1647" s="66"/>
      <c r="P1647" s="67"/>
      <c r="Q1647" s="41"/>
      <c r="R1647" s="42"/>
      <c r="S1647" s="68"/>
    </row>
    <row r="1648" customFormat="false" ht="18" hidden="false" customHeight="true" outlineLevel="0" collapsed="false">
      <c r="B1648" s="38"/>
      <c r="C1648" s="70"/>
      <c r="D1648" s="66" t="n">
        <f aca="false">D1646</f>
        <v>4</v>
      </c>
      <c r="E1648" s="66" t="s">
        <v>50</v>
      </c>
      <c r="F1648" s="66" t="s">
        <v>41</v>
      </c>
      <c r="G1648" s="66" t="n">
        <v>1</v>
      </c>
      <c r="H1648" s="66" t="s">
        <v>42</v>
      </c>
      <c r="I1648" s="66" t="s">
        <v>41</v>
      </c>
      <c r="J1648" s="66" t="n">
        <v>1</v>
      </c>
      <c r="K1648" s="66" t="s">
        <v>76</v>
      </c>
      <c r="L1648" s="66"/>
      <c r="M1648" s="66"/>
      <c r="N1648" s="66"/>
      <c r="O1648" s="66"/>
      <c r="P1648" s="67" t="n">
        <f aca="false">D1648*G1648*J1648</f>
        <v>4</v>
      </c>
      <c r="Q1648" s="41" t="s">
        <v>43</v>
      </c>
      <c r="R1648" s="72" t="n">
        <v>3996000</v>
      </c>
      <c r="S1648" s="68" t="n">
        <f aca="false">P1648*R1648</f>
        <v>15984000</v>
      </c>
      <c r="V1648" s="71" t="e">
        <f aca="false">#REF!/P1650</f>
        <v>#REF!</v>
      </c>
    </row>
    <row r="1649" customFormat="false" ht="18" hidden="false" customHeight="true" outlineLevel="0" collapsed="false">
      <c r="B1649" s="38"/>
      <c r="C1649" s="70" t="s">
        <v>78</v>
      </c>
      <c r="D1649" s="66"/>
      <c r="E1649" s="66"/>
      <c r="F1649" s="66"/>
      <c r="G1649" s="66"/>
      <c r="H1649" s="66"/>
      <c r="I1649" s="66"/>
      <c r="J1649" s="66"/>
      <c r="K1649" s="66"/>
      <c r="L1649" s="66"/>
      <c r="M1649" s="66"/>
      <c r="N1649" s="66"/>
      <c r="O1649" s="66"/>
      <c r="P1649" s="67"/>
      <c r="Q1649" s="41"/>
      <c r="R1649" s="42"/>
      <c r="S1649" s="68"/>
    </row>
    <row r="1650" customFormat="false" ht="18" hidden="false" customHeight="true" outlineLevel="0" collapsed="false">
      <c r="B1650" s="38"/>
      <c r="C1650" s="70"/>
      <c r="D1650" s="66" t="n">
        <f aca="false">D1648</f>
        <v>4</v>
      </c>
      <c r="E1650" s="66" t="s">
        <v>50</v>
      </c>
      <c r="F1650" s="66" t="s">
        <v>41</v>
      </c>
      <c r="G1650" s="66" t="n">
        <v>2</v>
      </c>
      <c r="H1650" s="66" t="s">
        <v>55</v>
      </c>
      <c r="I1650" s="66" t="s">
        <v>41</v>
      </c>
      <c r="J1650" s="66" t="n">
        <v>1</v>
      </c>
      <c r="K1650" s="66" t="s">
        <v>76</v>
      </c>
      <c r="L1650" s="66"/>
      <c r="M1650" s="66"/>
      <c r="N1650" s="66"/>
      <c r="O1650" s="66"/>
      <c r="P1650" s="67" t="n">
        <f aca="false">D1650*G1650*J1650</f>
        <v>8</v>
      </c>
      <c r="Q1650" s="41" t="s">
        <v>43</v>
      </c>
      <c r="R1650" s="72" t="n">
        <v>1500000</v>
      </c>
      <c r="S1650" s="68" t="n">
        <f aca="false">P1650*R1650</f>
        <v>12000000</v>
      </c>
    </row>
    <row r="1651" customFormat="false" ht="18" hidden="false" customHeight="true" outlineLevel="0" collapsed="false">
      <c r="B1651" s="38"/>
      <c r="C1651" s="70"/>
      <c r="D1651" s="66"/>
      <c r="E1651" s="66"/>
      <c r="F1651" s="66"/>
      <c r="G1651" s="66"/>
      <c r="H1651" s="66"/>
      <c r="I1651" s="66"/>
      <c r="J1651" s="66"/>
      <c r="K1651" s="66"/>
      <c r="L1651" s="66"/>
      <c r="M1651" s="66"/>
      <c r="N1651" s="66"/>
      <c r="O1651" s="66"/>
      <c r="P1651" s="67"/>
      <c r="Q1651" s="41"/>
      <c r="R1651" s="72"/>
      <c r="S1651" s="68"/>
    </row>
    <row r="1652" s="82" customFormat="true" ht="30" hidden="false" customHeight="true" outlineLevel="0" collapsed="false">
      <c r="B1652" s="83" t="s">
        <v>109</v>
      </c>
      <c r="C1652" s="84" t="s">
        <v>178</v>
      </c>
      <c r="D1652" s="84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5"/>
      <c r="Q1652" s="86"/>
      <c r="R1652" s="87"/>
      <c r="S1652" s="88" t="n">
        <f aca="false">S1654+S1664+S1671+S1681+S1689</f>
        <v>82284000</v>
      </c>
      <c r="T1652" s="89"/>
      <c r="U1652" s="90" t="n">
        <f aca="false">U1650-S1650</f>
        <v>-12000000</v>
      </c>
      <c r="V1652" s="90" t="n">
        <f aca="false">U1652/4</f>
        <v>-3000000</v>
      </c>
    </row>
    <row r="1653" s="8" customFormat="true" ht="17.25" hidden="false" customHeight="true" outlineLevel="0" collapsed="false">
      <c r="B1653" s="38"/>
      <c r="C1653" s="91"/>
      <c r="D1653" s="92"/>
      <c r="E1653" s="92"/>
      <c r="F1653" s="92"/>
      <c r="G1653" s="92"/>
      <c r="H1653" s="92"/>
      <c r="I1653" s="92"/>
      <c r="J1653" s="92"/>
      <c r="K1653" s="92"/>
      <c r="L1653" s="92"/>
      <c r="M1653" s="92"/>
      <c r="N1653" s="92"/>
      <c r="O1653" s="92"/>
      <c r="P1653" s="40"/>
      <c r="Q1653" s="41"/>
      <c r="R1653" s="42"/>
      <c r="S1653" s="63"/>
      <c r="T1653" s="44"/>
      <c r="U1653" s="45"/>
      <c r="V1653" s="45"/>
    </row>
    <row r="1654" s="8" customFormat="true" ht="18" hidden="false" customHeight="true" outlineLevel="0" collapsed="false">
      <c r="B1654" s="38" t="s">
        <v>37</v>
      </c>
      <c r="C1654" s="64" t="s">
        <v>38</v>
      </c>
      <c r="D1654" s="65"/>
      <c r="E1654" s="65"/>
      <c r="F1654" s="65"/>
      <c r="G1654" s="65"/>
      <c r="H1654" s="65"/>
      <c r="I1654" s="65"/>
      <c r="J1654" s="65"/>
      <c r="K1654" s="65"/>
      <c r="L1654" s="65"/>
      <c r="M1654" s="65"/>
      <c r="N1654" s="65"/>
      <c r="O1654" s="65"/>
      <c r="P1654" s="40"/>
      <c r="Q1654" s="41"/>
      <c r="R1654" s="42"/>
      <c r="S1654" s="43" t="n">
        <f aca="false">SUM(S1656:S1662)</f>
        <v>13000000</v>
      </c>
      <c r="T1654" s="44"/>
    </row>
    <row r="1655" s="8" customFormat="true" ht="18" hidden="false" customHeight="true" outlineLevel="0" collapsed="false">
      <c r="B1655" s="38"/>
      <c r="C1655" s="64" t="s">
        <v>39</v>
      </c>
      <c r="D1655" s="65"/>
      <c r="E1655" s="65"/>
      <c r="F1655" s="65"/>
      <c r="G1655" s="65"/>
      <c r="H1655" s="65"/>
      <c r="I1655" s="65"/>
      <c r="J1655" s="65"/>
      <c r="K1655" s="65"/>
      <c r="L1655" s="65"/>
      <c r="M1655" s="65"/>
      <c r="N1655" s="65"/>
      <c r="O1655" s="65"/>
      <c r="P1655" s="40"/>
      <c r="Q1655" s="41"/>
      <c r="R1655" s="42"/>
      <c r="S1655" s="43"/>
      <c r="T1655" s="44"/>
      <c r="V1655" s="45" t="n">
        <f aca="false">U1652/4</f>
        <v>-3000000</v>
      </c>
    </row>
    <row r="1656" s="8" customFormat="true" ht="18" hidden="false" customHeight="true" outlineLevel="0" collapsed="false">
      <c r="B1656" s="38"/>
      <c r="C1656" s="64"/>
      <c r="D1656" s="66" t="n">
        <v>1</v>
      </c>
      <c r="E1656" s="66" t="s">
        <v>40</v>
      </c>
      <c r="F1656" s="66" t="s">
        <v>41</v>
      </c>
      <c r="G1656" s="66" t="n">
        <v>1</v>
      </c>
      <c r="H1656" s="66" t="s">
        <v>42</v>
      </c>
      <c r="I1656" s="66"/>
      <c r="J1656" s="66"/>
      <c r="K1656" s="66"/>
      <c r="L1656" s="66"/>
      <c r="M1656" s="66"/>
      <c r="N1656" s="66"/>
      <c r="O1656" s="66"/>
      <c r="P1656" s="67" t="n">
        <f aca="false">D1656*G1656</f>
        <v>1</v>
      </c>
      <c r="Q1656" s="41" t="s">
        <v>43</v>
      </c>
      <c r="R1656" s="42" t="n">
        <v>3000000</v>
      </c>
      <c r="S1656" s="68" t="n">
        <f aca="false">P1656*R1656</f>
        <v>3000000</v>
      </c>
      <c r="T1656" s="44"/>
    </row>
    <row r="1657" s="8" customFormat="true" ht="18" hidden="false" customHeight="true" outlineLevel="0" collapsed="false">
      <c r="B1657" s="38"/>
      <c r="C1657" s="64" t="s">
        <v>44</v>
      </c>
      <c r="D1657" s="66"/>
      <c r="E1657" s="66"/>
      <c r="F1657" s="66"/>
      <c r="G1657" s="66"/>
      <c r="H1657" s="66"/>
      <c r="I1657" s="66"/>
      <c r="J1657" s="66"/>
      <c r="K1657" s="66"/>
      <c r="L1657" s="66"/>
      <c r="M1657" s="66"/>
      <c r="N1657" s="66"/>
      <c r="O1657" s="66"/>
      <c r="P1657" s="67"/>
      <c r="Q1657" s="41"/>
      <c r="R1657" s="42"/>
      <c r="S1657" s="68"/>
      <c r="T1657" s="44"/>
    </row>
    <row r="1658" s="8" customFormat="true" ht="18" hidden="false" customHeight="true" outlineLevel="0" collapsed="false">
      <c r="B1658" s="38"/>
      <c r="C1658" s="64"/>
      <c r="D1658" s="66" t="n">
        <v>1</v>
      </c>
      <c r="E1658" s="66" t="s">
        <v>40</v>
      </c>
      <c r="F1658" s="66" t="s">
        <v>41</v>
      </c>
      <c r="G1658" s="66" t="n">
        <f aca="false">G1656</f>
        <v>1</v>
      </c>
      <c r="H1658" s="66" t="s">
        <v>42</v>
      </c>
      <c r="I1658" s="66"/>
      <c r="J1658" s="66"/>
      <c r="K1658" s="66"/>
      <c r="L1658" s="66"/>
      <c r="M1658" s="66"/>
      <c r="N1658" s="66"/>
      <c r="O1658" s="66"/>
      <c r="P1658" s="67" t="n">
        <f aca="false">D1658*G1658</f>
        <v>1</v>
      </c>
      <c r="Q1658" s="41" t="s">
        <v>43</v>
      </c>
      <c r="R1658" s="42" t="n">
        <v>2500000</v>
      </c>
      <c r="S1658" s="68" t="n">
        <f aca="false">P1658*R1658</f>
        <v>2500000</v>
      </c>
      <c r="T1658" s="44"/>
    </row>
    <row r="1659" s="8" customFormat="true" ht="18" hidden="false" customHeight="true" outlineLevel="0" collapsed="false">
      <c r="B1659" s="38"/>
      <c r="C1659" s="64" t="s">
        <v>45</v>
      </c>
      <c r="D1659" s="65"/>
      <c r="E1659" s="65"/>
      <c r="F1659" s="65"/>
      <c r="G1659" s="65"/>
      <c r="H1659" s="65"/>
      <c r="I1659" s="65"/>
      <c r="J1659" s="65"/>
      <c r="K1659" s="65"/>
      <c r="L1659" s="65"/>
      <c r="M1659" s="65"/>
      <c r="N1659" s="65"/>
      <c r="O1659" s="65"/>
      <c r="P1659" s="40"/>
      <c r="Q1659" s="41"/>
      <c r="R1659" s="42"/>
      <c r="S1659" s="43"/>
      <c r="T1659" s="44"/>
      <c r="W1659" s="45" t="n">
        <f aca="false">U1652/2</f>
        <v>-6000000</v>
      </c>
    </row>
    <row r="1660" s="8" customFormat="true" ht="18" hidden="false" customHeight="true" outlineLevel="0" collapsed="false">
      <c r="B1660" s="38"/>
      <c r="C1660" s="64"/>
      <c r="D1660" s="66" t="n">
        <v>1</v>
      </c>
      <c r="E1660" s="66" t="s">
        <v>40</v>
      </c>
      <c r="F1660" s="66" t="s">
        <v>41</v>
      </c>
      <c r="G1660" s="66" t="n">
        <f aca="false">G1656</f>
        <v>1</v>
      </c>
      <c r="H1660" s="66" t="s">
        <v>42</v>
      </c>
      <c r="I1660" s="66"/>
      <c r="J1660" s="66"/>
      <c r="K1660" s="66"/>
      <c r="L1660" s="66"/>
      <c r="M1660" s="66"/>
      <c r="N1660" s="66"/>
      <c r="O1660" s="66"/>
      <c r="P1660" s="67" t="n">
        <f aca="false">D1660*G1660</f>
        <v>1</v>
      </c>
      <c r="Q1660" s="41" t="s">
        <v>43</v>
      </c>
      <c r="R1660" s="42" t="n">
        <v>1500000</v>
      </c>
      <c r="S1660" s="68" t="n">
        <f aca="false">P1660*R1660</f>
        <v>1500000</v>
      </c>
      <c r="T1660" s="44"/>
    </row>
    <row r="1661" s="8" customFormat="true" ht="18" hidden="false" customHeight="true" outlineLevel="0" collapsed="false">
      <c r="B1661" s="38"/>
      <c r="C1661" s="64" t="s">
        <v>99</v>
      </c>
      <c r="D1661" s="65"/>
      <c r="E1661" s="65"/>
      <c r="F1661" s="65"/>
      <c r="G1661" s="65"/>
      <c r="H1661" s="65"/>
      <c r="I1661" s="65"/>
      <c r="J1661" s="65"/>
      <c r="K1661" s="65"/>
      <c r="L1661" s="65"/>
      <c r="M1661" s="65"/>
      <c r="N1661" s="65"/>
      <c r="O1661" s="65"/>
      <c r="P1661" s="40"/>
      <c r="Q1661" s="41"/>
      <c r="R1661" s="42"/>
      <c r="S1661" s="43"/>
      <c r="T1661" s="44"/>
      <c r="W1661" s="45" t="n">
        <f aca="false">U1654/2</f>
        <v>0</v>
      </c>
    </row>
    <row r="1662" s="8" customFormat="true" ht="18" hidden="false" customHeight="true" outlineLevel="0" collapsed="false">
      <c r="B1662" s="38"/>
      <c r="C1662" s="64"/>
      <c r="D1662" s="66" t="n">
        <f aca="false">D1675</f>
        <v>50</v>
      </c>
      <c r="E1662" s="66" t="s">
        <v>40</v>
      </c>
      <c r="F1662" s="66" t="s">
        <v>41</v>
      </c>
      <c r="G1662" s="66" t="n">
        <f aca="false">G1658</f>
        <v>1</v>
      </c>
      <c r="H1662" s="66" t="s">
        <v>42</v>
      </c>
      <c r="I1662" s="66"/>
      <c r="J1662" s="66"/>
      <c r="K1662" s="66"/>
      <c r="L1662" s="66"/>
      <c r="M1662" s="66"/>
      <c r="N1662" s="66"/>
      <c r="O1662" s="66"/>
      <c r="P1662" s="67" t="n">
        <f aca="false">D1662*G1662</f>
        <v>50</v>
      </c>
      <c r="Q1662" s="41" t="s">
        <v>43</v>
      </c>
      <c r="R1662" s="42" t="n">
        <v>120000</v>
      </c>
      <c r="S1662" s="68" t="n">
        <f aca="false">P1662*R1662</f>
        <v>6000000</v>
      </c>
      <c r="T1662" s="44"/>
    </row>
    <row r="1663" s="8" customFormat="true" ht="18" hidden="false" customHeight="true" outlineLevel="0" collapsed="false">
      <c r="B1663" s="38"/>
      <c r="C1663" s="64"/>
      <c r="D1663" s="65"/>
      <c r="E1663" s="65"/>
      <c r="F1663" s="65"/>
      <c r="G1663" s="65"/>
      <c r="H1663" s="65"/>
      <c r="I1663" s="65"/>
      <c r="J1663" s="65"/>
      <c r="K1663" s="65"/>
      <c r="L1663" s="65"/>
      <c r="M1663" s="65"/>
      <c r="N1663" s="65"/>
      <c r="O1663" s="65"/>
      <c r="P1663" s="40"/>
      <c r="Q1663" s="41"/>
      <c r="R1663" s="42"/>
      <c r="S1663" s="43"/>
      <c r="T1663" s="44"/>
    </row>
    <row r="1664" s="8" customFormat="true" ht="18" hidden="false" customHeight="true" outlineLevel="0" collapsed="false">
      <c r="B1664" s="38" t="s">
        <v>46</v>
      </c>
      <c r="C1664" s="64" t="s">
        <v>47</v>
      </c>
      <c r="D1664" s="65"/>
      <c r="E1664" s="65"/>
      <c r="F1664" s="65"/>
      <c r="G1664" s="65"/>
      <c r="H1664" s="65"/>
      <c r="I1664" s="65"/>
      <c r="J1664" s="65"/>
      <c r="K1664" s="65"/>
      <c r="L1664" s="65"/>
      <c r="M1664" s="65"/>
      <c r="N1664" s="65"/>
      <c r="O1664" s="65"/>
      <c r="P1664" s="40"/>
      <c r="Q1664" s="41"/>
      <c r="R1664" s="42"/>
      <c r="S1664" s="43" t="n">
        <f aca="false">S1667+S1669</f>
        <v>1600000</v>
      </c>
      <c r="T1664" s="44"/>
    </row>
    <row r="1665" s="8" customFormat="true" ht="18" hidden="false" customHeight="true" outlineLevel="0" collapsed="false">
      <c r="B1665" s="38"/>
      <c r="C1665" s="64" t="s">
        <v>48</v>
      </c>
      <c r="D1665" s="65"/>
      <c r="E1665" s="65"/>
      <c r="F1665" s="65"/>
      <c r="G1665" s="65"/>
      <c r="H1665" s="65"/>
      <c r="I1665" s="65"/>
      <c r="J1665" s="65"/>
      <c r="K1665" s="65"/>
      <c r="L1665" s="65"/>
      <c r="M1665" s="65"/>
      <c r="N1665" s="65"/>
      <c r="O1665" s="65"/>
      <c r="P1665" s="40"/>
      <c r="Q1665" s="41"/>
      <c r="R1665" s="42"/>
      <c r="S1665" s="43"/>
      <c r="T1665" s="44"/>
    </row>
    <row r="1666" s="8" customFormat="true" ht="18" hidden="false" customHeight="true" outlineLevel="0" collapsed="false">
      <c r="B1666" s="38"/>
      <c r="C1666" s="64" t="s">
        <v>49</v>
      </c>
      <c r="D1666" s="65"/>
      <c r="E1666" s="65"/>
      <c r="F1666" s="65"/>
      <c r="G1666" s="65"/>
      <c r="H1666" s="65"/>
      <c r="I1666" s="65"/>
      <c r="J1666" s="65"/>
      <c r="K1666" s="65"/>
      <c r="L1666" s="65"/>
      <c r="M1666" s="65"/>
      <c r="N1666" s="65"/>
      <c r="O1666" s="65"/>
      <c r="P1666" s="40"/>
      <c r="Q1666" s="41"/>
      <c r="R1666" s="42"/>
      <c r="S1666" s="43"/>
      <c r="T1666" s="44"/>
    </row>
    <row r="1667" s="8" customFormat="true" ht="18" hidden="false" customHeight="true" outlineLevel="0" collapsed="false">
      <c r="B1667" s="38"/>
      <c r="C1667" s="64"/>
      <c r="D1667" s="66" t="n">
        <v>1</v>
      </c>
      <c r="E1667" s="66" t="s">
        <v>50</v>
      </c>
      <c r="F1667" s="66" t="s">
        <v>41</v>
      </c>
      <c r="G1667" s="66" t="n">
        <f aca="false">G1656</f>
        <v>1</v>
      </c>
      <c r="H1667" s="66" t="s">
        <v>42</v>
      </c>
      <c r="I1667" s="66"/>
      <c r="J1667" s="66"/>
      <c r="K1667" s="66"/>
      <c r="L1667" s="66"/>
      <c r="M1667" s="66"/>
      <c r="N1667" s="66"/>
      <c r="O1667" s="66"/>
      <c r="P1667" s="67" t="n">
        <f aca="false">D1667*G1667</f>
        <v>1</v>
      </c>
      <c r="Q1667" s="41" t="s">
        <v>43</v>
      </c>
      <c r="R1667" s="42" t="n">
        <v>400000</v>
      </c>
      <c r="S1667" s="68" t="n">
        <f aca="false">P1667*R1667</f>
        <v>400000</v>
      </c>
      <c r="T1667" s="44"/>
    </row>
    <row r="1668" s="8" customFormat="true" ht="18" hidden="false" customHeight="true" outlineLevel="0" collapsed="false">
      <c r="B1668" s="38"/>
      <c r="C1668" s="64" t="s">
        <v>51</v>
      </c>
      <c r="D1668" s="66"/>
      <c r="E1668" s="66"/>
      <c r="F1668" s="66"/>
      <c r="G1668" s="66"/>
      <c r="H1668" s="66"/>
      <c r="I1668" s="66"/>
      <c r="J1668" s="66"/>
      <c r="K1668" s="66"/>
      <c r="L1668" s="66"/>
      <c r="M1668" s="66"/>
      <c r="N1668" s="66"/>
      <c r="O1668" s="66"/>
      <c r="P1668" s="67"/>
      <c r="Q1668" s="41"/>
      <c r="R1668" s="42"/>
      <c r="S1668" s="68"/>
      <c r="T1668" s="44"/>
    </row>
    <row r="1669" s="8" customFormat="true" ht="18" hidden="false" customHeight="true" outlineLevel="0" collapsed="false">
      <c r="B1669" s="38"/>
      <c r="C1669" s="64"/>
      <c r="D1669" s="66" t="n">
        <v>4</v>
      </c>
      <c r="E1669" s="66" t="s">
        <v>50</v>
      </c>
      <c r="F1669" s="66" t="s">
        <v>41</v>
      </c>
      <c r="G1669" s="66" t="n">
        <f aca="false">G1656</f>
        <v>1</v>
      </c>
      <c r="H1669" s="66" t="s">
        <v>42</v>
      </c>
      <c r="I1669" s="66"/>
      <c r="J1669" s="66"/>
      <c r="K1669" s="66"/>
      <c r="L1669" s="66"/>
      <c r="M1669" s="66"/>
      <c r="N1669" s="66"/>
      <c r="O1669" s="66"/>
      <c r="P1669" s="67" t="n">
        <f aca="false">D1669*G1669</f>
        <v>4</v>
      </c>
      <c r="Q1669" s="41" t="s">
        <v>43</v>
      </c>
      <c r="R1669" s="42" t="n">
        <v>300000</v>
      </c>
      <c r="S1669" s="68" t="n">
        <f aca="false">P1669*R1669</f>
        <v>1200000</v>
      </c>
      <c r="T1669" s="44"/>
    </row>
    <row r="1670" s="8" customFormat="true" ht="18" hidden="false" customHeight="true" outlineLevel="0" collapsed="false">
      <c r="B1670" s="38"/>
      <c r="C1670" s="64"/>
      <c r="D1670" s="65"/>
      <c r="E1670" s="65"/>
      <c r="F1670" s="65"/>
      <c r="G1670" s="65"/>
      <c r="H1670" s="65"/>
      <c r="I1670" s="65"/>
      <c r="J1670" s="65"/>
      <c r="K1670" s="65"/>
      <c r="L1670" s="65"/>
      <c r="M1670" s="65"/>
      <c r="N1670" s="65"/>
      <c r="O1670" s="65"/>
      <c r="P1670" s="40"/>
      <c r="Q1670" s="41"/>
      <c r="R1670" s="42"/>
      <c r="S1670" s="43"/>
      <c r="T1670" s="44"/>
    </row>
    <row r="1671" s="8" customFormat="true" ht="18" hidden="false" customHeight="true" outlineLevel="0" collapsed="false">
      <c r="B1671" s="38" t="s">
        <v>52</v>
      </c>
      <c r="C1671" s="64" t="s">
        <v>53</v>
      </c>
      <c r="D1671" s="66"/>
      <c r="E1671" s="66"/>
      <c r="F1671" s="66"/>
      <c r="G1671" s="66"/>
      <c r="H1671" s="66"/>
      <c r="I1671" s="66"/>
      <c r="J1671" s="66"/>
      <c r="K1671" s="66"/>
      <c r="L1671" s="66"/>
      <c r="M1671" s="66"/>
      <c r="N1671" s="66"/>
      <c r="O1671" s="66"/>
      <c r="P1671" s="67"/>
      <c r="Q1671" s="41"/>
      <c r="R1671" s="42"/>
      <c r="S1671" s="68" t="n">
        <f aca="false">S1673+S1675+S1679+S1677</f>
        <v>31160000</v>
      </c>
      <c r="T1671" s="44"/>
    </row>
    <row r="1672" s="8" customFormat="true" ht="18" hidden="false" customHeight="true" outlineLevel="0" collapsed="false">
      <c r="B1672" s="38"/>
      <c r="C1672" s="93" t="s">
        <v>111</v>
      </c>
      <c r="D1672" s="94"/>
      <c r="E1672" s="94"/>
      <c r="F1672" s="94"/>
      <c r="G1672" s="94"/>
      <c r="H1672" s="94"/>
      <c r="I1672" s="94"/>
      <c r="J1672" s="94"/>
      <c r="K1672" s="94"/>
      <c r="L1672" s="94"/>
      <c r="M1672" s="94"/>
      <c r="N1672" s="94"/>
      <c r="O1672" s="66"/>
      <c r="P1672" s="67"/>
      <c r="Q1672" s="41"/>
      <c r="R1672" s="42"/>
      <c r="S1672" s="68"/>
      <c r="T1672" s="44"/>
    </row>
    <row r="1673" s="8" customFormat="true" ht="18" hidden="false" customHeight="true" outlineLevel="0" collapsed="false">
      <c r="B1673" s="38"/>
      <c r="C1673" s="64"/>
      <c r="D1673" s="66" t="n">
        <f aca="false">D1679</f>
        <v>56</v>
      </c>
      <c r="E1673" s="66" t="s">
        <v>50</v>
      </c>
      <c r="F1673" s="66" t="s">
        <v>41</v>
      </c>
      <c r="G1673" s="66" t="n">
        <v>1</v>
      </c>
      <c r="H1673" s="66" t="s">
        <v>55</v>
      </c>
      <c r="I1673" s="66" t="s">
        <v>56</v>
      </c>
      <c r="J1673" s="66" t="n">
        <v>1</v>
      </c>
      <c r="K1673" s="66" t="s">
        <v>42</v>
      </c>
      <c r="L1673" s="66"/>
      <c r="M1673" s="66"/>
      <c r="N1673" s="66"/>
      <c r="O1673" s="66"/>
      <c r="P1673" s="67" t="n">
        <f aca="false">D1673*G1673*J1673</f>
        <v>56</v>
      </c>
      <c r="Q1673" s="41" t="s">
        <v>40</v>
      </c>
      <c r="R1673" s="42" t="n">
        <v>310000</v>
      </c>
      <c r="S1673" s="68" t="n">
        <f aca="false">P1673*R1673</f>
        <v>17360000</v>
      </c>
      <c r="T1673" s="44"/>
    </row>
    <row r="1674" s="8" customFormat="true" ht="18" hidden="false" customHeight="true" outlineLevel="0" collapsed="false">
      <c r="B1674" s="38"/>
      <c r="C1674" s="64" t="s">
        <v>57</v>
      </c>
      <c r="D1674" s="66"/>
      <c r="E1674" s="66"/>
      <c r="F1674" s="66"/>
      <c r="G1674" s="66"/>
      <c r="H1674" s="66"/>
      <c r="I1674" s="66"/>
      <c r="J1674" s="66"/>
      <c r="K1674" s="66"/>
      <c r="L1674" s="66"/>
      <c r="M1674" s="66"/>
      <c r="N1674" s="66"/>
      <c r="O1674" s="66"/>
      <c r="P1674" s="67"/>
      <c r="Q1674" s="41"/>
      <c r="R1674" s="42"/>
      <c r="S1674" s="68"/>
      <c r="T1674" s="44"/>
    </row>
    <row r="1675" s="8" customFormat="true" ht="18" hidden="false" customHeight="true" outlineLevel="0" collapsed="false">
      <c r="B1675" s="38"/>
      <c r="C1675" s="64"/>
      <c r="D1675" s="66" t="n">
        <v>50</v>
      </c>
      <c r="E1675" s="66" t="s">
        <v>50</v>
      </c>
      <c r="F1675" s="66" t="s">
        <v>41</v>
      </c>
      <c r="G1675" s="66" t="n">
        <v>1</v>
      </c>
      <c r="H1675" s="66" t="s">
        <v>55</v>
      </c>
      <c r="I1675" s="66" t="s">
        <v>56</v>
      </c>
      <c r="J1675" s="66" t="n">
        <f aca="false">J1673</f>
        <v>1</v>
      </c>
      <c r="K1675" s="66" t="s">
        <v>42</v>
      </c>
      <c r="L1675" s="66"/>
      <c r="M1675" s="66"/>
      <c r="N1675" s="66"/>
      <c r="O1675" s="66"/>
      <c r="P1675" s="67" t="n">
        <f aca="false">D1675*G1675*J1675</f>
        <v>50</v>
      </c>
      <c r="Q1675" s="41" t="s">
        <v>43</v>
      </c>
      <c r="R1675" s="42" t="n">
        <v>100000</v>
      </c>
      <c r="S1675" s="68" t="n">
        <f aca="false">P1675*R1675</f>
        <v>5000000</v>
      </c>
      <c r="T1675" s="44"/>
    </row>
    <row r="1676" s="8" customFormat="true" ht="18" hidden="false" customHeight="true" outlineLevel="0" collapsed="false">
      <c r="B1676" s="38"/>
      <c r="C1676" s="64" t="s">
        <v>58</v>
      </c>
      <c r="D1676" s="66"/>
      <c r="E1676" s="66"/>
      <c r="F1676" s="66"/>
      <c r="G1676" s="66"/>
      <c r="H1676" s="66"/>
      <c r="I1676" s="66"/>
      <c r="J1676" s="66"/>
      <c r="K1676" s="66"/>
      <c r="L1676" s="66"/>
      <c r="M1676" s="66"/>
      <c r="N1676" s="66"/>
      <c r="O1676" s="66"/>
      <c r="P1676" s="67"/>
      <c r="Q1676" s="41"/>
      <c r="R1676" s="42"/>
      <c r="S1676" s="68"/>
      <c r="T1676" s="44"/>
    </row>
    <row r="1677" s="8" customFormat="true" ht="18" hidden="false" customHeight="true" outlineLevel="0" collapsed="false">
      <c r="B1677" s="38"/>
      <c r="C1677" s="64"/>
      <c r="D1677" s="66" t="n">
        <f aca="false">D1687+D1667+D1669-2</f>
        <v>4</v>
      </c>
      <c r="E1677" s="66" t="s">
        <v>50</v>
      </c>
      <c r="F1677" s="66" t="s">
        <v>41</v>
      </c>
      <c r="G1677" s="66" t="n">
        <f aca="false">G1675</f>
        <v>1</v>
      </c>
      <c r="H1677" s="66" t="s">
        <v>55</v>
      </c>
      <c r="I1677" s="66" t="s">
        <v>56</v>
      </c>
      <c r="J1677" s="66" t="n">
        <f aca="false">J1675</f>
        <v>1</v>
      </c>
      <c r="K1677" s="66" t="s">
        <v>42</v>
      </c>
      <c r="L1677" s="66"/>
      <c r="M1677" s="66"/>
      <c r="N1677" s="66"/>
      <c r="O1677" s="66"/>
      <c r="P1677" s="67" t="n">
        <f aca="false">D1677*G1677*J1677</f>
        <v>4</v>
      </c>
      <c r="Q1677" s="41" t="s">
        <v>43</v>
      </c>
      <c r="R1677" s="42" t="n">
        <f aca="false">R1675</f>
        <v>100000</v>
      </c>
      <c r="S1677" s="68" t="n">
        <f aca="false">P1677*R1677</f>
        <v>400000</v>
      </c>
      <c r="T1677" s="44"/>
      <c r="U1677" s="8" t="n">
        <f aca="false">32-4</f>
        <v>28</v>
      </c>
    </row>
    <row r="1678" s="8" customFormat="true" ht="18" hidden="false" customHeight="true" outlineLevel="0" collapsed="false">
      <c r="B1678" s="38"/>
      <c r="C1678" s="64" t="s">
        <v>59</v>
      </c>
      <c r="D1678" s="66"/>
      <c r="E1678" s="66"/>
      <c r="F1678" s="66"/>
      <c r="G1678" s="66"/>
      <c r="H1678" s="66"/>
      <c r="I1678" s="66"/>
      <c r="J1678" s="66"/>
      <c r="K1678" s="66"/>
      <c r="L1678" s="66"/>
      <c r="M1678" s="66"/>
      <c r="N1678" s="66"/>
      <c r="O1678" s="66"/>
      <c r="P1678" s="67"/>
      <c r="Q1678" s="41"/>
      <c r="R1678" s="42"/>
      <c r="S1678" s="68"/>
      <c r="T1678" s="44"/>
    </row>
    <row r="1679" s="8" customFormat="true" ht="18" hidden="false" customHeight="true" outlineLevel="0" collapsed="false">
      <c r="B1679" s="38"/>
      <c r="C1679" s="64"/>
      <c r="D1679" s="66" t="n">
        <f aca="false">D1675+D1685+D1687+D1667+D1669-2</f>
        <v>56</v>
      </c>
      <c r="E1679" s="66" t="s">
        <v>50</v>
      </c>
      <c r="F1679" s="66" t="s">
        <v>41</v>
      </c>
      <c r="G1679" s="66" t="n">
        <f aca="false">G1673</f>
        <v>1</v>
      </c>
      <c r="H1679" s="66" t="s">
        <v>55</v>
      </c>
      <c r="I1679" s="66" t="s">
        <v>56</v>
      </c>
      <c r="J1679" s="66" t="n">
        <f aca="false">J1673</f>
        <v>1</v>
      </c>
      <c r="K1679" s="66" t="s">
        <v>42</v>
      </c>
      <c r="L1679" s="66"/>
      <c r="M1679" s="66"/>
      <c r="N1679" s="66"/>
      <c r="O1679" s="66"/>
      <c r="P1679" s="67" t="n">
        <f aca="false">D1679*G1679*J1679</f>
        <v>56</v>
      </c>
      <c r="Q1679" s="41" t="s">
        <v>43</v>
      </c>
      <c r="R1679" s="42" t="n">
        <v>150000</v>
      </c>
      <c r="S1679" s="68" t="n">
        <f aca="false">P1679*R1679</f>
        <v>8400000</v>
      </c>
      <c r="T1679" s="44"/>
    </row>
    <row r="1680" s="8" customFormat="true" ht="18" hidden="false" customHeight="true" outlineLevel="0" collapsed="false">
      <c r="B1680" s="38"/>
      <c r="C1680" s="64"/>
      <c r="D1680" s="65"/>
      <c r="E1680" s="65"/>
      <c r="F1680" s="65"/>
      <c r="G1680" s="65"/>
      <c r="H1680" s="65"/>
      <c r="I1680" s="65"/>
      <c r="J1680" s="65"/>
      <c r="K1680" s="65"/>
      <c r="L1680" s="65"/>
      <c r="M1680" s="65"/>
      <c r="N1680" s="65"/>
      <c r="O1680" s="65"/>
      <c r="P1680" s="40"/>
      <c r="Q1680" s="41"/>
      <c r="R1680" s="42"/>
      <c r="S1680" s="43"/>
      <c r="T1680" s="44"/>
    </row>
    <row r="1681" s="8" customFormat="true" ht="18" hidden="false" customHeight="true" outlineLevel="0" collapsed="false">
      <c r="B1681" s="38" t="s">
        <v>60</v>
      </c>
      <c r="C1681" s="64" t="s">
        <v>61</v>
      </c>
      <c r="D1681" s="66"/>
      <c r="E1681" s="66"/>
      <c r="F1681" s="66"/>
      <c r="G1681" s="66"/>
      <c r="H1681" s="66"/>
      <c r="I1681" s="66"/>
      <c r="J1681" s="66"/>
      <c r="K1681" s="66"/>
      <c r="L1681" s="66"/>
      <c r="M1681" s="66"/>
      <c r="N1681" s="66"/>
      <c r="O1681" s="66"/>
      <c r="P1681" s="67"/>
      <c r="Q1681" s="41"/>
      <c r="R1681" s="42"/>
      <c r="S1681" s="69" t="n">
        <f aca="false">S1683+S1685+S1687</f>
        <v>10700000</v>
      </c>
      <c r="T1681" s="44"/>
    </row>
    <row r="1682" s="8" customFormat="true" ht="18" hidden="false" customHeight="true" outlineLevel="0" collapsed="false">
      <c r="B1682" s="38"/>
      <c r="C1682" s="64" t="s">
        <v>62</v>
      </c>
      <c r="D1682" s="66"/>
      <c r="E1682" s="66"/>
      <c r="F1682" s="66"/>
      <c r="G1682" s="66"/>
      <c r="H1682" s="66"/>
      <c r="I1682" s="66"/>
      <c r="J1682" s="66"/>
      <c r="K1682" s="66"/>
      <c r="L1682" s="66"/>
      <c r="M1682" s="66"/>
      <c r="N1682" s="66"/>
      <c r="O1682" s="66"/>
      <c r="P1682" s="67"/>
      <c r="Q1682" s="41"/>
      <c r="R1682" s="42"/>
      <c r="S1682" s="68"/>
      <c r="T1682" s="44"/>
    </row>
    <row r="1683" s="8" customFormat="true" ht="18" hidden="false" customHeight="true" outlineLevel="0" collapsed="false">
      <c r="B1683" s="38"/>
      <c r="C1683" s="64"/>
      <c r="D1683" s="66" t="n">
        <v>2</v>
      </c>
      <c r="E1683" s="66" t="s">
        <v>50</v>
      </c>
      <c r="F1683" s="66" t="s">
        <v>41</v>
      </c>
      <c r="G1683" s="66" t="n">
        <v>2</v>
      </c>
      <c r="H1683" s="66" t="s">
        <v>63</v>
      </c>
      <c r="I1683" s="66" t="s">
        <v>56</v>
      </c>
      <c r="J1683" s="66" t="n">
        <f aca="false">G1656</f>
        <v>1</v>
      </c>
      <c r="K1683" s="66" t="s">
        <v>42</v>
      </c>
      <c r="L1683" s="66"/>
      <c r="M1683" s="66"/>
      <c r="N1683" s="66"/>
      <c r="O1683" s="66"/>
      <c r="P1683" s="67" t="n">
        <f aca="false">D1683*G1683*J1683</f>
        <v>4</v>
      </c>
      <c r="Q1683" s="41" t="s">
        <v>43</v>
      </c>
      <c r="R1683" s="42" t="n">
        <v>1000000</v>
      </c>
      <c r="S1683" s="68" t="n">
        <f aca="false">P1683*R1683</f>
        <v>4000000</v>
      </c>
      <c r="T1683" s="44"/>
    </row>
    <row r="1684" s="8" customFormat="true" ht="18" hidden="false" customHeight="true" outlineLevel="0" collapsed="false">
      <c r="B1684" s="38"/>
      <c r="C1684" s="64" t="s">
        <v>64</v>
      </c>
      <c r="D1684" s="66"/>
      <c r="E1684" s="66"/>
      <c r="F1684" s="66"/>
      <c r="G1684" s="66"/>
      <c r="H1684" s="66"/>
      <c r="I1684" s="66"/>
      <c r="J1684" s="66"/>
      <c r="K1684" s="66"/>
      <c r="L1684" s="66"/>
      <c r="M1684" s="66"/>
      <c r="N1684" s="66"/>
      <c r="O1684" s="66"/>
      <c r="P1684" s="67"/>
      <c r="Q1684" s="41"/>
      <c r="R1684" s="42"/>
      <c r="S1684" s="68"/>
      <c r="T1684" s="44"/>
    </row>
    <row r="1685" s="8" customFormat="true" ht="18" hidden="false" customHeight="true" outlineLevel="0" collapsed="false">
      <c r="B1685" s="38"/>
      <c r="C1685" s="64"/>
      <c r="D1685" s="66" t="n">
        <v>2</v>
      </c>
      <c r="E1685" s="66" t="s">
        <v>50</v>
      </c>
      <c r="F1685" s="66" t="s">
        <v>41</v>
      </c>
      <c r="G1685" s="66" t="n">
        <v>2</v>
      </c>
      <c r="H1685" s="66" t="s">
        <v>63</v>
      </c>
      <c r="I1685" s="66" t="s">
        <v>56</v>
      </c>
      <c r="J1685" s="66" t="n">
        <f aca="false">J1683</f>
        <v>1</v>
      </c>
      <c r="K1685" s="66" t="s">
        <v>42</v>
      </c>
      <c r="L1685" s="66"/>
      <c r="M1685" s="66"/>
      <c r="N1685" s="66"/>
      <c r="O1685" s="66"/>
      <c r="P1685" s="67" t="n">
        <f aca="false">D1685*G1685*J1685</f>
        <v>4</v>
      </c>
      <c r="Q1685" s="41" t="s">
        <v>43</v>
      </c>
      <c r="R1685" s="42" t="n">
        <v>1500000</v>
      </c>
      <c r="S1685" s="68" t="n">
        <f aca="false">P1685*R1685</f>
        <v>6000000</v>
      </c>
      <c r="T1685" s="44"/>
    </row>
    <row r="1686" s="8" customFormat="true" ht="18" hidden="false" customHeight="true" outlineLevel="0" collapsed="false">
      <c r="B1686" s="38"/>
      <c r="C1686" s="64" t="s">
        <v>65</v>
      </c>
      <c r="D1686" s="66"/>
      <c r="E1686" s="66"/>
      <c r="F1686" s="66"/>
      <c r="G1686" s="66"/>
      <c r="H1686" s="66"/>
      <c r="I1686" s="66"/>
      <c r="J1686" s="66"/>
      <c r="K1686" s="66"/>
      <c r="L1686" s="66"/>
      <c r="M1686" s="66"/>
      <c r="N1686" s="66"/>
      <c r="O1686" s="66"/>
      <c r="P1686" s="67"/>
      <c r="Q1686" s="41"/>
      <c r="R1686" s="42"/>
      <c r="S1686" s="68"/>
      <c r="T1686" s="44"/>
    </row>
    <row r="1687" s="8" customFormat="true" ht="18" hidden="false" customHeight="true" outlineLevel="0" collapsed="false">
      <c r="B1687" s="38"/>
      <c r="C1687" s="64"/>
      <c r="D1687" s="66" t="n">
        <v>1</v>
      </c>
      <c r="E1687" s="66" t="s">
        <v>50</v>
      </c>
      <c r="F1687" s="66" t="s">
        <v>41</v>
      </c>
      <c r="G1687" s="66" t="n">
        <v>1</v>
      </c>
      <c r="H1687" s="66" t="s">
        <v>66</v>
      </c>
      <c r="I1687" s="66" t="s">
        <v>56</v>
      </c>
      <c r="J1687" s="66" t="n">
        <f aca="false">J1683</f>
        <v>1</v>
      </c>
      <c r="K1687" s="66" t="s">
        <v>42</v>
      </c>
      <c r="L1687" s="66"/>
      <c r="M1687" s="66"/>
      <c r="N1687" s="66"/>
      <c r="O1687" s="66"/>
      <c r="P1687" s="67" t="n">
        <f aca="false">D1687*G1687*J1687</f>
        <v>1</v>
      </c>
      <c r="Q1687" s="41" t="s">
        <v>43</v>
      </c>
      <c r="R1687" s="42" t="n">
        <v>700000</v>
      </c>
      <c r="S1687" s="68" t="n">
        <f aca="false">P1687*R1687</f>
        <v>700000</v>
      </c>
      <c r="T1687" s="44"/>
    </row>
    <row r="1688" s="8" customFormat="true" ht="18" hidden="false" customHeight="true" outlineLevel="0" collapsed="false">
      <c r="B1688" s="38"/>
      <c r="C1688" s="64"/>
      <c r="D1688" s="65"/>
      <c r="E1688" s="65"/>
      <c r="F1688" s="65"/>
      <c r="G1688" s="65"/>
      <c r="H1688" s="65"/>
      <c r="I1688" s="65"/>
      <c r="J1688" s="65"/>
      <c r="K1688" s="65"/>
      <c r="L1688" s="65"/>
      <c r="M1688" s="65"/>
      <c r="N1688" s="65"/>
      <c r="O1688" s="65"/>
      <c r="P1688" s="40"/>
      <c r="Q1688" s="41"/>
      <c r="R1688" s="42"/>
      <c r="S1688" s="43"/>
      <c r="T1688" s="44"/>
    </row>
    <row r="1689" customFormat="false" ht="18" hidden="false" customHeight="true" outlineLevel="0" collapsed="false">
      <c r="B1689" s="38" t="s">
        <v>73</v>
      </c>
      <c r="C1689" s="64" t="s">
        <v>74</v>
      </c>
      <c r="D1689" s="65"/>
      <c r="E1689" s="65"/>
      <c r="F1689" s="65"/>
      <c r="G1689" s="65"/>
      <c r="H1689" s="65"/>
      <c r="I1689" s="65"/>
      <c r="J1689" s="65"/>
      <c r="K1689" s="65"/>
      <c r="L1689" s="65"/>
      <c r="M1689" s="65"/>
      <c r="N1689" s="65"/>
      <c r="O1689" s="65"/>
      <c r="P1689" s="40"/>
      <c r="Q1689" s="41"/>
      <c r="R1689" s="42"/>
      <c r="S1689" s="43" t="n">
        <f aca="false">S1691+S1693+S1695</f>
        <v>25824000</v>
      </c>
    </row>
    <row r="1690" customFormat="false" ht="18" hidden="false" customHeight="true" outlineLevel="0" collapsed="false">
      <c r="B1690" s="38"/>
      <c r="C1690" s="70" t="s">
        <v>75</v>
      </c>
      <c r="D1690" s="66"/>
      <c r="E1690" s="66"/>
      <c r="F1690" s="66"/>
      <c r="G1690" s="66"/>
      <c r="H1690" s="66"/>
      <c r="I1690" s="66"/>
      <c r="J1690" s="66"/>
      <c r="K1690" s="66"/>
      <c r="L1690" s="66"/>
      <c r="M1690" s="66"/>
      <c r="N1690" s="66"/>
      <c r="O1690" s="66"/>
      <c r="P1690" s="67"/>
      <c r="Q1690" s="41"/>
      <c r="R1690" s="42"/>
      <c r="S1690" s="68"/>
      <c r="U1690" s="71" t="e">
        <f aca="false">#REF!/P1693</f>
        <v>#REF!</v>
      </c>
      <c r="V1690" s="71" t="e">
        <f aca="false">#REF!/P1693</f>
        <v>#REF!</v>
      </c>
    </row>
    <row r="1691" customFormat="false" ht="18" hidden="false" customHeight="true" outlineLevel="0" collapsed="false">
      <c r="B1691" s="38"/>
      <c r="C1691" s="70"/>
      <c r="D1691" s="66" t="n">
        <f aca="false">D1667+1+D1685</f>
        <v>4</v>
      </c>
      <c r="E1691" s="66" t="s">
        <v>50</v>
      </c>
      <c r="F1691" s="66" t="s">
        <v>41</v>
      </c>
      <c r="G1691" s="66" t="n">
        <v>3</v>
      </c>
      <c r="H1691" s="66" t="s">
        <v>55</v>
      </c>
      <c r="I1691" s="66" t="s">
        <v>41</v>
      </c>
      <c r="J1691" s="66" t="n">
        <v>1</v>
      </c>
      <c r="K1691" s="66" t="s">
        <v>76</v>
      </c>
      <c r="L1691" s="66"/>
      <c r="M1691" s="66"/>
      <c r="N1691" s="66"/>
      <c r="O1691" s="66"/>
      <c r="P1691" s="67" t="n">
        <f aca="false">D1691*G1691*J1691</f>
        <v>12</v>
      </c>
      <c r="Q1691" s="41" t="s">
        <v>43</v>
      </c>
      <c r="R1691" s="42" t="n">
        <v>420000</v>
      </c>
      <c r="S1691" s="68" t="n">
        <f aca="false">P1691*R1691</f>
        <v>5040000</v>
      </c>
    </row>
    <row r="1692" customFormat="false" ht="18" hidden="false" customHeight="true" outlineLevel="0" collapsed="false">
      <c r="B1692" s="38"/>
      <c r="C1692" s="70" t="s">
        <v>77</v>
      </c>
      <c r="D1692" s="66"/>
      <c r="E1692" s="66"/>
      <c r="F1692" s="66"/>
      <c r="G1692" s="66"/>
      <c r="H1692" s="66"/>
      <c r="I1692" s="66"/>
      <c r="J1692" s="66"/>
      <c r="K1692" s="66"/>
      <c r="L1692" s="66"/>
      <c r="M1692" s="66"/>
      <c r="N1692" s="66"/>
      <c r="O1692" s="66"/>
      <c r="P1692" s="67"/>
      <c r="Q1692" s="41"/>
      <c r="R1692" s="42"/>
      <c r="S1692" s="68"/>
    </row>
    <row r="1693" customFormat="false" ht="18" hidden="false" customHeight="true" outlineLevel="0" collapsed="false">
      <c r="B1693" s="38"/>
      <c r="C1693" s="70"/>
      <c r="D1693" s="66" t="n">
        <f aca="false">D1691</f>
        <v>4</v>
      </c>
      <c r="E1693" s="66" t="s">
        <v>50</v>
      </c>
      <c r="F1693" s="66" t="s">
        <v>41</v>
      </c>
      <c r="G1693" s="66" t="n">
        <v>1</v>
      </c>
      <c r="H1693" s="66" t="s">
        <v>42</v>
      </c>
      <c r="I1693" s="66" t="s">
        <v>41</v>
      </c>
      <c r="J1693" s="66" t="n">
        <v>1</v>
      </c>
      <c r="K1693" s="66" t="s">
        <v>76</v>
      </c>
      <c r="L1693" s="66"/>
      <c r="M1693" s="66"/>
      <c r="N1693" s="66"/>
      <c r="O1693" s="66"/>
      <c r="P1693" s="67" t="n">
        <f aca="false">D1693*G1693*J1693</f>
        <v>4</v>
      </c>
      <c r="Q1693" s="41" t="s">
        <v>43</v>
      </c>
      <c r="R1693" s="72" t="n">
        <v>2796000</v>
      </c>
      <c r="S1693" s="68" t="n">
        <f aca="false">P1693*R1693</f>
        <v>11184000</v>
      </c>
      <c r="V1693" s="71" t="e">
        <f aca="false">#REF!/P1695</f>
        <v>#REF!</v>
      </c>
    </row>
    <row r="1694" customFormat="false" ht="18" hidden="false" customHeight="true" outlineLevel="0" collapsed="false">
      <c r="B1694" s="38"/>
      <c r="C1694" s="70" t="s">
        <v>78</v>
      </c>
      <c r="D1694" s="66"/>
      <c r="E1694" s="66"/>
      <c r="F1694" s="66"/>
      <c r="G1694" s="66"/>
      <c r="H1694" s="66"/>
      <c r="I1694" s="66"/>
      <c r="J1694" s="66"/>
      <c r="K1694" s="66"/>
      <c r="L1694" s="66"/>
      <c r="M1694" s="66"/>
      <c r="N1694" s="66"/>
      <c r="O1694" s="66"/>
      <c r="P1694" s="67"/>
      <c r="Q1694" s="41"/>
      <c r="R1694" s="42"/>
      <c r="S1694" s="68"/>
    </row>
    <row r="1695" customFormat="false" ht="18" hidden="false" customHeight="true" outlineLevel="0" collapsed="false">
      <c r="B1695" s="38"/>
      <c r="C1695" s="70"/>
      <c r="D1695" s="66" t="n">
        <f aca="false">D1693</f>
        <v>4</v>
      </c>
      <c r="E1695" s="66" t="s">
        <v>50</v>
      </c>
      <c r="F1695" s="66" t="s">
        <v>41</v>
      </c>
      <c r="G1695" s="66" t="n">
        <v>2</v>
      </c>
      <c r="H1695" s="66" t="s">
        <v>55</v>
      </c>
      <c r="I1695" s="66" t="s">
        <v>41</v>
      </c>
      <c r="J1695" s="66" t="n">
        <v>1</v>
      </c>
      <c r="K1695" s="66" t="s">
        <v>76</v>
      </c>
      <c r="L1695" s="66"/>
      <c r="M1695" s="66"/>
      <c r="N1695" s="66"/>
      <c r="O1695" s="66"/>
      <c r="P1695" s="67" t="n">
        <f aca="false">D1695*G1695*J1695</f>
        <v>8</v>
      </c>
      <c r="Q1695" s="41" t="s">
        <v>43</v>
      </c>
      <c r="R1695" s="72" t="n">
        <v>1200000</v>
      </c>
      <c r="S1695" s="68" t="n">
        <f aca="false">P1695*R1695</f>
        <v>9600000</v>
      </c>
    </row>
    <row r="1696" s="73" customFormat="true" ht="18" hidden="false" customHeight="true" outlineLevel="0" collapsed="false">
      <c r="B1696" s="74" t="s">
        <v>67</v>
      </c>
      <c r="C1696" s="75" t="s">
        <v>179</v>
      </c>
      <c r="D1696" s="75"/>
      <c r="E1696" s="75"/>
      <c r="F1696" s="75"/>
      <c r="G1696" s="75"/>
      <c r="H1696" s="75"/>
      <c r="I1696" s="75"/>
      <c r="J1696" s="75"/>
      <c r="K1696" s="75"/>
      <c r="L1696" s="75"/>
      <c r="M1696" s="75"/>
      <c r="N1696" s="75"/>
      <c r="O1696" s="75"/>
      <c r="P1696" s="76"/>
      <c r="Q1696" s="77"/>
      <c r="R1696" s="78"/>
      <c r="S1696" s="79" t="n">
        <f aca="false">S1697+S1742+S1787+S1832+S1877</f>
        <v>425000000</v>
      </c>
      <c r="T1696" s="80"/>
      <c r="U1696" s="81" t="n">
        <v>425000000</v>
      </c>
    </row>
    <row r="1697" s="82" customFormat="true" ht="30" hidden="false" customHeight="true" outlineLevel="0" collapsed="false">
      <c r="B1697" s="83" t="s">
        <v>97</v>
      </c>
      <c r="C1697" s="84" t="s">
        <v>180</v>
      </c>
      <c r="D1697" s="84"/>
      <c r="E1697" s="84"/>
      <c r="F1697" s="84"/>
      <c r="G1697" s="84"/>
      <c r="H1697" s="84"/>
      <c r="I1697" s="84"/>
      <c r="J1697" s="84"/>
      <c r="K1697" s="84"/>
      <c r="L1697" s="84"/>
      <c r="M1697" s="84"/>
      <c r="N1697" s="84"/>
      <c r="O1697" s="84"/>
      <c r="P1697" s="85"/>
      <c r="Q1697" s="86"/>
      <c r="R1697" s="87"/>
      <c r="S1697" s="88" t="n">
        <f aca="false">S1699+S1709+S1716+S1726+S1734</f>
        <v>75390000</v>
      </c>
      <c r="T1697" s="89"/>
      <c r="U1697" s="90" t="n">
        <f aca="false">U1696-S1696</f>
        <v>0</v>
      </c>
      <c r="V1697" s="90" t="n">
        <f aca="false">U1697/4</f>
        <v>0</v>
      </c>
    </row>
    <row r="1698" s="8" customFormat="true" ht="17.25" hidden="false" customHeight="true" outlineLevel="0" collapsed="false">
      <c r="B1698" s="38"/>
      <c r="C1698" s="91"/>
      <c r="D1698" s="92"/>
      <c r="E1698" s="92"/>
      <c r="F1698" s="92"/>
      <c r="G1698" s="92"/>
      <c r="H1698" s="92"/>
      <c r="I1698" s="92"/>
      <c r="J1698" s="92"/>
      <c r="K1698" s="92"/>
      <c r="L1698" s="92"/>
      <c r="M1698" s="92"/>
      <c r="N1698" s="92"/>
      <c r="O1698" s="92"/>
      <c r="P1698" s="40"/>
      <c r="Q1698" s="41"/>
      <c r="R1698" s="42"/>
      <c r="S1698" s="63"/>
      <c r="T1698" s="44"/>
      <c r="U1698" s="45"/>
      <c r="V1698" s="45"/>
    </row>
    <row r="1699" s="8" customFormat="true" ht="18" hidden="false" customHeight="true" outlineLevel="0" collapsed="false">
      <c r="B1699" s="38" t="s">
        <v>37</v>
      </c>
      <c r="C1699" s="64" t="s">
        <v>38</v>
      </c>
      <c r="D1699" s="65"/>
      <c r="E1699" s="65"/>
      <c r="F1699" s="65"/>
      <c r="G1699" s="65"/>
      <c r="H1699" s="65"/>
      <c r="I1699" s="65"/>
      <c r="J1699" s="65"/>
      <c r="K1699" s="65"/>
      <c r="L1699" s="65"/>
      <c r="M1699" s="65"/>
      <c r="N1699" s="65"/>
      <c r="O1699" s="65"/>
      <c r="P1699" s="40"/>
      <c r="Q1699" s="41"/>
      <c r="R1699" s="42"/>
      <c r="S1699" s="43" t="n">
        <f aca="false">SUM(S1701:S1707)</f>
        <v>13072000</v>
      </c>
      <c r="T1699" s="44"/>
    </row>
    <row r="1700" s="8" customFormat="true" ht="18" hidden="false" customHeight="true" outlineLevel="0" collapsed="false">
      <c r="B1700" s="38"/>
      <c r="C1700" s="64" t="s">
        <v>39</v>
      </c>
      <c r="D1700" s="65"/>
      <c r="E1700" s="65"/>
      <c r="F1700" s="65"/>
      <c r="G1700" s="65"/>
      <c r="H1700" s="65"/>
      <c r="I1700" s="65"/>
      <c r="J1700" s="65"/>
      <c r="K1700" s="65"/>
      <c r="L1700" s="65"/>
      <c r="M1700" s="65"/>
      <c r="N1700" s="65"/>
      <c r="O1700" s="65"/>
      <c r="P1700" s="40"/>
      <c r="Q1700" s="41"/>
      <c r="R1700" s="42"/>
      <c r="S1700" s="43"/>
      <c r="T1700" s="44"/>
      <c r="V1700" s="45" t="n">
        <f aca="false">U1697/4</f>
        <v>0</v>
      </c>
    </row>
    <row r="1701" s="8" customFormat="true" ht="18" hidden="false" customHeight="true" outlineLevel="0" collapsed="false">
      <c r="B1701" s="38"/>
      <c r="C1701" s="64"/>
      <c r="D1701" s="66" t="n">
        <v>1</v>
      </c>
      <c r="E1701" s="66" t="s">
        <v>40</v>
      </c>
      <c r="F1701" s="66" t="s">
        <v>41</v>
      </c>
      <c r="G1701" s="66" t="n">
        <v>1</v>
      </c>
      <c r="H1701" s="66" t="s">
        <v>42</v>
      </c>
      <c r="I1701" s="66"/>
      <c r="J1701" s="66"/>
      <c r="K1701" s="66"/>
      <c r="L1701" s="66"/>
      <c r="M1701" s="66"/>
      <c r="N1701" s="66"/>
      <c r="O1701" s="66"/>
      <c r="P1701" s="67" t="n">
        <f aca="false">D1701*G1701</f>
        <v>1</v>
      </c>
      <c r="Q1701" s="41" t="s">
        <v>43</v>
      </c>
      <c r="R1701" s="42" t="n">
        <f aca="false">3000000+72000</f>
        <v>3072000</v>
      </c>
      <c r="S1701" s="68" t="n">
        <f aca="false">P1701*R1701</f>
        <v>3072000</v>
      </c>
      <c r="T1701" s="44"/>
    </row>
    <row r="1702" s="8" customFormat="true" ht="18" hidden="false" customHeight="true" outlineLevel="0" collapsed="false">
      <c r="B1702" s="38"/>
      <c r="C1702" s="64" t="s">
        <v>44</v>
      </c>
      <c r="D1702" s="66"/>
      <c r="E1702" s="66"/>
      <c r="F1702" s="66"/>
      <c r="G1702" s="66"/>
      <c r="H1702" s="66"/>
      <c r="I1702" s="66"/>
      <c r="J1702" s="66"/>
      <c r="K1702" s="66"/>
      <c r="L1702" s="66"/>
      <c r="M1702" s="66"/>
      <c r="N1702" s="66"/>
      <c r="O1702" s="66"/>
      <c r="P1702" s="67"/>
      <c r="Q1702" s="41"/>
      <c r="R1702" s="42"/>
      <c r="S1702" s="68"/>
      <c r="T1702" s="44"/>
    </row>
    <row r="1703" s="8" customFormat="true" ht="18" hidden="false" customHeight="true" outlineLevel="0" collapsed="false">
      <c r="B1703" s="38"/>
      <c r="C1703" s="64"/>
      <c r="D1703" s="66" t="n">
        <v>1</v>
      </c>
      <c r="E1703" s="66" t="s">
        <v>40</v>
      </c>
      <c r="F1703" s="66" t="s">
        <v>41</v>
      </c>
      <c r="G1703" s="66" t="n">
        <f aca="false">G1701</f>
        <v>1</v>
      </c>
      <c r="H1703" s="66" t="s">
        <v>42</v>
      </c>
      <c r="I1703" s="66"/>
      <c r="J1703" s="66"/>
      <c r="K1703" s="66"/>
      <c r="L1703" s="66"/>
      <c r="M1703" s="66"/>
      <c r="N1703" s="66"/>
      <c r="O1703" s="66"/>
      <c r="P1703" s="67" t="n">
        <f aca="false">D1703*G1703</f>
        <v>1</v>
      </c>
      <c r="Q1703" s="41" t="s">
        <v>43</v>
      </c>
      <c r="R1703" s="42" t="n">
        <v>2500000</v>
      </c>
      <c r="S1703" s="68" t="n">
        <f aca="false">P1703*R1703</f>
        <v>2500000</v>
      </c>
      <c r="T1703" s="44"/>
    </row>
    <row r="1704" s="8" customFormat="true" ht="18" hidden="false" customHeight="true" outlineLevel="0" collapsed="false">
      <c r="B1704" s="38"/>
      <c r="C1704" s="64" t="s">
        <v>45</v>
      </c>
      <c r="D1704" s="65"/>
      <c r="E1704" s="65"/>
      <c r="F1704" s="65"/>
      <c r="G1704" s="65"/>
      <c r="H1704" s="65"/>
      <c r="I1704" s="65"/>
      <c r="J1704" s="65"/>
      <c r="K1704" s="65"/>
      <c r="L1704" s="65"/>
      <c r="M1704" s="65"/>
      <c r="N1704" s="65"/>
      <c r="O1704" s="65"/>
      <c r="P1704" s="40"/>
      <c r="Q1704" s="41"/>
      <c r="R1704" s="42"/>
      <c r="S1704" s="43"/>
      <c r="T1704" s="44"/>
      <c r="W1704" s="45" t="n">
        <f aca="false">U1697/2</f>
        <v>0</v>
      </c>
    </row>
    <row r="1705" s="8" customFormat="true" ht="18" hidden="false" customHeight="true" outlineLevel="0" collapsed="false">
      <c r="B1705" s="38"/>
      <c r="C1705" s="64"/>
      <c r="D1705" s="66" t="n">
        <v>1</v>
      </c>
      <c r="E1705" s="66" t="s">
        <v>40</v>
      </c>
      <c r="F1705" s="66" t="s">
        <v>41</v>
      </c>
      <c r="G1705" s="66" t="n">
        <f aca="false">G1701</f>
        <v>1</v>
      </c>
      <c r="H1705" s="66" t="s">
        <v>42</v>
      </c>
      <c r="I1705" s="66"/>
      <c r="J1705" s="66"/>
      <c r="K1705" s="66"/>
      <c r="L1705" s="66"/>
      <c r="M1705" s="66"/>
      <c r="N1705" s="66"/>
      <c r="O1705" s="66"/>
      <c r="P1705" s="67" t="n">
        <f aca="false">D1705*G1705</f>
        <v>1</v>
      </c>
      <c r="Q1705" s="41" t="s">
        <v>43</v>
      </c>
      <c r="R1705" s="42" t="n">
        <v>1500000</v>
      </c>
      <c r="S1705" s="68" t="n">
        <f aca="false">P1705*R1705</f>
        <v>1500000</v>
      </c>
      <c r="T1705" s="44"/>
    </row>
    <row r="1706" s="8" customFormat="true" ht="18" hidden="false" customHeight="true" outlineLevel="0" collapsed="false">
      <c r="B1706" s="38"/>
      <c r="C1706" s="64" t="s">
        <v>99</v>
      </c>
      <c r="D1706" s="65"/>
      <c r="E1706" s="65"/>
      <c r="F1706" s="65"/>
      <c r="G1706" s="65"/>
      <c r="H1706" s="65"/>
      <c r="I1706" s="65"/>
      <c r="J1706" s="65"/>
      <c r="K1706" s="65"/>
      <c r="L1706" s="65"/>
      <c r="M1706" s="65"/>
      <c r="N1706" s="65"/>
      <c r="O1706" s="65"/>
      <c r="P1706" s="40"/>
      <c r="Q1706" s="41"/>
      <c r="R1706" s="42"/>
      <c r="S1706" s="43"/>
      <c r="T1706" s="44"/>
      <c r="W1706" s="45" t="n">
        <f aca="false">U1699/2</f>
        <v>0</v>
      </c>
    </row>
    <row r="1707" s="8" customFormat="true" ht="18" hidden="false" customHeight="true" outlineLevel="0" collapsed="false">
      <c r="B1707" s="38"/>
      <c r="C1707" s="64"/>
      <c r="D1707" s="66" t="n">
        <f aca="false">D1720</f>
        <v>50</v>
      </c>
      <c r="E1707" s="66" t="s">
        <v>40</v>
      </c>
      <c r="F1707" s="66" t="s">
        <v>41</v>
      </c>
      <c r="G1707" s="66" t="n">
        <f aca="false">G1703</f>
        <v>1</v>
      </c>
      <c r="H1707" s="66" t="s">
        <v>42</v>
      </c>
      <c r="I1707" s="66"/>
      <c r="J1707" s="66"/>
      <c r="K1707" s="66"/>
      <c r="L1707" s="66"/>
      <c r="M1707" s="66"/>
      <c r="N1707" s="66"/>
      <c r="O1707" s="66"/>
      <c r="P1707" s="67" t="n">
        <f aca="false">D1707*G1707</f>
        <v>50</v>
      </c>
      <c r="Q1707" s="41" t="s">
        <v>43</v>
      </c>
      <c r="R1707" s="42" t="n">
        <v>120000</v>
      </c>
      <c r="S1707" s="68" t="n">
        <f aca="false">P1707*R1707</f>
        <v>6000000</v>
      </c>
      <c r="T1707" s="44"/>
    </row>
    <row r="1708" s="8" customFormat="true" ht="18" hidden="false" customHeight="true" outlineLevel="0" collapsed="false">
      <c r="B1708" s="38"/>
      <c r="C1708" s="64"/>
      <c r="D1708" s="65"/>
      <c r="E1708" s="65"/>
      <c r="F1708" s="65"/>
      <c r="G1708" s="65"/>
      <c r="H1708" s="65"/>
      <c r="I1708" s="65"/>
      <c r="J1708" s="65"/>
      <c r="K1708" s="65"/>
      <c r="L1708" s="65"/>
      <c r="M1708" s="65"/>
      <c r="N1708" s="65"/>
      <c r="O1708" s="65"/>
      <c r="P1708" s="40"/>
      <c r="Q1708" s="41"/>
      <c r="R1708" s="42"/>
      <c r="S1708" s="43"/>
      <c r="T1708" s="44"/>
    </row>
    <row r="1709" s="8" customFormat="true" ht="18" hidden="false" customHeight="true" outlineLevel="0" collapsed="false">
      <c r="B1709" s="38" t="s">
        <v>46</v>
      </c>
      <c r="C1709" s="64" t="s">
        <v>47</v>
      </c>
      <c r="D1709" s="65"/>
      <c r="E1709" s="65"/>
      <c r="F1709" s="65"/>
      <c r="G1709" s="65"/>
      <c r="H1709" s="65"/>
      <c r="I1709" s="65"/>
      <c r="J1709" s="65"/>
      <c r="K1709" s="65"/>
      <c r="L1709" s="65"/>
      <c r="M1709" s="65"/>
      <c r="N1709" s="65"/>
      <c r="O1709" s="65"/>
      <c r="P1709" s="40"/>
      <c r="Q1709" s="41"/>
      <c r="R1709" s="42"/>
      <c r="S1709" s="43" t="n">
        <f aca="false">S1712+S1714</f>
        <v>1600000</v>
      </c>
      <c r="T1709" s="44"/>
    </row>
    <row r="1710" s="8" customFormat="true" ht="18" hidden="false" customHeight="true" outlineLevel="0" collapsed="false">
      <c r="B1710" s="38"/>
      <c r="C1710" s="64" t="s">
        <v>48</v>
      </c>
      <c r="D1710" s="65"/>
      <c r="E1710" s="65"/>
      <c r="F1710" s="65"/>
      <c r="G1710" s="65"/>
      <c r="H1710" s="65"/>
      <c r="I1710" s="65"/>
      <c r="J1710" s="65"/>
      <c r="K1710" s="65"/>
      <c r="L1710" s="65"/>
      <c r="M1710" s="65"/>
      <c r="N1710" s="65"/>
      <c r="O1710" s="65"/>
      <c r="P1710" s="40"/>
      <c r="Q1710" s="41"/>
      <c r="R1710" s="42"/>
      <c r="S1710" s="43"/>
      <c r="T1710" s="44"/>
    </row>
    <row r="1711" s="8" customFormat="true" ht="18" hidden="false" customHeight="true" outlineLevel="0" collapsed="false">
      <c r="B1711" s="38"/>
      <c r="C1711" s="64" t="s">
        <v>49</v>
      </c>
      <c r="D1711" s="65"/>
      <c r="E1711" s="65"/>
      <c r="F1711" s="65"/>
      <c r="G1711" s="65"/>
      <c r="H1711" s="65"/>
      <c r="I1711" s="65"/>
      <c r="J1711" s="65"/>
      <c r="K1711" s="65"/>
      <c r="L1711" s="65"/>
      <c r="M1711" s="65"/>
      <c r="N1711" s="65"/>
      <c r="O1711" s="65"/>
      <c r="P1711" s="40"/>
      <c r="Q1711" s="41"/>
      <c r="R1711" s="42"/>
      <c r="S1711" s="43"/>
      <c r="T1711" s="44"/>
    </row>
    <row r="1712" s="8" customFormat="true" ht="18" hidden="false" customHeight="true" outlineLevel="0" collapsed="false">
      <c r="B1712" s="38"/>
      <c r="C1712" s="64"/>
      <c r="D1712" s="66" t="n">
        <v>1</v>
      </c>
      <c r="E1712" s="66" t="s">
        <v>50</v>
      </c>
      <c r="F1712" s="66" t="s">
        <v>41</v>
      </c>
      <c r="G1712" s="66" t="n">
        <f aca="false">G1701</f>
        <v>1</v>
      </c>
      <c r="H1712" s="66" t="s">
        <v>42</v>
      </c>
      <c r="I1712" s="66"/>
      <c r="J1712" s="66"/>
      <c r="K1712" s="66"/>
      <c r="L1712" s="66"/>
      <c r="M1712" s="66"/>
      <c r="N1712" s="66"/>
      <c r="O1712" s="66"/>
      <c r="P1712" s="67" t="n">
        <f aca="false">D1712*G1712</f>
        <v>1</v>
      </c>
      <c r="Q1712" s="41" t="s">
        <v>43</v>
      </c>
      <c r="R1712" s="42" t="n">
        <v>400000</v>
      </c>
      <c r="S1712" s="68" t="n">
        <f aca="false">P1712*R1712</f>
        <v>400000</v>
      </c>
      <c r="T1712" s="44"/>
    </row>
    <row r="1713" s="8" customFormat="true" ht="18" hidden="false" customHeight="true" outlineLevel="0" collapsed="false">
      <c r="B1713" s="38"/>
      <c r="C1713" s="64" t="s">
        <v>51</v>
      </c>
      <c r="D1713" s="66"/>
      <c r="E1713" s="66"/>
      <c r="F1713" s="66"/>
      <c r="G1713" s="66"/>
      <c r="H1713" s="66"/>
      <c r="I1713" s="66"/>
      <c r="J1713" s="66"/>
      <c r="K1713" s="66"/>
      <c r="L1713" s="66"/>
      <c r="M1713" s="66"/>
      <c r="N1713" s="66"/>
      <c r="O1713" s="66"/>
      <c r="P1713" s="67"/>
      <c r="Q1713" s="41"/>
      <c r="R1713" s="42"/>
      <c r="S1713" s="68"/>
      <c r="T1713" s="44"/>
    </row>
    <row r="1714" s="8" customFormat="true" ht="18" hidden="false" customHeight="true" outlineLevel="0" collapsed="false">
      <c r="B1714" s="38"/>
      <c r="C1714" s="64"/>
      <c r="D1714" s="66" t="n">
        <v>4</v>
      </c>
      <c r="E1714" s="66" t="s">
        <v>50</v>
      </c>
      <c r="F1714" s="66" t="s">
        <v>41</v>
      </c>
      <c r="G1714" s="66" t="n">
        <f aca="false">G1701</f>
        <v>1</v>
      </c>
      <c r="H1714" s="66" t="s">
        <v>42</v>
      </c>
      <c r="I1714" s="66"/>
      <c r="J1714" s="66"/>
      <c r="K1714" s="66"/>
      <c r="L1714" s="66"/>
      <c r="M1714" s="66"/>
      <c r="N1714" s="66"/>
      <c r="O1714" s="66"/>
      <c r="P1714" s="67" t="n">
        <f aca="false">D1714*G1714</f>
        <v>4</v>
      </c>
      <c r="Q1714" s="41" t="s">
        <v>43</v>
      </c>
      <c r="R1714" s="42" t="n">
        <v>300000</v>
      </c>
      <c r="S1714" s="68" t="n">
        <f aca="false">P1714*R1714</f>
        <v>1200000</v>
      </c>
      <c r="T1714" s="44"/>
    </row>
    <row r="1715" s="8" customFormat="true" ht="18" hidden="false" customHeight="true" outlineLevel="0" collapsed="false">
      <c r="B1715" s="38"/>
      <c r="C1715" s="64"/>
      <c r="D1715" s="65"/>
      <c r="E1715" s="65"/>
      <c r="F1715" s="65"/>
      <c r="G1715" s="65"/>
      <c r="H1715" s="65"/>
      <c r="I1715" s="65"/>
      <c r="J1715" s="65"/>
      <c r="K1715" s="65"/>
      <c r="L1715" s="65"/>
      <c r="M1715" s="65"/>
      <c r="N1715" s="65"/>
      <c r="O1715" s="65"/>
      <c r="P1715" s="40"/>
      <c r="Q1715" s="41"/>
      <c r="R1715" s="42"/>
      <c r="S1715" s="43"/>
      <c r="T1715" s="44"/>
    </row>
    <row r="1716" s="8" customFormat="true" ht="18" hidden="false" customHeight="true" outlineLevel="0" collapsed="false">
      <c r="B1716" s="38" t="s">
        <v>52</v>
      </c>
      <c r="C1716" s="64" t="s">
        <v>53</v>
      </c>
      <c r="D1716" s="66"/>
      <c r="E1716" s="66"/>
      <c r="F1716" s="66"/>
      <c r="G1716" s="66"/>
      <c r="H1716" s="66"/>
      <c r="I1716" s="66"/>
      <c r="J1716" s="66"/>
      <c r="K1716" s="66"/>
      <c r="L1716" s="66"/>
      <c r="M1716" s="66"/>
      <c r="N1716" s="66"/>
      <c r="O1716" s="66"/>
      <c r="P1716" s="67"/>
      <c r="Q1716" s="41"/>
      <c r="R1716" s="42"/>
      <c r="S1716" s="68" t="n">
        <f aca="false">S1718+S1720+S1724+S1722</f>
        <v>25290000</v>
      </c>
      <c r="T1716" s="44"/>
    </row>
    <row r="1717" s="8" customFormat="true" ht="18" hidden="false" customHeight="true" outlineLevel="0" collapsed="false">
      <c r="B1717" s="38"/>
      <c r="C1717" s="93" t="s">
        <v>86</v>
      </c>
      <c r="D1717" s="94"/>
      <c r="E1717" s="94"/>
      <c r="F1717" s="94"/>
      <c r="G1717" s="94"/>
      <c r="H1717" s="94"/>
      <c r="I1717" s="94"/>
      <c r="J1717" s="94"/>
      <c r="K1717" s="94"/>
      <c r="L1717" s="94"/>
      <c r="M1717" s="94"/>
      <c r="N1717" s="94"/>
      <c r="O1717" s="66"/>
      <c r="P1717" s="67"/>
      <c r="Q1717" s="41"/>
      <c r="R1717" s="42"/>
      <c r="S1717" s="68"/>
      <c r="T1717" s="44"/>
    </row>
    <row r="1718" s="8" customFormat="true" ht="18" hidden="false" customHeight="true" outlineLevel="0" collapsed="false">
      <c r="B1718" s="38"/>
      <c r="C1718" s="64"/>
      <c r="D1718" s="66" t="n">
        <f aca="false">D1724</f>
        <v>56</v>
      </c>
      <c r="E1718" s="66" t="s">
        <v>50</v>
      </c>
      <c r="F1718" s="66" t="s">
        <v>41</v>
      </c>
      <c r="G1718" s="66" t="n">
        <v>1</v>
      </c>
      <c r="H1718" s="66" t="s">
        <v>55</v>
      </c>
      <c r="I1718" s="66" t="s">
        <v>56</v>
      </c>
      <c r="J1718" s="66" t="n">
        <v>1</v>
      </c>
      <c r="K1718" s="66" t="s">
        <v>42</v>
      </c>
      <c r="L1718" s="66"/>
      <c r="M1718" s="66"/>
      <c r="N1718" s="66"/>
      <c r="O1718" s="66"/>
      <c r="P1718" s="67" t="n">
        <f aca="false">D1718*G1718*J1718</f>
        <v>56</v>
      </c>
      <c r="Q1718" s="41" t="s">
        <v>40</v>
      </c>
      <c r="R1718" s="42" t="n">
        <v>210000</v>
      </c>
      <c r="S1718" s="68" t="n">
        <f aca="false">P1718*R1718</f>
        <v>11760000</v>
      </c>
      <c r="T1718" s="44"/>
    </row>
    <row r="1719" s="8" customFormat="true" ht="18" hidden="false" customHeight="true" outlineLevel="0" collapsed="false">
      <c r="B1719" s="38"/>
      <c r="C1719" s="64" t="s">
        <v>57</v>
      </c>
      <c r="D1719" s="66"/>
      <c r="E1719" s="66"/>
      <c r="F1719" s="66"/>
      <c r="G1719" s="66"/>
      <c r="H1719" s="66"/>
      <c r="I1719" s="66"/>
      <c r="J1719" s="66"/>
      <c r="K1719" s="66"/>
      <c r="L1719" s="66"/>
      <c r="M1719" s="66"/>
      <c r="N1719" s="66"/>
      <c r="O1719" s="66"/>
      <c r="P1719" s="67"/>
      <c r="Q1719" s="41"/>
      <c r="R1719" s="42"/>
      <c r="S1719" s="68"/>
      <c r="T1719" s="44"/>
    </row>
    <row r="1720" s="8" customFormat="true" ht="18" hidden="false" customHeight="true" outlineLevel="0" collapsed="false">
      <c r="B1720" s="38"/>
      <c r="C1720" s="64"/>
      <c r="D1720" s="66" t="n">
        <v>50</v>
      </c>
      <c r="E1720" s="66" t="s">
        <v>50</v>
      </c>
      <c r="F1720" s="66" t="s">
        <v>41</v>
      </c>
      <c r="G1720" s="66" t="n">
        <v>1</v>
      </c>
      <c r="H1720" s="66" t="s">
        <v>55</v>
      </c>
      <c r="I1720" s="66" t="s">
        <v>56</v>
      </c>
      <c r="J1720" s="66" t="n">
        <f aca="false">J1718</f>
        <v>1</v>
      </c>
      <c r="K1720" s="66" t="s">
        <v>42</v>
      </c>
      <c r="L1720" s="66"/>
      <c r="M1720" s="66"/>
      <c r="N1720" s="66"/>
      <c r="O1720" s="66"/>
      <c r="P1720" s="67" t="n">
        <f aca="false">D1720*G1720*J1720</f>
        <v>50</v>
      </c>
      <c r="Q1720" s="41" t="s">
        <v>43</v>
      </c>
      <c r="R1720" s="42" t="n">
        <v>95000</v>
      </c>
      <c r="S1720" s="68" t="n">
        <f aca="false">P1720*R1720</f>
        <v>4750000</v>
      </c>
      <c r="T1720" s="44"/>
    </row>
    <row r="1721" s="8" customFormat="true" ht="18" hidden="false" customHeight="true" outlineLevel="0" collapsed="false">
      <c r="B1721" s="38"/>
      <c r="C1721" s="64" t="s">
        <v>58</v>
      </c>
      <c r="D1721" s="66"/>
      <c r="E1721" s="66"/>
      <c r="F1721" s="66"/>
      <c r="G1721" s="66"/>
      <c r="H1721" s="66"/>
      <c r="I1721" s="66"/>
      <c r="J1721" s="66"/>
      <c r="K1721" s="66"/>
      <c r="L1721" s="66"/>
      <c r="M1721" s="66"/>
      <c r="N1721" s="66"/>
      <c r="O1721" s="66"/>
      <c r="P1721" s="67"/>
      <c r="Q1721" s="41"/>
      <c r="R1721" s="42"/>
      <c r="S1721" s="68"/>
      <c r="T1721" s="44"/>
    </row>
    <row r="1722" s="8" customFormat="true" ht="18" hidden="false" customHeight="true" outlineLevel="0" collapsed="false">
      <c r="B1722" s="38"/>
      <c r="C1722" s="64"/>
      <c r="D1722" s="66" t="n">
        <f aca="false">D1714-1+D1732</f>
        <v>4</v>
      </c>
      <c r="E1722" s="66" t="s">
        <v>50</v>
      </c>
      <c r="F1722" s="66" t="s">
        <v>41</v>
      </c>
      <c r="G1722" s="66" t="n">
        <f aca="false">G1720</f>
        <v>1</v>
      </c>
      <c r="H1722" s="66" t="s">
        <v>55</v>
      </c>
      <c r="I1722" s="66" t="s">
        <v>56</v>
      </c>
      <c r="J1722" s="66" t="n">
        <f aca="false">J1720</f>
        <v>1</v>
      </c>
      <c r="K1722" s="66" t="s">
        <v>42</v>
      </c>
      <c r="L1722" s="66"/>
      <c r="M1722" s="66"/>
      <c r="N1722" s="66"/>
      <c r="O1722" s="66"/>
      <c r="P1722" s="67" t="n">
        <f aca="false">D1722*G1722*J1722</f>
        <v>4</v>
      </c>
      <c r="Q1722" s="41" t="s">
        <v>43</v>
      </c>
      <c r="R1722" s="42" t="n">
        <v>95000</v>
      </c>
      <c r="S1722" s="68" t="n">
        <f aca="false">P1722*R1722</f>
        <v>380000</v>
      </c>
      <c r="T1722" s="44"/>
      <c r="U1722" s="8" t="n">
        <f aca="false">32-4</f>
        <v>28</v>
      </c>
    </row>
    <row r="1723" s="8" customFormat="true" ht="18" hidden="false" customHeight="true" outlineLevel="0" collapsed="false">
      <c r="B1723" s="38"/>
      <c r="C1723" s="64" t="s">
        <v>59</v>
      </c>
      <c r="D1723" s="66"/>
      <c r="E1723" s="66"/>
      <c r="F1723" s="66"/>
      <c r="G1723" s="66"/>
      <c r="H1723" s="66"/>
      <c r="I1723" s="66"/>
      <c r="J1723" s="66"/>
      <c r="K1723" s="66"/>
      <c r="L1723" s="66"/>
      <c r="M1723" s="66"/>
      <c r="N1723" s="66"/>
      <c r="O1723" s="66"/>
      <c r="P1723" s="67"/>
      <c r="Q1723" s="41"/>
      <c r="R1723" s="42"/>
      <c r="S1723" s="68"/>
      <c r="T1723" s="44"/>
    </row>
    <row r="1724" s="8" customFormat="true" ht="18" hidden="false" customHeight="true" outlineLevel="0" collapsed="false">
      <c r="B1724" s="38"/>
      <c r="C1724" s="64"/>
      <c r="D1724" s="66" t="n">
        <f aca="false">D1720+D1730+D1732+D1712+D1714-2</f>
        <v>56</v>
      </c>
      <c r="E1724" s="66" t="s">
        <v>50</v>
      </c>
      <c r="F1724" s="66" t="s">
        <v>41</v>
      </c>
      <c r="G1724" s="66" t="n">
        <f aca="false">G1718</f>
        <v>1</v>
      </c>
      <c r="H1724" s="66" t="s">
        <v>55</v>
      </c>
      <c r="I1724" s="66" t="s">
        <v>56</v>
      </c>
      <c r="J1724" s="66" t="n">
        <f aca="false">J1718</f>
        <v>1</v>
      </c>
      <c r="K1724" s="66" t="s">
        <v>42</v>
      </c>
      <c r="L1724" s="66"/>
      <c r="M1724" s="66"/>
      <c r="N1724" s="66"/>
      <c r="O1724" s="66"/>
      <c r="P1724" s="67" t="n">
        <f aca="false">D1724*G1724*J1724</f>
        <v>56</v>
      </c>
      <c r="Q1724" s="41" t="s">
        <v>43</v>
      </c>
      <c r="R1724" s="42" t="n">
        <v>150000</v>
      </c>
      <c r="S1724" s="68" t="n">
        <f aca="false">P1724*R1724</f>
        <v>8400000</v>
      </c>
      <c r="T1724" s="44"/>
    </row>
    <row r="1725" s="8" customFormat="true" ht="18" hidden="false" customHeight="true" outlineLevel="0" collapsed="false">
      <c r="B1725" s="38"/>
      <c r="C1725" s="64"/>
      <c r="D1725" s="65"/>
      <c r="E1725" s="65"/>
      <c r="F1725" s="65"/>
      <c r="G1725" s="65"/>
      <c r="H1725" s="65"/>
      <c r="I1725" s="65"/>
      <c r="J1725" s="65"/>
      <c r="K1725" s="65"/>
      <c r="L1725" s="65"/>
      <c r="M1725" s="65"/>
      <c r="N1725" s="65"/>
      <c r="O1725" s="65"/>
      <c r="P1725" s="40"/>
      <c r="Q1725" s="41"/>
      <c r="R1725" s="42"/>
      <c r="S1725" s="43"/>
      <c r="T1725" s="44"/>
    </row>
    <row r="1726" s="8" customFormat="true" ht="18" hidden="false" customHeight="true" outlineLevel="0" collapsed="false">
      <c r="B1726" s="38" t="s">
        <v>60</v>
      </c>
      <c r="C1726" s="64" t="s">
        <v>61</v>
      </c>
      <c r="D1726" s="66"/>
      <c r="E1726" s="66"/>
      <c r="F1726" s="66"/>
      <c r="G1726" s="66"/>
      <c r="H1726" s="66"/>
      <c r="I1726" s="66"/>
      <c r="J1726" s="66"/>
      <c r="K1726" s="66"/>
      <c r="L1726" s="66"/>
      <c r="M1726" s="66"/>
      <c r="N1726" s="66"/>
      <c r="O1726" s="66"/>
      <c r="P1726" s="67"/>
      <c r="Q1726" s="41"/>
      <c r="R1726" s="42"/>
      <c r="S1726" s="69" t="n">
        <f aca="false">S1728+S1730+S1732</f>
        <v>10700000</v>
      </c>
      <c r="T1726" s="44"/>
    </row>
    <row r="1727" s="8" customFormat="true" ht="18" hidden="false" customHeight="true" outlineLevel="0" collapsed="false">
      <c r="B1727" s="38"/>
      <c r="C1727" s="64" t="s">
        <v>62</v>
      </c>
      <c r="D1727" s="66"/>
      <c r="E1727" s="66"/>
      <c r="F1727" s="66"/>
      <c r="G1727" s="66"/>
      <c r="H1727" s="66"/>
      <c r="I1727" s="66"/>
      <c r="J1727" s="66"/>
      <c r="K1727" s="66"/>
      <c r="L1727" s="66"/>
      <c r="M1727" s="66"/>
      <c r="N1727" s="66"/>
      <c r="O1727" s="66"/>
      <c r="P1727" s="67"/>
      <c r="Q1727" s="41"/>
      <c r="R1727" s="42"/>
      <c r="S1727" s="68"/>
      <c r="T1727" s="44"/>
    </row>
    <row r="1728" s="8" customFormat="true" ht="18" hidden="false" customHeight="true" outlineLevel="0" collapsed="false">
      <c r="B1728" s="38"/>
      <c r="C1728" s="64"/>
      <c r="D1728" s="66" t="n">
        <v>2</v>
      </c>
      <c r="E1728" s="66" t="s">
        <v>50</v>
      </c>
      <c r="F1728" s="66" t="s">
        <v>41</v>
      </c>
      <c r="G1728" s="66" t="n">
        <v>2</v>
      </c>
      <c r="H1728" s="66" t="s">
        <v>63</v>
      </c>
      <c r="I1728" s="66" t="s">
        <v>56</v>
      </c>
      <c r="J1728" s="66" t="n">
        <f aca="false">G1701</f>
        <v>1</v>
      </c>
      <c r="K1728" s="66" t="s">
        <v>42</v>
      </c>
      <c r="L1728" s="66"/>
      <c r="M1728" s="66"/>
      <c r="N1728" s="66"/>
      <c r="O1728" s="66"/>
      <c r="P1728" s="67" t="n">
        <f aca="false">D1728*G1728*J1728</f>
        <v>4</v>
      </c>
      <c r="Q1728" s="41" t="s">
        <v>43</v>
      </c>
      <c r="R1728" s="42" t="n">
        <v>1000000</v>
      </c>
      <c r="S1728" s="68" t="n">
        <f aca="false">P1728*R1728</f>
        <v>4000000</v>
      </c>
      <c r="T1728" s="44"/>
    </row>
    <row r="1729" s="8" customFormat="true" ht="18" hidden="false" customHeight="true" outlineLevel="0" collapsed="false">
      <c r="B1729" s="38"/>
      <c r="C1729" s="64" t="s">
        <v>64</v>
      </c>
      <c r="D1729" s="66"/>
      <c r="E1729" s="66"/>
      <c r="F1729" s="66"/>
      <c r="G1729" s="66"/>
      <c r="H1729" s="66"/>
      <c r="I1729" s="66"/>
      <c r="J1729" s="66"/>
      <c r="K1729" s="66"/>
      <c r="L1729" s="66"/>
      <c r="M1729" s="66"/>
      <c r="N1729" s="66"/>
      <c r="O1729" s="66"/>
      <c r="P1729" s="67"/>
      <c r="Q1729" s="41"/>
      <c r="R1729" s="42"/>
      <c r="S1729" s="68"/>
      <c r="T1729" s="44"/>
    </row>
    <row r="1730" s="8" customFormat="true" ht="18" hidden="false" customHeight="true" outlineLevel="0" collapsed="false">
      <c r="B1730" s="38"/>
      <c r="C1730" s="64"/>
      <c r="D1730" s="66" t="n">
        <v>2</v>
      </c>
      <c r="E1730" s="66" t="s">
        <v>50</v>
      </c>
      <c r="F1730" s="66" t="s">
        <v>41</v>
      </c>
      <c r="G1730" s="66" t="n">
        <v>2</v>
      </c>
      <c r="H1730" s="66" t="s">
        <v>63</v>
      </c>
      <c r="I1730" s="66" t="s">
        <v>56</v>
      </c>
      <c r="J1730" s="66" t="n">
        <f aca="false">J1728</f>
        <v>1</v>
      </c>
      <c r="K1730" s="66" t="s">
        <v>42</v>
      </c>
      <c r="L1730" s="66"/>
      <c r="M1730" s="66"/>
      <c r="N1730" s="66"/>
      <c r="O1730" s="66"/>
      <c r="P1730" s="67" t="n">
        <f aca="false">D1730*G1730*J1730</f>
        <v>4</v>
      </c>
      <c r="Q1730" s="41" t="s">
        <v>43</v>
      </c>
      <c r="R1730" s="42" t="n">
        <v>1500000</v>
      </c>
      <c r="S1730" s="68" t="n">
        <f aca="false">P1730*R1730</f>
        <v>6000000</v>
      </c>
      <c r="T1730" s="44"/>
    </row>
    <row r="1731" s="8" customFormat="true" ht="18" hidden="false" customHeight="true" outlineLevel="0" collapsed="false">
      <c r="B1731" s="38"/>
      <c r="C1731" s="64" t="s">
        <v>65</v>
      </c>
      <c r="D1731" s="66"/>
      <c r="E1731" s="66"/>
      <c r="F1731" s="66"/>
      <c r="G1731" s="66"/>
      <c r="H1731" s="66"/>
      <c r="I1731" s="66"/>
      <c r="J1731" s="66"/>
      <c r="K1731" s="66"/>
      <c r="L1731" s="66"/>
      <c r="M1731" s="66"/>
      <c r="N1731" s="66"/>
      <c r="O1731" s="66"/>
      <c r="P1731" s="67"/>
      <c r="Q1731" s="41"/>
      <c r="R1731" s="42"/>
      <c r="S1731" s="68"/>
      <c r="T1731" s="44"/>
    </row>
    <row r="1732" s="8" customFormat="true" ht="18" hidden="false" customHeight="true" outlineLevel="0" collapsed="false">
      <c r="B1732" s="38"/>
      <c r="C1732" s="64"/>
      <c r="D1732" s="66" t="n">
        <v>1</v>
      </c>
      <c r="E1732" s="66" t="s">
        <v>50</v>
      </c>
      <c r="F1732" s="66" t="s">
        <v>41</v>
      </c>
      <c r="G1732" s="66" t="n">
        <v>1</v>
      </c>
      <c r="H1732" s="66" t="s">
        <v>66</v>
      </c>
      <c r="I1732" s="66" t="s">
        <v>56</v>
      </c>
      <c r="J1732" s="66" t="n">
        <f aca="false">J1728</f>
        <v>1</v>
      </c>
      <c r="K1732" s="66" t="s">
        <v>42</v>
      </c>
      <c r="L1732" s="66"/>
      <c r="M1732" s="66"/>
      <c r="N1732" s="66"/>
      <c r="O1732" s="66"/>
      <c r="P1732" s="67" t="n">
        <f aca="false">D1732*G1732*J1732</f>
        <v>1</v>
      </c>
      <c r="Q1732" s="41" t="s">
        <v>43</v>
      </c>
      <c r="R1732" s="42" t="n">
        <v>700000</v>
      </c>
      <c r="S1732" s="68" t="n">
        <f aca="false">P1732*R1732</f>
        <v>700000</v>
      </c>
      <c r="T1732" s="44"/>
    </row>
    <row r="1733" s="8" customFormat="true" ht="18" hidden="false" customHeight="true" outlineLevel="0" collapsed="false">
      <c r="B1733" s="38"/>
      <c r="C1733" s="64"/>
      <c r="D1733" s="65"/>
      <c r="E1733" s="65"/>
      <c r="F1733" s="65"/>
      <c r="G1733" s="65"/>
      <c r="H1733" s="65"/>
      <c r="I1733" s="65"/>
      <c r="J1733" s="65"/>
      <c r="K1733" s="65"/>
      <c r="L1733" s="65"/>
      <c r="M1733" s="65"/>
      <c r="N1733" s="65"/>
      <c r="O1733" s="65"/>
      <c r="P1733" s="40"/>
      <c r="Q1733" s="41"/>
      <c r="R1733" s="42"/>
      <c r="S1733" s="43"/>
      <c r="T1733" s="44"/>
    </row>
    <row r="1734" customFormat="false" ht="18" hidden="false" customHeight="true" outlineLevel="0" collapsed="false">
      <c r="B1734" s="38" t="s">
        <v>73</v>
      </c>
      <c r="C1734" s="64" t="s">
        <v>74</v>
      </c>
      <c r="D1734" s="65"/>
      <c r="E1734" s="65"/>
      <c r="F1734" s="65"/>
      <c r="G1734" s="65"/>
      <c r="H1734" s="65"/>
      <c r="I1734" s="65"/>
      <c r="J1734" s="65"/>
      <c r="K1734" s="65"/>
      <c r="L1734" s="65"/>
      <c r="M1734" s="65"/>
      <c r="N1734" s="65"/>
      <c r="O1734" s="65"/>
      <c r="P1734" s="40"/>
      <c r="Q1734" s="41"/>
      <c r="R1734" s="42"/>
      <c r="S1734" s="43" t="n">
        <f aca="false">S1736+S1738+S1740</f>
        <v>24728000</v>
      </c>
    </row>
    <row r="1735" customFormat="false" ht="18" hidden="false" customHeight="true" outlineLevel="0" collapsed="false">
      <c r="B1735" s="38"/>
      <c r="C1735" s="70" t="s">
        <v>75</v>
      </c>
      <c r="D1735" s="66"/>
      <c r="E1735" s="66"/>
      <c r="F1735" s="66"/>
      <c r="G1735" s="66"/>
      <c r="H1735" s="66"/>
      <c r="I1735" s="66"/>
      <c r="J1735" s="66"/>
      <c r="K1735" s="66"/>
      <c r="L1735" s="66"/>
      <c r="M1735" s="66"/>
      <c r="N1735" s="66"/>
      <c r="O1735" s="66"/>
      <c r="P1735" s="67"/>
      <c r="Q1735" s="41"/>
      <c r="R1735" s="42"/>
      <c r="S1735" s="68"/>
      <c r="U1735" s="71" t="e">
        <f aca="false">#REF!/P1738</f>
        <v>#REF!</v>
      </c>
      <c r="V1735" s="71" t="e">
        <f aca="false">#REF!/P1738</f>
        <v>#REF!</v>
      </c>
    </row>
    <row r="1736" customFormat="false" ht="18" hidden="false" customHeight="true" outlineLevel="0" collapsed="false">
      <c r="B1736" s="38"/>
      <c r="C1736" s="70"/>
      <c r="D1736" s="66" t="n">
        <f aca="false">D1728+D1712+1</f>
        <v>4</v>
      </c>
      <c r="E1736" s="66" t="s">
        <v>50</v>
      </c>
      <c r="F1736" s="66" t="s">
        <v>41</v>
      </c>
      <c r="G1736" s="66" t="n">
        <v>3</v>
      </c>
      <c r="H1736" s="66" t="s">
        <v>55</v>
      </c>
      <c r="I1736" s="66" t="s">
        <v>41</v>
      </c>
      <c r="J1736" s="66" t="n">
        <v>1</v>
      </c>
      <c r="K1736" s="66" t="s">
        <v>76</v>
      </c>
      <c r="L1736" s="66"/>
      <c r="M1736" s="66"/>
      <c r="N1736" s="66"/>
      <c r="O1736" s="66"/>
      <c r="P1736" s="67" t="n">
        <f aca="false">D1736*G1736*J1736</f>
        <v>12</v>
      </c>
      <c r="Q1736" s="41" t="s">
        <v>43</v>
      </c>
      <c r="R1736" s="42" t="n">
        <v>370000</v>
      </c>
      <c r="S1736" s="68" t="n">
        <f aca="false">P1736*R1736</f>
        <v>4440000</v>
      </c>
    </row>
    <row r="1737" customFormat="false" ht="18" hidden="false" customHeight="true" outlineLevel="0" collapsed="false">
      <c r="B1737" s="38"/>
      <c r="C1737" s="70" t="s">
        <v>77</v>
      </c>
      <c r="D1737" s="66"/>
      <c r="E1737" s="66"/>
      <c r="F1737" s="66"/>
      <c r="G1737" s="66"/>
      <c r="H1737" s="66"/>
      <c r="I1737" s="66"/>
      <c r="J1737" s="66"/>
      <c r="K1737" s="66"/>
      <c r="L1737" s="66"/>
      <c r="M1737" s="66"/>
      <c r="N1737" s="66"/>
      <c r="O1737" s="66"/>
      <c r="P1737" s="67"/>
      <c r="Q1737" s="41"/>
      <c r="R1737" s="42"/>
      <c r="S1737" s="68"/>
    </row>
    <row r="1738" customFormat="false" ht="18" hidden="false" customHeight="true" outlineLevel="0" collapsed="false">
      <c r="B1738" s="38"/>
      <c r="C1738" s="70"/>
      <c r="D1738" s="66" t="n">
        <f aca="false">D1736</f>
        <v>4</v>
      </c>
      <c r="E1738" s="66" t="s">
        <v>50</v>
      </c>
      <c r="F1738" s="66" t="s">
        <v>41</v>
      </c>
      <c r="G1738" s="66" t="n">
        <v>1</v>
      </c>
      <c r="H1738" s="66" t="s">
        <v>42</v>
      </c>
      <c r="I1738" s="66" t="s">
        <v>41</v>
      </c>
      <c r="J1738" s="66" t="n">
        <v>1</v>
      </c>
      <c r="K1738" s="66" t="s">
        <v>76</v>
      </c>
      <c r="L1738" s="66"/>
      <c r="M1738" s="66"/>
      <c r="N1738" s="66"/>
      <c r="O1738" s="66"/>
      <c r="P1738" s="67" t="n">
        <f aca="false">D1738*G1738*J1738</f>
        <v>4</v>
      </c>
      <c r="Q1738" s="41" t="s">
        <v>43</v>
      </c>
      <c r="R1738" s="72" t="n">
        <v>2672000</v>
      </c>
      <c r="S1738" s="68" t="n">
        <f aca="false">P1738*R1738</f>
        <v>10688000</v>
      </c>
      <c r="V1738" s="71" t="e">
        <f aca="false">#REF!/P1740</f>
        <v>#REF!</v>
      </c>
    </row>
    <row r="1739" customFormat="false" ht="18" hidden="false" customHeight="true" outlineLevel="0" collapsed="false">
      <c r="B1739" s="38"/>
      <c r="C1739" s="70" t="s">
        <v>78</v>
      </c>
      <c r="D1739" s="66"/>
      <c r="E1739" s="66"/>
      <c r="F1739" s="66"/>
      <c r="G1739" s="66"/>
      <c r="H1739" s="66"/>
      <c r="I1739" s="66"/>
      <c r="J1739" s="66"/>
      <c r="K1739" s="66"/>
      <c r="L1739" s="66"/>
      <c r="M1739" s="66"/>
      <c r="N1739" s="66"/>
      <c r="O1739" s="66"/>
      <c r="P1739" s="67"/>
      <c r="Q1739" s="41"/>
      <c r="R1739" s="42"/>
      <c r="S1739" s="68"/>
    </row>
    <row r="1740" customFormat="false" ht="18" hidden="false" customHeight="true" outlineLevel="0" collapsed="false">
      <c r="B1740" s="38"/>
      <c r="C1740" s="70"/>
      <c r="D1740" s="66" t="n">
        <f aca="false">D1738</f>
        <v>4</v>
      </c>
      <c r="E1740" s="66" t="s">
        <v>50</v>
      </c>
      <c r="F1740" s="66" t="s">
        <v>41</v>
      </c>
      <c r="G1740" s="66" t="n">
        <v>2</v>
      </c>
      <c r="H1740" s="66" t="s">
        <v>55</v>
      </c>
      <c r="I1740" s="66" t="s">
        <v>41</v>
      </c>
      <c r="J1740" s="66" t="n">
        <v>1</v>
      </c>
      <c r="K1740" s="66" t="s">
        <v>76</v>
      </c>
      <c r="L1740" s="66"/>
      <c r="M1740" s="66"/>
      <c r="N1740" s="66"/>
      <c r="O1740" s="66"/>
      <c r="P1740" s="67" t="n">
        <f aca="false">D1740*G1740*J1740</f>
        <v>8</v>
      </c>
      <c r="Q1740" s="41" t="s">
        <v>43</v>
      </c>
      <c r="R1740" s="72" t="n">
        <v>1200000</v>
      </c>
      <c r="S1740" s="68" t="n">
        <f aca="false">P1740*R1740</f>
        <v>9600000</v>
      </c>
    </row>
    <row r="1741" customFormat="false" ht="18" hidden="false" customHeight="true" outlineLevel="0" collapsed="false">
      <c r="B1741" s="38"/>
      <c r="C1741" s="70"/>
      <c r="D1741" s="66"/>
      <c r="E1741" s="66"/>
      <c r="F1741" s="66"/>
      <c r="G1741" s="66"/>
      <c r="H1741" s="66"/>
      <c r="I1741" s="66"/>
      <c r="J1741" s="66"/>
      <c r="K1741" s="66"/>
      <c r="L1741" s="66"/>
      <c r="M1741" s="66"/>
      <c r="N1741" s="66"/>
      <c r="O1741" s="66"/>
      <c r="P1741" s="67"/>
      <c r="Q1741" s="41"/>
      <c r="R1741" s="72"/>
      <c r="S1741" s="68"/>
    </row>
    <row r="1742" s="82" customFormat="true" ht="30" hidden="false" customHeight="true" outlineLevel="0" collapsed="false">
      <c r="B1742" s="83" t="s">
        <v>100</v>
      </c>
      <c r="C1742" s="84" t="s">
        <v>181</v>
      </c>
      <c r="D1742" s="84"/>
      <c r="E1742" s="84"/>
      <c r="F1742" s="84"/>
      <c r="G1742" s="84"/>
      <c r="H1742" s="84"/>
      <c r="I1742" s="84"/>
      <c r="J1742" s="84"/>
      <c r="K1742" s="84"/>
      <c r="L1742" s="84"/>
      <c r="M1742" s="84"/>
      <c r="N1742" s="84"/>
      <c r="O1742" s="84"/>
      <c r="P1742" s="85"/>
      <c r="Q1742" s="86"/>
      <c r="R1742" s="87"/>
      <c r="S1742" s="88" t="n">
        <f aca="false">S1744+S1754+S1761+S1771+S1779</f>
        <v>81202000</v>
      </c>
      <c r="T1742" s="89"/>
      <c r="U1742" s="90" t="n">
        <f aca="false">U1740-S1740</f>
        <v>-9600000</v>
      </c>
      <c r="V1742" s="90" t="n">
        <f aca="false">U1742/4</f>
        <v>-2400000</v>
      </c>
    </row>
    <row r="1743" s="8" customFormat="true" ht="17.25" hidden="false" customHeight="true" outlineLevel="0" collapsed="false">
      <c r="B1743" s="38"/>
      <c r="C1743" s="91"/>
      <c r="D1743" s="92"/>
      <c r="E1743" s="92"/>
      <c r="F1743" s="92"/>
      <c r="G1743" s="92"/>
      <c r="H1743" s="92"/>
      <c r="I1743" s="92"/>
      <c r="J1743" s="92"/>
      <c r="K1743" s="92"/>
      <c r="L1743" s="92"/>
      <c r="M1743" s="92"/>
      <c r="N1743" s="92"/>
      <c r="O1743" s="92"/>
      <c r="P1743" s="40"/>
      <c r="Q1743" s="41"/>
      <c r="R1743" s="42"/>
      <c r="S1743" s="63"/>
      <c r="T1743" s="44"/>
      <c r="U1743" s="45"/>
      <c r="V1743" s="45"/>
    </row>
    <row r="1744" s="8" customFormat="true" ht="18" hidden="false" customHeight="true" outlineLevel="0" collapsed="false">
      <c r="B1744" s="38" t="s">
        <v>37</v>
      </c>
      <c r="C1744" s="64" t="s">
        <v>38</v>
      </c>
      <c r="D1744" s="65"/>
      <c r="E1744" s="65"/>
      <c r="F1744" s="65"/>
      <c r="G1744" s="65"/>
      <c r="H1744" s="65"/>
      <c r="I1744" s="65"/>
      <c r="J1744" s="65"/>
      <c r="K1744" s="65"/>
      <c r="L1744" s="65"/>
      <c r="M1744" s="65"/>
      <c r="N1744" s="65"/>
      <c r="O1744" s="65"/>
      <c r="P1744" s="40"/>
      <c r="Q1744" s="41"/>
      <c r="R1744" s="42"/>
      <c r="S1744" s="43" t="n">
        <f aca="false">SUM(S1746:S1752)</f>
        <v>13000000</v>
      </c>
      <c r="T1744" s="44"/>
    </row>
    <row r="1745" s="8" customFormat="true" ht="18" hidden="false" customHeight="true" outlineLevel="0" collapsed="false">
      <c r="B1745" s="38"/>
      <c r="C1745" s="64" t="s">
        <v>39</v>
      </c>
      <c r="D1745" s="65"/>
      <c r="E1745" s="65"/>
      <c r="F1745" s="65"/>
      <c r="G1745" s="65"/>
      <c r="H1745" s="65"/>
      <c r="I1745" s="65"/>
      <c r="J1745" s="65"/>
      <c r="K1745" s="65"/>
      <c r="L1745" s="65"/>
      <c r="M1745" s="65"/>
      <c r="N1745" s="65"/>
      <c r="O1745" s="65"/>
      <c r="P1745" s="40"/>
      <c r="Q1745" s="41"/>
      <c r="R1745" s="42"/>
      <c r="S1745" s="43"/>
      <c r="T1745" s="44"/>
      <c r="V1745" s="45" t="n">
        <f aca="false">U1742/4</f>
        <v>-2400000</v>
      </c>
    </row>
    <row r="1746" s="8" customFormat="true" ht="18" hidden="false" customHeight="true" outlineLevel="0" collapsed="false">
      <c r="B1746" s="38"/>
      <c r="C1746" s="64"/>
      <c r="D1746" s="66" t="n">
        <v>1</v>
      </c>
      <c r="E1746" s="66" t="s">
        <v>40</v>
      </c>
      <c r="F1746" s="66" t="s">
        <v>41</v>
      </c>
      <c r="G1746" s="66" t="n">
        <v>1</v>
      </c>
      <c r="H1746" s="66" t="s">
        <v>42</v>
      </c>
      <c r="I1746" s="66"/>
      <c r="J1746" s="66"/>
      <c r="K1746" s="66"/>
      <c r="L1746" s="66"/>
      <c r="M1746" s="66"/>
      <c r="N1746" s="66"/>
      <c r="O1746" s="66"/>
      <c r="P1746" s="67" t="n">
        <f aca="false">D1746*G1746</f>
        <v>1</v>
      </c>
      <c r="Q1746" s="41" t="s">
        <v>43</v>
      </c>
      <c r="R1746" s="42" t="n">
        <v>3000000</v>
      </c>
      <c r="S1746" s="68" t="n">
        <f aca="false">P1746*R1746</f>
        <v>3000000</v>
      </c>
      <c r="T1746" s="44"/>
    </row>
    <row r="1747" s="8" customFormat="true" ht="18" hidden="false" customHeight="true" outlineLevel="0" collapsed="false">
      <c r="B1747" s="38"/>
      <c r="C1747" s="64" t="s">
        <v>44</v>
      </c>
      <c r="D1747" s="66"/>
      <c r="E1747" s="66"/>
      <c r="F1747" s="66"/>
      <c r="G1747" s="66"/>
      <c r="H1747" s="66"/>
      <c r="I1747" s="66"/>
      <c r="J1747" s="66"/>
      <c r="K1747" s="66"/>
      <c r="L1747" s="66"/>
      <c r="M1747" s="66"/>
      <c r="N1747" s="66"/>
      <c r="O1747" s="66"/>
      <c r="P1747" s="67"/>
      <c r="Q1747" s="41"/>
      <c r="R1747" s="42"/>
      <c r="S1747" s="68"/>
      <c r="T1747" s="44"/>
    </row>
    <row r="1748" s="8" customFormat="true" ht="18" hidden="false" customHeight="true" outlineLevel="0" collapsed="false">
      <c r="B1748" s="38"/>
      <c r="C1748" s="64"/>
      <c r="D1748" s="66" t="n">
        <v>1</v>
      </c>
      <c r="E1748" s="66" t="s">
        <v>40</v>
      </c>
      <c r="F1748" s="66" t="s">
        <v>41</v>
      </c>
      <c r="G1748" s="66" t="n">
        <f aca="false">G1746</f>
        <v>1</v>
      </c>
      <c r="H1748" s="66" t="s">
        <v>42</v>
      </c>
      <c r="I1748" s="66"/>
      <c r="J1748" s="66"/>
      <c r="K1748" s="66"/>
      <c r="L1748" s="66"/>
      <c r="M1748" s="66"/>
      <c r="N1748" s="66"/>
      <c r="O1748" s="66"/>
      <c r="P1748" s="67" t="n">
        <f aca="false">D1748*G1748</f>
        <v>1</v>
      </c>
      <c r="Q1748" s="41" t="s">
        <v>43</v>
      </c>
      <c r="R1748" s="42" t="n">
        <v>2500000</v>
      </c>
      <c r="S1748" s="68" t="n">
        <f aca="false">P1748*R1748</f>
        <v>2500000</v>
      </c>
      <c r="T1748" s="44"/>
    </row>
    <row r="1749" s="8" customFormat="true" ht="18" hidden="false" customHeight="true" outlineLevel="0" collapsed="false">
      <c r="B1749" s="38"/>
      <c r="C1749" s="64" t="s">
        <v>45</v>
      </c>
      <c r="D1749" s="65"/>
      <c r="E1749" s="65"/>
      <c r="F1749" s="65"/>
      <c r="G1749" s="65"/>
      <c r="H1749" s="65"/>
      <c r="I1749" s="65"/>
      <c r="J1749" s="65"/>
      <c r="K1749" s="65"/>
      <c r="L1749" s="65"/>
      <c r="M1749" s="65"/>
      <c r="N1749" s="65"/>
      <c r="O1749" s="65"/>
      <c r="P1749" s="40"/>
      <c r="Q1749" s="41"/>
      <c r="R1749" s="42"/>
      <c r="S1749" s="43"/>
      <c r="T1749" s="44"/>
      <c r="W1749" s="45" t="n">
        <f aca="false">U1742/2</f>
        <v>-4800000</v>
      </c>
    </row>
    <row r="1750" s="8" customFormat="true" ht="18" hidden="false" customHeight="true" outlineLevel="0" collapsed="false">
      <c r="B1750" s="38"/>
      <c r="C1750" s="64"/>
      <c r="D1750" s="66" t="n">
        <v>1</v>
      </c>
      <c r="E1750" s="66" t="s">
        <v>40</v>
      </c>
      <c r="F1750" s="66" t="s">
        <v>41</v>
      </c>
      <c r="G1750" s="66" t="n">
        <f aca="false">G1746</f>
        <v>1</v>
      </c>
      <c r="H1750" s="66" t="s">
        <v>42</v>
      </c>
      <c r="I1750" s="66"/>
      <c r="J1750" s="66"/>
      <c r="K1750" s="66"/>
      <c r="L1750" s="66"/>
      <c r="M1750" s="66"/>
      <c r="N1750" s="66"/>
      <c r="O1750" s="66"/>
      <c r="P1750" s="67" t="n">
        <f aca="false">D1750*G1750</f>
        <v>1</v>
      </c>
      <c r="Q1750" s="41" t="s">
        <v>43</v>
      </c>
      <c r="R1750" s="42" t="n">
        <v>1500000</v>
      </c>
      <c r="S1750" s="68" t="n">
        <f aca="false">P1750*R1750</f>
        <v>1500000</v>
      </c>
      <c r="T1750" s="44"/>
    </row>
    <row r="1751" s="8" customFormat="true" ht="18" hidden="false" customHeight="true" outlineLevel="0" collapsed="false">
      <c r="B1751" s="38"/>
      <c r="C1751" s="64" t="s">
        <v>99</v>
      </c>
      <c r="D1751" s="65"/>
      <c r="E1751" s="65"/>
      <c r="F1751" s="65"/>
      <c r="G1751" s="65"/>
      <c r="H1751" s="65"/>
      <c r="I1751" s="65"/>
      <c r="J1751" s="65"/>
      <c r="K1751" s="65"/>
      <c r="L1751" s="65"/>
      <c r="M1751" s="65"/>
      <c r="N1751" s="65"/>
      <c r="O1751" s="65"/>
      <c r="P1751" s="40"/>
      <c r="Q1751" s="41"/>
      <c r="R1751" s="42"/>
      <c r="S1751" s="43"/>
      <c r="T1751" s="44"/>
      <c r="W1751" s="45" t="n">
        <f aca="false">U1744/2</f>
        <v>0</v>
      </c>
    </row>
    <row r="1752" s="8" customFormat="true" ht="18" hidden="false" customHeight="true" outlineLevel="0" collapsed="false">
      <c r="B1752" s="38"/>
      <c r="C1752" s="64"/>
      <c r="D1752" s="66" t="n">
        <f aca="false">D1765</f>
        <v>50</v>
      </c>
      <c r="E1752" s="66" t="s">
        <v>40</v>
      </c>
      <c r="F1752" s="66" t="s">
        <v>41</v>
      </c>
      <c r="G1752" s="66" t="n">
        <f aca="false">G1748</f>
        <v>1</v>
      </c>
      <c r="H1752" s="66" t="s">
        <v>42</v>
      </c>
      <c r="I1752" s="66"/>
      <c r="J1752" s="66"/>
      <c r="K1752" s="66"/>
      <c r="L1752" s="66"/>
      <c r="M1752" s="66"/>
      <c r="N1752" s="66"/>
      <c r="O1752" s="66"/>
      <c r="P1752" s="67" t="n">
        <f aca="false">D1752*G1752</f>
        <v>50</v>
      </c>
      <c r="Q1752" s="41" t="s">
        <v>43</v>
      </c>
      <c r="R1752" s="42" t="n">
        <v>120000</v>
      </c>
      <c r="S1752" s="68" t="n">
        <f aca="false">P1752*R1752</f>
        <v>6000000</v>
      </c>
      <c r="T1752" s="44"/>
    </row>
    <row r="1753" s="8" customFormat="true" ht="18" hidden="false" customHeight="true" outlineLevel="0" collapsed="false">
      <c r="B1753" s="38"/>
      <c r="C1753" s="64"/>
      <c r="D1753" s="65"/>
      <c r="E1753" s="65"/>
      <c r="F1753" s="65"/>
      <c r="G1753" s="65"/>
      <c r="H1753" s="65"/>
      <c r="I1753" s="65"/>
      <c r="J1753" s="65"/>
      <c r="K1753" s="65"/>
      <c r="L1753" s="65"/>
      <c r="M1753" s="65"/>
      <c r="N1753" s="65"/>
      <c r="O1753" s="65"/>
      <c r="P1753" s="40"/>
      <c r="Q1753" s="41"/>
      <c r="R1753" s="42"/>
      <c r="S1753" s="43"/>
      <c r="T1753" s="44"/>
    </row>
    <row r="1754" s="8" customFormat="true" ht="18" hidden="false" customHeight="true" outlineLevel="0" collapsed="false">
      <c r="B1754" s="38" t="s">
        <v>46</v>
      </c>
      <c r="C1754" s="64" t="s">
        <v>47</v>
      </c>
      <c r="D1754" s="65"/>
      <c r="E1754" s="65"/>
      <c r="F1754" s="65"/>
      <c r="G1754" s="65"/>
      <c r="H1754" s="65"/>
      <c r="I1754" s="65"/>
      <c r="J1754" s="65"/>
      <c r="K1754" s="65"/>
      <c r="L1754" s="65"/>
      <c r="M1754" s="65"/>
      <c r="N1754" s="65"/>
      <c r="O1754" s="65"/>
      <c r="P1754" s="40"/>
      <c r="Q1754" s="41"/>
      <c r="R1754" s="42"/>
      <c r="S1754" s="43" t="n">
        <f aca="false">S1757+S1759</f>
        <v>1600000</v>
      </c>
      <c r="T1754" s="44"/>
    </row>
    <row r="1755" s="8" customFormat="true" ht="18" hidden="false" customHeight="true" outlineLevel="0" collapsed="false">
      <c r="B1755" s="38"/>
      <c r="C1755" s="64" t="s">
        <v>48</v>
      </c>
      <c r="D1755" s="65"/>
      <c r="E1755" s="65"/>
      <c r="F1755" s="65"/>
      <c r="G1755" s="65"/>
      <c r="H1755" s="65"/>
      <c r="I1755" s="65"/>
      <c r="J1755" s="65"/>
      <c r="K1755" s="65"/>
      <c r="L1755" s="65"/>
      <c r="M1755" s="65"/>
      <c r="N1755" s="65"/>
      <c r="O1755" s="65"/>
      <c r="P1755" s="40"/>
      <c r="Q1755" s="41"/>
      <c r="R1755" s="42"/>
      <c r="S1755" s="43"/>
      <c r="T1755" s="44"/>
    </row>
    <row r="1756" s="8" customFormat="true" ht="18" hidden="false" customHeight="true" outlineLevel="0" collapsed="false">
      <c r="B1756" s="38"/>
      <c r="C1756" s="64" t="s">
        <v>49</v>
      </c>
      <c r="D1756" s="65"/>
      <c r="E1756" s="65"/>
      <c r="F1756" s="65"/>
      <c r="G1756" s="65"/>
      <c r="H1756" s="65"/>
      <c r="I1756" s="65"/>
      <c r="J1756" s="65"/>
      <c r="K1756" s="65"/>
      <c r="L1756" s="65"/>
      <c r="M1756" s="65"/>
      <c r="N1756" s="65"/>
      <c r="O1756" s="65"/>
      <c r="P1756" s="40"/>
      <c r="Q1756" s="41"/>
      <c r="R1756" s="42"/>
      <c r="S1756" s="43"/>
      <c r="T1756" s="44"/>
    </row>
    <row r="1757" s="8" customFormat="true" ht="18" hidden="false" customHeight="true" outlineLevel="0" collapsed="false">
      <c r="B1757" s="38"/>
      <c r="C1757" s="64"/>
      <c r="D1757" s="66" t="n">
        <v>1</v>
      </c>
      <c r="E1757" s="66" t="s">
        <v>50</v>
      </c>
      <c r="F1757" s="66" t="s">
        <v>41</v>
      </c>
      <c r="G1757" s="66" t="n">
        <f aca="false">G1746</f>
        <v>1</v>
      </c>
      <c r="H1757" s="66" t="s">
        <v>42</v>
      </c>
      <c r="I1757" s="66"/>
      <c r="J1757" s="66"/>
      <c r="K1757" s="66"/>
      <c r="L1757" s="66"/>
      <c r="M1757" s="66"/>
      <c r="N1757" s="66"/>
      <c r="O1757" s="66"/>
      <c r="P1757" s="67" t="n">
        <f aca="false">D1757*G1757</f>
        <v>1</v>
      </c>
      <c r="Q1757" s="41" t="s">
        <v>43</v>
      </c>
      <c r="R1757" s="42" t="n">
        <v>400000</v>
      </c>
      <c r="S1757" s="68" t="n">
        <f aca="false">P1757*R1757</f>
        <v>400000</v>
      </c>
      <c r="T1757" s="44"/>
    </row>
    <row r="1758" s="8" customFormat="true" ht="18" hidden="false" customHeight="true" outlineLevel="0" collapsed="false">
      <c r="B1758" s="38"/>
      <c r="C1758" s="64" t="s">
        <v>51</v>
      </c>
      <c r="D1758" s="66"/>
      <c r="E1758" s="66"/>
      <c r="F1758" s="66"/>
      <c r="G1758" s="66"/>
      <c r="H1758" s="66"/>
      <c r="I1758" s="66"/>
      <c r="J1758" s="66"/>
      <c r="K1758" s="66"/>
      <c r="L1758" s="66"/>
      <c r="M1758" s="66"/>
      <c r="N1758" s="66"/>
      <c r="O1758" s="66"/>
      <c r="P1758" s="67"/>
      <c r="Q1758" s="41"/>
      <c r="R1758" s="42"/>
      <c r="S1758" s="68"/>
      <c r="T1758" s="44"/>
    </row>
    <row r="1759" s="8" customFormat="true" ht="18" hidden="false" customHeight="true" outlineLevel="0" collapsed="false">
      <c r="B1759" s="38"/>
      <c r="C1759" s="64"/>
      <c r="D1759" s="66" t="n">
        <v>4</v>
      </c>
      <c r="E1759" s="66" t="s">
        <v>50</v>
      </c>
      <c r="F1759" s="66" t="s">
        <v>41</v>
      </c>
      <c r="G1759" s="66" t="n">
        <f aca="false">G1746</f>
        <v>1</v>
      </c>
      <c r="H1759" s="66" t="s">
        <v>42</v>
      </c>
      <c r="I1759" s="66"/>
      <c r="J1759" s="66"/>
      <c r="K1759" s="66"/>
      <c r="L1759" s="66"/>
      <c r="M1759" s="66"/>
      <c r="N1759" s="66"/>
      <c r="O1759" s="66"/>
      <c r="P1759" s="67" t="n">
        <f aca="false">D1759*G1759</f>
        <v>4</v>
      </c>
      <c r="Q1759" s="41" t="s">
        <v>43</v>
      </c>
      <c r="R1759" s="42" t="n">
        <v>300000</v>
      </c>
      <c r="S1759" s="68" t="n">
        <f aca="false">P1759*R1759</f>
        <v>1200000</v>
      </c>
      <c r="T1759" s="44"/>
    </row>
    <row r="1760" s="8" customFormat="true" ht="18" hidden="false" customHeight="true" outlineLevel="0" collapsed="false">
      <c r="B1760" s="38"/>
      <c r="C1760" s="64"/>
      <c r="D1760" s="65"/>
      <c r="E1760" s="65"/>
      <c r="F1760" s="65"/>
      <c r="G1760" s="65"/>
      <c r="H1760" s="65"/>
      <c r="I1760" s="65"/>
      <c r="J1760" s="65"/>
      <c r="K1760" s="65"/>
      <c r="L1760" s="65"/>
      <c r="M1760" s="65"/>
      <c r="N1760" s="65"/>
      <c r="O1760" s="65"/>
      <c r="P1760" s="40"/>
      <c r="Q1760" s="41"/>
      <c r="R1760" s="42"/>
      <c r="S1760" s="43"/>
      <c r="T1760" s="44"/>
    </row>
    <row r="1761" s="8" customFormat="true" ht="18" hidden="false" customHeight="true" outlineLevel="0" collapsed="false">
      <c r="B1761" s="38" t="s">
        <v>52</v>
      </c>
      <c r="C1761" s="64" t="s">
        <v>53</v>
      </c>
      <c r="D1761" s="66"/>
      <c r="E1761" s="66"/>
      <c r="F1761" s="66"/>
      <c r="G1761" s="66"/>
      <c r="H1761" s="66"/>
      <c r="I1761" s="66"/>
      <c r="J1761" s="66"/>
      <c r="K1761" s="66"/>
      <c r="L1761" s="66"/>
      <c r="M1761" s="66"/>
      <c r="N1761" s="66"/>
      <c r="O1761" s="66"/>
      <c r="P1761" s="67"/>
      <c r="Q1761" s="41"/>
      <c r="R1761" s="42"/>
      <c r="S1761" s="68" t="n">
        <f aca="false">S1763+S1765+S1769+S1767</f>
        <v>27530000</v>
      </c>
      <c r="T1761" s="44"/>
    </row>
    <row r="1762" s="8" customFormat="true" ht="18" hidden="false" customHeight="true" outlineLevel="0" collapsed="false">
      <c r="B1762" s="38"/>
      <c r="C1762" s="93" t="s">
        <v>102</v>
      </c>
      <c r="D1762" s="94"/>
      <c r="E1762" s="94"/>
      <c r="F1762" s="94"/>
      <c r="G1762" s="94"/>
      <c r="H1762" s="94"/>
      <c r="I1762" s="94"/>
      <c r="J1762" s="94"/>
      <c r="K1762" s="94"/>
      <c r="L1762" s="94"/>
      <c r="M1762" s="94"/>
      <c r="N1762" s="94"/>
      <c r="O1762" s="66"/>
      <c r="P1762" s="67"/>
      <c r="Q1762" s="41"/>
      <c r="R1762" s="42"/>
      <c r="S1762" s="68"/>
      <c r="T1762" s="44"/>
    </row>
    <row r="1763" s="8" customFormat="true" ht="18" hidden="false" customHeight="true" outlineLevel="0" collapsed="false">
      <c r="B1763" s="38"/>
      <c r="C1763" s="64"/>
      <c r="D1763" s="66" t="n">
        <f aca="false">D1769</f>
        <v>56</v>
      </c>
      <c r="E1763" s="66" t="s">
        <v>50</v>
      </c>
      <c r="F1763" s="66" t="s">
        <v>41</v>
      </c>
      <c r="G1763" s="66" t="n">
        <v>1</v>
      </c>
      <c r="H1763" s="66" t="s">
        <v>55</v>
      </c>
      <c r="I1763" s="66" t="s">
        <v>56</v>
      </c>
      <c r="J1763" s="66" t="n">
        <v>1</v>
      </c>
      <c r="K1763" s="66" t="s">
        <v>42</v>
      </c>
      <c r="L1763" s="66"/>
      <c r="M1763" s="66"/>
      <c r="N1763" s="66"/>
      <c r="O1763" s="66"/>
      <c r="P1763" s="67" t="n">
        <f aca="false">D1763*G1763*J1763</f>
        <v>56</v>
      </c>
      <c r="Q1763" s="41" t="s">
        <v>40</v>
      </c>
      <c r="R1763" s="42" t="n">
        <v>250000</v>
      </c>
      <c r="S1763" s="68" t="n">
        <f aca="false">P1763*R1763</f>
        <v>14000000</v>
      </c>
      <c r="T1763" s="44"/>
    </row>
    <row r="1764" s="8" customFormat="true" ht="18" hidden="false" customHeight="true" outlineLevel="0" collapsed="false">
      <c r="B1764" s="38"/>
      <c r="C1764" s="64" t="s">
        <v>57</v>
      </c>
      <c r="D1764" s="66"/>
      <c r="E1764" s="66"/>
      <c r="F1764" s="66"/>
      <c r="G1764" s="66"/>
      <c r="H1764" s="66"/>
      <c r="I1764" s="66"/>
      <c r="J1764" s="66"/>
      <c r="K1764" s="66"/>
      <c r="L1764" s="66"/>
      <c r="M1764" s="66"/>
      <c r="N1764" s="66"/>
      <c r="O1764" s="66"/>
      <c r="P1764" s="67"/>
      <c r="Q1764" s="41"/>
      <c r="R1764" s="42"/>
      <c r="S1764" s="68"/>
      <c r="T1764" s="44"/>
    </row>
    <row r="1765" s="8" customFormat="true" ht="18" hidden="false" customHeight="true" outlineLevel="0" collapsed="false">
      <c r="B1765" s="38"/>
      <c r="C1765" s="64"/>
      <c r="D1765" s="66" t="n">
        <v>50</v>
      </c>
      <c r="E1765" s="66" t="s">
        <v>50</v>
      </c>
      <c r="F1765" s="66" t="s">
        <v>41</v>
      </c>
      <c r="G1765" s="66" t="n">
        <v>1</v>
      </c>
      <c r="H1765" s="66" t="s">
        <v>55</v>
      </c>
      <c r="I1765" s="66" t="s">
        <v>56</v>
      </c>
      <c r="J1765" s="66" t="n">
        <f aca="false">J1763</f>
        <v>1</v>
      </c>
      <c r="K1765" s="66" t="s">
        <v>42</v>
      </c>
      <c r="L1765" s="66"/>
      <c r="M1765" s="66"/>
      <c r="N1765" s="66"/>
      <c r="O1765" s="66"/>
      <c r="P1765" s="67" t="n">
        <f aca="false">D1765*G1765*J1765</f>
        <v>50</v>
      </c>
      <c r="Q1765" s="41" t="s">
        <v>43</v>
      </c>
      <c r="R1765" s="42" t="n">
        <v>95000</v>
      </c>
      <c r="S1765" s="68" t="n">
        <f aca="false">P1765*R1765</f>
        <v>4750000</v>
      </c>
      <c r="T1765" s="44"/>
    </row>
    <row r="1766" s="8" customFormat="true" ht="18" hidden="false" customHeight="true" outlineLevel="0" collapsed="false">
      <c r="B1766" s="38"/>
      <c r="C1766" s="64" t="s">
        <v>58</v>
      </c>
      <c r="D1766" s="66"/>
      <c r="E1766" s="66"/>
      <c r="F1766" s="66"/>
      <c r="G1766" s="66"/>
      <c r="H1766" s="66"/>
      <c r="I1766" s="66"/>
      <c r="J1766" s="66"/>
      <c r="K1766" s="66"/>
      <c r="L1766" s="66"/>
      <c r="M1766" s="66"/>
      <c r="N1766" s="66"/>
      <c r="O1766" s="66"/>
      <c r="P1766" s="67"/>
      <c r="Q1766" s="41"/>
      <c r="R1766" s="42"/>
      <c r="S1766" s="68"/>
      <c r="T1766" s="44"/>
    </row>
    <row r="1767" s="8" customFormat="true" ht="18" hidden="false" customHeight="true" outlineLevel="0" collapsed="false">
      <c r="B1767" s="38"/>
      <c r="C1767" s="64"/>
      <c r="D1767" s="66" t="n">
        <f aca="false">D1759-1+D1777</f>
        <v>4</v>
      </c>
      <c r="E1767" s="66" t="s">
        <v>50</v>
      </c>
      <c r="F1767" s="66" t="s">
        <v>41</v>
      </c>
      <c r="G1767" s="66" t="n">
        <f aca="false">G1765</f>
        <v>1</v>
      </c>
      <c r="H1767" s="66" t="s">
        <v>55</v>
      </c>
      <c r="I1767" s="66" t="s">
        <v>56</v>
      </c>
      <c r="J1767" s="66" t="n">
        <f aca="false">J1765</f>
        <v>1</v>
      </c>
      <c r="K1767" s="66" t="s">
        <v>42</v>
      </c>
      <c r="L1767" s="66"/>
      <c r="M1767" s="66"/>
      <c r="N1767" s="66"/>
      <c r="O1767" s="66"/>
      <c r="P1767" s="67" t="n">
        <f aca="false">D1767*G1767*J1767</f>
        <v>4</v>
      </c>
      <c r="Q1767" s="41" t="s">
        <v>43</v>
      </c>
      <c r="R1767" s="42" t="n">
        <v>95000</v>
      </c>
      <c r="S1767" s="68" t="n">
        <f aca="false">P1767*R1767</f>
        <v>380000</v>
      </c>
      <c r="T1767" s="44"/>
      <c r="U1767" s="8" t="n">
        <f aca="false">32-4</f>
        <v>28</v>
      </c>
    </row>
    <row r="1768" s="8" customFormat="true" ht="18" hidden="false" customHeight="true" outlineLevel="0" collapsed="false">
      <c r="B1768" s="38"/>
      <c r="C1768" s="64" t="s">
        <v>59</v>
      </c>
      <c r="D1768" s="66"/>
      <c r="E1768" s="66"/>
      <c r="F1768" s="66"/>
      <c r="G1768" s="66"/>
      <c r="H1768" s="66"/>
      <c r="I1768" s="66"/>
      <c r="J1768" s="66"/>
      <c r="K1768" s="66"/>
      <c r="L1768" s="66"/>
      <c r="M1768" s="66"/>
      <c r="N1768" s="66"/>
      <c r="O1768" s="66"/>
      <c r="P1768" s="67"/>
      <c r="Q1768" s="41"/>
      <c r="R1768" s="42"/>
      <c r="S1768" s="68"/>
      <c r="T1768" s="44"/>
    </row>
    <row r="1769" s="8" customFormat="true" ht="18" hidden="false" customHeight="true" outlineLevel="0" collapsed="false">
      <c r="B1769" s="38"/>
      <c r="C1769" s="64"/>
      <c r="D1769" s="66" t="n">
        <f aca="false">D1765+D1775+D1777+D1757+D1759-2</f>
        <v>56</v>
      </c>
      <c r="E1769" s="66" t="s">
        <v>50</v>
      </c>
      <c r="F1769" s="66" t="s">
        <v>41</v>
      </c>
      <c r="G1769" s="66" t="n">
        <f aca="false">G1763</f>
        <v>1</v>
      </c>
      <c r="H1769" s="66" t="s">
        <v>55</v>
      </c>
      <c r="I1769" s="66" t="s">
        <v>56</v>
      </c>
      <c r="J1769" s="66" t="n">
        <f aca="false">J1763</f>
        <v>1</v>
      </c>
      <c r="K1769" s="66" t="s">
        <v>42</v>
      </c>
      <c r="L1769" s="66"/>
      <c r="M1769" s="66"/>
      <c r="N1769" s="66"/>
      <c r="O1769" s="66"/>
      <c r="P1769" s="67" t="n">
        <f aca="false">D1769*G1769*J1769</f>
        <v>56</v>
      </c>
      <c r="Q1769" s="41" t="s">
        <v>43</v>
      </c>
      <c r="R1769" s="42" t="n">
        <v>150000</v>
      </c>
      <c r="S1769" s="68" t="n">
        <f aca="false">P1769*R1769</f>
        <v>8400000</v>
      </c>
      <c r="T1769" s="44"/>
    </row>
    <row r="1770" s="8" customFormat="true" ht="18" hidden="false" customHeight="true" outlineLevel="0" collapsed="false">
      <c r="B1770" s="38"/>
      <c r="C1770" s="64"/>
      <c r="D1770" s="65"/>
      <c r="E1770" s="65"/>
      <c r="F1770" s="65"/>
      <c r="G1770" s="65"/>
      <c r="H1770" s="65"/>
      <c r="I1770" s="65"/>
      <c r="J1770" s="65"/>
      <c r="K1770" s="65"/>
      <c r="L1770" s="65"/>
      <c r="M1770" s="65"/>
      <c r="N1770" s="65"/>
      <c r="O1770" s="65"/>
      <c r="P1770" s="40"/>
      <c r="Q1770" s="41"/>
      <c r="R1770" s="42"/>
      <c r="S1770" s="43"/>
      <c r="T1770" s="44"/>
    </row>
    <row r="1771" s="8" customFormat="true" ht="18" hidden="false" customHeight="true" outlineLevel="0" collapsed="false">
      <c r="B1771" s="38" t="s">
        <v>60</v>
      </c>
      <c r="C1771" s="64" t="s">
        <v>61</v>
      </c>
      <c r="D1771" s="66"/>
      <c r="E1771" s="66"/>
      <c r="F1771" s="66"/>
      <c r="G1771" s="66"/>
      <c r="H1771" s="66"/>
      <c r="I1771" s="66"/>
      <c r="J1771" s="66"/>
      <c r="K1771" s="66"/>
      <c r="L1771" s="66"/>
      <c r="M1771" s="66"/>
      <c r="N1771" s="66"/>
      <c r="O1771" s="66"/>
      <c r="P1771" s="67"/>
      <c r="Q1771" s="41"/>
      <c r="R1771" s="42"/>
      <c r="S1771" s="69" t="n">
        <f aca="false">S1773+S1775+S1777</f>
        <v>10700000</v>
      </c>
      <c r="T1771" s="44"/>
    </row>
    <row r="1772" s="8" customFormat="true" ht="18" hidden="false" customHeight="true" outlineLevel="0" collapsed="false">
      <c r="B1772" s="38"/>
      <c r="C1772" s="64" t="s">
        <v>62</v>
      </c>
      <c r="D1772" s="66"/>
      <c r="E1772" s="66"/>
      <c r="F1772" s="66"/>
      <c r="G1772" s="66"/>
      <c r="H1772" s="66"/>
      <c r="I1772" s="66"/>
      <c r="J1772" s="66"/>
      <c r="K1772" s="66"/>
      <c r="L1772" s="66"/>
      <c r="M1772" s="66"/>
      <c r="N1772" s="66"/>
      <c r="O1772" s="66"/>
      <c r="P1772" s="67"/>
      <c r="Q1772" s="41"/>
      <c r="R1772" s="42"/>
      <c r="S1772" s="68"/>
      <c r="T1772" s="44"/>
    </row>
    <row r="1773" s="8" customFormat="true" ht="18" hidden="false" customHeight="true" outlineLevel="0" collapsed="false">
      <c r="B1773" s="38"/>
      <c r="C1773" s="64"/>
      <c r="D1773" s="66" t="n">
        <v>2</v>
      </c>
      <c r="E1773" s="66" t="s">
        <v>50</v>
      </c>
      <c r="F1773" s="66" t="s">
        <v>41</v>
      </c>
      <c r="G1773" s="66" t="n">
        <v>2</v>
      </c>
      <c r="H1773" s="66" t="s">
        <v>63</v>
      </c>
      <c r="I1773" s="66" t="s">
        <v>56</v>
      </c>
      <c r="J1773" s="66" t="n">
        <f aca="false">G1746</f>
        <v>1</v>
      </c>
      <c r="K1773" s="66" t="s">
        <v>42</v>
      </c>
      <c r="L1773" s="66"/>
      <c r="M1773" s="66"/>
      <c r="N1773" s="66"/>
      <c r="O1773" s="66"/>
      <c r="P1773" s="67" t="n">
        <f aca="false">D1773*G1773*J1773</f>
        <v>4</v>
      </c>
      <c r="Q1773" s="41" t="s">
        <v>43</v>
      </c>
      <c r="R1773" s="42" t="n">
        <v>1000000</v>
      </c>
      <c r="S1773" s="68" t="n">
        <f aca="false">P1773*R1773</f>
        <v>4000000</v>
      </c>
      <c r="T1773" s="44"/>
    </row>
    <row r="1774" s="8" customFormat="true" ht="18" hidden="false" customHeight="true" outlineLevel="0" collapsed="false">
      <c r="B1774" s="38"/>
      <c r="C1774" s="64" t="s">
        <v>64</v>
      </c>
      <c r="D1774" s="66"/>
      <c r="E1774" s="66"/>
      <c r="F1774" s="66"/>
      <c r="G1774" s="66"/>
      <c r="H1774" s="66"/>
      <c r="I1774" s="66"/>
      <c r="J1774" s="66"/>
      <c r="K1774" s="66"/>
      <c r="L1774" s="66"/>
      <c r="M1774" s="66"/>
      <c r="N1774" s="66"/>
      <c r="O1774" s="66"/>
      <c r="P1774" s="67"/>
      <c r="Q1774" s="41"/>
      <c r="R1774" s="42"/>
      <c r="S1774" s="68"/>
      <c r="T1774" s="44"/>
    </row>
    <row r="1775" s="8" customFormat="true" ht="18" hidden="false" customHeight="true" outlineLevel="0" collapsed="false">
      <c r="B1775" s="38"/>
      <c r="C1775" s="64"/>
      <c r="D1775" s="66" t="n">
        <v>2</v>
      </c>
      <c r="E1775" s="66" t="s">
        <v>50</v>
      </c>
      <c r="F1775" s="66" t="s">
        <v>41</v>
      </c>
      <c r="G1775" s="66" t="n">
        <v>2</v>
      </c>
      <c r="H1775" s="66" t="s">
        <v>63</v>
      </c>
      <c r="I1775" s="66" t="s">
        <v>56</v>
      </c>
      <c r="J1775" s="66" t="n">
        <f aca="false">J1773</f>
        <v>1</v>
      </c>
      <c r="K1775" s="66" t="s">
        <v>42</v>
      </c>
      <c r="L1775" s="66"/>
      <c r="M1775" s="66"/>
      <c r="N1775" s="66"/>
      <c r="O1775" s="66"/>
      <c r="P1775" s="67" t="n">
        <f aca="false">D1775*G1775*J1775</f>
        <v>4</v>
      </c>
      <c r="Q1775" s="41" t="s">
        <v>43</v>
      </c>
      <c r="R1775" s="42" t="n">
        <v>1500000</v>
      </c>
      <c r="S1775" s="68" t="n">
        <f aca="false">P1775*R1775</f>
        <v>6000000</v>
      </c>
      <c r="T1775" s="44"/>
    </row>
    <row r="1776" s="8" customFormat="true" ht="18" hidden="false" customHeight="true" outlineLevel="0" collapsed="false">
      <c r="B1776" s="38"/>
      <c r="C1776" s="64" t="s">
        <v>65</v>
      </c>
      <c r="D1776" s="66"/>
      <c r="E1776" s="66"/>
      <c r="F1776" s="66"/>
      <c r="G1776" s="66"/>
      <c r="H1776" s="66"/>
      <c r="I1776" s="66"/>
      <c r="J1776" s="66"/>
      <c r="K1776" s="66"/>
      <c r="L1776" s="66"/>
      <c r="M1776" s="66"/>
      <c r="N1776" s="66"/>
      <c r="O1776" s="66"/>
      <c r="P1776" s="67"/>
      <c r="Q1776" s="41"/>
      <c r="R1776" s="42"/>
      <c r="S1776" s="68"/>
      <c r="T1776" s="44"/>
    </row>
    <row r="1777" s="8" customFormat="true" ht="18" hidden="false" customHeight="true" outlineLevel="0" collapsed="false">
      <c r="B1777" s="38"/>
      <c r="C1777" s="64"/>
      <c r="D1777" s="66" t="n">
        <v>1</v>
      </c>
      <c r="E1777" s="66" t="s">
        <v>50</v>
      </c>
      <c r="F1777" s="66" t="s">
        <v>41</v>
      </c>
      <c r="G1777" s="66" t="n">
        <v>1</v>
      </c>
      <c r="H1777" s="66" t="s">
        <v>66</v>
      </c>
      <c r="I1777" s="66" t="s">
        <v>56</v>
      </c>
      <c r="J1777" s="66" t="n">
        <f aca="false">J1773</f>
        <v>1</v>
      </c>
      <c r="K1777" s="66" t="s">
        <v>42</v>
      </c>
      <c r="L1777" s="66"/>
      <c r="M1777" s="66"/>
      <c r="N1777" s="66"/>
      <c r="O1777" s="66"/>
      <c r="P1777" s="67" t="n">
        <f aca="false">D1777*G1777*J1777</f>
        <v>1</v>
      </c>
      <c r="Q1777" s="41" t="s">
        <v>43</v>
      </c>
      <c r="R1777" s="42" t="n">
        <v>700000</v>
      </c>
      <c r="S1777" s="68" t="n">
        <f aca="false">P1777*R1777</f>
        <v>700000</v>
      </c>
      <c r="T1777" s="44"/>
    </row>
    <row r="1778" s="8" customFormat="true" ht="18" hidden="false" customHeight="true" outlineLevel="0" collapsed="false">
      <c r="B1778" s="38"/>
      <c r="C1778" s="64"/>
      <c r="D1778" s="65"/>
      <c r="E1778" s="65"/>
      <c r="F1778" s="65"/>
      <c r="G1778" s="65"/>
      <c r="H1778" s="65"/>
      <c r="I1778" s="65"/>
      <c r="J1778" s="65"/>
      <c r="K1778" s="65"/>
      <c r="L1778" s="65"/>
      <c r="M1778" s="65"/>
      <c r="N1778" s="65"/>
      <c r="O1778" s="65"/>
      <c r="P1778" s="40"/>
      <c r="Q1778" s="41"/>
      <c r="R1778" s="42"/>
      <c r="S1778" s="43"/>
      <c r="T1778" s="44"/>
    </row>
    <row r="1779" customFormat="false" ht="18" hidden="false" customHeight="true" outlineLevel="0" collapsed="false">
      <c r="B1779" s="38" t="s">
        <v>73</v>
      </c>
      <c r="C1779" s="64" t="s">
        <v>74</v>
      </c>
      <c r="D1779" s="65"/>
      <c r="E1779" s="65"/>
      <c r="F1779" s="65"/>
      <c r="G1779" s="65"/>
      <c r="H1779" s="65"/>
      <c r="I1779" s="65"/>
      <c r="J1779" s="65"/>
      <c r="K1779" s="65"/>
      <c r="L1779" s="65"/>
      <c r="M1779" s="65"/>
      <c r="N1779" s="65"/>
      <c r="O1779" s="65"/>
      <c r="P1779" s="40"/>
      <c r="Q1779" s="41"/>
      <c r="R1779" s="42"/>
      <c r="S1779" s="43" t="n">
        <f aca="false">S1781+S1783+S1785</f>
        <v>28372000</v>
      </c>
    </row>
    <row r="1780" customFormat="false" ht="18" hidden="false" customHeight="true" outlineLevel="0" collapsed="false">
      <c r="B1780" s="38"/>
      <c r="C1780" s="70" t="s">
        <v>75</v>
      </c>
      <c r="D1780" s="66"/>
      <c r="E1780" s="66"/>
      <c r="F1780" s="66"/>
      <c r="G1780" s="66"/>
      <c r="H1780" s="66"/>
      <c r="I1780" s="66"/>
      <c r="J1780" s="66"/>
      <c r="K1780" s="66"/>
      <c r="L1780" s="66"/>
      <c r="M1780" s="66"/>
      <c r="N1780" s="66"/>
      <c r="O1780" s="66"/>
      <c r="P1780" s="67"/>
      <c r="Q1780" s="41"/>
      <c r="R1780" s="42"/>
      <c r="S1780" s="68"/>
      <c r="U1780" s="71" t="e">
        <f aca="false">#REF!/P1783</f>
        <v>#REF!</v>
      </c>
      <c r="V1780" s="71" t="e">
        <f aca="false">#REF!/P1783</f>
        <v>#REF!</v>
      </c>
    </row>
    <row r="1781" customFormat="false" ht="18" hidden="false" customHeight="true" outlineLevel="0" collapsed="false">
      <c r="B1781" s="38"/>
      <c r="C1781" s="70"/>
      <c r="D1781" s="66" t="n">
        <f aca="false">D1757+1+D1773</f>
        <v>4</v>
      </c>
      <c r="E1781" s="66" t="s">
        <v>50</v>
      </c>
      <c r="F1781" s="66" t="s">
        <v>41</v>
      </c>
      <c r="G1781" s="66" t="n">
        <v>3</v>
      </c>
      <c r="H1781" s="66" t="s">
        <v>55</v>
      </c>
      <c r="I1781" s="66" t="s">
        <v>41</v>
      </c>
      <c r="J1781" s="66" t="n">
        <v>1</v>
      </c>
      <c r="K1781" s="66" t="s">
        <v>76</v>
      </c>
      <c r="L1781" s="66"/>
      <c r="M1781" s="66"/>
      <c r="N1781" s="66"/>
      <c r="O1781" s="66"/>
      <c r="P1781" s="67" t="n">
        <f aca="false">D1781*G1781*J1781</f>
        <v>12</v>
      </c>
      <c r="Q1781" s="41" t="s">
        <v>43</v>
      </c>
      <c r="R1781" s="42" t="n">
        <v>370000</v>
      </c>
      <c r="S1781" s="68" t="n">
        <f aca="false">P1781*R1781</f>
        <v>4440000</v>
      </c>
    </row>
    <row r="1782" customFormat="false" ht="18" hidden="false" customHeight="true" outlineLevel="0" collapsed="false">
      <c r="B1782" s="38"/>
      <c r="C1782" s="70" t="s">
        <v>77</v>
      </c>
      <c r="D1782" s="66"/>
      <c r="E1782" s="66"/>
      <c r="F1782" s="66"/>
      <c r="G1782" s="66"/>
      <c r="H1782" s="66"/>
      <c r="I1782" s="66"/>
      <c r="J1782" s="66"/>
      <c r="K1782" s="66"/>
      <c r="L1782" s="66"/>
      <c r="M1782" s="66"/>
      <c r="N1782" s="66"/>
      <c r="O1782" s="66"/>
      <c r="P1782" s="67"/>
      <c r="Q1782" s="41"/>
      <c r="R1782" s="42"/>
      <c r="S1782" s="68"/>
    </row>
    <row r="1783" customFormat="false" ht="18" hidden="false" customHeight="true" outlineLevel="0" collapsed="false">
      <c r="B1783" s="38"/>
      <c r="C1783" s="70"/>
      <c r="D1783" s="66" t="n">
        <f aca="false">D1781</f>
        <v>4</v>
      </c>
      <c r="E1783" s="66" t="s">
        <v>50</v>
      </c>
      <c r="F1783" s="66" t="s">
        <v>41</v>
      </c>
      <c r="G1783" s="66" t="n">
        <v>1</v>
      </c>
      <c r="H1783" s="66" t="s">
        <v>42</v>
      </c>
      <c r="I1783" s="66" t="s">
        <v>41</v>
      </c>
      <c r="J1783" s="66" t="n">
        <v>1</v>
      </c>
      <c r="K1783" s="66" t="s">
        <v>76</v>
      </c>
      <c r="L1783" s="66"/>
      <c r="M1783" s="66"/>
      <c r="N1783" s="66"/>
      <c r="O1783" s="66"/>
      <c r="P1783" s="67" t="n">
        <f aca="false">D1783*G1783*J1783</f>
        <v>4</v>
      </c>
      <c r="Q1783" s="41" t="s">
        <v>43</v>
      </c>
      <c r="R1783" s="72" t="n">
        <f aca="false">340000+105000+250000+2888000</f>
        <v>3583000</v>
      </c>
      <c r="S1783" s="68" t="n">
        <f aca="false">P1783*R1783</f>
        <v>14332000</v>
      </c>
      <c r="V1783" s="71" t="e">
        <f aca="false">#REF!/P1785</f>
        <v>#REF!</v>
      </c>
    </row>
    <row r="1784" customFormat="false" ht="18" hidden="false" customHeight="true" outlineLevel="0" collapsed="false">
      <c r="B1784" s="38"/>
      <c r="C1784" s="70" t="s">
        <v>78</v>
      </c>
      <c r="D1784" s="66"/>
      <c r="E1784" s="66"/>
      <c r="F1784" s="66"/>
      <c r="G1784" s="66"/>
      <c r="H1784" s="66"/>
      <c r="I1784" s="66"/>
      <c r="J1784" s="66"/>
      <c r="K1784" s="66"/>
      <c r="L1784" s="66"/>
      <c r="M1784" s="66"/>
      <c r="N1784" s="66"/>
      <c r="O1784" s="66"/>
      <c r="P1784" s="67"/>
      <c r="Q1784" s="41"/>
      <c r="R1784" s="42"/>
      <c r="S1784" s="68"/>
    </row>
    <row r="1785" customFormat="false" ht="18" hidden="false" customHeight="true" outlineLevel="0" collapsed="false">
      <c r="B1785" s="38"/>
      <c r="C1785" s="70"/>
      <c r="D1785" s="66" t="n">
        <f aca="false">D1783</f>
        <v>4</v>
      </c>
      <c r="E1785" s="66" t="s">
        <v>50</v>
      </c>
      <c r="F1785" s="66" t="s">
        <v>41</v>
      </c>
      <c r="G1785" s="66" t="n">
        <v>2</v>
      </c>
      <c r="H1785" s="66" t="s">
        <v>55</v>
      </c>
      <c r="I1785" s="66" t="s">
        <v>41</v>
      </c>
      <c r="J1785" s="66" t="n">
        <v>1</v>
      </c>
      <c r="K1785" s="66" t="s">
        <v>76</v>
      </c>
      <c r="L1785" s="66"/>
      <c r="M1785" s="66"/>
      <c r="N1785" s="66"/>
      <c r="O1785" s="66"/>
      <c r="P1785" s="67" t="n">
        <f aca="false">D1785*G1785*J1785</f>
        <v>8</v>
      </c>
      <c r="Q1785" s="41" t="s">
        <v>43</v>
      </c>
      <c r="R1785" s="72" t="n">
        <v>1200000</v>
      </c>
      <c r="S1785" s="68" t="n">
        <f aca="false">P1785*R1785</f>
        <v>9600000</v>
      </c>
    </row>
    <row r="1786" customFormat="false" ht="18" hidden="false" customHeight="true" outlineLevel="0" collapsed="false">
      <c r="B1786" s="38"/>
      <c r="C1786" s="70"/>
      <c r="D1786" s="66"/>
      <c r="E1786" s="66"/>
      <c r="F1786" s="66"/>
      <c r="G1786" s="66"/>
      <c r="H1786" s="66"/>
      <c r="I1786" s="66"/>
      <c r="J1786" s="66"/>
      <c r="K1786" s="66"/>
      <c r="L1786" s="66"/>
      <c r="M1786" s="66"/>
      <c r="N1786" s="66"/>
      <c r="O1786" s="66"/>
      <c r="P1786" s="67"/>
      <c r="Q1786" s="41"/>
      <c r="R1786" s="72"/>
      <c r="S1786" s="68"/>
    </row>
    <row r="1787" s="82" customFormat="true" ht="30" hidden="false" customHeight="true" outlineLevel="0" collapsed="false">
      <c r="B1787" s="83" t="s">
        <v>103</v>
      </c>
      <c r="C1787" s="84" t="s">
        <v>182</v>
      </c>
      <c r="D1787" s="84"/>
      <c r="E1787" s="84"/>
      <c r="F1787" s="84"/>
      <c r="G1787" s="84"/>
      <c r="H1787" s="84"/>
      <c r="I1787" s="84"/>
      <c r="J1787" s="84"/>
      <c r="K1787" s="84"/>
      <c r="L1787" s="84"/>
      <c r="M1787" s="84"/>
      <c r="N1787" s="84"/>
      <c r="O1787" s="84"/>
      <c r="P1787" s="85"/>
      <c r="Q1787" s="86"/>
      <c r="R1787" s="87"/>
      <c r="S1787" s="88" t="n">
        <f aca="false">S1789+S1800+S1807+S1817+S1825</f>
        <v>89970000</v>
      </c>
      <c r="T1787" s="89"/>
      <c r="U1787" s="90" t="n">
        <f aca="false">U1785-S1785</f>
        <v>-9600000</v>
      </c>
      <c r="V1787" s="90" t="n">
        <f aca="false">U1787/4</f>
        <v>-2400000</v>
      </c>
    </row>
    <row r="1788" s="8" customFormat="true" ht="17.25" hidden="false" customHeight="true" outlineLevel="0" collapsed="false">
      <c r="B1788" s="38"/>
      <c r="C1788" s="91"/>
      <c r="D1788" s="92"/>
      <c r="E1788" s="92"/>
      <c r="F1788" s="92"/>
      <c r="G1788" s="92"/>
      <c r="H1788" s="92"/>
      <c r="I1788" s="92"/>
      <c r="J1788" s="92"/>
      <c r="K1788" s="92"/>
      <c r="L1788" s="92"/>
      <c r="M1788" s="92"/>
      <c r="N1788" s="92"/>
      <c r="O1788" s="92"/>
      <c r="P1788" s="40"/>
      <c r="Q1788" s="41"/>
      <c r="R1788" s="42"/>
      <c r="S1788" s="63"/>
      <c r="T1788" s="44"/>
      <c r="U1788" s="45"/>
      <c r="V1788" s="45"/>
    </row>
    <row r="1789" s="8" customFormat="true" ht="18" hidden="false" customHeight="true" outlineLevel="0" collapsed="false">
      <c r="B1789" s="38" t="s">
        <v>37</v>
      </c>
      <c r="C1789" s="64" t="s">
        <v>38</v>
      </c>
      <c r="D1789" s="65"/>
      <c r="E1789" s="65"/>
      <c r="F1789" s="65"/>
      <c r="G1789" s="65"/>
      <c r="H1789" s="65"/>
      <c r="I1789" s="65"/>
      <c r="J1789" s="65"/>
      <c r="K1789" s="65"/>
      <c r="L1789" s="65"/>
      <c r="M1789" s="65"/>
      <c r="N1789" s="65"/>
      <c r="O1789" s="65"/>
      <c r="P1789" s="40"/>
      <c r="Q1789" s="41"/>
      <c r="R1789" s="42"/>
      <c r="S1789" s="43" t="n">
        <f aca="false">SUM(S1791:S1797)</f>
        <v>13000000</v>
      </c>
      <c r="T1789" s="44"/>
    </row>
    <row r="1790" s="8" customFormat="true" ht="18" hidden="false" customHeight="true" outlineLevel="0" collapsed="false">
      <c r="B1790" s="38"/>
      <c r="C1790" s="64" t="s">
        <v>39</v>
      </c>
      <c r="D1790" s="65"/>
      <c r="E1790" s="65"/>
      <c r="F1790" s="65"/>
      <c r="G1790" s="65"/>
      <c r="H1790" s="65"/>
      <c r="I1790" s="65"/>
      <c r="J1790" s="65"/>
      <c r="K1790" s="65"/>
      <c r="L1790" s="65"/>
      <c r="M1790" s="65"/>
      <c r="N1790" s="65"/>
      <c r="O1790" s="65"/>
      <c r="P1790" s="40"/>
      <c r="Q1790" s="41"/>
      <c r="R1790" s="42"/>
      <c r="S1790" s="43"/>
      <c r="T1790" s="44"/>
      <c r="V1790" s="45" t="n">
        <f aca="false">U1787/4</f>
        <v>-2400000</v>
      </c>
    </row>
    <row r="1791" s="8" customFormat="true" ht="18" hidden="false" customHeight="true" outlineLevel="0" collapsed="false">
      <c r="B1791" s="38"/>
      <c r="C1791" s="64"/>
      <c r="D1791" s="66" t="n">
        <v>1</v>
      </c>
      <c r="E1791" s="66" t="s">
        <v>40</v>
      </c>
      <c r="F1791" s="66" t="s">
        <v>41</v>
      </c>
      <c r="G1791" s="66" t="n">
        <v>1</v>
      </c>
      <c r="H1791" s="66" t="s">
        <v>42</v>
      </c>
      <c r="I1791" s="66"/>
      <c r="J1791" s="66"/>
      <c r="K1791" s="66"/>
      <c r="L1791" s="66"/>
      <c r="M1791" s="66"/>
      <c r="N1791" s="66"/>
      <c r="O1791" s="66"/>
      <c r="P1791" s="67" t="n">
        <f aca="false">D1791*G1791</f>
        <v>1</v>
      </c>
      <c r="Q1791" s="41" t="s">
        <v>43</v>
      </c>
      <c r="R1791" s="42" t="n">
        <v>3000000</v>
      </c>
      <c r="S1791" s="68" t="n">
        <f aca="false">P1791*R1791</f>
        <v>3000000</v>
      </c>
      <c r="T1791" s="44"/>
    </row>
    <row r="1792" s="8" customFormat="true" ht="18" hidden="false" customHeight="true" outlineLevel="0" collapsed="false">
      <c r="B1792" s="38"/>
      <c r="C1792" s="64" t="s">
        <v>44</v>
      </c>
      <c r="D1792" s="66"/>
      <c r="E1792" s="66"/>
      <c r="F1792" s="66"/>
      <c r="G1792" s="66"/>
      <c r="H1792" s="66"/>
      <c r="I1792" s="66"/>
      <c r="J1792" s="66"/>
      <c r="K1792" s="66"/>
      <c r="L1792" s="66"/>
      <c r="M1792" s="66"/>
      <c r="N1792" s="66"/>
      <c r="O1792" s="66"/>
      <c r="P1792" s="67"/>
      <c r="Q1792" s="41"/>
      <c r="R1792" s="42"/>
      <c r="S1792" s="68"/>
      <c r="T1792" s="44"/>
    </row>
    <row r="1793" s="8" customFormat="true" ht="18" hidden="false" customHeight="true" outlineLevel="0" collapsed="false">
      <c r="B1793" s="38"/>
      <c r="C1793" s="64"/>
      <c r="D1793" s="66" t="n">
        <v>1</v>
      </c>
      <c r="E1793" s="66" t="s">
        <v>40</v>
      </c>
      <c r="F1793" s="66" t="s">
        <v>41</v>
      </c>
      <c r="G1793" s="66" t="n">
        <f aca="false">G1791</f>
        <v>1</v>
      </c>
      <c r="H1793" s="66" t="s">
        <v>42</v>
      </c>
      <c r="I1793" s="66"/>
      <c r="J1793" s="66"/>
      <c r="K1793" s="66"/>
      <c r="L1793" s="66"/>
      <c r="M1793" s="66"/>
      <c r="N1793" s="66"/>
      <c r="O1793" s="66"/>
      <c r="P1793" s="67" t="n">
        <f aca="false">D1793*G1793</f>
        <v>1</v>
      </c>
      <c r="Q1793" s="41" t="s">
        <v>43</v>
      </c>
      <c r="R1793" s="42" t="n">
        <v>2500000</v>
      </c>
      <c r="S1793" s="68" t="n">
        <f aca="false">P1793*R1793</f>
        <v>2500000</v>
      </c>
      <c r="T1793" s="44"/>
    </row>
    <row r="1794" s="8" customFormat="true" ht="18" hidden="false" customHeight="true" outlineLevel="0" collapsed="false">
      <c r="B1794" s="38"/>
      <c r="C1794" s="64" t="s">
        <v>45</v>
      </c>
      <c r="D1794" s="65"/>
      <c r="E1794" s="65"/>
      <c r="F1794" s="65"/>
      <c r="G1794" s="65"/>
      <c r="H1794" s="65"/>
      <c r="I1794" s="65"/>
      <c r="J1794" s="65"/>
      <c r="K1794" s="65"/>
      <c r="L1794" s="65"/>
      <c r="M1794" s="65"/>
      <c r="N1794" s="65"/>
      <c r="O1794" s="65"/>
      <c r="P1794" s="40"/>
      <c r="Q1794" s="41"/>
      <c r="R1794" s="42"/>
      <c r="S1794" s="43"/>
      <c r="T1794" s="44"/>
      <c r="W1794" s="45" t="n">
        <f aca="false">U1787/2</f>
        <v>-4800000</v>
      </c>
    </row>
    <row r="1795" s="8" customFormat="true" ht="18" hidden="false" customHeight="true" outlineLevel="0" collapsed="false">
      <c r="B1795" s="38"/>
      <c r="C1795" s="64"/>
      <c r="D1795" s="66" t="n">
        <v>1</v>
      </c>
      <c r="E1795" s="66" t="s">
        <v>40</v>
      </c>
      <c r="F1795" s="66" t="s">
        <v>41</v>
      </c>
      <c r="G1795" s="66" t="n">
        <f aca="false">G1791</f>
        <v>1</v>
      </c>
      <c r="H1795" s="66" t="s">
        <v>42</v>
      </c>
      <c r="I1795" s="66"/>
      <c r="J1795" s="66"/>
      <c r="K1795" s="66"/>
      <c r="L1795" s="66"/>
      <c r="M1795" s="66"/>
      <c r="N1795" s="66"/>
      <c r="O1795" s="66"/>
      <c r="P1795" s="67" t="n">
        <f aca="false">D1795*G1795</f>
        <v>1</v>
      </c>
      <c r="Q1795" s="41" t="s">
        <v>43</v>
      </c>
      <c r="R1795" s="42" t="n">
        <v>1500000</v>
      </c>
      <c r="S1795" s="68" t="n">
        <f aca="false">P1795*R1795</f>
        <v>1500000</v>
      </c>
      <c r="T1795" s="44"/>
    </row>
    <row r="1796" s="8" customFormat="true" ht="18" hidden="false" customHeight="true" outlineLevel="0" collapsed="false">
      <c r="B1796" s="38"/>
      <c r="C1796" s="64" t="s">
        <v>99</v>
      </c>
      <c r="D1796" s="65"/>
      <c r="E1796" s="65"/>
      <c r="F1796" s="65"/>
      <c r="G1796" s="65"/>
      <c r="H1796" s="65"/>
      <c r="I1796" s="65"/>
      <c r="J1796" s="65"/>
      <c r="K1796" s="65"/>
      <c r="L1796" s="65"/>
      <c r="M1796" s="65"/>
      <c r="N1796" s="65"/>
      <c r="O1796" s="65"/>
      <c r="P1796" s="40"/>
      <c r="Q1796" s="41"/>
      <c r="R1796" s="42"/>
      <c r="S1796" s="43"/>
      <c r="T1796" s="44"/>
      <c r="W1796" s="45" t="n">
        <f aca="false">U1789/2</f>
        <v>0</v>
      </c>
    </row>
    <row r="1797" s="8" customFormat="true" ht="18" hidden="false" customHeight="true" outlineLevel="0" collapsed="false">
      <c r="B1797" s="38"/>
      <c r="C1797" s="64"/>
      <c r="D1797" s="66" t="n">
        <f aca="false">D1811</f>
        <v>50</v>
      </c>
      <c r="E1797" s="66" t="s">
        <v>40</v>
      </c>
      <c r="F1797" s="66" t="s">
        <v>41</v>
      </c>
      <c r="G1797" s="66" t="n">
        <f aca="false">G1793</f>
        <v>1</v>
      </c>
      <c r="H1797" s="66" t="s">
        <v>42</v>
      </c>
      <c r="I1797" s="66"/>
      <c r="J1797" s="66"/>
      <c r="K1797" s="66"/>
      <c r="L1797" s="66"/>
      <c r="M1797" s="66"/>
      <c r="N1797" s="66"/>
      <c r="O1797" s="66"/>
      <c r="P1797" s="67" t="n">
        <f aca="false">D1797*G1797</f>
        <v>50</v>
      </c>
      <c r="Q1797" s="41" t="s">
        <v>43</v>
      </c>
      <c r="R1797" s="42" t="n">
        <v>120000</v>
      </c>
      <c r="S1797" s="68" t="n">
        <f aca="false">P1797*R1797</f>
        <v>6000000</v>
      </c>
      <c r="T1797" s="44"/>
    </row>
    <row r="1798" s="8" customFormat="true" ht="18" hidden="false" customHeight="true" outlineLevel="0" collapsed="false">
      <c r="B1798" s="38"/>
      <c r="C1798" s="64"/>
      <c r="D1798" s="66"/>
      <c r="E1798" s="66"/>
      <c r="F1798" s="66"/>
      <c r="G1798" s="66"/>
      <c r="H1798" s="66"/>
      <c r="I1798" s="66"/>
      <c r="J1798" s="66"/>
      <c r="K1798" s="66"/>
      <c r="L1798" s="66"/>
      <c r="M1798" s="66"/>
      <c r="N1798" s="66"/>
      <c r="O1798" s="66"/>
      <c r="P1798" s="67"/>
      <c r="Q1798" s="41"/>
      <c r="R1798" s="42"/>
      <c r="S1798" s="68"/>
      <c r="T1798" s="44"/>
    </row>
    <row r="1799" s="8" customFormat="true" ht="18" hidden="false" customHeight="true" outlineLevel="0" collapsed="false">
      <c r="B1799" s="38"/>
      <c r="C1799" s="64"/>
      <c r="D1799" s="65"/>
      <c r="E1799" s="65"/>
      <c r="F1799" s="65"/>
      <c r="G1799" s="65"/>
      <c r="H1799" s="65"/>
      <c r="I1799" s="65"/>
      <c r="J1799" s="65"/>
      <c r="K1799" s="65"/>
      <c r="L1799" s="65"/>
      <c r="M1799" s="65"/>
      <c r="N1799" s="65"/>
      <c r="O1799" s="65"/>
      <c r="P1799" s="40"/>
      <c r="Q1799" s="41"/>
      <c r="R1799" s="42"/>
      <c r="S1799" s="43"/>
      <c r="T1799" s="44"/>
    </row>
    <row r="1800" s="8" customFormat="true" ht="18" hidden="false" customHeight="true" outlineLevel="0" collapsed="false">
      <c r="B1800" s="38" t="s">
        <v>46</v>
      </c>
      <c r="C1800" s="64" t="s">
        <v>47</v>
      </c>
      <c r="D1800" s="65"/>
      <c r="E1800" s="65"/>
      <c r="F1800" s="65"/>
      <c r="G1800" s="65"/>
      <c r="H1800" s="65"/>
      <c r="I1800" s="65"/>
      <c r="J1800" s="65"/>
      <c r="K1800" s="65"/>
      <c r="L1800" s="65"/>
      <c r="M1800" s="65"/>
      <c r="N1800" s="65"/>
      <c r="O1800" s="65"/>
      <c r="P1800" s="40"/>
      <c r="Q1800" s="41"/>
      <c r="R1800" s="42"/>
      <c r="S1800" s="43" t="n">
        <f aca="false">S1803+S1805</f>
        <v>1600000</v>
      </c>
      <c r="T1800" s="44"/>
    </row>
    <row r="1801" s="8" customFormat="true" ht="18" hidden="false" customHeight="true" outlineLevel="0" collapsed="false">
      <c r="B1801" s="38"/>
      <c r="C1801" s="64" t="s">
        <v>48</v>
      </c>
      <c r="D1801" s="65"/>
      <c r="E1801" s="65"/>
      <c r="F1801" s="65"/>
      <c r="G1801" s="65"/>
      <c r="H1801" s="65"/>
      <c r="I1801" s="65"/>
      <c r="J1801" s="65"/>
      <c r="K1801" s="65"/>
      <c r="L1801" s="65"/>
      <c r="M1801" s="65"/>
      <c r="N1801" s="65"/>
      <c r="O1801" s="65"/>
      <c r="P1801" s="40"/>
      <c r="Q1801" s="41"/>
      <c r="R1801" s="42"/>
      <c r="S1801" s="43"/>
      <c r="T1801" s="44"/>
    </row>
    <row r="1802" s="8" customFormat="true" ht="18" hidden="false" customHeight="true" outlineLevel="0" collapsed="false">
      <c r="B1802" s="38"/>
      <c r="C1802" s="64" t="s">
        <v>49</v>
      </c>
      <c r="D1802" s="65"/>
      <c r="E1802" s="65"/>
      <c r="F1802" s="65"/>
      <c r="G1802" s="65"/>
      <c r="H1802" s="65"/>
      <c r="I1802" s="65"/>
      <c r="J1802" s="65"/>
      <c r="K1802" s="65"/>
      <c r="L1802" s="65"/>
      <c r="M1802" s="65"/>
      <c r="N1802" s="65"/>
      <c r="O1802" s="65"/>
      <c r="P1802" s="40"/>
      <c r="Q1802" s="41"/>
      <c r="R1802" s="42"/>
      <c r="S1802" s="43"/>
      <c r="T1802" s="44"/>
    </row>
    <row r="1803" s="8" customFormat="true" ht="18" hidden="false" customHeight="true" outlineLevel="0" collapsed="false">
      <c r="B1803" s="38"/>
      <c r="C1803" s="64"/>
      <c r="D1803" s="66" t="n">
        <v>1</v>
      </c>
      <c r="E1803" s="66" t="s">
        <v>50</v>
      </c>
      <c r="F1803" s="66" t="s">
        <v>41</v>
      </c>
      <c r="G1803" s="66" t="n">
        <f aca="false">G1791</f>
        <v>1</v>
      </c>
      <c r="H1803" s="66" t="s">
        <v>42</v>
      </c>
      <c r="I1803" s="66"/>
      <c r="J1803" s="66"/>
      <c r="K1803" s="66"/>
      <c r="L1803" s="66"/>
      <c r="M1803" s="66"/>
      <c r="N1803" s="66"/>
      <c r="O1803" s="66"/>
      <c r="P1803" s="67" t="n">
        <f aca="false">D1803*G1803</f>
        <v>1</v>
      </c>
      <c r="Q1803" s="41" t="s">
        <v>43</v>
      </c>
      <c r="R1803" s="42" t="n">
        <v>400000</v>
      </c>
      <c r="S1803" s="68" t="n">
        <f aca="false">P1803*R1803</f>
        <v>400000</v>
      </c>
      <c r="T1803" s="44"/>
    </row>
    <row r="1804" s="8" customFormat="true" ht="18" hidden="false" customHeight="true" outlineLevel="0" collapsed="false">
      <c r="B1804" s="38"/>
      <c r="C1804" s="64" t="s">
        <v>51</v>
      </c>
      <c r="D1804" s="66"/>
      <c r="E1804" s="66"/>
      <c r="F1804" s="66"/>
      <c r="G1804" s="66"/>
      <c r="H1804" s="66"/>
      <c r="I1804" s="66"/>
      <c r="J1804" s="66"/>
      <c r="K1804" s="66"/>
      <c r="L1804" s="66"/>
      <c r="M1804" s="66"/>
      <c r="N1804" s="66"/>
      <c r="O1804" s="66"/>
      <c r="P1804" s="67"/>
      <c r="Q1804" s="41"/>
      <c r="R1804" s="42"/>
      <c r="S1804" s="68"/>
      <c r="T1804" s="44"/>
    </row>
    <row r="1805" s="8" customFormat="true" ht="18" hidden="false" customHeight="true" outlineLevel="0" collapsed="false">
      <c r="B1805" s="38"/>
      <c r="C1805" s="64"/>
      <c r="D1805" s="66" t="n">
        <v>4</v>
      </c>
      <c r="E1805" s="66" t="s">
        <v>50</v>
      </c>
      <c r="F1805" s="66" t="s">
        <v>41</v>
      </c>
      <c r="G1805" s="66" t="n">
        <f aca="false">G1791</f>
        <v>1</v>
      </c>
      <c r="H1805" s="66" t="s">
        <v>42</v>
      </c>
      <c r="I1805" s="66"/>
      <c r="J1805" s="66"/>
      <c r="K1805" s="66"/>
      <c r="L1805" s="66"/>
      <c r="M1805" s="66"/>
      <c r="N1805" s="66"/>
      <c r="O1805" s="66"/>
      <c r="P1805" s="67" t="n">
        <f aca="false">D1805*G1805</f>
        <v>4</v>
      </c>
      <c r="Q1805" s="41" t="s">
        <v>43</v>
      </c>
      <c r="R1805" s="42" t="n">
        <v>300000</v>
      </c>
      <c r="S1805" s="68" t="n">
        <f aca="false">P1805*R1805</f>
        <v>1200000</v>
      </c>
      <c r="T1805" s="44"/>
    </row>
    <row r="1806" s="8" customFormat="true" ht="18" hidden="false" customHeight="true" outlineLevel="0" collapsed="false">
      <c r="B1806" s="38"/>
      <c r="C1806" s="64"/>
      <c r="D1806" s="65"/>
      <c r="E1806" s="65"/>
      <c r="F1806" s="65"/>
      <c r="G1806" s="65"/>
      <c r="H1806" s="65"/>
      <c r="I1806" s="65"/>
      <c r="J1806" s="65"/>
      <c r="K1806" s="65"/>
      <c r="L1806" s="65"/>
      <c r="M1806" s="65"/>
      <c r="N1806" s="65"/>
      <c r="O1806" s="65"/>
      <c r="P1806" s="40"/>
      <c r="Q1806" s="41"/>
      <c r="R1806" s="42"/>
      <c r="S1806" s="43"/>
      <c r="T1806" s="44"/>
    </row>
    <row r="1807" s="8" customFormat="true" ht="18" hidden="false" customHeight="true" outlineLevel="0" collapsed="false">
      <c r="B1807" s="38" t="s">
        <v>52</v>
      </c>
      <c r="C1807" s="64" t="s">
        <v>53</v>
      </c>
      <c r="D1807" s="66"/>
      <c r="E1807" s="66"/>
      <c r="F1807" s="66"/>
      <c r="G1807" s="66"/>
      <c r="H1807" s="66"/>
      <c r="I1807" s="66"/>
      <c r="J1807" s="66"/>
      <c r="K1807" s="66"/>
      <c r="L1807" s="66"/>
      <c r="M1807" s="66"/>
      <c r="N1807" s="66"/>
      <c r="O1807" s="66"/>
      <c r="P1807" s="67"/>
      <c r="Q1807" s="41"/>
      <c r="R1807" s="42"/>
      <c r="S1807" s="68" t="n">
        <f aca="false">S1809+S1811+S1815+S1813</f>
        <v>30050000</v>
      </c>
      <c r="T1807" s="44"/>
    </row>
    <row r="1808" s="8" customFormat="true" ht="18" hidden="false" customHeight="true" outlineLevel="0" collapsed="false">
      <c r="B1808" s="38"/>
      <c r="C1808" s="93" t="s">
        <v>105</v>
      </c>
      <c r="D1808" s="94"/>
      <c r="E1808" s="94"/>
      <c r="F1808" s="94"/>
      <c r="G1808" s="94"/>
      <c r="H1808" s="94"/>
      <c r="I1808" s="94"/>
      <c r="J1808" s="94"/>
      <c r="K1808" s="94"/>
      <c r="L1808" s="94"/>
      <c r="M1808" s="94"/>
      <c r="N1808" s="94"/>
      <c r="O1808" s="66"/>
      <c r="P1808" s="67"/>
      <c r="Q1808" s="41"/>
      <c r="R1808" s="42"/>
      <c r="S1808" s="68"/>
      <c r="T1808" s="44"/>
    </row>
    <row r="1809" s="8" customFormat="true" ht="18" hidden="false" customHeight="true" outlineLevel="0" collapsed="false">
      <c r="B1809" s="38"/>
      <c r="C1809" s="64"/>
      <c r="D1809" s="66" t="n">
        <f aca="false">D1815</f>
        <v>56</v>
      </c>
      <c r="E1809" s="66" t="s">
        <v>50</v>
      </c>
      <c r="F1809" s="66" t="s">
        <v>41</v>
      </c>
      <c r="G1809" s="66" t="n">
        <v>1</v>
      </c>
      <c r="H1809" s="66" t="s">
        <v>55</v>
      </c>
      <c r="I1809" s="66" t="s">
        <v>56</v>
      </c>
      <c r="J1809" s="66" t="n">
        <v>1</v>
      </c>
      <c r="K1809" s="66" t="s">
        <v>42</v>
      </c>
      <c r="L1809" s="66"/>
      <c r="M1809" s="66"/>
      <c r="N1809" s="66"/>
      <c r="O1809" s="66"/>
      <c r="P1809" s="67" t="n">
        <f aca="false">D1809*G1809*J1809</f>
        <v>56</v>
      </c>
      <c r="Q1809" s="41" t="s">
        <v>40</v>
      </c>
      <c r="R1809" s="42" t="n">
        <v>295000</v>
      </c>
      <c r="S1809" s="68" t="n">
        <f aca="false">P1809*R1809</f>
        <v>16520000</v>
      </c>
      <c r="T1809" s="44"/>
    </row>
    <row r="1810" s="8" customFormat="true" ht="18" hidden="false" customHeight="true" outlineLevel="0" collapsed="false">
      <c r="B1810" s="38"/>
      <c r="C1810" s="64" t="s">
        <v>57</v>
      </c>
      <c r="D1810" s="66"/>
      <c r="E1810" s="66"/>
      <c r="F1810" s="66"/>
      <c r="G1810" s="66"/>
      <c r="H1810" s="66"/>
      <c r="I1810" s="66"/>
      <c r="J1810" s="66"/>
      <c r="K1810" s="66"/>
      <c r="L1810" s="66"/>
      <c r="M1810" s="66"/>
      <c r="N1810" s="66"/>
      <c r="O1810" s="66"/>
      <c r="P1810" s="67"/>
      <c r="Q1810" s="41"/>
      <c r="R1810" s="42"/>
      <c r="S1810" s="68"/>
      <c r="T1810" s="44"/>
    </row>
    <row r="1811" s="8" customFormat="true" ht="18" hidden="false" customHeight="true" outlineLevel="0" collapsed="false">
      <c r="B1811" s="38"/>
      <c r="C1811" s="64"/>
      <c r="D1811" s="66" t="n">
        <v>50</v>
      </c>
      <c r="E1811" s="66" t="s">
        <v>50</v>
      </c>
      <c r="F1811" s="66" t="s">
        <v>41</v>
      </c>
      <c r="G1811" s="66" t="n">
        <v>1</v>
      </c>
      <c r="H1811" s="66" t="s">
        <v>55</v>
      </c>
      <c r="I1811" s="66" t="s">
        <v>56</v>
      </c>
      <c r="J1811" s="66" t="n">
        <f aca="false">J1809</f>
        <v>1</v>
      </c>
      <c r="K1811" s="66" t="s">
        <v>42</v>
      </c>
      <c r="L1811" s="66"/>
      <c r="M1811" s="66"/>
      <c r="N1811" s="66"/>
      <c r="O1811" s="66"/>
      <c r="P1811" s="67" t="n">
        <f aca="false">D1811*G1811*J1811</f>
        <v>50</v>
      </c>
      <c r="Q1811" s="41" t="s">
        <v>43</v>
      </c>
      <c r="R1811" s="42" t="n">
        <v>95000</v>
      </c>
      <c r="S1811" s="68" t="n">
        <f aca="false">P1811*R1811</f>
        <v>4750000</v>
      </c>
      <c r="T1811" s="44"/>
    </row>
    <row r="1812" s="8" customFormat="true" ht="18" hidden="false" customHeight="true" outlineLevel="0" collapsed="false">
      <c r="B1812" s="38"/>
      <c r="C1812" s="64" t="s">
        <v>58</v>
      </c>
      <c r="D1812" s="66"/>
      <c r="E1812" s="66"/>
      <c r="F1812" s="66"/>
      <c r="G1812" s="66"/>
      <c r="H1812" s="66"/>
      <c r="I1812" s="66"/>
      <c r="J1812" s="66"/>
      <c r="K1812" s="66"/>
      <c r="L1812" s="66"/>
      <c r="M1812" s="66"/>
      <c r="N1812" s="66"/>
      <c r="O1812" s="66"/>
      <c r="P1812" s="67"/>
      <c r="Q1812" s="41"/>
      <c r="R1812" s="42"/>
      <c r="S1812" s="68"/>
      <c r="T1812" s="44"/>
    </row>
    <row r="1813" s="8" customFormat="true" ht="18" hidden="false" customHeight="true" outlineLevel="0" collapsed="false">
      <c r="B1813" s="38"/>
      <c r="C1813" s="64"/>
      <c r="D1813" s="66" t="n">
        <f aca="false">D1805-1+D1823</f>
        <v>4</v>
      </c>
      <c r="E1813" s="66" t="s">
        <v>50</v>
      </c>
      <c r="F1813" s="66" t="s">
        <v>41</v>
      </c>
      <c r="G1813" s="66" t="n">
        <f aca="false">G1811</f>
        <v>1</v>
      </c>
      <c r="H1813" s="66" t="s">
        <v>55</v>
      </c>
      <c r="I1813" s="66" t="s">
        <v>56</v>
      </c>
      <c r="J1813" s="66" t="n">
        <f aca="false">J1811</f>
        <v>1</v>
      </c>
      <c r="K1813" s="66" t="s">
        <v>42</v>
      </c>
      <c r="L1813" s="66"/>
      <c r="M1813" s="66"/>
      <c r="N1813" s="66"/>
      <c r="O1813" s="66"/>
      <c r="P1813" s="67" t="n">
        <f aca="false">D1813*G1813*J1813</f>
        <v>4</v>
      </c>
      <c r="Q1813" s="41" t="s">
        <v>43</v>
      </c>
      <c r="R1813" s="42" t="n">
        <v>95000</v>
      </c>
      <c r="S1813" s="68" t="n">
        <f aca="false">P1813*R1813</f>
        <v>380000</v>
      </c>
      <c r="T1813" s="44"/>
      <c r="U1813" s="8" t="n">
        <f aca="false">32-4</f>
        <v>28</v>
      </c>
    </row>
    <row r="1814" s="8" customFormat="true" ht="18" hidden="false" customHeight="true" outlineLevel="0" collapsed="false">
      <c r="B1814" s="38"/>
      <c r="C1814" s="64" t="s">
        <v>59</v>
      </c>
      <c r="D1814" s="66"/>
      <c r="E1814" s="66"/>
      <c r="F1814" s="66"/>
      <c r="G1814" s="66"/>
      <c r="H1814" s="66"/>
      <c r="I1814" s="66"/>
      <c r="J1814" s="66"/>
      <c r="K1814" s="66"/>
      <c r="L1814" s="66"/>
      <c r="M1814" s="66"/>
      <c r="N1814" s="66"/>
      <c r="O1814" s="66"/>
      <c r="P1814" s="67"/>
      <c r="Q1814" s="41"/>
      <c r="R1814" s="42"/>
      <c r="S1814" s="68"/>
      <c r="T1814" s="44"/>
    </row>
    <row r="1815" s="8" customFormat="true" ht="18" hidden="false" customHeight="true" outlineLevel="0" collapsed="false">
      <c r="B1815" s="38"/>
      <c r="C1815" s="64"/>
      <c r="D1815" s="66" t="n">
        <f aca="false">D1811+D1821+D1823+D1803+D1805-2</f>
        <v>56</v>
      </c>
      <c r="E1815" s="66" t="s">
        <v>50</v>
      </c>
      <c r="F1815" s="66" t="s">
        <v>41</v>
      </c>
      <c r="G1815" s="66" t="n">
        <f aca="false">G1809</f>
        <v>1</v>
      </c>
      <c r="H1815" s="66" t="s">
        <v>55</v>
      </c>
      <c r="I1815" s="66" t="s">
        <v>56</v>
      </c>
      <c r="J1815" s="66" t="n">
        <f aca="false">J1809</f>
        <v>1</v>
      </c>
      <c r="K1815" s="66" t="s">
        <v>42</v>
      </c>
      <c r="L1815" s="66"/>
      <c r="M1815" s="66"/>
      <c r="N1815" s="66"/>
      <c r="O1815" s="66"/>
      <c r="P1815" s="67" t="n">
        <f aca="false">D1815*G1815*J1815</f>
        <v>56</v>
      </c>
      <c r="Q1815" s="41" t="s">
        <v>43</v>
      </c>
      <c r="R1815" s="42" t="n">
        <v>150000</v>
      </c>
      <c r="S1815" s="68" t="n">
        <f aca="false">P1815*R1815</f>
        <v>8400000</v>
      </c>
      <c r="T1815" s="44"/>
    </row>
    <row r="1816" s="8" customFormat="true" ht="18" hidden="false" customHeight="true" outlineLevel="0" collapsed="false">
      <c r="B1816" s="38"/>
      <c r="C1816" s="64"/>
      <c r="D1816" s="65"/>
      <c r="E1816" s="65"/>
      <c r="F1816" s="65"/>
      <c r="G1816" s="65"/>
      <c r="H1816" s="65"/>
      <c r="I1816" s="65"/>
      <c r="J1816" s="65"/>
      <c r="K1816" s="65"/>
      <c r="L1816" s="65"/>
      <c r="M1816" s="65"/>
      <c r="N1816" s="65"/>
      <c r="O1816" s="65"/>
      <c r="P1816" s="40"/>
      <c r="Q1816" s="41"/>
      <c r="R1816" s="42"/>
      <c r="S1816" s="43"/>
      <c r="T1816" s="44"/>
    </row>
    <row r="1817" s="8" customFormat="true" ht="18" hidden="false" customHeight="true" outlineLevel="0" collapsed="false">
      <c r="B1817" s="38" t="s">
        <v>60</v>
      </c>
      <c r="C1817" s="64" t="s">
        <v>61</v>
      </c>
      <c r="D1817" s="66"/>
      <c r="E1817" s="66"/>
      <c r="F1817" s="66"/>
      <c r="G1817" s="66"/>
      <c r="H1817" s="66"/>
      <c r="I1817" s="66"/>
      <c r="J1817" s="66"/>
      <c r="K1817" s="66"/>
      <c r="L1817" s="66"/>
      <c r="M1817" s="66"/>
      <c r="N1817" s="66"/>
      <c r="O1817" s="66"/>
      <c r="P1817" s="67"/>
      <c r="Q1817" s="41"/>
      <c r="R1817" s="42"/>
      <c r="S1817" s="69" t="n">
        <f aca="false">S1819+S1821+S1823</f>
        <v>10700000</v>
      </c>
      <c r="T1817" s="44"/>
    </row>
    <row r="1818" s="8" customFormat="true" ht="18" hidden="false" customHeight="true" outlineLevel="0" collapsed="false">
      <c r="B1818" s="38"/>
      <c r="C1818" s="64" t="s">
        <v>62</v>
      </c>
      <c r="D1818" s="66"/>
      <c r="E1818" s="66"/>
      <c r="F1818" s="66"/>
      <c r="G1818" s="66"/>
      <c r="H1818" s="66"/>
      <c r="I1818" s="66"/>
      <c r="J1818" s="66"/>
      <c r="K1818" s="66"/>
      <c r="L1818" s="66"/>
      <c r="M1818" s="66"/>
      <c r="N1818" s="66"/>
      <c r="O1818" s="66"/>
      <c r="P1818" s="67"/>
      <c r="Q1818" s="41"/>
      <c r="R1818" s="42"/>
      <c r="S1818" s="68"/>
      <c r="T1818" s="44"/>
    </row>
    <row r="1819" s="8" customFormat="true" ht="18" hidden="false" customHeight="true" outlineLevel="0" collapsed="false">
      <c r="B1819" s="38"/>
      <c r="C1819" s="64"/>
      <c r="D1819" s="66" t="n">
        <v>2</v>
      </c>
      <c r="E1819" s="66" t="s">
        <v>50</v>
      </c>
      <c r="F1819" s="66" t="s">
        <v>41</v>
      </c>
      <c r="G1819" s="66" t="n">
        <v>2</v>
      </c>
      <c r="H1819" s="66" t="s">
        <v>63</v>
      </c>
      <c r="I1819" s="66" t="s">
        <v>56</v>
      </c>
      <c r="J1819" s="66" t="n">
        <f aca="false">G1791</f>
        <v>1</v>
      </c>
      <c r="K1819" s="66" t="s">
        <v>42</v>
      </c>
      <c r="L1819" s="66"/>
      <c r="M1819" s="66"/>
      <c r="N1819" s="66"/>
      <c r="O1819" s="66"/>
      <c r="P1819" s="67" t="n">
        <f aca="false">D1819*G1819*J1819</f>
        <v>4</v>
      </c>
      <c r="Q1819" s="41" t="s">
        <v>43</v>
      </c>
      <c r="R1819" s="42" t="n">
        <v>1000000</v>
      </c>
      <c r="S1819" s="68" t="n">
        <f aca="false">P1819*R1819</f>
        <v>4000000</v>
      </c>
      <c r="T1819" s="44"/>
    </row>
    <row r="1820" s="8" customFormat="true" ht="18" hidden="false" customHeight="true" outlineLevel="0" collapsed="false">
      <c r="B1820" s="38"/>
      <c r="C1820" s="64" t="s">
        <v>64</v>
      </c>
      <c r="D1820" s="66"/>
      <c r="E1820" s="66"/>
      <c r="F1820" s="66"/>
      <c r="G1820" s="66"/>
      <c r="H1820" s="66"/>
      <c r="I1820" s="66"/>
      <c r="J1820" s="66"/>
      <c r="K1820" s="66"/>
      <c r="L1820" s="66"/>
      <c r="M1820" s="66"/>
      <c r="N1820" s="66"/>
      <c r="O1820" s="66"/>
      <c r="P1820" s="67"/>
      <c r="Q1820" s="41"/>
      <c r="R1820" s="42"/>
      <c r="S1820" s="68"/>
      <c r="T1820" s="44"/>
    </row>
    <row r="1821" s="8" customFormat="true" ht="18" hidden="false" customHeight="true" outlineLevel="0" collapsed="false">
      <c r="B1821" s="38"/>
      <c r="C1821" s="64"/>
      <c r="D1821" s="66" t="n">
        <v>2</v>
      </c>
      <c r="E1821" s="66" t="s">
        <v>50</v>
      </c>
      <c r="F1821" s="66" t="s">
        <v>41</v>
      </c>
      <c r="G1821" s="66" t="n">
        <v>2</v>
      </c>
      <c r="H1821" s="66" t="s">
        <v>63</v>
      </c>
      <c r="I1821" s="66" t="s">
        <v>56</v>
      </c>
      <c r="J1821" s="66" t="n">
        <f aca="false">J1819</f>
        <v>1</v>
      </c>
      <c r="K1821" s="66" t="s">
        <v>42</v>
      </c>
      <c r="L1821" s="66"/>
      <c r="M1821" s="66"/>
      <c r="N1821" s="66"/>
      <c r="O1821" s="66"/>
      <c r="P1821" s="67" t="n">
        <f aca="false">D1821*G1821*J1821</f>
        <v>4</v>
      </c>
      <c r="Q1821" s="41" t="s">
        <v>43</v>
      </c>
      <c r="R1821" s="42" t="n">
        <v>1500000</v>
      </c>
      <c r="S1821" s="68" t="n">
        <f aca="false">P1821*R1821</f>
        <v>6000000</v>
      </c>
      <c r="T1821" s="44"/>
    </row>
    <row r="1822" s="8" customFormat="true" ht="18" hidden="false" customHeight="true" outlineLevel="0" collapsed="false">
      <c r="B1822" s="38"/>
      <c r="C1822" s="64" t="s">
        <v>65</v>
      </c>
      <c r="D1822" s="66"/>
      <c r="E1822" s="66"/>
      <c r="F1822" s="66"/>
      <c r="G1822" s="66"/>
      <c r="H1822" s="66"/>
      <c r="I1822" s="66"/>
      <c r="J1822" s="66"/>
      <c r="K1822" s="66"/>
      <c r="L1822" s="66"/>
      <c r="M1822" s="66"/>
      <c r="N1822" s="66"/>
      <c r="O1822" s="66"/>
      <c r="P1822" s="67"/>
      <c r="Q1822" s="41"/>
      <c r="R1822" s="42"/>
      <c r="S1822" s="68"/>
      <c r="T1822" s="44"/>
    </row>
    <row r="1823" s="8" customFormat="true" ht="18" hidden="false" customHeight="true" outlineLevel="0" collapsed="false">
      <c r="B1823" s="38"/>
      <c r="C1823" s="64"/>
      <c r="D1823" s="66" t="n">
        <v>1</v>
      </c>
      <c r="E1823" s="66" t="s">
        <v>50</v>
      </c>
      <c r="F1823" s="66" t="s">
        <v>41</v>
      </c>
      <c r="G1823" s="66" t="n">
        <v>1</v>
      </c>
      <c r="H1823" s="66" t="s">
        <v>66</v>
      </c>
      <c r="I1823" s="66" t="s">
        <v>56</v>
      </c>
      <c r="J1823" s="66" t="n">
        <f aca="false">J1819</f>
        <v>1</v>
      </c>
      <c r="K1823" s="66" t="s">
        <v>42</v>
      </c>
      <c r="L1823" s="66"/>
      <c r="M1823" s="66"/>
      <c r="N1823" s="66"/>
      <c r="O1823" s="66"/>
      <c r="P1823" s="67" t="n">
        <f aca="false">D1823*G1823*J1823</f>
        <v>1</v>
      </c>
      <c r="Q1823" s="41" t="s">
        <v>43</v>
      </c>
      <c r="R1823" s="42" t="n">
        <v>700000</v>
      </c>
      <c r="S1823" s="68" t="n">
        <f aca="false">P1823*R1823</f>
        <v>700000</v>
      </c>
      <c r="T1823" s="44"/>
    </row>
    <row r="1824" s="8" customFormat="true" ht="18" hidden="false" customHeight="true" outlineLevel="0" collapsed="false">
      <c r="B1824" s="38"/>
      <c r="C1824" s="64"/>
      <c r="D1824" s="65"/>
      <c r="E1824" s="65"/>
      <c r="F1824" s="65"/>
      <c r="G1824" s="65"/>
      <c r="H1824" s="65"/>
      <c r="I1824" s="65"/>
      <c r="J1824" s="65"/>
      <c r="K1824" s="65"/>
      <c r="L1824" s="65"/>
      <c r="M1824" s="65"/>
      <c r="N1824" s="65"/>
      <c r="O1824" s="65"/>
      <c r="P1824" s="40"/>
      <c r="Q1824" s="41"/>
      <c r="R1824" s="42"/>
      <c r="S1824" s="43"/>
      <c r="T1824" s="44"/>
    </row>
    <row r="1825" customFormat="false" ht="18" hidden="false" customHeight="true" outlineLevel="0" collapsed="false">
      <c r="B1825" s="38" t="s">
        <v>73</v>
      </c>
      <c r="C1825" s="64" t="s">
        <v>74</v>
      </c>
      <c r="D1825" s="65"/>
      <c r="E1825" s="65"/>
      <c r="F1825" s="65"/>
      <c r="G1825" s="65"/>
      <c r="H1825" s="65"/>
      <c r="I1825" s="65"/>
      <c r="J1825" s="65"/>
      <c r="K1825" s="65"/>
      <c r="L1825" s="65"/>
      <c r="M1825" s="65"/>
      <c r="N1825" s="65"/>
      <c r="O1825" s="65"/>
      <c r="P1825" s="40"/>
      <c r="Q1825" s="41"/>
      <c r="R1825" s="42"/>
      <c r="S1825" s="43" t="n">
        <f aca="false">S1827+S1829+S1831</f>
        <v>34620000</v>
      </c>
    </row>
    <row r="1826" customFormat="false" ht="18" hidden="false" customHeight="true" outlineLevel="0" collapsed="false">
      <c r="B1826" s="38"/>
      <c r="C1826" s="70" t="s">
        <v>75</v>
      </c>
      <c r="D1826" s="66"/>
      <c r="E1826" s="66"/>
      <c r="F1826" s="66"/>
      <c r="G1826" s="66"/>
      <c r="H1826" s="66"/>
      <c r="I1826" s="66"/>
      <c r="J1826" s="66"/>
      <c r="K1826" s="66"/>
      <c r="L1826" s="66"/>
      <c r="M1826" s="66"/>
      <c r="N1826" s="66"/>
      <c r="O1826" s="66"/>
      <c r="P1826" s="67"/>
      <c r="Q1826" s="41"/>
      <c r="R1826" s="42"/>
      <c r="S1826" s="68"/>
      <c r="U1826" s="71" t="e">
        <f aca="false">#REF!/P1829</f>
        <v>#REF!</v>
      </c>
      <c r="V1826" s="71" t="e">
        <f aca="false">#REF!/P1829</f>
        <v>#REF!</v>
      </c>
    </row>
    <row r="1827" customFormat="false" ht="18" hidden="false" customHeight="true" outlineLevel="0" collapsed="false">
      <c r="B1827" s="38"/>
      <c r="C1827" s="70"/>
      <c r="D1827" s="66" t="n">
        <f aca="false">D1803+1+D1821</f>
        <v>4</v>
      </c>
      <c r="E1827" s="66" t="s">
        <v>50</v>
      </c>
      <c r="F1827" s="66" t="s">
        <v>41</v>
      </c>
      <c r="G1827" s="66" t="n">
        <v>4</v>
      </c>
      <c r="H1827" s="66" t="s">
        <v>55</v>
      </c>
      <c r="I1827" s="66" t="s">
        <v>41</v>
      </c>
      <c r="J1827" s="66" t="n">
        <v>1</v>
      </c>
      <c r="K1827" s="66" t="s">
        <v>76</v>
      </c>
      <c r="L1827" s="66"/>
      <c r="M1827" s="66"/>
      <c r="N1827" s="66"/>
      <c r="O1827" s="66"/>
      <c r="P1827" s="67" t="n">
        <f aca="false">D1827*G1827*J1827</f>
        <v>16</v>
      </c>
      <c r="Q1827" s="41" t="s">
        <v>43</v>
      </c>
      <c r="R1827" s="42" t="n">
        <v>380000</v>
      </c>
      <c r="S1827" s="68" t="n">
        <f aca="false">P1827*R1827</f>
        <v>6080000</v>
      </c>
    </row>
    <row r="1828" customFormat="false" ht="18" hidden="false" customHeight="true" outlineLevel="0" collapsed="false">
      <c r="B1828" s="38"/>
      <c r="C1828" s="70" t="s">
        <v>77</v>
      </c>
      <c r="D1828" s="66"/>
      <c r="E1828" s="66"/>
      <c r="F1828" s="66"/>
      <c r="G1828" s="66"/>
      <c r="H1828" s="66"/>
      <c r="I1828" s="66"/>
      <c r="J1828" s="66"/>
      <c r="K1828" s="66"/>
      <c r="L1828" s="66"/>
      <c r="M1828" s="66"/>
      <c r="N1828" s="66"/>
      <c r="O1828" s="66"/>
      <c r="P1828" s="67"/>
      <c r="Q1828" s="41"/>
      <c r="R1828" s="42"/>
      <c r="S1828" s="68"/>
    </row>
    <row r="1829" customFormat="false" ht="18" hidden="false" customHeight="true" outlineLevel="0" collapsed="false">
      <c r="B1829" s="38"/>
      <c r="C1829" s="70"/>
      <c r="D1829" s="66" t="n">
        <f aca="false">D1827</f>
        <v>4</v>
      </c>
      <c r="E1829" s="66" t="s">
        <v>50</v>
      </c>
      <c r="F1829" s="66" t="s">
        <v>41</v>
      </c>
      <c r="G1829" s="66" t="n">
        <v>1</v>
      </c>
      <c r="H1829" s="66" t="s">
        <v>42</v>
      </c>
      <c r="I1829" s="66" t="s">
        <v>41</v>
      </c>
      <c r="J1829" s="66" t="n">
        <v>1</v>
      </c>
      <c r="K1829" s="66" t="s">
        <v>76</v>
      </c>
      <c r="L1829" s="66"/>
      <c r="M1829" s="66"/>
      <c r="N1829" s="66"/>
      <c r="O1829" s="66"/>
      <c r="P1829" s="67" t="n">
        <f aca="false">D1829*G1829*J1829</f>
        <v>4</v>
      </c>
      <c r="Q1829" s="41" t="s">
        <v>43</v>
      </c>
      <c r="R1829" s="72" t="n">
        <f aca="false">3535000</f>
        <v>3535000</v>
      </c>
      <c r="S1829" s="68" t="n">
        <f aca="false">P1829*R1829</f>
        <v>14140000</v>
      </c>
      <c r="V1829" s="71" t="e">
        <f aca="false">#REF!/P1831</f>
        <v>#REF!</v>
      </c>
    </row>
    <row r="1830" customFormat="false" ht="18" hidden="false" customHeight="true" outlineLevel="0" collapsed="false">
      <c r="B1830" s="38"/>
      <c r="C1830" s="70" t="s">
        <v>78</v>
      </c>
      <c r="D1830" s="66"/>
      <c r="E1830" s="66"/>
      <c r="F1830" s="66"/>
      <c r="G1830" s="66"/>
      <c r="H1830" s="66"/>
      <c r="I1830" s="66"/>
      <c r="J1830" s="66"/>
      <c r="K1830" s="66"/>
      <c r="L1830" s="66"/>
      <c r="M1830" s="66"/>
      <c r="N1830" s="66"/>
      <c r="O1830" s="66"/>
      <c r="P1830" s="67"/>
      <c r="Q1830" s="41"/>
      <c r="R1830" s="42"/>
      <c r="S1830" s="68"/>
    </row>
    <row r="1831" customFormat="false" ht="18" hidden="false" customHeight="true" outlineLevel="0" collapsed="false">
      <c r="B1831" s="38"/>
      <c r="C1831" s="70"/>
      <c r="D1831" s="66" t="n">
        <f aca="false">D1829</f>
        <v>4</v>
      </c>
      <c r="E1831" s="66" t="s">
        <v>50</v>
      </c>
      <c r="F1831" s="66" t="s">
        <v>41</v>
      </c>
      <c r="G1831" s="66" t="n">
        <v>3</v>
      </c>
      <c r="H1831" s="66" t="s">
        <v>55</v>
      </c>
      <c r="I1831" s="66" t="s">
        <v>41</v>
      </c>
      <c r="J1831" s="66" t="n">
        <v>1</v>
      </c>
      <c r="K1831" s="66" t="s">
        <v>76</v>
      </c>
      <c r="L1831" s="66"/>
      <c r="M1831" s="66"/>
      <c r="N1831" s="66"/>
      <c r="O1831" s="66"/>
      <c r="P1831" s="67" t="n">
        <f aca="false">D1831*G1831*J1831</f>
        <v>12</v>
      </c>
      <c r="Q1831" s="41" t="s">
        <v>43</v>
      </c>
      <c r="R1831" s="72" t="n">
        <v>1200000</v>
      </c>
      <c r="S1831" s="68" t="n">
        <f aca="false">P1831*R1831</f>
        <v>14400000</v>
      </c>
    </row>
    <row r="1832" s="82" customFormat="true" ht="30" hidden="false" customHeight="true" outlineLevel="0" collapsed="false">
      <c r="B1832" s="83" t="s">
        <v>106</v>
      </c>
      <c r="C1832" s="84" t="s">
        <v>183</v>
      </c>
      <c r="D1832" s="84"/>
      <c r="E1832" s="84"/>
      <c r="F1832" s="84"/>
      <c r="G1832" s="84"/>
      <c r="H1832" s="84"/>
      <c r="I1832" s="84"/>
      <c r="J1832" s="84"/>
      <c r="K1832" s="84"/>
      <c r="L1832" s="84"/>
      <c r="M1832" s="84"/>
      <c r="N1832" s="84"/>
      <c r="O1832" s="84"/>
      <c r="P1832" s="85"/>
      <c r="Q1832" s="86"/>
      <c r="R1832" s="87"/>
      <c r="S1832" s="88" t="n">
        <f aca="false">S1834+S1844+S1851+S1861+S1869</f>
        <v>96154000</v>
      </c>
      <c r="T1832" s="89"/>
      <c r="U1832" s="90" t="n">
        <f aca="false">U1830-S1830</f>
        <v>0</v>
      </c>
      <c r="V1832" s="90" t="n">
        <f aca="false">U1832/4</f>
        <v>0</v>
      </c>
    </row>
    <row r="1833" s="8" customFormat="true" ht="17.25" hidden="false" customHeight="true" outlineLevel="0" collapsed="false">
      <c r="B1833" s="38"/>
      <c r="C1833" s="91"/>
      <c r="D1833" s="92"/>
      <c r="E1833" s="92"/>
      <c r="F1833" s="92"/>
      <c r="G1833" s="92"/>
      <c r="H1833" s="92"/>
      <c r="I1833" s="92"/>
      <c r="J1833" s="92"/>
      <c r="K1833" s="92"/>
      <c r="L1833" s="92"/>
      <c r="M1833" s="92"/>
      <c r="N1833" s="92"/>
      <c r="O1833" s="92"/>
      <c r="P1833" s="40"/>
      <c r="Q1833" s="41"/>
      <c r="R1833" s="42"/>
      <c r="S1833" s="63"/>
      <c r="T1833" s="44"/>
      <c r="U1833" s="45"/>
      <c r="V1833" s="45"/>
    </row>
    <row r="1834" s="8" customFormat="true" ht="18" hidden="false" customHeight="true" outlineLevel="0" collapsed="false">
      <c r="B1834" s="38" t="s">
        <v>37</v>
      </c>
      <c r="C1834" s="64" t="s">
        <v>38</v>
      </c>
      <c r="D1834" s="65"/>
      <c r="E1834" s="65"/>
      <c r="F1834" s="65"/>
      <c r="G1834" s="65"/>
      <c r="H1834" s="65"/>
      <c r="I1834" s="65"/>
      <c r="J1834" s="65"/>
      <c r="K1834" s="65"/>
      <c r="L1834" s="65"/>
      <c r="M1834" s="65"/>
      <c r="N1834" s="65"/>
      <c r="O1834" s="65"/>
      <c r="P1834" s="40"/>
      <c r="Q1834" s="41"/>
      <c r="R1834" s="42"/>
      <c r="S1834" s="43" t="n">
        <f aca="false">SUM(S1836:S1842)</f>
        <v>13000000</v>
      </c>
      <c r="T1834" s="44"/>
    </row>
    <row r="1835" s="8" customFormat="true" ht="18" hidden="false" customHeight="true" outlineLevel="0" collapsed="false">
      <c r="B1835" s="38"/>
      <c r="C1835" s="64" t="s">
        <v>39</v>
      </c>
      <c r="D1835" s="65"/>
      <c r="E1835" s="65"/>
      <c r="F1835" s="65"/>
      <c r="G1835" s="65"/>
      <c r="H1835" s="65"/>
      <c r="I1835" s="65"/>
      <c r="J1835" s="65"/>
      <c r="K1835" s="65"/>
      <c r="L1835" s="65"/>
      <c r="M1835" s="65"/>
      <c r="N1835" s="65"/>
      <c r="O1835" s="65"/>
      <c r="P1835" s="40"/>
      <c r="Q1835" s="41"/>
      <c r="R1835" s="42"/>
      <c r="S1835" s="43"/>
      <c r="T1835" s="44"/>
      <c r="V1835" s="45" t="n">
        <f aca="false">U1832/4</f>
        <v>0</v>
      </c>
    </row>
    <row r="1836" s="8" customFormat="true" ht="18" hidden="false" customHeight="true" outlineLevel="0" collapsed="false">
      <c r="B1836" s="38"/>
      <c r="C1836" s="64"/>
      <c r="D1836" s="66" t="n">
        <v>1</v>
      </c>
      <c r="E1836" s="66" t="s">
        <v>40</v>
      </c>
      <c r="F1836" s="66" t="s">
        <v>41</v>
      </c>
      <c r="G1836" s="66" t="n">
        <v>1</v>
      </c>
      <c r="H1836" s="66" t="s">
        <v>42</v>
      </c>
      <c r="I1836" s="66"/>
      <c r="J1836" s="66"/>
      <c r="K1836" s="66"/>
      <c r="L1836" s="66"/>
      <c r="M1836" s="66"/>
      <c r="N1836" s="66"/>
      <c r="O1836" s="66"/>
      <c r="P1836" s="67" t="n">
        <f aca="false">D1836*G1836</f>
        <v>1</v>
      </c>
      <c r="Q1836" s="41" t="s">
        <v>43</v>
      </c>
      <c r="R1836" s="42" t="n">
        <v>3000000</v>
      </c>
      <c r="S1836" s="68" t="n">
        <f aca="false">P1836*R1836</f>
        <v>3000000</v>
      </c>
      <c r="T1836" s="44"/>
    </row>
    <row r="1837" s="8" customFormat="true" ht="18" hidden="false" customHeight="true" outlineLevel="0" collapsed="false">
      <c r="B1837" s="38"/>
      <c r="C1837" s="64" t="s">
        <v>44</v>
      </c>
      <c r="D1837" s="66"/>
      <c r="E1837" s="66"/>
      <c r="F1837" s="66"/>
      <c r="G1837" s="66"/>
      <c r="H1837" s="66"/>
      <c r="I1837" s="66"/>
      <c r="J1837" s="66"/>
      <c r="K1837" s="66"/>
      <c r="L1837" s="66"/>
      <c r="M1837" s="66"/>
      <c r="N1837" s="66"/>
      <c r="O1837" s="66"/>
      <c r="P1837" s="67"/>
      <c r="Q1837" s="41"/>
      <c r="R1837" s="42"/>
      <c r="S1837" s="68"/>
      <c r="T1837" s="44"/>
    </row>
    <row r="1838" s="8" customFormat="true" ht="18" hidden="false" customHeight="true" outlineLevel="0" collapsed="false">
      <c r="B1838" s="38"/>
      <c r="C1838" s="64"/>
      <c r="D1838" s="66" t="n">
        <v>1</v>
      </c>
      <c r="E1838" s="66" t="s">
        <v>40</v>
      </c>
      <c r="F1838" s="66" t="s">
        <v>41</v>
      </c>
      <c r="G1838" s="66" t="n">
        <f aca="false">G1836</f>
        <v>1</v>
      </c>
      <c r="H1838" s="66" t="s">
        <v>42</v>
      </c>
      <c r="I1838" s="66"/>
      <c r="J1838" s="66"/>
      <c r="K1838" s="66"/>
      <c r="L1838" s="66"/>
      <c r="M1838" s="66"/>
      <c r="N1838" s="66"/>
      <c r="O1838" s="66"/>
      <c r="P1838" s="67" t="n">
        <f aca="false">D1838*G1838</f>
        <v>1</v>
      </c>
      <c r="Q1838" s="41" t="s">
        <v>43</v>
      </c>
      <c r="R1838" s="42" t="n">
        <v>2500000</v>
      </c>
      <c r="S1838" s="68" t="n">
        <f aca="false">P1838*R1838</f>
        <v>2500000</v>
      </c>
      <c r="T1838" s="44"/>
    </row>
    <row r="1839" s="8" customFormat="true" ht="18" hidden="false" customHeight="true" outlineLevel="0" collapsed="false">
      <c r="B1839" s="38"/>
      <c r="C1839" s="64" t="s">
        <v>45</v>
      </c>
      <c r="D1839" s="65"/>
      <c r="E1839" s="65"/>
      <c r="F1839" s="65"/>
      <c r="G1839" s="65"/>
      <c r="H1839" s="65"/>
      <c r="I1839" s="65"/>
      <c r="J1839" s="65"/>
      <c r="K1839" s="65"/>
      <c r="L1839" s="65"/>
      <c r="M1839" s="65"/>
      <c r="N1839" s="65"/>
      <c r="O1839" s="65"/>
      <c r="P1839" s="40"/>
      <c r="Q1839" s="41"/>
      <c r="R1839" s="42"/>
      <c r="S1839" s="43"/>
      <c r="T1839" s="44"/>
      <c r="W1839" s="45" t="n">
        <f aca="false">U1832/2</f>
        <v>0</v>
      </c>
    </row>
    <row r="1840" s="8" customFormat="true" ht="18" hidden="false" customHeight="true" outlineLevel="0" collapsed="false">
      <c r="B1840" s="38"/>
      <c r="C1840" s="64"/>
      <c r="D1840" s="66" t="n">
        <v>1</v>
      </c>
      <c r="E1840" s="66" t="s">
        <v>40</v>
      </c>
      <c r="F1840" s="66" t="s">
        <v>41</v>
      </c>
      <c r="G1840" s="66" t="n">
        <f aca="false">G1836</f>
        <v>1</v>
      </c>
      <c r="H1840" s="66" t="s">
        <v>42</v>
      </c>
      <c r="I1840" s="66"/>
      <c r="J1840" s="66"/>
      <c r="K1840" s="66"/>
      <c r="L1840" s="66"/>
      <c r="M1840" s="66"/>
      <c r="N1840" s="66"/>
      <c r="O1840" s="66"/>
      <c r="P1840" s="67" t="n">
        <f aca="false">D1840*G1840</f>
        <v>1</v>
      </c>
      <c r="Q1840" s="41" t="s">
        <v>43</v>
      </c>
      <c r="R1840" s="42" t="n">
        <v>1500000</v>
      </c>
      <c r="S1840" s="68" t="n">
        <f aca="false">P1840*R1840</f>
        <v>1500000</v>
      </c>
      <c r="T1840" s="44"/>
    </row>
    <row r="1841" s="8" customFormat="true" ht="18" hidden="false" customHeight="true" outlineLevel="0" collapsed="false">
      <c r="B1841" s="38"/>
      <c r="C1841" s="64" t="s">
        <v>99</v>
      </c>
      <c r="D1841" s="65"/>
      <c r="E1841" s="65"/>
      <c r="F1841" s="65"/>
      <c r="G1841" s="65"/>
      <c r="H1841" s="65"/>
      <c r="I1841" s="65"/>
      <c r="J1841" s="65"/>
      <c r="K1841" s="65"/>
      <c r="L1841" s="65"/>
      <c r="M1841" s="65"/>
      <c r="N1841" s="65"/>
      <c r="O1841" s="65"/>
      <c r="P1841" s="40"/>
      <c r="Q1841" s="41"/>
      <c r="R1841" s="42"/>
      <c r="S1841" s="43"/>
      <c r="T1841" s="44"/>
      <c r="W1841" s="45" t="n">
        <f aca="false">U1834/2</f>
        <v>0</v>
      </c>
    </row>
    <row r="1842" s="8" customFormat="true" ht="18" hidden="false" customHeight="true" outlineLevel="0" collapsed="false">
      <c r="B1842" s="38"/>
      <c r="C1842" s="64"/>
      <c r="D1842" s="66" t="n">
        <f aca="false">D1855</f>
        <v>50</v>
      </c>
      <c r="E1842" s="66" t="s">
        <v>40</v>
      </c>
      <c r="F1842" s="66" t="s">
        <v>41</v>
      </c>
      <c r="G1842" s="66" t="n">
        <f aca="false">G1838</f>
        <v>1</v>
      </c>
      <c r="H1842" s="66" t="s">
        <v>42</v>
      </c>
      <c r="I1842" s="66"/>
      <c r="J1842" s="66"/>
      <c r="K1842" s="66"/>
      <c r="L1842" s="66"/>
      <c r="M1842" s="66"/>
      <c r="N1842" s="66"/>
      <c r="O1842" s="66"/>
      <c r="P1842" s="67" t="n">
        <f aca="false">D1842*G1842</f>
        <v>50</v>
      </c>
      <c r="Q1842" s="41" t="s">
        <v>43</v>
      </c>
      <c r="R1842" s="42" t="n">
        <v>120000</v>
      </c>
      <c r="S1842" s="68" t="n">
        <f aca="false">P1842*R1842</f>
        <v>6000000</v>
      </c>
      <c r="T1842" s="44"/>
    </row>
    <row r="1843" s="8" customFormat="true" ht="18" hidden="false" customHeight="true" outlineLevel="0" collapsed="false">
      <c r="B1843" s="38"/>
      <c r="C1843" s="64"/>
      <c r="D1843" s="65"/>
      <c r="E1843" s="65"/>
      <c r="F1843" s="65"/>
      <c r="G1843" s="65"/>
      <c r="H1843" s="65"/>
      <c r="I1843" s="65"/>
      <c r="J1843" s="65"/>
      <c r="K1843" s="65"/>
      <c r="L1843" s="65"/>
      <c r="M1843" s="65"/>
      <c r="N1843" s="65"/>
      <c r="O1843" s="65"/>
      <c r="P1843" s="40"/>
      <c r="Q1843" s="41"/>
      <c r="R1843" s="42"/>
      <c r="S1843" s="43"/>
      <c r="T1843" s="44"/>
    </row>
    <row r="1844" s="8" customFormat="true" ht="18" hidden="false" customHeight="true" outlineLevel="0" collapsed="false">
      <c r="B1844" s="38" t="s">
        <v>46</v>
      </c>
      <c r="C1844" s="64" t="s">
        <v>47</v>
      </c>
      <c r="D1844" s="65"/>
      <c r="E1844" s="65"/>
      <c r="F1844" s="65"/>
      <c r="G1844" s="65"/>
      <c r="H1844" s="65"/>
      <c r="I1844" s="65"/>
      <c r="J1844" s="65"/>
      <c r="K1844" s="65"/>
      <c r="L1844" s="65"/>
      <c r="M1844" s="65"/>
      <c r="N1844" s="65"/>
      <c r="O1844" s="65"/>
      <c r="P1844" s="40"/>
      <c r="Q1844" s="41"/>
      <c r="R1844" s="42"/>
      <c r="S1844" s="43" t="n">
        <f aca="false">S1847+S1849</f>
        <v>1600000</v>
      </c>
      <c r="T1844" s="44"/>
    </row>
    <row r="1845" s="8" customFormat="true" ht="18" hidden="false" customHeight="true" outlineLevel="0" collapsed="false">
      <c r="B1845" s="38"/>
      <c r="C1845" s="64" t="s">
        <v>48</v>
      </c>
      <c r="D1845" s="65"/>
      <c r="E1845" s="65"/>
      <c r="F1845" s="65"/>
      <c r="G1845" s="65"/>
      <c r="H1845" s="65"/>
      <c r="I1845" s="65"/>
      <c r="J1845" s="65"/>
      <c r="K1845" s="65"/>
      <c r="L1845" s="65"/>
      <c r="M1845" s="65"/>
      <c r="N1845" s="65"/>
      <c r="O1845" s="65"/>
      <c r="P1845" s="40"/>
      <c r="Q1845" s="41"/>
      <c r="R1845" s="42"/>
      <c r="S1845" s="43"/>
      <c r="T1845" s="44"/>
    </row>
    <row r="1846" s="8" customFormat="true" ht="18" hidden="false" customHeight="true" outlineLevel="0" collapsed="false">
      <c r="B1846" s="38"/>
      <c r="C1846" s="64" t="s">
        <v>49</v>
      </c>
      <c r="D1846" s="65"/>
      <c r="E1846" s="65"/>
      <c r="F1846" s="65"/>
      <c r="G1846" s="65"/>
      <c r="H1846" s="65"/>
      <c r="I1846" s="65"/>
      <c r="J1846" s="65"/>
      <c r="K1846" s="65"/>
      <c r="L1846" s="65"/>
      <c r="M1846" s="65"/>
      <c r="N1846" s="65"/>
      <c r="O1846" s="65"/>
      <c r="P1846" s="40"/>
      <c r="Q1846" s="41"/>
      <c r="R1846" s="42"/>
      <c r="S1846" s="43"/>
      <c r="T1846" s="44"/>
    </row>
    <row r="1847" s="8" customFormat="true" ht="18" hidden="false" customHeight="true" outlineLevel="0" collapsed="false">
      <c r="B1847" s="38"/>
      <c r="C1847" s="64"/>
      <c r="D1847" s="66" t="n">
        <v>1</v>
      </c>
      <c r="E1847" s="66" t="s">
        <v>50</v>
      </c>
      <c r="F1847" s="66" t="s">
        <v>41</v>
      </c>
      <c r="G1847" s="66" t="n">
        <f aca="false">G1836</f>
        <v>1</v>
      </c>
      <c r="H1847" s="66" t="s">
        <v>42</v>
      </c>
      <c r="I1847" s="66"/>
      <c r="J1847" s="66"/>
      <c r="K1847" s="66"/>
      <c r="L1847" s="66"/>
      <c r="M1847" s="66"/>
      <c r="N1847" s="66"/>
      <c r="O1847" s="66"/>
      <c r="P1847" s="67" t="n">
        <f aca="false">D1847*G1847</f>
        <v>1</v>
      </c>
      <c r="Q1847" s="41" t="s">
        <v>43</v>
      </c>
      <c r="R1847" s="42" t="n">
        <v>400000</v>
      </c>
      <c r="S1847" s="68" t="n">
        <f aca="false">P1847*R1847</f>
        <v>400000</v>
      </c>
      <c r="T1847" s="44"/>
    </row>
    <row r="1848" s="8" customFormat="true" ht="18" hidden="false" customHeight="true" outlineLevel="0" collapsed="false">
      <c r="B1848" s="38"/>
      <c r="C1848" s="64" t="s">
        <v>51</v>
      </c>
      <c r="D1848" s="66"/>
      <c r="E1848" s="66"/>
      <c r="F1848" s="66"/>
      <c r="G1848" s="66"/>
      <c r="H1848" s="66"/>
      <c r="I1848" s="66"/>
      <c r="J1848" s="66"/>
      <c r="K1848" s="66"/>
      <c r="L1848" s="66"/>
      <c r="M1848" s="66"/>
      <c r="N1848" s="66"/>
      <c r="O1848" s="66"/>
      <c r="P1848" s="67"/>
      <c r="Q1848" s="41"/>
      <c r="R1848" s="42"/>
      <c r="S1848" s="68"/>
      <c r="T1848" s="44"/>
    </row>
    <row r="1849" s="8" customFormat="true" ht="18" hidden="false" customHeight="true" outlineLevel="0" collapsed="false">
      <c r="B1849" s="38"/>
      <c r="C1849" s="64"/>
      <c r="D1849" s="66" t="n">
        <v>4</v>
      </c>
      <c r="E1849" s="66" t="s">
        <v>50</v>
      </c>
      <c r="F1849" s="66" t="s">
        <v>41</v>
      </c>
      <c r="G1849" s="66" t="n">
        <f aca="false">G1836</f>
        <v>1</v>
      </c>
      <c r="H1849" s="66" t="s">
        <v>42</v>
      </c>
      <c r="I1849" s="66"/>
      <c r="J1849" s="66"/>
      <c r="K1849" s="66"/>
      <c r="L1849" s="66"/>
      <c r="M1849" s="66"/>
      <c r="N1849" s="66"/>
      <c r="O1849" s="66"/>
      <c r="P1849" s="67" t="n">
        <f aca="false">D1849*G1849</f>
        <v>4</v>
      </c>
      <c r="Q1849" s="41" t="s">
        <v>43</v>
      </c>
      <c r="R1849" s="42" t="n">
        <v>300000</v>
      </c>
      <c r="S1849" s="68" t="n">
        <f aca="false">P1849*R1849</f>
        <v>1200000</v>
      </c>
      <c r="T1849" s="44"/>
    </row>
    <row r="1850" s="8" customFormat="true" ht="18" hidden="false" customHeight="true" outlineLevel="0" collapsed="false">
      <c r="B1850" s="38"/>
      <c r="C1850" s="64"/>
      <c r="D1850" s="65"/>
      <c r="E1850" s="65"/>
      <c r="F1850" s="65"/>
      <c r="G1850" s="65"/>
      <c r="H1850" s="65"/>
      <c r="I1850" s="65"/>
      <c r="J1850" s="65"/>
      <c r="K1850" s="65"/>
      <c r="L1850" s="65"/>
      <c r="M1850" s="65"/>
      <c r="N1850" s="65"/>
      <c r="O1850" s="65"/>
      <c r="P1850" s="40"/>
      <c r="Q1850" s="41"/>
      <c r="R1850" s="42"/>
      <c r="S1850" s="43"/>
      <c r="T1850" s="44"/>
    </row>
    <row r="1851" s="8" customFormat="true" ht="18" hidden="false" customHeight="true" outlineLevel="0" collapsed="false">
      <c r="B1851" s="38" t="s">
        <v>52</v>
      </c>
      <c r="C1851" s="64" t="s">
        <v>53</v>
      </c>
      <c r="D1851" s="66"/>
      <c r="E1851" s="66"/>
      <c r="F1851" s="66"/>
      <c r="G1851" s="66"/>
      <c r="H1851" s="66"/>
      <c r="I1851" s="66"/>
      <c r="J1851" s="66"/>
      <c r="K1851" s="66"/>
      <c r="L1851" s="66"/>
      <c r="M1851" s="66"/>
      <c r="N1851" s="66"/>
      <c r="O1851" s="66"/>
      <c r="P1851" s="67"/>
      <c r="Q1851" s="41"/>
      <c r="R1851" s="42"/>
      <c r="S1851" s="68" t="n">
        <f aca="false">S1853+S1855+S1859+S1857</f>
        <v>37590000</v>
      </c>
      <c r="T1851" s="44"/>
    </row>
    <row r="1852" s="8" customFormat="true" ht="18" hidden="false" customHeight="true" outlineLevel="0" collapsed="false">
      <c r="B1852" s="38"/>
      <c r="C1852" s="93" t="s">
        <v>108</v>
      </c>
      <c r="D1852" s="94"/>
      <c r="E1852" s="94"/>
      <c r="F1852" s="94"/>
      <c r="G1852" s="94"/>
      <c r="H1852" s="94"/>
      <c r="I1852" s="94"/>
      <c r="J1852" s="94"/>
      <c r="K1852" s="94"/>
      <c r="L1852" s="94"/>
      <c r="M1852" s="94"/>
      <c r="N1852" s="94"/>
      <c r="O1852" s="66"/>
      <c r="P1852" s="67"/>
      <c r="Q1852" s="41"/>
      <c r="R1852" s="42"/>
      <c r="S1852" s="68"/>
      <c r="T1852" s="44"/>
    </row>
    <row r="1853" s="8" customFormat="true" ht="18" hidden="false" customHeight="true" outlineLevel="0" collapsed="false">
      <c r="B1853" s="38"/>
      <c r="C1853" s="64"/>
      <c r="D1853" s="66" t="n">
        <f aca="false">D1859</f>
        <v>56</v>
      </c>
      <c r="E1853" s="66" t="s">
        <v>50</v>
      </c>
      <c r="F1853" s="66" t="s">
        <v>41</v>
      </c>
      <c r="G1853" s="66" t="n">
        <v>1</v>
      </c>
      <c r="H1853" s="66" t="s">
        <v>55</v>
      </c>
      <c r="I1853" s="66" t="s">
        <v>56</v>
      </c>
      <c r="J1853" s="66" t="n">
        <v>1</v>
      </c>
      <c r="K1853" s="66" t="s">
        <v>42</v>
      </c>
      <c r="L1853" s="66"/>
      <c r="M1853" s="66"/>
      <c r="N1853" s="66"/>
      <c r="O1853" s="66"/>
      <c r="P1853" s="67" t="n">
        <f aca="false">D1853*G1853*J1853</f>
        <v>56</v>
      </c>
      <c r="Q1853" s="41" t="s">
        <v>40</v>
      </c>
      <c r="R1853" s="42" t="n">
        <v>420000</v>
      </c>
      <c r="S1853" s="68" t="n">
        <f aca="false">P1853*R1853</f>
        <v>23520000</v>
      </c>
      <c r="T1853" s="44"/>
    </row>
    <row r="1854" s="8" customFormat="true" ht="18" hidden="false" customHeight="true" outlineLevel="0" collapsed="false">
      <c r="B1854" s="38"/>
      <c r="C1854" s="64" t="s">
        <v>57</v>
      </c>
      <c r="D1854" s="66"/>
      <c r="E1854" s="66"/>
      <c r="F1854" s="66"/>
      <c r="G1854" s="66"/>
      <c r="H1854" s="66"/>
      <c r="I1854" s="66"/>
      <c r="J1854" s="66"/>
      <c r="K1854" s="66"/>
      <c r="L1854" s="66"/>
      <c r="M1854" s="66"/>
      <c r="N1854" s="66"/>
      <c r="O1854" s="66"/>
      <c r="P1854" s="67"/>
      <c r="Q1854" s="41"/>
      <c r="R1854" s="42"/>
      <c r="S1854" s="68"/>
      <c r="T1854" s="44"/>
    </row>
    <row r="1855" s="8" customFormat="true" ht="18" hidden="false" customHeight="true" outlineLevel="0" collapsed="false">
      <c r="B1855" s="38"/>
      <c r="C1855" s="64"/>
      <c r="D1855" s="66" t="n">
        <v>50</v>
      </c>
      <c r="E1855" s="66" t="s">
        <v>50</v>
      </c>
      <c r="F1855" s="66" t="s">
        <v>41</v>
      </c>
      <c r="G1855" s="66" t="n">
        <v>1</v>
      </c>
      <c r="H1855" s="66" t="s">
        <v>55</v>
      </c>
      <c r="I1855" s="66" t="s">
        <v>56</v>
      </c>
      <c r="J1855" s="66" t="n">
        <f aca="false">J1853</f>
        <v>1</v>
      </c>
      <c r="K1855" s="66" t="s">
        <v>42</v>
      </c>
      <c r="L1855" s="66"/>
      <c r="M1855" s="66"/>
      <c r="N1855" s="66"/>
      <c r="O1855" s="66"/>
      <c r="P1855" s="67" t="n">
        <f aca="false">D1855*G1855*J1855</f>
        <v>50</v>
      </c>
      <c r="Q1855" s="41" t="s">
        <v>43</v>
      </c>
      <c r="R1855" s="42" t="n">
        <v>105000</v>
      </c>
      <c r="S1855" s="68" t="n">
        <f aca="false">P1855*R1855</f>
        <v>5250000</v>
      </c>
      <c r="T1855" s="44"/>
    </row>
    <row r="1856" s="8" customFormat="true" ht="18" hidden="false" customHeight="true" outlineLevel="0" collapsed="false">
      <c r="B1856" s="38"/>
      <c r="C1856" s="64" t="s">
        <v>58</v>
      </c>
      <c r="D1856" s="66"/>
      <c r="E1856" s="66"/>
      <c r="F1856" s="66"/>
      <c r="G1856" s="66"/>
      <c r="H1856" s="66"/>
      <c r="I1856" s="66"/>
      <c r="J1856" s="66"/>
      <c r="K1856" s="66"/>
      <c r="L1856" s="66"/>
      <c r="M1856" s="66"/>
      <c r="N1856" s="66"/>
      <c r="O1856" s="66"/>
      <c r="P1856" s="67"/>
      <c r="Q1856" s="41"/>
      <c r="R1856" s="42"/>
      <c r="S1856" s="68"/>
      <c r="T1856" s="44"/>
    </row>
    <row r="1857" s="8" customFormat="true" ht="18" hidden="false" customHeight="true" outlineLevel="0" collapsed="false">
      <c r="B1857" s="38"/>
      <c r="C1857" s="64"/>
      <c r="D1857" s="66" t="n">
        <f aca="false">D1849-1+D1867</f>
        <v>4</v>
      </c>
      <c r="E1857" s="66" t="s">
        <v>50</v>
      </c>
      <c r="F1857" s="66" t="s">
        <v>41</v>
      </c>
      <c r="G1857" s="66" t="n">
        <f aca="false">G1855</f>
        <v>1</v>
      </c>
      <c r="H1857" s="66" t="s">
        <v>55</v>
      </c>
      <c r="I1857" s="66" t="s">
        <v>56</v>
      </c>
      <c r="J1857" s="66" t="n">
        <f aca="false">J1855</f>
        <v>1</v>
      </c>
      <c r="K1857" s="66" t="s">
        <v>42</v>
      </c>
      <c r="L1857" s="66"/>
      <c r="M1857" s="66"/>
      <c r="N1857" s="66"/>
      <c r="O1857" s="66"/>
      <c r="P1857" s="67" t="n">
        <f aca="false">D1857*G1857*J1857</f>
        <v>4</v>
      </c>
      <c r="Q1857" s="41" t="s">
        <v>43</v>
      </c>
      <c r="R1857" s="42" t="n">
        <f aca="false">R1855</f>
        <v>105000</v>
      </c>
      <c r="S1857" s="68" t="n">
        <f aca="false">P1857*R1857</f>
        <v>420000</v>
      </c>
      <c r="T1857" s="44"/>
      <c r="U1857" s="8" t="n">
        <f aca="false">32-4</f>
        <v>28</v>
      </c>
    </row>
    <row r="1858" s="8" customFormat="true" ht="18" hidden="false" customHeight="true" outlineLevel="0" collapsed="false">
      <c r="B1858" s="38"/>
      <c r="C1858" s="64" t="s">
        <v>59</v>
      </c>
      <c r="D1858" s="66"/>
      <c r="E1858" s="66"/>
      <c r="F1858" s="66"/>
      <c r="G1858" s="66"/>
      <c r="H1858" s="66"/>
      <c r="I1858" s="66"/>
      <c r="J1858" s="66"/>
      <c r="K1858" s="66"/>
      <c r="L1858" s="66"/>
      <c r="M1858" s="66"/>
      <c r="N1858" s="66"/>
      <c r="O1858" s="66"/>
      <c r="P1858" s="67"/>
      <c r="Q1858" s="41"/>
      <c r="R1858" s="42"/>
      <c r="S1858" s="68"/>
      <c r="T1858" s="44"/>
    </row>
    <row r="1859" s="8" customFormat="true" ht="18" hidden="false" customHeight="true" outlineLevel="0" collapsed="false">
      <c r="B1859" s="38"/>
      <c r="C1859" s="64"/>
      <c r="D1859" s="66" t="n">
        <f aca="false">D1855+D1865+D1867+D1847+D1849-2</f>
        <v>56</v>
      </c>
      <c r="E1859" s="66" t="s">
        <v>50</v>
      </c>
      <c r="F1859" s="66" t="s">
        <v>41</v>
      </c>
      <c r="G1859" s="66" t="n">
        <f aca="false">G1853</f>
        <v>1</v>
      </c>
      <c r="H1859" s="66" t="s">
        <v>55</v>
      </c>
      <c r="I1859" s="66" t="s">
        <v>56</v>
      </c>
      <c r="J1859" s="66" t="n">
        <f aca="false">J1853</f>
        <v>1</v>
      </c>
      <c r="K1859" s="66" t="s">
        <v>42</v>
      </c>
      <c r="L1859" s="66"/>
      <c r="M1859" s="66"/>
      <c r="N1859" s="66"/>
      <c r="O1859" s="66"/>
      <c r="P1859" s="67" t="n">
        <f aca="false">D1859*G1859*J1859</f>
        <v>56</v>
      </c>
      <c r="Q1859" s="41" t="s">
        <v>43</v>
      </c>
      <c r="R1859" s="42" t="n">
        <v>150000</v>
      </c>
      <c r="S1859" s="68" t="n">
        <f aca="false">P1859*R1859</f>
        <v>8400000</v>
      </c>
      <c r="T1859" s="44"/>
    </row>
    <row r="1860" s="8" customFormat="true" ht="18" hidden="false" customHeight="true" outlineLevel="0" collapsed="false">
      <c r="B1860" s="38"/>
      <c r="C1860" s="64"/>
      <c r="D1860" s="65"/>
      <c r="E1860" s="65"/>
      <c r="F1860" s="65"/>
      <c r="G1860" s="65"/>
      <c r="H1860" s="65"/>
      <c r="I1860" s="65"/>
      <c r="J1860" s="65"/>
      <c r="K1860" s="65"/>
      <c r="L1860" s="65"/>
      <c r="M1860" s="65"/>
      <c r="N1860" s="65"/>
      <c r="O1860" s="65"/>
      <c r="P1860" s="40"/>
      <c r="Q1860" s="41"/>
      <c r="R1860" s="42"/>
      <c r="S1860" s="43"/>
      <c r="T1860" s="44"/>
    </row>
    <row r="1861" s="8" customFormat="true" ht="18" hidden="false" customHeight="true" outlineLevel="0" collapsed="false">
      <c r="B1861" s="38" t="s">
        <v>60</v>
      </c>
      <c r="C1861" s="64" t="s">
        <v>61</v>
      </c>
      <c r="D1861" s="66"/>
      <c r="E1861" s="66"/>
      <c r="F1861" s="66"/>
      <c r="G1861" s="66"/>
      <c r="H1861" s="66"/>
      <c r="I1861" s="66"/>
      <c r="J1861" s="66"/>
      <c r="K1861" s="66"/>
      <c r="L1861" s="66"/>
      <c r="M1861" s="66"/>
      <c r="N1861" s="66"/>
      <c r="O1861" s="66"/>
      <c r="P1861" s="67"/>
      <c r="Q1861" s="41"/>
      <c r="R1861" s="42"/>
      <c r="S1861" s="69" t="n">
        <f aca="false">S1863+S1865+S1867</f>
        <v>10700000</v>
      </c>
      <c r="T1861" s="44"/>
    </row>
    <row r="1862" s="8" customFormat="true" ht="18" hidden="false" customHeight="true" outlineLevel="0" collapsed="false">
      <c r="B1862" s="38"/>
      <c r="C1862" s="64" t="s">
        <v>62</v>
      </c>
      <c r="D1862" s="66"/>
      <c r="E1862" s="66"/>
      <c r="F1862" s="66"/>
      <c r="G1862" s="66"/>
      <c r="H1862" s="66"/>
      <c r="I1862" s="66"/>
      <c r="J1862" s="66"/>
      <c r="K1862" s="66"/>
      <c r="L1862" s="66"/>
      <c r="M1862" s="66"/>
      <c r="N1862" s="66"/>
      <c r="O1862" s="66"/>
      <c r="P1862" s="67"/>
      <c r="Q1862" s="41"/>
      <c r="R1862" s="42"/>
      <c r="S1862" s="68"/>
      <c r="T1862" s="44"/>
    </row>
    <row r="1863" s="8" customFormat="true" ht="18" hidden="false" customHeight="true" outlineLevel="0" collapsed="false">
      <c r="B1863" s="38"/>
      <c r="C1863" s="64"/>
      <c r="D1863" s="66" t="n">
        <v>2</v>
      </c>
      <c r="E1863" s="66" t="s">
        <v>50</v>
      </c>
      <c r="F1863" s="66" t="s">
        <v>41</v>
      </c>
      <c r="G1863" s="66" t="n">
        <v>2</v>
      </c>
      <c r="H1863" s="66" t="s">
        <v>63</v>
      </c>
      <c r="I1863" s="66" t="s">
        <v>56</v>
      </c>
      <c r="J1863" s="66" t="n">
        <f aca="false">G1836</f>
        <v>1</v>
      </c>
      <c r="K1863" s="66" t="s">
        <v>42</v>
      </c>
      <c r="L1863" s="66"/>
      <c r="M1863" s="66"/>
      <c r="N1863" s="66"/>
      <c r="O1863" s="66"/>
      <c r="P1863" s="67" t="n">
        <f aca="false">D1863*G1863*J1863</f>
        <v>4</v>
      </c>
      <c r="Q1863" s="41" t="s">
        <v>43</v>
      </c>
      <c r="R1863" s="42" t="n">
        <v>1000000</v>
      </c>
      <c r="S1863" s="68" t="n">
        <f aca="false">P1863*R1863</f>
        <v>4000000</v>
      </c>
      <c r="T1863" s="44"/>
    </row>
    <row r="1864" s="8" customFormat="true" ht="18" hidden="false" customHeight="true" outlineLevel="0" collapsed="false">
      <c r="B1864" s="38"/>
      <c r="C1864" s="64" t="s">
        <v>64</v>
      </c>
      <c r="D1864" s="66"/>
      <c r="E1864" s="66"/>
      <c r="F1864" s="66"/>
      <c r="G1864" s="66"/>
      <c r="H1864" s="66"/>
      <c r="I1864" s="66"/>
      <c r="J1864" s="66"/>
      <c r="K1864" s="66"/>
      <c r="L1864" s="66"/>
      <c r="M1864" s="66"/>
      <c r="N1864" s="66"/>
      <c r="O1864" s="66"/>
      <c r="P1864" s="67"/>
      <c r="Q1864" s="41"/>
      <c r="R1864" s="42"/>
      <c r="S1864" s="68"/>
      <c r="T1864" s="44"/>
    </row>
    <row r="1865" s="8" customFormat="true" ht="18" hidden="false" customHeight="true" outlineLevel="0" collapsed="false">
      <c r="B1865" s="38"/>
      <c r="C1865" s="64"/>
      <c r="D1865" s="66" t="n">
        <v>2</v>
      </c>
      <c r="E1865" s="66" t="s">
        <v>50</v>
      </c>
      <c r="F1865" s="66" t="s">
        <v>41</v>
      </c>
      <c r="G1865" s="66" t="n">
        <v>2</v>
      </c>
      <c r="H1865" s="66" t="s">
        <v>63</v>
      </c>
      <c r="I1865" s="66" t="s">
        <v>56</v>
      </c>
      <c r="J1865" s="66" t="n">
        <f aca="false">J1863</f>
        <v>1</v>
      </c>
      <c r="K1865" s="66" t="s">
        <v>42</v>
      </c>
      <c r="L1865" s="66"/>
      <c r="M1865" s="66"/>
      <c r="N1865" s="66"/>
      <c r="O1865" s="66"/>
      <c r="P1865" s="67" t="n">
        <f aca="false">D1865*G1865*J1865</f>
        <v>4</v>
      </c>
      <c r="Q1865" s="41" t="s">
        <v>43</v>
      </c>
      <c r="R1865" s="42" t="n">
        <v>1500000</v>
      </c>
      <c r="S1865" s="68" t="n">
        <f aca="false">P1865*R1865</f>
        <v>6000000</v>
      </c>
      <c r="T1865" s="44"/>
    </row>
    <row r="1866" s="8" customFormat="true" ht="18" hidden="false" customHeight="true" outlineLevel="0" collapsed="false">
      <c r="B1866" s="38"/>
      <c r="C1866" s="64" t="s">
        <v>65</v>
      </c>
      <c r="D1866" s="66"/>
      <c r="E1866" s="66"/>
      <c r="F1866" s="66"/>
      <c r="G1866" s="66"/>
      <c r="H1866" s="66"/>
      <c r="I1866" s="66"/>
      <c r="J1866" s="66"/>
      <c r="K1866" s="66"/>
      <c r="L1866" s="66"/>
      <c r="M1866" s="66"/>
      <c r="N1866" s="66"/>
      <c r="O1866" s="66"/>
      <c r="P1866" s="67"/>
      <c r="Q1866" s="41"/>
      <c r="R1866" s="42"/>
      <c r="S1866" s="68"/>
      <c r="T1866" s="44"/>
    </row>
    <row r="1867" s="8" customFormat="true" ht="18" hidden="false" customHeight="true" outlineLevel="0" collapsed="false">
      <c r="B1867" s="38"/>
      <c r="C1867" s="64"/>
      <c r="D1867" s="66" t="n">
        <v>1</v>
      </c>
      <c r="E1867" s="66" t="s">
        <v>50</v>
      </c>
      <c r="F1867" s="66" t="s">
        <v>41</v>
      </c>
      <c r="G1867" s="66" t="n">
        <v>1</v>
      </c>
      <c r="H1867" s="66" t="s">
        <v>66</v>
      </c>
      <c r="I1867" s="66" t="s">
        <v>56</v>
      </c>
      <c r="J1867" s="66" t="n">
        <f aca="false">J1863</f>
        <v>1</v>
      </c>
      <c r="K1867" s="66" t="s">
        <v>42</v>
      </c>
      <c r="L1867" s="66"/>
      <c r="M1867" s="66"/>
      <c r="N1867" s="66"/>
      <c r="O1867" s="66"/>
      <c r="P1867" s="67" t="n">
        <f aca="false">D1867*G1867*J1867</f>
        <v>1</v>
      </c>
      <c r="Q1867" s="41" t="s">
        <v>43</v>
      </c>
      <c r="R1867" s="42" t="n">
        <v>700000</v>
      </c>
      <c r="S1867" s="68" t="n">
        <f aca="false">P1867*R1867</f>
        <v>700000</v>
      </c>
      <c r="T1867" s="44"/>
    </row>
    <row r="1868" s="8" customFormat="true" ht="18" hidden="false" customHeight="true" outlineLevel="0" collapsed="false">
      <c r="B1868" s="38"/>
      <c r="C1868" s="64"/>
      <c r="D1868" s="65"/>
      <c r="E1868" s="65"/>
      <c r="F1868" s="65"/>
      <c r="G1868" s="65"/>
      <c r="H1868" s="65"/>
      <c r="I1868" s="65"/>
      <c r="J1868" s="65"/>
      <c r="K1868" s="65"/>
      <c r="L1868" s="65"/>
      <c r="M1868" s="65"/>
      <c r="N1868" s="65"/>
      <c r="O1868" s="65"/>
      <c r="P1868" s="40"/>
      <c r="Q1868" s="41"/>
      <c r="R1868" s="42"/>
      <c r="S1868" s="43"/>
      <c r="T1868" s="44"/>
    </row>
    <row r="1869" customFormat="false" ht="18" hidden="false" customHeight="true" outlineLevel="0" collapsed="false">
      <c r="B1869" s="38" t="s">
        <v>73</v>
      </c>
      <c r="C1869" s="64" t="s">
        <v>74</v>
      </c>
      <c r="D1869" s="65"/>
      <c r="E1869" s="65"/>
      <c r="F1869" s="65"/>
      <c r="G1869" s="65"/>
      <c r="H1869" s="65"/>
      <c r="I1869" s="65"/>
      <c r="J1869" s="65"/>
      <c r="K1869" s="65"/>
      <c r="L1869" s="65"/>
      <c r="M1869" s="65"/>
      <c r="N1869" s="65"/>
      <c r="O1869" s="65"/>
      <c r="P1869" s="40"/>
      <c r="Q1869" s="41"/>
      <c r="R1869" s="42"/>
      <c r="S1869" s="43" t="n">
        <f aca="false">S1871+S1873+S1875</f>
        <v>33264000</v>
      </c>
    </row>
    <row r="1870" customFormat="false" ht="18" hidden="false" customHeight="true" outlineLevel="0" collapsed="false">
      <c r="B1870" s="38"/>
      <c r="C1870" s="70" t="s">
        <v>75</v>
      </c>
      <c r="D1870" s="66"/>
      <c r="E1870" s="66"/>
      <c r="F1870" s="66"/>
      <c r="G1870" s="66"/>
      <c r="H1870" s="66"/>
      <c r="I1870" s="66"/>
      <c r="J1870" s="66"/>
      <c r="K1870" s="66"/>
      <c r="L1870" s="66"/>
      <c r="M1870" s="66"/>
      <c r="N1870" s="66"/>
      <c r="O1870" s="66"/>
      <c r="P1870" s="67"/>
      <c r="Q1870" s="41"/>
      <c r="R1870" s="42"/>
      <c r="S1870" s="68"/>
      <c r="U1870" s="71" t="e">
        <f aca="false">#REF!/P1873</f>
        <v>#REF!</v>
      </c>
      <c r="V1870" s="71" t="e">
        <f aca="false">#REF!/P1873</f>
        <v>#REF!</v>
      </c>
    </row>
    <row r="1871" customFormat="false" ht="18" hidden="false" customHeight="true" outlineLevel="0" collapsed="false">
      <c r="B1871" s="38"/>
      <c r="C1871" s="70"/>
      <c r="D1871" s="66" t="n">
        <f aca="false">D1847+1+D1865</f>
        <v>4</v>
      </c>
      <c r="E1871" s="66" t="s">
        <v>50</v>
      </c>
      <c r="F1871" s="66" t="s">
        <v>41</v>
      </c>
      <c r="G1871" s="66" t="n">
        <v>3</v>
      </c>
      <c r="H1871" s="66" t="s">
        <v>55</v>
      </c>
      <c r="I1871" s="66" t="s">
        <v>41</v>
      </c>
      <c r="J1871" s="66" t="n">
        <v>1</v>
      </c>
      <c r="K1871" s="66" t="s">
        <v>76</v>
      </c>
      <c r="L1871" s="66"/>
      <c r="M1871" s="66"/>
      <c r="N1871" s="66"/>
      <c r="O1871" s="66"/>
      <c r="P1871" s="67" t="n">
        <f aca="false">D1871*G1871*J1871</f>
        <v>12</v>
      </c>
      <c r="Q1871" s="41" t="s">
        <v>43</v>
      </c>
      <c r="R1871" s="42" t="n">
        <v>440000</v>
      </c>
      <c r="S1871" s="68" t="n">
        <f aca="false">P1871*R1871</f>
        <v>5280000</v>
      </c>
    </row>
    <row r="1872" customFormat="false" ht="18" hidden="false" customHeight="true" outlineLevel="0" collapsed="false">
      <c r="B1872" s="38"/>
      <c r="C1872" s="70" t="s">
        <v>77</v>
      </c>
      <c r="D1872" s="66"/>
      <c r="E1872" s="66"/>
      <c r="F1872" s="66"/>
      <c r="G1872" s="66"/>
      <c r="H1872" s="66"/>
      <c r="I1872" s="66"/>
      <c r="J1872" s="66"/>
      <c r="K1872" s="66"/>
      <c r="L1872" s="66"/>
      <c r="M1872" s="66"/>
      <c r="N1872" s="66"/>
      <c r="O1872" s="66"/>
      <c r="P1872" s="67"/>
      <c r="Q1872" s="41"/>
      <c r="R1872" s="42"/>
      <c r="S1872" s="68"/>
    </row>
    <row r="1873" customFormat="false" ht="18" hidden="false" customHeight="true" outlineLevel="0" collapsed="false">
      <c r="B1873" s="38"/>
      <c r="C1873" s="70"/>
      <c r="D1873" s="66" t="n">
        <f aca="false">D1871</f>
        <v>4</v>
      </c>
      <c r="E1873" s="66" t="s">
        <v>50</v>
      </c>
      <c r="F1873" s="66" t="s">
        <v>41</v>
      </c>
      <c r="G1873" s="66" t="n">
        <v>1</v>
      </c>
      <c r="H1873" s="66" t="s">
        <v>42</v>
      </c>
      <c r="I1873" s="66" t="s">
        <v>41</v>
      </c>
      <c r="J1873" s="66" t="n">
        <v>1</v>
      </c>
      <c r="K1873" s="66" t="s">
        <v>76</v>
      </c>
      <c r="L1873" s="66"/>
      <c r="M1873" s="66"/>
      <c r="N1873" s="66"/>
      <c r="O1873" s="66"/>
      <c r="P1873" s="67" t="n">
        <f aca="false">D1873*G1873*J1873</f>
        <v>4</v>
      </c>
      <c r="Q1873" s="41" t="s">
        <v>43</v>
      </c>
      <c r="R1873" s="72" t="n">
        <v>3996000</v>
      </c>
      <c r="S1873" s="68" t="n">
        <f aca="false">P1873*R1873</f>
        <v>15984000</v>
      </c>
      <c r="V1873" s="71" t="e">
        <f aca="false">#REF!/P1875</f>
        <v>#REF!</v>
      </c>
    </row>
    <row r="1874" customFormat="false" ht="18" hidden="false" customHeight="true" outlineLevel="0" collapsed="false">
      <c r="B1874" s="38"/>
      <c r="C1874" s="70" t="s">
        <v>78</v>
      </c>
      <c r="D1874" s="66"/>
      <c r="E1874" s="66"/>
      <c r="F1874" s="66"/>
      <c r="G1874" s="66"/>
      <c r="H1874" s="66"/>
      <c r="I1874" s="66"/>
      <c r="J1874" s="66"/>
      <c r="K1874" s="66"/>
      <c r="L1874" s="66"/>
      <c r="M1874" s="66"/>
      <c r="N1874" s="66"/>
      <c r="O1874" s="66"/>
      <c r="P1874" s="67"/>
      <c r="Q1874" s="41"/>
      <c r="R1874" s="42"/>
      <c r="S1874" s="68"/>
    </row>
    <row r="1875" customFormat="false" ht="18" hidden="false" customHeight="true" outlineLevel="0" collapsed="false">
      <c r="B1875" s="38"/>
      <c r="C1875" s="70"/>
      <c r="D1875" s="66" t="n">
        <f aca="false">D1873</f>
        <v>4</v>
      </c>
      <c r="E1875" s="66" t="s">
        <v>50</v>
      </c>
      <c r="F1875" s="66" t="s">
        <v>41</v>
      </c>
      <c r="G1875" s="66" t="n">
        <v>2</v>
      </c>
      <c r="H1875" s="66" t="s">
        <v>55</v>
      </c>
      <c r="I1875" s="66" t="s">
        <v>41</v>
      </c>
      <c r="J1875" s="66" t="n">
        <v>1</v>
      </c>
      <c r="K1875" s="66" t="s">
        <v>76</v>
      </c>
      <c r="L1875" s="66"/>
      <c r="M1875" s="66"/>
      <c r="N1875" s="66"/>
      <c r="O1875" s="66"/>
      <c r="P1875" s="67" t="n">
        <f aca="false">D1875*G1875*J1875</f>
        <v>8</v>
      </c>
      <c r="Q1875" s="41" t="s">
        <v>43</v>
      </c>
      <c r="R1875" s="72" t="n">
        <v>1500000</v>
      </c>
      <c r="S1875" s="68" t="n">
        <f aca="false">P1875*R1875</f>
        <v>12000000</v>
      </c>
    </row>
    <row r="1876" customFormat="false" ht="18" hidden="false" customHeight="true" outlineLevel="0" collapsed="false">
      <c r="B1876" s="38"/>
      <c r="C1876" s="70"/>
      <c r="D1876" s="66"/>
      <c r="E1876" s="66"/>
      <c r="F1876" s="66"/>
      <c r="G1876" s="66"/>
      <c r="H1876" s="66"/>
      <c r="I1876" s="66"/>
      <c r="J1876" s="66"/>
      <c r="K1876" s="66"/>
      <c r="L1876" s="66"/>
      <c r="M1876" s="66"/>
      <c r="N1876" s="66"/>
      <c r="O1876" s="66"/>
      <c r="P1876" s="67"/>
      <c r="Q1876" s="41"/>
      <c r="R1876" s="72"/>
      <c r="S1876" s="68"/>
    </row>
    <row r="1877" s="82" customFormat="true" ht="30" hidden="false" customHeight="true" outlineLevel="0" collapsed="false">
      <c r="B1877" s="83" t="s">
        <v>109</v>
      </c>
      <c r="C1877" s="84" t="s">
        <v>184</v>
      </c>
      <c r="D1877" s="84"/>
      <c r="E1877" s="84"/>
      <c r="F1877" s="84"/>
      <c r="G1877" s="84"/>
      <c r="H1877" s="84"/>
      <c r="I1877" s="84"/>
      <c r="J1877" s="84"/>
      <c r="K1877" s="84"/>
      <c r="L1877" s="84"/>
      <c r="M1877" s="84"/>
      <c r="N1877" s="84"/>
      <c r="O1877" s="84"/>
      <c r="P1877" s="85"/>
      <c r="Q1877" s="86"/>
      <c r="R1877" s="87"/>
      <c r="S1877" s="88" t="n">
        <f aca="false">S1879+S1889+S1896+S1906+S1914</f>
        <v>82284000</v>
      </c>
      <c r="T1877" s="89"/>
      <c r="U1877" s="90" t="n">
        <f aca="false">U1875-S1875</f>
        <v>-12000000</v>
      </c>
      <c r="V1877" s="90" t="n">
        <f aca="false">U1877/4</f>
        <v>-3000000</v>
      </c>
    </row>
    <row r="1878" s="8" customFormat="true" ht="17.25" hidden="false" customHeight="true" outlineLevel="0" collapsed="false">
      <c r="B1878" s="38"/>
      <c r="C1878" s="91"/>
      <c r="D1878" s="92"/>
      <c r="E1878" s="92"/>
      <c r="F1878" s="92"/>
      <c r="G1878" s="92"/>
      <c r="H1878" s="92"/>
      <c r="I1878" s="92"/>
      <c r="J1878" s="92"/>
      <c r="K1878" s="92"/>
      <c r="L1878" s="92"/>
      <c r="M1878" s="92"/>
      <c r="N1878" s="92"/>
      <c r="O1878" s="92"/>
      <c r="P1878" s="40"/>
      <c r="Q1878" s="41"/>
      <c r="R1878" s="42"/>
      <c r="S1878" s="63"/>
      <c r="T1878" s="44"/>
      <c r="U1878" s="45"/>
      <c r="V1878" s="45"/>
    </row>
    <row r="1879" s="8" customFormat="true" ht="18" hidden="false" customHeight="true" outlineLevel="0" collapsed="false">
      <c r="B1879" s="38" t="s">
        <v>37</v>
      </c>
      <c r="C1879" s="64" t="s">
        <v>38</v>
      </c>
      <c r="D1879" s="65"/>
      <c r="E1879" s="65"/>
      <c r="F1879" s="65"/>
      <c r="G1879" s="65"/>
      <c r="H1879" s="65"/>
      <c r="I1879" s="65"/>
      <c r="J1879" s="65"/>
      <c r="K1879" s="65"/>
      <c r="L1879" s="65"/>
      <c r="M1879" s="65"/>
      <c r="N1879" s="65"/>
      <c r="O1879" s="65"/>
      <c r="P1879" s="40"/>
      <c r="Q1879" s="41"/>
      <c r="R1879" s="42"/>
      <c r="S1879" s="43" t="n">
        <f aca="false">SUM(S1881:S1887)</f>
        <v>13000000</v>
      </c>
      <c r="T1879" s="44"/>
    </row>
    <row r="1880" s="8" customFormat="true" ht="18" hidden="false" customHeight="true" outlineLevel="0" collapsed="false">
      <c r="B1880" s="38"/>
      <c r="C1880" s="64" t="s">
        <v>39</v>
      </c>
      <c r="D1880" s="65"/>
      <c r="E1880" s="65"/>
      <c r="F1880" s="65"/>
      <c r="G1880" s="65"/>
      <c r="H1880" s="65"/>
      <c r="I1880" s="65"/>
      <c r="J1880" s="65"/>
      <c r="K1880" s="65"/>
      <c r="L1880" s="65"/>
      <c r="M1880" s="65"/>
      <c r="N1880" s="65"/>
      <c r="O1880" s="65"/>
      <c r="P1880" s="40"/>
      <c r="Q1880" s="41"/>
      <c r="R1880" s="42"/>
      <c r="S1880" s="43"/>
      <c r="T1880" s="44"/>
      <c r="V1880" s="45" t="n">
        <f aca="false">U1877/4</f>
        <v>-3000000</v>
      </c>
    </row>
    <row r="1881" s="8" customFormat="true" ht="18" hidden="false" customHeight="true" outlineLevel="0" collapsed="false">
      <c r="B1881" s="38"/>
      <c r="C1881" s="64"/>
      <c r="D1881" s="66" t="n">
        <v>1</v>
      </c>
      <c r="E1881" s="66" t="s">
        <v>40</v>
      </c>
      <c r="F1881" s="66" t="s">
        <v>41</v>
      </c>
      <c r="G1881" s="66" t="n">
        <v>1</v>
      </c>
      <c r="H1881" s="66" t="s">
        <v>42</v>
      </c>
      <c r="I1881" s="66"/>
      <c r="J1881" s="66"/>
      <c r="K1881" s="66"/>
      <c r="L1881" s="66"/>
      <c r="M1881" s="66"/>
      <c r="N1881" s="66"/>
      <c r="O1881" s="66"/>
      <c r="P1881" s="67" t="n">
        <f aca="false">D1881*G1881</f>
        <v>1</v>
      </c>
      <c r="Q1881" s="41" t="s">
        <v>43</v>
      </c>
      <c r="R1881" s="42" t="n">
        <v>3000000</v>
      </c>
      <c r="S1881" s="68" t="n">
        <f aca="false">P1881*R1881</f>
        <v>3000000</v>
      </c>
      <c r="T1881" s="44"/>
    </row>
    <row r="1882" s="8" customFormat="true" ht="18" hidden="false" customHeight="true" outlineLevel="0" collapsed="false">
      <c r="B1882" s="38"/>
      <c r="C1882" s="64" t="s">
        <v>44</v>
      </c>
      <c r="D1882" s="66"/>
      <c r="E1882" s="66"/>
      <c r="F1882" s="66"/>
      <c r="G1882" s="66"/>
      <c r="H1882" s="66"/>
      <c r="I1882" s="66"/>
      <c r="J1882" s="66"/>
      <c r="K1882" s="66"/>
      <c r="L1882" s="66"/>
      <c r="M1882" s="66"/>
      <c r="N1882" s="66"/>
      <c r="O1882" s="66"/>
      <c r="P1882" s="67"/>
      <c r="Q1882" s="41"/>
      <c r="R1882" s="42"/>
      <c r="S1882" s="68"/>
      <c r="T1882" s="44"/>
    </row>
    <row r="1883" s="8" customFormat="true" ht="18" hidden="false" customHeight="true" outlineLevel="0" collapsed="false">
      <c r="B1883" s="38"/>
      <c r="C1883" s="64"/>
      <c r="D1883" s="66" t="n">
        <v>1</v>
      </c>
      <c r="E1883" s="66" t="s">
        <v>40</v>
      </c>
      <c r="F1883" s="66" t="s">
        <v>41</v>
      </c>
      <c r="G1883" s="66" t="n">
        <f aca="false">G1881</f>
        <v>1</v>
      </c>
      <c r="H1883" s="66" t="s">
        <v>42</v>
      </c>
      <c r="I1883" s="66"/>
      <c r="J1883" s="66"/>
      <c r="K1883" s="66"/>
      <c r="L1883" s="66"/>
      <c r="M1883" s="66"/>
      <c r="N1883" s="66"/>
      <c r="O1883" s="66"/>
      <c r="P1883" s="67" t="n">
        <f aca="false">D1883*G1883</f>
        <v>1</v>
      </c>
      <c r="Q1883" s="41" t="s">
        <v>43</v>
      </c>
      <c r="R1883" s="42" t="n">
        <v>2500000</v>
      </c>
      <c r="S1883" s="68" t="n">
        <f aca="false">P1883*R1883</f>
        <v>2500000</v>
      </c>
      <c r="T1883" s="44"/>
    </row>
    <row r="1884" s="8" customFormat="true" ht="18" hidden="false" customHeight="true" outlineLevel="0" collapsed="false">
      <c r="B1884" s="38"/>
      <c r="C1884" s="64" t="s">
        <v>45</v>
      </c>
      <c r="D1884" s="65"/>
      <c r="E1884" s="65"/>
      <c r="F1884" s="65"/>
      <c r="G1884" s="65"/>
      <c r="H1884" s="65"/>
      <c r="I1884" s="65"/>
      <c r="J1884" s="65"/>
      <c r="K1884" s="65"/>
      <c r="L1884" s="65"/>
      <c r="M1884" s="65"/>
      <c r="N1884" s="65"/>
      <c r="O1884" s="65"/>
      <c r="P1884" s="40"/>
      <c r="Q1884" s="41"/>
      <c r="R1884" s="42"/>
      <c r="S1884" s="43"/>
      <c r="T1884" s="44"/>
      <c r="W1884" s="45" t="n">
        <f aca="false">U1877/2</f>
        <v>-6000000</v>
      </c>
    </row>
    <row r="1885" s="8" customFormat="true" ht="18" hidden="false" customHeight="true" outlineLevel="0" collapsed="false">
      <c r="B1885" s="38"/>
      <c r="C1885" s="64"/>
      <c r="D1885" s="66" t="n">
        <v>1</v>
      </c>
      <c r="E1885" s="66" t="s">
        <v>40</v>
      </c>
      <c r="F1885" s="66" t="s">
        <v>41</v>
      </c>
      <c r="G1885" s="66" t="n">
        <f aca="false">G1881</f>
        <v>1</v>
      </c>
      <c r="H1885" s="66" t="s">
        <v>42</v>
      </c>
      <c r="I1885" s="66"/>
      <c r="J1885" s="66"/>
      <c r="K1885" s="66"/>
      <c r="L1885" s="66"/>
      <c r="M1885" s="66"/>
      <c r="N1885" s="66"/>
      <c r="O1885" s="66"/>
      <c r="P1885" s="67" t="n">
        <f aca="false">D1885*G1885</f>
        <v>1</v>
      </c>
      <c r="Q1885" s="41" t="s">
        <v>43</v>
      </c>
      <c r="R1885" s="42" t="n">
        <v>1500000</v>
      </c>
      <c r="S1885" s="68" t="n">
        <f aca="false">P1885*R1885</f>
        <v>1500000</v>
      </c>
      <c r="T1885" s="44"/>
    </row>
    <row r="1886" s="8" customFormat="true" ht="18" hidden="false" customHeight="true" outlineLevel="0" collapsed="false">
      <c r="B1886" s="38"/>
      <c r="C1886" s="64" t="s">
        <v>99</v>
      </c>
      <c r="D1886" s="65"/>
      <c r="E1886" s="65"/>
      <c r="F1886" s="65"/>
      <c r="G1886" s="65"/>
      <c r="H1886" s="65"/>
      <c r="I1886" s="65"/>
      <c r="J1886" s="65"/>
      <c r="K1886" s="65"/>
      <c r="L1886" s="65"/>
      <c r="M1886" s="65"/>
      <c r="N1886" s="65"/>
      <c r="O1886" s="65"/>
      <c r="P1886" s="40"/>
      <c r="Q1886" s="41"/>
      <c r="R1886" s="42"/>
      <c r="S1886" s="43"/>
      <c r="T1886" s="44"/>
      <c r="W1886" s="45" t="n">
        <f aca="false">U1879/2</f>
        <v>0</v>
      </c>
    </row>
    <row r="1887" s="8" customFormat="true" ht="18" hidden="false" customHeight="true" outlineLevel="0" collapsed="false">
      <c r="B1887" s="38"/>
      <c r="C1887" s="64"/>
      <c r="D1887" s="66" t="n">
        <f aca="false">D1900</f>
        <v>50</v>
      </c>
      <c r="E1887" s="66" t="s">
        <v>40</v>
      </c>
      <c r="F1887" s="66" t="s">
        <v>41</v>
      </c>
      <c r="G1887" s="66" t="n">
        <f aca="false">G1883</f>
        <v>1</v>
      </c>
      <c r="H1887" s="66" t="s">
        <v>42</v>
      </c>
      <c r="I1887" s="66"/>
      <c r="J1887" s="66"/>
      <c r="K1887" s="66"/>
      <c r="L1887" s="66"/>
      <c r="M1887" s="66"/>
      <c r="N1887" s="66"/>
      <c r="O1887" s="66"/>
      <c r="P1887" s="67" t="n">
        <f aca="false">D1887*G1887</f>
        <v>50</v>
      </c>
      <c r="Q1887" s="41" t="s">
        <v>43</v>
      </c>
      <c r="R1887" s="42" t="n">
        <v>120000</v>
      </c>
      <c r="S1887" s="68" t="n">
        <f aca="false">P1887*R1887</f>
        <v>6000000</v>
      </c>
      <c r="T1887" s="44"/>
    </row>
    <row r="1888" s="8" customFormat="true" ht="18" hidden="false" customHeight="true" outlineLevel="0" collapsed="false">
      <c r="B1888" s="38"/>
      <c r="C1888" s="64"/>
      <c r="D1888" s="65"/>
      <c r="E1888" s="65"/>
      <c r="F1888" s="65"/>
      <c r="G1888" s="65"/>
      <c r="H1888" s="65"/>
      <c r="I1888" s="65"/>
      <c r="J1888" s="65"/>
      <c r="K1888" s="65"/>
      <c r="L1888" s="65"/>
      <c r="M1888" s="65"/>
      <c r="N1888" s="65"/>
      <c r="O1888" s="65"/>
      <c r="P1888" s="40"/>
      <c r="Q1888" s="41"/>
      <c r="R1888" s="42"/>
      <c r="S1888" s="43"/>
      <c r="T1888" s="44"/>
    </row>
    <row r="1889" s="8" customFormat="true" ht="18" hidden="false" customHeight="true" outlineLevel="0" collapsed="false">
      <c r="B1889" s="38" t="s">
        <v>46</v>
      </c>
      <c r="C1889" s="64" t="s">
        <v>47</v>
      </c>
      <c r="D1889" s="65"/>
      <c r="E1889" s="65"/>
      <c r="F1889" s="65"/>
      <c r="G1889" s="65"/>
      <c r="H1889" s="65"/>
      <c r="I1889" s="65"/>
      <c r="J1889" s="65"/>
      <c r="K1889" s="65"/>
      <c r="L1889" s="65"/>
      <c r="M1889" s="65"/>
      <c r="N1889" s="65"/>
      <c r="O1889" s="65"/>
      <c r="P1889" s="40"/>
      <c r="Q1889" s="41"/>
      <c r="R1889" s="42"/>
      <c r="S1889" s="43" t="n">
        <f aca="false">S1892+S1894</f>
        <v>1600000</v>
      </c>
      <c r="T1889" s="44"/>
    </row>
    <row r="1890" s="8" customFormat="true" ht="18" hidden="false" customHeight="true" outlineLevel="0" collapsed="false">
      <c r="B1890" s="38"/>
      <c r="C1890" s="64" t="s">
        <v>48</v>
      </c>
      <c r="D1890" s="65"/>
      <c r="E1890" s="65"/>
      <c r="F1890" s="65"/>
      <c r="G1890" s="65"/>
      <c r="H1890" s="65"/>
      <c r="I1890" s="65"/>
      <c r="J1890" s="65"/>
      <c r="K1890" s="65"/>
      <c r="L1890" s="65"/>
      <c r="M1890" s="65"/>
      <c r="N1890" s="65"/>
      <c r="O1890" s="65"/>
      <c r="P1890" s="40"/>
      <c r="Q1890" s="41"/>
      <c r="R1890" s="42"/>
      <c r="S1890" s="43"/>
      <c r="T1890" s="44"/>
    </row>
    <row r="1891" s="8" customFormat="true" ht="18" hidden="false" customHeight="true" outlineLevel="0" collapsed="false">
      <c r="B1891" s="38"/>
      <c r="C1891" s="64" t="s">
        <v>49</v>
      </c>
      <c r="D1891" s="65"/>
      <c r="E1891" s="65"/>
      <c r="F1891" s="65"/>
      <c r="G1891" s="65"/>
      <c r="H1891" s="65"/>
      <c r="I1891" s="65"/>
      <c r="J1891" s="65"/>
      <c r="K1891" s="65"/>
      <c r="L1891" s="65"/>
      <c r="M1891" s="65"/>
      <c r="N1891" s="65"/>
      <c r="O1891" s="65"/>
      <c r="P1891" s="40"/>
      <c r="Q1891" s="41"/>
      <c r="R1891" s="42"/>
      <c r="S1891" s="43"/>
      <c r="T1891" s="44"/>
    </row>
    <row r="1892" s="8" customFormat="true" ht="18" hidden="false" customHeight="true" outlineLevel="0" collapsed="false">
      <c r="B1892" s="38"/>
      <c r="C1892" s="64"/>
      <c r="D1892" s="66" t="n">
        <v>1</v>
      </c>
      <c r="E1892" s="66" t="s">
        <v>50</v>
      </c>
      <c r="F1892" s="66" t="s">
        <v>41</v>
      </c>
      <c r="G1892" s="66" t="n">
        <f aca="false">G1881</f>
        <v>1</v>
      </c>
      <c r="H1892" s="66" t="s">
        <v>42</v>
      </c>
      <c r="I1892" s="66"/>
      <c r="J1892" s="66"/>
      <c r="K1892" s="66"/>
      <c r="L1892" s="66"/>
      <c r="M1892" s="66"/>
      <c r="N1892" s="66"/>
      <c r="O1892" s="66"/>
      <c r="P1892" s="67" t="n">
        <f aca="false">D1892*G1892</f>
        <v>1</v>
      </c>
      <c r="Q1892" s="41" t="s">
        <v>43</v>
      </c>
      <c r="R1892" s="42" t="n">
        <v>400000</v>
      </c>
      <c r="S1892" s="68" t="n">
        <f aca="false">P1892*R1892</f>
        <v>400000</v>
      </c>
      <c r="T1892" s="44"/>
    </row>
    <row r="1893" s="8" customFormat="true" ht="18" hidden="false" customHeight="true" outlineLevel="0" collapsed="false">
      <c r="B1893" s="38"/>
      <c r="C1893" s="64" t="s">
        <v>51</v>
      </c>
      <c r="D1893" s="66"/>
      <c r="E1893" s="66"/>
      <c r="F1893" s="66"/>
      <c r="G1893" s="66"/>
      <c r="H1893" s="66"/>
      <c r="I1893" s="66"/>
      <c r="J1893" s="66"/>
      <c r="K1893" s="66"/>
      <c r="L1893" s="66"/>
      <c r="M1893" s="66"/>
      <c r="N1893" s="66"/>
      <c r="O1893" s="66"/>
      <c r="P1893" s="67"/>
      <c r="Q1893" s="41"/>
      <c r="R1893" s="42"/>
      <c r="S1893" s="68"/>
      <c r="T1893" s="44"/>
    </row>
    <row r="1894" s="8" customFormat="true" ht="18" hidden="false" customHeight="true" outlineLevel="0" collapsed="false">
      <c r="B1894" s="38"/>
      <c r="C1894" s="64"/>
      <c r="D1894" s="66" t="n">
        <v>4</v>
      </c>
      <c r="E1894" s="66" t="s">
        <v>50</v>
      </c>
      <c r="F1894" s="66" t="s">
        <v>41</v>
      </c>
      <c r="G1894" s="66" t="n">
        <f aca="false">G1881</f>
        <v>1</v>
      </c>
      <c r="H1894" s="66" t="s">
        <v>42</v>
      </c>
      <c r="I1894" s="66"/>
      <c r="J1894" s="66"/>
      <c r="K1894" s="66"/>
      <c r="L1894" s="66"/>
      <c r="M1894" s="66"/>
      <c r="N1894" s="66"/>
      <c r="O1894" s="66"/>
      <c r="P1894" s="67" t="n">
        <f aca="false">D1894*G1894</f>
        <v>4</v>
      </c>
      <c r="Q1894" s="41" t="s">
        <v>43</v>
      </c>
      <c r="R1894" s="42" t="n">
        <v>300000</v>
      </c>
      <c r="S1894" s="68" t="n">
        <f aca="false">P1894*R1894</f>
        <v>1200000</v>
      </c>
      <c r="T1894" s="44"/>
    </row>
    <row r="1895" s="8" customFormat="true" ht="18" hidden="false" customHeight="true" outlineLevel="0" collapsed="false">
      <c r="B1895" s="38"/>
      <c r="C1895" s="64"/>
      <c r="D1895" s="65"/>
      <c r="E1895" s="65"/>
      <c r="F1895" s="65"/>
      <c r="G1895" s="65"/>
      <c r="H1895" s="65"/>
      <c r="I1895" s="65"/>
      <c r="J1895" s="65"/>
      <c r="K1895" s="65"/>
      <c r="L1895" s="65"/>
      <c r="M1895" s="65"/>
      <c r="N1895" s="65"/>
      <c r="O1895" s="65"/>
      <c r="P1895" s="40"/>
      <c r="Q1895" s="41"/>
      <c r="R1895" s="42"/>
      <c r="S1895" s="43"/>
      <c r="T1895" s="44"/>
    </row>
    <row r="1896" s="8" customFormat="true" ht="18" hidden="false" customHeight="true" outlineLevel="0" collapsed="false">
      <c r="B1896" s="38" t="s">
        <v>52</v>
      </c>
      <c r="C1896" s="64" t="s">
        <v>53</v>
      </c>
      <c r="D1896" s="66"/>
      <c r="E1896" s="66"/>
      <c r="F1896" s="66"/>
      <c r="G1896" s="66"/>
      <c r="H1896" s="66"/>
      <c r="I1896" s="66"/>
      <c r="J1896" s="66"/>
      <c r="K1896" s="66"/>
      <c r="L1896" s="66"/>
      <c r="M1896" s="66"/>
      <c r="N1896" s="66"/>
      <c r="O1896" s="66"/>
      <c r="P1896" s="67"/>
      <c r="Q1896" s="41"/>
      <c r="R1896" s="42"/>
      <c r="S1896" s="68" t="n">
        <f aca="false">S1898+S1900+S1904+S1902</f>
        <v>31160000</v>
      </c>
      <c r="T1896" s="44"/>
    </row>
    <row r="1897" s="8" customFormat="true" ht="18" hidden="false" customHeight="true" outlineLevel="0" collapsed="false">
      <c r="B1897" s="38"/>
      <c r="C1897" s="93" t="s">
        <v>111</v>
      </c>
      <c r="D1897" s="94"/>
      <c r="E1897" s="94"/>
      <c r="F1897" s="94"/>
      <c r="G1897" s="94"/>
      <c r="H1897" s="94"/>
      <c r="I1897" s="94"/>
      <c r="J1897" s="94"/>
      <c r="K1897" s="94"/>
      <c r="L1897" s="94"/>
      <c r="M1897" s="94"/>
      <c r="N1897" s="94"/>
      <c r="O1897" s="66"/>
      <c r="P1897" s="67"/>
      <c r="Q1897" s="41"/>
      <c r="R1897" s="42"/>
      <c r="S1897" s="68"/>
      <c r="T1897" s="44"/>
    </row>
    <row r="1898" s="8" customFormat="true" ht="18" hidden="false" customHeight="true" outlineLevel="0" collapsed="false">
      <c r="B1898" s="38"/>
      <c r="C1898" s="64"/>
      <c r="D1898" s="66" t="n">
        <f aca="false">D1904</f>
        <v>56</v>
      </c>
      <c r="E1898" s="66" t="s">
        <v>50</v>
      </c>
      <c r="F1898" s="66" t="s">
        <v>41</v>
      </c>
      <c r="G1898" s="66" t="n">
        <v>1</v>
      </c>
      <c r="H1898" s="66" t="s">
        <v>55</v>
      </c>
      <c r="I1898" s="66" t="s">
        <v>56</v>
      </c>
      <c r="J1898" s="66" t="n">
        <v>1</v>
      </c>
      <c r="K1898" s="66" t="s">
        <v>42</v>
      </c>
      <c r="L1898" s="66"/>
      <c r="M1898" s="66"/>
      <c r="N1898" s="66"/>
      <c r="O1898" s="66"/>
      <c r="P1898" s="67" t="n">
        <f aca="false">D1898*G1898*J1898</f>
        <v>56</v>
      </c>
      <c r="Q1898" s="41" t="s">
        <v>40</v>
      </c>
      <c r="R1898" s="42" t="n">
        <v>310000</v>
      </c>
      <c r="S1898" s="68" t="n">
        <f aca="false">P1898*R1898</f>
        <v>17360000</v>
      </c>
      <c r="T1898" s="44"/>
    </row>
    <row r="1899" s="8" customFormat="true" ht="18" hidden="false" customHeight="true" outlineLevel="0" collapsed="false">
      <c r="B1899" s="38"/>
      <c r="C1899" s="64" t="s">
        <v>57</v>
      </c>
      <c r="D1899" s="66"/>
      <c r="E1899" s="66"/>
      <c r="F1899" s="66"/>
      <c r="G1899" s="66"/>
      <c r="H1899" s="66"/>
      <c r="I1899" s="66"/>
      <c r="J1899" s="66"/>
      <c r="K1899" s="66"/>
      <c r="L1899" s="66"/>
      <c r="M1899" s="66"/>
      <c r="N1899" s="66"/>
      <c r="O1899" s="66"/>
      <c r="P1899" s="67"/>
      <c r="Q1899" s="41"/>
      <c r="R1899" s="42"/>
      <c r="S1899" s="68"/>
      <c r="T1899" s="44"/>
    </row>
    <row r="1900" s="8" customFormat="true" ht="18" hidden="false" customHeight="true" outlineLevel="0" collapsed="false">
      <c r="B1900" s="38"/>
      <c r="C1900" s="64"/>
      <c r="D1900" s="66" t="n">
        <v>50</v>
      </c>
      <c r="E1900" s="66" t="s">
        <v>50</v>
      </c>
      <c r="F1900" s="66" t="s">
        <v>41</v>
      </c>
      <c r="G1900" s="66" t="n">
        <v>1</v>
      </c>
      <c r="H1900" s="66" t="s">
        <v>55</v>
      </c>
      <c r="I1900" s="66" t="s">
        <v>56</v>
      </c>
      <c r="J1900" s="66" t="n">
        <f aca="false">J1898</f>
        <v>1</v>
      </c>
      <c r="K1900" s="66" t="s">
        <v>42</v>
      </c>
      <c r="L1900" s="66"/>
      <c r="M1900" s="66"/>
      <c r="N1900" s="66"/>
      <c r="O1900" s="66"/>
      <c r="P1900" s="67" t="n">
        <f aca="false">D1900*G1900*J1900</f>
        <v>50</v>
      </c>
      <c r="Q1900" s="41" t="s">
        <v>43</v>
      </c>
      <c r="R1900" s="42" t="n">
        <v>100000</v>
      </c>
      <c r="S1900" s="68" t="n">
        <f aca="false">P1900*R1900</f>
        <v>5000000</v>
      </c>
      <c r="T1900" s="44"/>
    </row>
    <row r="1901" s="8" customFormat="true" ht="18" hidden="false" customHeight="true" outlineLevel="0" collapsed="false">
      <c r="B1901" s="38"/>
      <c r="C1901" s="64" t="s">
        <v>58</v>
      </c>
      <c r="D1901" s="66"/>
      <c r="E1901" s="66"/>
      <c r="F1901" s="66"/>
      <c r="G1901" s="66"/>
      <c r="H1901" s="66"/>
      <c r="I1901" s="66"/>
      <c r="J1901" s="66"/>
      <c r="K1901" s="66"/>
      <c r="L1901" s="66"/>
      <c r="M1901" s="66"/>
      <c r="N1901" s="66"/>
      <c r="O1901" s="66"/>
      <c r="P1901" s="67"/>
      <c r="Q1901" s="41"/>
      <c r="R1901" s="42"/>
      <c r="S1901" s="68"/>
      <c r="T1901" s="44"/>
    </row>
    <row r="1902" s="8" customFormat="true" ht="18" hidden="false" customHeight="true" outlineLevel="0" collapsed="false">
      <c r="B1902" s="38"/>
      <c r="C1902" s="64"/>
      <c r="D1902" s="66" t="n">
        <f aca="false">D1912+D1892+D1894-2</f>
        <v>4</v>
      </c>
      <c r="E1902" s="66" t="s">
        <v>50</v>
      </c>
      <c r="F1902" s="66" t="s">
        <v>41</v>
      </c>
      <c r="G1902" s="66" t="n">
        <f aca="false">G1900</f>
        <v>1</v>
      </c>
      <c r="H1902" s="66" t="s">
        <v>55</v>
      </c>
      <c r="I1902" s="66" t="s">
        <v>56</v>
      </c>
      <c r="J1902" s="66" t="n">
        <f aca="false">J1900</f>
        <v>1</v>
      </c>
      <c r="K1902" s="66" t="s">
        <v>42</v>
      </c>
      <c r="L1902" s="66"/>
      <c r="M1902" s="66"/>
      <c r="N1902" s="66"/>
      <c r="O1902" s="66"/>
      <c r="P1902" s="67" t="n">
        <f aca="false">D1902*G1902*J1902</f>
        <v>4</v>
      </c>
      <c r="Q1902" s="41" t="s">
        <v>43</v>
      </c>
      <c r="R1902" s="42" t="n">
        <f aca="false">R1900</f>
        <v>100000</v>
      </c>
      <c r="S1902" s="68" t="n">
        <f aca="false">P1902*R1902</f>
        <v>400000</v>
      </c>
      <c r="T1902" s="44"/>
      <c r="U1902" s="8" t="n">
        <f aca="false">32-4</f>
        <v>28</v>
      </c>
    </row>
    <row r="1903" s="8" customFormat="true" ht="18" hidden="false" customHeight="true" outlineLevel="0" collapsed="false">
      <c r="B1903" s="38"/>
      <c r="C1903" s="64" t="s">
        <v>59</v>
      </c>
      <c r="D1903" s="66"/>
      <c r="E1903" s="66"/>
      <c r="F1903" s="66"/>
      <c r="G1903" s="66"/>
      <c r="H1903" s="66"/>
      <c r="I1903" s="66"/>
      <c r="J1903" s="66"/>
      <c r="K1903" s="66"/>
      <c r="L1903" s="66"/>
      <c r="M1903" s="66"/>
      <c r="N1903" s="66"/>
      <c r="O1903" s="66"/>
      <c r="P1903" s="67"/>
      <c r="Q1903" s="41"/>
      <c r="R1903" s="42"/>
      <c r="S1903" s="68"/>
      <c r="T1903" s="44"/>
    </row>
    <row r="1904" s="8" customFormat="true" ht="18" hidden="false" customHeight="true" outlineLevel="0" collapsed="false">
      <c r="B1904" s="38"/>
      <c r="C1904" s="64"/>
      <c r="D1904" s="66" t="n">
        <f aca="false">D1900+D1910+D1912+D1892+D1894-2</f>
        <v>56</v>
      </c>
      <c r="E1904" s="66" t="s">
        <v>50</v>
      </c>
      <c r="F1904" s="66" t="s">
        <v>41</v>
      </c>
      <c r="G1904" s="66" t="n">
        <f aca="false">G1898</f>
        <v>1</v>
      </c>
      <c r="H1904" s="66" t="s">
        <v>55</v>
      </c>
      <c r="I1904" s="66" t="s">
        <v>56</v>
      </c>
      <c r="J1904" s="66" t="n">
        <f aca="false">J1898</f>
        <v>1</v>
      </c>
      <c r="K1904" s="66" t="s">
        <v>42</v>
      </c>
      <c r="L1904" s="66"/>
      <c r="M1904" s="66"/>
      <c r="N1904" s="66"/>
      <c r="O1904" s="66"/>
      <c r="P1904" s="67" t="n">
        <f aca="false">D1904*G1904*J1904</f>
        <v>56</v>
      </c>
      <c r="Q1904" s="41" t="s">
        <v>43</v>
      </c>
      <c r="R1904" s="42" t="n">
        <v>150000</v>
      </c>
      <c r="S1904" s="68" t="n">
        <f aca="false">P1904*R1904</f>
        <v>8400000</v>
      </c>
      <c r="T1904" s="44"/>
    </row>
    <row r="1905" s="8" customFormat="true" ht="18" hidden="false" customHeight="true" outlineLevel="0" collapsed="false">
      <c r="B1905" s="38"/>
      <c r="C1905" s="64"/>
      <c r="D1905" s="65"/>
      <c r="E1905" s="65"/>
      <c r="F1905" s="65"/>
      <c r="G1905" s="65"/>
      <c r="H1905" s="65"/>
      <c r="I1905" s="65"/>
      <c r="J1905" s="65"/>
      <c r="K1905" s="65"/>
      <c r="L1905" s="65"/>
      <c r="M1905" s="65"/>
      <c r="N1905" s="65"/>
      <c r="O1905" s="65"/>
      <c r="P1905" s="40"/>
      <c r="Q1905" s="41"/>
      <c r="R1905" s="42"/>
      <c r="S1905" s="43"/>
      <c r="T1905" s="44"/>
    </row>
    <row r="1906" s="8" customFormat="true" ht="18" hidden="false" customHeight="true" outlineLevel="0" collapsed="false">
      <c r="B1906" s="38" t="s">
        <v>60</v>
      </c>
      <c r="C1906" s="64" t="s">
        <v>61</v>
      </c>
      <c r="D1906" s="66"/>
      <c r="E1906" s="66"/>
      <c r="F1906" s="66"/>
      <c r="G1906" s="66"/>
      <c r="H1906" s="66"/>
      <c r="I1906" s="66"/>
      <c r="J1906" s="66"/>
      <c r="K1906" s="66"/>
      <c r="L1906" s="66"/>
      <c r="M1906" s="66"/>
      <c r="N1906" s="66"/>
      <c r="O1906" s="66"/>
      <c r="P1906" s="67"/>
      <c r="Q1906" s="41"/>
      <c r="R1906" s="42"/>
      <c r="S1906" s="69" t="n">
        <f aca="false">S1908+S1910+S1912</f>
        <v>10700000</v>
      </c>
      <c r="T1906" s="44"/>
    </row>
    <row r="1907" s="8" customFormat="true" ht="18" hidden="false" customHeight="true" outlineLevel="0" collapsed="false">
      <c r="B1907" s="38"/>
      <c r="C1907" s="64" t="s">
        <v>62</v>
      </c>
      <c r="D1907" s="66"/>
      <c r="E1907" s="66"/>
      <c r="F1907" s="66"/>
      <c r="G1907" s="66"/>
      <c r="H1907" s="66"/>
      <c r="I1907" s="66"/>
      <c r="J1907" s="66"/>
      <c r="K1907" s="66"/>
      <c r="L1907" s="66"/>
      <c r="M1907" s="66"/>
      <c r="N1907" s="66"/>
      <c r="O1907" s="66"/>
      <c r="P1907" s="67"/>
      <c r="Q1907" s="41"/>
      <c r="R1907" s="42"/>
      <c r="S1907" s="68"/>
      <c r="T1907" s="44"/>
    </row>
    <row r="1908" s="8" customFormat="true" ht="18" hidden="false" customHeight="true" outlineLevel="0" collapsed="false">
      <c r="B1908" s="38"/>
      <c r="C1908" s="64"/>
      <c r="D1908" s="66" t="n">
        <v>2</v>
      </c>
      <c r="E1908" s="66" t="s">
        <v>50</v>
      </c>
      <c r="F1908" s="66" t="s">
        <v>41</v>
      </c>
      <c r="G1908" s="66" t="n">
        <v>2</v>
      </c>
      <c r="H1908" s="66" t="s">
        <v>63</v>
      </c>
      <c r="I1908" s="66" t="s">
        <v>56</v>
      </c>
      <c r="J1908" s="66" t="n">
        <f aca="false">G1881</f>
        <v>1</v>
      </c>
      <c r="K1908" s="66" t="s">
        <v>42</v>
      </c>
      <c r="L1908" s="66"/>
      <c r="M1908" s="66"/>
      <c r="N1908" s="66"/>
      <c r="O1908" s="66"/>
      <c r="P1908" s="67" t="n">
        <f aca="false">D1908*G1908*J1908</f>
        <v>4</v>
      </c>
      <c r="Q1908" s="41" t="s">
        <v>43</v>
      </c>
      <c r="R1908" s="42" t="n">
        <v>1000000</v>
      </c>
      <c r="S1908" s="68" t="n">
        <f aca="false">P1908*R1908</f>
        <v>4000000</v>
      </c>
      <c r="T1908" s="44"/>
    </row>
    <row r="1909" s="8" customFormat="true" ht="18" hidden="false" customHeight="true" outlineLevel="0" collapsed="false">
      <c r="B1909" s="38"/>
      <c r="C1909" s="64" t="s">
        <v>64</v>
      </c>
      <c r="D1909" s="66"/>
      <c r="E1909" s="66"/>
      <c r="F1909" s="66"/>
      <c r="G1909" s="66"/>
      <c r="H1909" s="66"/>
      <c r="I1909" s="66"/>
      <c r="J1909" s="66"/>
      <c r="K1909" s="66"/>
      <c r="L1909" s="66"/>
      <c r="M1909" s="66"/>
      <c r="N1909" s="66"/>
      <c r="O1909" s="66"/>
      <c r="P1909" s="67"/>
      <c r="Q1909" s="41"/>
      <c r="R1909" s="42"/>
      <c r="S1909" s="68"/>
      <c r="T1909" s="44"/>
    </row>
    <row r="1910" s="8" customFormat="true" ht="18" hidden="false" customHeight="true" outlineLevel="0" collapsed="false">
      <c r="B1910" s="38"/>
      <c r="C1910" s="64"/>
      <c r="D1910" s="66" t="n">
        <v>2</v>
      </c>
      <c r="E1910" s="66" t="s">
        <v>50</v>
      </c>
      <c r="F1910" s="66" t="s">
        <v>41</v>
      </c>
      <c r="G1910" s="66" t="n">
        <v>2</v>
      </c>
      <c r="H1910" s="66" t="s">
        <v>63</v>
      </c>
      <c r="I1910" s="66" t="s">
        <v>56</v>
      </c>
      <c r="J1910" s="66" t="n">
        <f aca="false">J1908</f>
        <v>1</v>
      </c>
      <c r="K1910" s="66" t="s">
        <v>42</v>
      </c>
      <c r="L1910" s="66"/>
      <c r="M1910" s="66"/>
      <c r="N1910" s="66"/>
      <c r="O1910" s="66"/>
      <c r="P1910" s="67" t="n">
        <f aca="false">D1910*G1910*J1910</f>
        <v>4</v>
      </c>
      <c r="Q1910" s="41" t="s">
        <v>43</v>
      </c>
      <c r="R1910" s="42" t="n">
        <v>1500000</v>
      </c>
      <c r="S1910" s="68" t="n">
        <f aca="false">P1910*R1910</f>
        <v>6000000</v>
      </c>
      <c r="T1910" s="44"/>
    </row>
    <row r="1911" s="8" customFormat="true" ht="18" hidden="false" customHeight="true" outlineLevel="0" collapsed="false">
      <c r="B1911" s="38"/>
      <c r="C1911" s="64" t="s">
        <v>65</v>
      </c>
      <c r="D1911" s="66"/>
      <c r="E1911" s="66"/>
      <c r="F1911" s="66"/>
      <c r="G1911" s="66"/>
      <c r="H1911" s="66"/>
      <c r="I1911" s="66"/>
      <c r="J1911" s="66"/>
      <c r="K1911" s="66"/>
      <c r="L1911" s="66"/>
      <c r="M1911" s="66"/>
      <c r="N1911" s="66"/>
      <c r="O1911" s="66"/>
      <c r="P1911" s="67"/>
      <c r="Q1911" s="41"/>
      <c r="R1911" s="42"/>
      <c r="S1911" s="68"/>
      <c r="T1911" s="44"/>
    </row>
    <row r="1912" s="8" customFormat="true" ht="18" hidden="false" customHeight="true" outlineLevel="0" collapsed="false">
      <c r="B1912" s="38"/>
      <c r="C1912" s="64"/>
      <c r="D1912" s="66" t="n">
        <v>1</v>
      </c>
      <c r="E1912" s="66" t="s">
        <v>50</v>
      </c>
      <c r="F1912" s="66" t="s">
        <v>41</v>
      </c>
      <c r="G1912" s="66" t="n">
        <v>1</v>
      </c>
      <c r="H1912" s="66" t="s">
        <v>66</v>
      </c>
      <c r="I1912" s="66" t="s">
        <v>56</v>
      </c>
      <c r="J1912" s="66" t="n">
        <f aca="false">J1908</f>
        <v>1</v>
      </c>
      <c r="K1912" s="66" t="s">
        <v>42</v>
      </c>
      <c r="L1912" s="66"/>
      <c r="M1912" s="66"/>
      <c r="N1912" s="66"/>
      <c r="O1912" s="66"/>
      <c r="P1912" s="67" t="n">
        <f aca="false">D1912*G1912*J1912</f>
        <v>1</v>
      </c>
      <c r="Q1912" s="41" t="s">
        <v>43</v>
      </c>
      <c r="R1912" s="42" t="n">
        <v>700000</v>
      </c>
      <c r="S1912" s="68" t="n">
        <f aca="false">P1912*R1912</f>
        <v>700000</v>
      </c>
      <c r="T1912" s="44"/>
    </row>
    <row r="1913" s="8" customFormat="true" ht="18" hidden="false" customHeight="true" outlineLevel="0" collapsed="false">
      <c r="B1913" s="38"/>
      <c r="C1913" s="64"/>
      <c r="D1913" s="65"/>
      <c r="E1913" s="65"/>
      <c r="F1913" s="65"/>
      <c r="G1913" s="65"/>
      <c r="H1913" s="65"/>
      <c r="I1913" s="65"/>
      <c r="J1913" s="65"/>
      <c r="K1913" s="65"/>
      <c r="L1913" s="65"/>
      <c r="M1913" s="65"/>
      <c r="N1913" s="65"/>
      <c r="O1913" s="65"/>
      <c r="P1913" s="40"/>
      <c r="Q1913" s="41"/>
      <c r="R1913" s="42"/>
      <c r="S1913" s="43"/>
      <c r="T1913" s="44"/>
    </row>
    <row r="1914" customFormat="false" ht="18" hidden="false" customHeight="true" outlineLevel="0" collapsed="false">
      <c r="B1914" s="38" t="s">
        <v>73</v>
      </c>
      <c r="C1914" s="64" t="s">
        <v>74</v>
      </c>
      <c r="D1914" s="65"/>
      <c r="E1914" s="65"/>
      <c r="F1914" s="65"/>
      <c r="G1914" s="65"/>
      <c r="H1914" s="65"/>
      <c r="I1914" s="65"/>
      <c r="J1914" s="65"/>
      <c r="K1914" s="65"/>
      <c r="L1914" s="65"/>
      <c r="M1914" s="65"/>
      <c r="N1914" s="65"/>
      <c r="O1914" s="65"/>
      <c r="P1914" s="40"/>
      <c r="Q1914" s="41"/>
      <c r="R1914" s="42"/>
      <c r="S1914" s="43" t="n">
        <f aca="false">S1916+S1918+S1920</f>
        <v>25824000</v>
      </c>
    </row>
    <row r="1915" customFormat="false" ht="18" hidden="false" customHeight="true" outlineLevel="0" collapsed="false">
      <c r="B1915" s="38"/>
      <c r="C1915" s="70" t="s">
        <v>75</v>
      </c>
      <c r="D1915" s="66"/>
      <c r="E1915" s="66"/>
      <c r="F1915" s="66"/>
      <c r="G1915" s="66"/>
      <c r="H1915" s="66"/>
      <c r="I1915" s="66"/>
      <c r="J1915" s="66"/>
      <c r="K1915" s="66"/>
      <c r="L1915" s="66"/>
      <c r="M1915" s="66"/>
      <c r="N1915" s="66"/>
      <c r="O1915" s="66"/>
      <c r="P1915" s="67"/>
      <c r="Q1915" s="41"/>
      <c r="R1915" s="42"/>
      <c r="S1915" s="68"/>
      <c r="U1915" s="71" t="e">
        <f aca="false">#REF!/P1918</f>
        <v>#REF!</v>
      </c>
      <c r="V1915" s="71" t="e">
        <f aca="false">#REF!/P1918</f>
        <v>#REF!</v>
      </c>
    </row>
    <row r="1916" customFormat="false" ht="18" hidden="false" customHeight="true" outlineLevel="0" collapsed="false">
      <c r="B1916" s="38"/>
      <c r="C1916" s="70"/>
      <c r="D1916" s="66" t="n">
        <f aca="false">D1892+1+D1910</f>
        <v>4</v>
      </c>
      <c r="E1916" s="66" t="s">
        <v>50</v>
      </c>
      <c r="F1916" s="66" t="s">
        <v>41</v>
      </c>
      <c r="G1916" s="66" t="n">
        <v>3</v>
      </c>
      <c r="H1916" s="66" t="s">
        <v>55</v>
      </c>
      <c r="I1916" s="66" t="s">
        <v>41</v>
      </c>
      <c r="J1916" s="66" t="n">
        <v>1</v>
      </c>
      <c r="K1916" s="66" t="s">
        <v>76</v>
      </c>
      <c r="L1916" s="66"/>
      <c r="M1916" s="66"/>
      <c r="N1916" s="66"/>
      <c r="O1916" s="66"/>
      <c r="P1916" s="67" t="n">
        <f aca="false">D1916*G1916*J1916</f>
        <v>12</v>
      </c>
      <c r="Q1916" s="41" t="s">
        <v>43</v>
      </c>
      <c r="R1916" s="42" t="n">
        <v>420000</v>
      </c>
      <c r="S1916" s="68" t="n">
        <f aca="false">P1916*R1916</f>
        <v>5040000</v>
      </c>
    </row>
    <row r="1917" customFormat="false" ht="18" hidden="false" customHeight="true" outlineLevel="0" collapsed="false">
      <c r="B1917" s="38"/>
      <c r="C1917" s="70" t="s">
        <v>77</v>
      </c>
      <c r="D1917" s="66"/>
      <c r="E1917" s="66"/>
      <c r="F1917" s="66"/>
      <c r="G1917" s="66"/>
      <c r="H1917" s="66"/>
      <c r="I1917" s="66"/>
      <c r="J1917" s="66"/>
      <c r="K1917" s="66"/>
      <c r="L1917" s="66"/>
      <c r="M1917" s="66"/>
      <c r="N1917" s="66"/>
      <c r="O1917" s="66"/>
      <c r="P1917" s="67"/>
      <c r="Q1917" s="41"/>
      <c r="R1917" s="42"/>
      <c r="S1917" s="68"/>
    </row>
    <row r="1918" customFormat="false" ht="18" hidden="false" customHeight="true" outlineLevel="0" collapsed="false">
      <c r="B1918" s="38"/>
      <c r="C1918" s="70"/>
      <c r="D1918" s="66" t="n">
        <f aca="false">D1916</f>
        <v>4</v>
      </c>
      <c r="E1918" s="66" t="s">
        <v>50</v>
      </c>
      <c r="F1918" s="66" t="s">
        <v>41</v>
      </c>
      <c r="G1918" s="66" t="n">
        <v>1</v>
      </c>
      <c r="H1918" s="66" t="s">
        <v>42</v>
      </c>
      <c r="I1918" s="66" t="s">
        <v>41</v>
      </c>
      <c r="J1918" s="66" t="n">
        <v>1</v>
      </c>
      <c r="K1918" s="66" t="s">
        <v>76</v>
      </c>
      <c r="L1918" s="66"/>
      <c r="M1918" s="66"/>
      <c r="N1918" s="66"/>
      <c r="O1918" s="66"/>
      <c r="P1918" s="67" t="n">
        <f aca="false">D1918*G1918*J1918</f>
        <v>4</v>
      </c>
      <c r="Q1918" s="41" t="s">
        <v>43</v>
      </c>
      <c r="R1918" s="72" t="n">
        <v>2796000</v>
      </c>
      <c r="S1918" s="68" t="n">
        <f aca="false">P1918*R1918</f>
        <v>11184000</v>
      </c>
      <c r="V1918" s="71" t="e">
        <f aca="false">#REF!/P1920</f>
        <v>#REF!</v>
      </c>
    </row>
    <row r="1919" customFormat="false" ht="18" hidden="false" customHeight="true" outlineLevel="0" collapsed="false">
      <c r="B1919" s="38"/>
      <c r="C1919" s="70" t="s">
        <v>78</v>
      </c>
      <c r="D1919" s="66"/>
      <c r="E1919" s="66"/>
      <c r="F1919" s="66"/>
      <c r="G1919" s="66"/>
      <c r="H1919" s="66"/>
      <c r="I1919" s="66"/>
      <c r="J1919" s="66"/>
      <c r="K1919" s="66"/>
      <c r="L1919" s="66"/>
      <c r="M1919" s="66"/>
      <c r="N1919" s="66"/>
      <c r="O1919" s="66"/>
      <c r="P1919" s="67"/>
      <c r="Q1919" s="41"/>
      <c r="R1919" s="42"/>
      <c r="S1919" s="68"/>
    </row>
    <row r="1920" customFormat="false" ht="18" hidden="false" customHeight="true" outlineLevel="0" collapsed="false">
      <c r="B1920" s="38"/>
      <c r="C1920" s="70"/>
      <c r="D1920" s="66" t="n">
        <f aca="false">D1918</f>
        <v>4</v>
      </c>
      <c r="E1920" s="66" t="s">
        <v>50</v>
      </c>
      <c r="F1920" s="66" t="s">
        <v>41</v>
      </c>
      <c r="G1920" s="66" t="n">
        <v>2</v>
      </c>
      <c r="H1920" s="66" t="s">
        <v>55</v>
      </c>
      <c r="I1920" s="66" t="s">
        <v>41</v>
      </c>
      <c r="J1920" s="66" t="n">
        <v>1</v>
      </c>
      <c r="K1920" s="66" t="s">
        <v>76</v>
      </c>
      <c r="L1920" s="66"/>
      <c r="M1920" s="66"/>
      <c r="N1920" s="66"/>
      <c r="O1920" s="66"/>
      <c r="P1920" s="67" t="n">
        <f aca="false">D1920*G1920*J1920</f>
        <v>8</v>
      </c>
      <c r="Q1920" s="41" t="s">
        <v>43</v>
      </c>
      <c r="R1920" s="72" t="n">
        <v>1200000</v>
      </c>
      <c r="S1920" s="68" t="n">
        <f aca="false">P1920*R1920</f>
        <v>9600000</v>
      </c>
    </row>
    <row r="1921" s="8" customFormat="true" ht="27.75" hidden="false" customHeight="true" outlineLevel="0" collapsed="false">
      <c r="B1921" s="46" t="s">
        <v>185</v>
      </c>
      <c r="C1921" s="47" t="s">
        <v>186</v>
      </c>
      <c r="D1921" s="47"/>
      <c r="E1921" s="47"/>
      <c r="F1921" s="47"/>
      <c r="G1921" s="47"/>
      <c r="H1921" s="47"/>
      <c r="I1921" s="47"/>
      <c r="J1921" s="47"/>
      <c r="K1921" s="47"/>
      <c r="L1921" s="47"/>
      <c r="M1921" s="47"/>
      <c r="N1921" s="47"/>
      <c r="O1921" s="47"/>
      <c r="P1921" s="48"/>
      <c r="Q1921" s="49"/>
      <c r="R1921" s="50"/>
      <c r="S1921" s="51" t="n">
        <f aca="false">S1922+S1992</f>
        <v>400000000</v>
      </c>
      <c r="T1921" s="52"/>
      <c r="U1921" s="45" t="n">
        <f aca="false">U1920-S1920</f>
        <v>-9600000</v>
      </c>
      <c r="V1921" s="45" t="n">
        <f aca="false">S1921-20000000000</f>
        <v>-19600000000</v>
      </c>
    </row>
    <row r="1922" s="53" customFormat="true" ht="18" hidden="false" customHeight="true" outlineLevel="0" collapsed="false">
      <c r="B1922" s="54" t="s">
        <v>187</v>
      </c>
      <c r="C1922" s="55" t="s">
        <v>188</v>
      </c>
      <c r="D1922" s="55"/>
      <c r="E1922" s="55"/>
      <c r="F1922" s="55"/>
      <c r="G1922" s="55"/>
      <c r="H1922" s="55"/>
      <c r="I1922" s="55"/>
      <c r="J1922" s="55"/>
      <c r="K1922" s="55"/>
      <c r="L1922" s="55"/>
      <c r="M1922" s="55"/>
      <c r="N1922" s="55"/>
      <c r="O1922" s="55"/>
      <c r="P1922" s="56"/>
      <c r="Q1922" s="57"/>
      <c r="R1922" s="58"/>
      <c r="S1922" s="59" t="n">
        <f aca="false">S1923+S1958</f>
        <v>200000000</v>
      </c>
      <c r="T1922" s="60"/>
      <c r="U1922" s="61" t="n">
        <v>200000000</v>
      </c>
    </row>
    <row r="1923" s="73" customFormat="true" ht="18" hidden="false" customHeight="true" outlineLevel="0" collapsed="false">
      <c r="B1923" s="74" t="s">
        <v>35</v>
      </c>
      <c r="C1923" s="75" t="s">
        <v>189</v>
      </c>
      <c r="D1923" s="75"/>
      <c r="E1923" s="75"/>
      <c r="F1923" s="75"/>
      <c r="G1923" s="75"/>
      <c r="H1923" s="75"/>
      <c r="I1923" s="75"/>
      <c r="J1923" s="75"/>
      <c r="K1923" s="75"/>
      <c r="L1923" s="75"/>
      <c r="M1923" s="75"/>
      <c r="N1923" s="75"/>
      <c r="O1923" s="75"/>
      <c r="P1923" s="76"/>
      <c r="Q1923" s="77"/>
      <c r="R1923" s="78"/>
      <c r="S1923" s="79" t="n">
        <f aca="false">S1924+S1932+S1939+S1949</f>
        <v>85620000</v>
      </c>
      <c r="T1923" s="80"/>
      <c r="U1923" s="81" t="n">
        <f aca="false">U1922-S1922</f>
        <v>0</v>
      </c>
      <c r="V1923" s="81" t="n">
        <f aca="false">U1923/4</f>
        <v>0</v>
      </c>
    </row>
    <row r="1924" s="8" customFormat="true" ht="18" hidden="false" customHeight="true" outlineLevel="0" collapsed="false">
      <c r="B1924" s="38" t="s">
        <v>37</v>
      </c>
      <c r="C1924" s="64" t="s">
        <v>38</v>
      </c>
      <c r="D1924" s="65"/>
      <c r="E1924" s="65"/>
      <c r="F1924" s="65"/>
      <c r="G1924" s="65"/>
      <c r="H1924" s="65"/>
      <c r="I1924" s="65"/>
      <c r="J1924" s="65"/>
      <c r="K1924" s="65"/>
      <c r="L1924" s="65"/>
      <c r="M1924" s="65"/>
      <c r="N1924" s="65"/>
      <c r="O1924" s="65"/>
      <c r="P1924" s="40"/>
      <c r="Q1924" s="41"/>
      <c r="R1924" s="42"/>
      <c r="S1924" s="43" t="n">
        <f aca="false">S1926+S1928+S1930</f>
        <v>13410000</v>
      </c>
      <c r="T1924" s="44"/>
      <c r="U1924" s="45"/>
    </row>
    <row r="1925" s="8" customFormat="true" ht="18" hidden="false" customHeight="true" outlineLevel="0" collapsed="false">
      <c r="B1925" s="38"/>
      <c r="C1925" s="64" t="s">
        <v>39</v>
      </c>
      <c r="D1925" s="65"/>
      <c r="E1925" s="65"/>
      <c r="F1925" s="65"/>
      <c r="G1925" s="65"/>
      <c r="H1925" s="65"/>
      <c r="I1925" s="65"/>
      <c r="J1925" s="65"/>
      <c r="K1925" s="65"/>
      <c r="L1925" s="65"/>
      <c r="M1925" s="65"/>
      <c r="N1925" s="65"/>
      <c r="O1925" s="65"/>
      <c r="P1925" s="40"/>
      <c r="Q1925" s="41"/>
      <c r="R1925" s="42"/>
      <c r="S1925" s="43"/>
      <c r="T1925" s="44"/>
      <c r="V1925" s="45" t="n">
        <f aca="false">U1923/4</f>
        <v>0</v>
      </c>
    </row>
    <row r="1926" s="8" customFormat="true" ht="18" hidden="false" customHeight="true" outlineLevel="0" collapsed="false">
      <c r="B1926" s="38"/>
      <c r="C1926" s="64"/>
      <c r="D1926" s="66" t="n">
        <v>1</v>
      </c>
      <c r="E1926" s="66" t="s">
        <v>40</v>
      </c>
      <c r="F1926" s="66" t="s">
        <v>41</v>
      </c>
      <c r="G1926" s="66" t="n">
        <v>3</v>
      </c>
      <c r="H1926" s="66" t="s">
        <v>42</v>
      </c>
      <c r="I1926" s="66"/>
      <c r="J1926" s="66"/>
      <c r="K1926" s="66"/>
      <c r="L1926" s="66"/>
      <c r="M1926" s="66"/>
      <c r="N1926" s="66"/>
      <c r="O1926" s="66"/>
      <c r="P1926" s="67" t="n">
        <f aca="false">D1926*G1926</f>
        <v>3</v>
      </c>
      <c r="Q1926" s="41" t="s">
        <v>43</v>
      </c>
      <c r="R1926" s="42" t="n">
        <f aca="false">2000000-30000</f>
        <v>1970000</v>
      </c>
      <c r="S1926" s="68" t="n">
        <f aca="false">P1926*R1926</f>
        <v>5910000</v>
      </c>
      <c r="T1926" s="44"/>
    </row>
    <row r="1927" s="8" customFormat="true" ht="18" hidden="false" customHeight="true" outlineLevel="0" collapsed="false">
      <c r="B1927" s="38"/>
      <c r="C1927" s="64" t="s">
        <v>44</v>
      </c>
      <c r="D1927" s="66"/>
      <c r="E1927" s="66"/>
      <c r="F1927" s="66"/>
      <c r="G1927" s="66"/>
      <c r="H1927" s="66"/>
      <c r="I1927" s="66"/>
      <c r="J1927" s="66"/>
      <c r="K1927" s="66"/>
      <c r="L1927" s="66"/>
      <c r="M1927" s="66"/>
      <c r="N1927" s="66"/>
      <c r="O1927" s="66"/>
      <c r="P1927" s="67"/>
      <c r="Q1927" s="41"/>
      <c r="R1927" s="42"/>
      <c r="S1927" s="68"/>
      <c r="T1927" s="44"/>
    </row>
    <row r="1928" s="8" customFormat="true" ht="18" hidden="false" customHeight="true" outlineLevel="0" collapsed="false">
      <c r="B1928" s="38"/>
      <c r="C1928" s="64"/>
      <c r="D1928" s="66" t="n">
        <v>1</v>
      </c>
      <c r="E1928" s="66" t="s">
        <v>40</v>
      </c>
      <c r="F1928" s="66" t="s">
        <v>41</v>
      </c>
      <c r="G1928" s="66" t="n">
        <f aca="false">G1926</f>
        <v>3</v>
      </c>
      <c r="H1928" s="66" t="s">
        <v>42</v>
      </c>
      <c r="I1928" s="66"/>
      <c r="J1928" s="66"/>
      <c r="K1928" s="66"/>
      <c r="L1928" s="66"/>
      <c r="M1928" s="66"/>
      <c r="N1928" s="66"/>
      <c r="O1928" s="66"/>
      <c r="P1928" s="67" t="n">
        <f aca="false">D1928*G1928</f>
        <v>3</v>
      </c>
      <c r="Q1928" s="41" t="s">
        <v>43</v>
      </c>
      <c r="R1928" s="42" t="n">
        <v>1500000</v>
      </c>
      <c r="S1928" s="68" t="n">
        <f aca="false">P1928*R1928</f>
        <v>4500000</v>
      </c>
      <c r="T1928" s="44"/>
    </row>
    <row r="1929" s="8" customFormat="true" ht="18" hidden="false" customHeight="true" outlineLevel="0" collapsed="false">
      <c r="B1929" s="38"/>
      <c r="C1929" s="64" t="s">
        <v>45</v>
      </c>
      <c r="D1929" s="65"/>
      <c r="E1929" s="65"/>
      <c r="F1929" s="65"/>
      <c r="G1929" s="65"/>
      <c r="H1929" s="65"/>
      <c r="I1929" s="65"/>
      <c r="J1929" s="65"/>
      <c r="K1929" s="65"/>
      <c r="L1929" s="65"/>
      <c r="M1929" s="65"/>
      <c r="N1929" s="65"/>
      <c r="O1929" s="65"/>
      <c r="P1929" s="40"/>
      <c r="Q1929" s="41"/>
      <c r="R1929" s="42"/>
      <c r="S1929" s="43"/>
      <c r="T1929" s="44"/>
      <c r="W1929" s="45" t="n">
        <f aca="false">U1923/2</f>
        <v>0</v>
      </c>
    </row>
    <row r="1930" s="8" customFormat="true" ht="18" hidden="false" customHeight="true" outlineLevel="0" collapsed="false">
      <c r="B1930" s="38"/>
      <c r="C1930" s="64"/>
      <c r="D1930" s="66" t="n">
        <v>1</v>
      </c>
      <c r="E1930" s="66" t="s">
        <v>40</v>
      </c>
      <c r="F1930" s="66" t="s">
        <v>41</v>
      </c>
      <c r="G1930" s="66" t="n">
        <f aca="false">G1926</f>
        <v>3</v>
      </c>
      <c r="H1930" s="66" t="s">
        <v>42</v>
      </c>
      <c r="I1930" s="66"/>
      <c r="J1930" s="66"/>
      <c r="K1930" s="66"/>
      <c r="L1930" s="66"/>
      <c r="M1930" s="66"/>
      <c r="N1930" s="66"/>
      <c r="O1930" s="66"/>
      <c r="P1930" s="67" t="n">
        <f aca="false">D1930*G1930</f>
        <v>3</v>
      </c>
      <c r="Q1930" s="41" t="s">
        <v>43</v>
      </c>
      <c r="R1930" s="42" t="n">
        <v>1000000</v>
      </c>
      <c r="S1930" s="68" t="n">
        <f aca="false">P1930*R1930</f>
        <v>3000000</v>
      </c>
      <c r="T1930" s="44"/>
    </row>
    <row r="1931" s="8" customFormat="true" ht="18" hidden="false" customHeight="true" outlineLevel="0" collapsed="false">
      <c r="B1931" s="38"/>
      <c r="C1931" s="64"/>
      <c r="D1931" s="65"/>
      <c r="E1931" s="65"/>
      <c r="F1931" s="65"/>
      <c r="G1931" s="65"/>
      <c r="H1931" s="65"/>
      <c r="I1931" s="65"/>
      <c r="J1931" s="65"/>
      <c r="K1931" s="65"/>
      <c r="L1931" s="65"/>
      <c r="M1931" s="65"/>
      <c r="N1931" s="65"/>
      <c r="O1931" s="65"/>
      <c r="P1931" s="40"/>
      <c r="Q1931" s="41"/>
      <c r="R1931" s="42"/>
      <c r="S1931" s="43"/>
      <c r="T1931" s="44"/>
    </row>
    <row r="1932" s="8" customFormat="true" ht="18" hidden="false" customHeight="true" outlineLevel="0" collapsed="false">
      <c r="B1932" s="38" t="s">
        <v>46</v>
      </c>
      <c r="C1932" s="64" t="s">
        <v>47</v>
      </c>
      <c r="D1932" s="65"/>
      <c r="E1932" s="65"/>
      <c r="F1932" s="65"/>
      <c r="G1932" s="65"/>
      <c r="H1932" s="65"/>
      <c r="I1932" s="65"/>
      <c r="J1932" s="65"/>
      <c r="K1932" s="65"/>
      <c r="L1932" s="65"/>
      <c r="M1932" s="65"/>
      <c r="N1932" s="65"/>
      <c r="O1932" s="65"/>
      <c r="P1932" s="40"/>
      <c r="Q1932" s="41"/>
      <c r="R1932" s="42"/>
      <c r="S1932" s="43" t="n">
        <f aca="false">S1935+S1937</f>
        <v>2100000</v>
      </c>
      <c r="T1932" s="44"/>
    </row>
    <row r="1933" s="8" customFormat="true" ht="18" hidden="false" customHeight="true" outlineLevel="0" collapsed="false">
      <c r="B1933" s="38"/>
      <c r="C1933" s="64" t="s">
        <v>48</v>
      </c>
      <c r="D1933" s="65"/>
      <c r="E1933" s="65"/>
      <c r="F1933" s="65"/>
      <c r="G1933" s="65"/>
      <c r="H1933" s="65"/>
      <c r="I1933" s="65"/>
      <c r="J1933" s="65"/>
      <c r="K1933" s="65"/>
      <c r="L1933" s="65"/>
      <c r="M1933" s="65"/>
      <c r="N1933" s="65"/>
      <c r="O1933" s="65"/>
      <c r="P1933" s="40"/>
      <c r="Q1933" s="41"/>
      <c r="R1933" s="42"/>
      <c r="S1933" s="43"/>
      <c r="T1933" s="44"/>
    </row>
    <row r="1934" s="8" customFormat="true" ht="18" hidden="false" customHeight="true" outlineLevel="0" collapsed="false">
      <c r="B1934" s="38"/>
      <c r="C1934" s="64" t="s">
        <v>49</v>
      </c>
      <c r="D1934" s="65"/>
      <c r="E1934" s="65"/>
      <c r="F1934" s="65"/>
      <c r="G1934" s="65"/>
      <c r="H1934" s="65"/>
      <c r="I1934" s="65"/>
      <c r="J1934" s="65"/>
      <c r="K1934" s="65"/>
      <c r="L1934" s="65"/>
      <c r="M1934" s="65"/>
      <c r="N1934" s="65"/>
      <c r="O1934" s="65"/>
      <c r="P1934" s="40"/>
      <c r="Q1934" s="41"/>
      <c r="R1934" s="42"/>
      <c r="S1934" s="43"/>
      <c r="T1934" s="44"/>
    </row>
    <row r="1935" s="8" customFormat="true" ht="18" hidden="false" customHeight="true" outlineLevel="0" collapsed="false">
      <c r="B1935" s="38"/>
      <c r="C1935" s="64"/>
      <c r="D1935" s="66" t="n">
        <v>1</v>
      </c>
      <c r="E1935" s="66" t="s">
        <v>50</v>
      </c>
      <c r="F1935" s="66" t="s">
        <v>41</v>
      </c>
      <c r="G1935" s="66" t="n">
        <f aca="false">G1926</f>
        <v>3</v>
      </c>
      <c r="H1935" s="66" t="s">
        <v>42</v>
      </c>
      <c r="I1935" s="66"/>
      <c r="J1935" s="66"/>
      <c r="K1935" s="66"/>
      <c r="L1935" s="66"/>
      <c r="M1935" s="66"/>
      <c r="N1935" s="66"/>
      <c r="O1935" s="66"/>
      <c r="P1935" s="67" t="n">
        <f aca="false">D1935*G1935</f>
        <v>3</v>
      </c>
      <c r="Q1935" s="41" t="s">
        <v>43</v>
      </c>
      <c r="R1935" s="42" t="n">
        <v>400000</v>
      </c>
      <c r="S1935" s="68" t="n">
        <f aca="false">P1935*R1935</f>
        <v>1200000</v>
      </c>
      <c r="T1935" s="44"/>
    </row>
    <row r="1936" s="8" customFormat="true" ht="18" hidden="false" customHeight="true" outlineLevel="0" collapsed="false">
      <c r="B1936" s="38"/>
      <c r="C1936" s="64" t="s">
        <v>51</v>
      </c>
      <c r="D1936" s="66"/>
      <c r="E1936" s="66"/>
      <c r="F1936" s="66"/>
      <c r="G1936" s="66"/>
      <c r="H1936" s="66"/>
      <c r="I1936" s="66"/>
      <c r="J1936" s="66"/>
      <c r="K1936" s="66"/>
      <c r="L1936" s="66"/>
      <c r="M1936" s="66"/>
      <c r="N1936" s="66"/>
      <c r="O1936" s="66"/>
      <c r="P1936" s="67"/>
      <c r="Q1936" s="41"/>
      <c r="R1936" s="42"/>
      <c r="S1936" s="68"/>
      <c r="T1936" s="44"/>
    </row>
    <row r="1937" s="8" customFormat="true" ht="18" hidden="false" customHeight="true" outlineLevel="0" collapsed="false">
      <c r="B1937" s="38"/>
      <c r="C1937" s="64"/>
      <c r="D1937" s="66" t="n">
        <v>1</v>
      </c>
      <c r="E1937" s="66" t="s">
        <v>50</v>
      </c>
      <c r="F1937" s="66" t="s">
        <v>41</v>
      </c>
      <c r="G1937" s="66" t="n">
        <f aca="false">G1926</f>
        <v>3</v>
      </c>
      <c r="H1937" s="66" t="s">
        <v>42</v>
      </c>
      <c r="I1937" s="66"/>
      <c r="J1937" s="66"/>
      <c r="K1937" s="66"/>
      <c r="L1937" s="66"/>
      <c r="M1937" s="66"/>
      <c r="N1937" s="66"/>
      <c r="O1937" s="66"/>
      <c r="P1937" s="67" t="n">
        <f aca="false">D1937*G1937</f>
        <v>3</v>
      </c>
      <c r="Q1937" s="41" t="s">
        <v>43</v>
      </c>
      <c r="R1937" s="42" t="n">
        <v>300000</v>
      </c>
      <c r="S1937" s="68" t="n">
        <f aca="false">P1937*R1937</f>
        <v>900000</v>
      </c>
      <c r="T1937" s="44"/>
    </row>
    <row r="1938" s="8" customFormat="true" ht="18" hidden="false" customHeight="true" outlineLevel="0" collapsed="false">
      <c r="B1938" s="38"/>
      <c r="C1938" s="64"/>
      <c r="D1938" s="65"/>
      <c r="E1938" s="65"/>
      <c r="F1938" s="65"/>
      <c r="G1938" s="65"/>
      <c r="H1938" s="65"/>
      <c r="I1938" s="65"/>
      <c r="J1938" s="65"/>
      <c r="K1938" s="65"/>
      <c r="L1938" s="65"/>
      <c r="M1938" s="65"/>
      <c r="N1938" s="65"/>
      <c r="O1938" s="65"/>
      <c r="P1938" s="40"/>
      <c r="Q1938" s="41"/>
      <c r="R1938" s="42"/>
      <c r="S1938" s="43"/>
      <c r="T1938" s="44"/>
    </row>
    <row r="1939" s="8" customFormat="true" ht="18" hidden="false" customHeight="true" outlineLevel="0" collapsed="false">
      <c r="B1939" s="38" t="s">
        <v>52</v>
      </c>
      <c r="C1939" s="64" t="s">
        <v>53</v>
      </c>
      <c r="D1939" s="66"/>
      <c r="E1939" s="66"/>
      <c r="F1939" s="66"/>
      <c r="G1939" s="66"/>
      <c r="H1939" s="66"/>
      <c r="I1939" s="66"/>
      <c r="J1939" s="66"/>
      <c r="K1939" s="66"/>
      <c r="L1939" s="66"/>
      <c r="M1939" s="66"/>
      <c r="N1939" s="66"/>
      <c r="O1939" s="66"/>
      <c r="P1939" s="67"/>
      <c r="Q1939" s="41"/>
      <c r="R1939" s="42"/>
      <c r="S1939" s="68" t="n">
        <f aca="false">S1941+S1943+S1947+S1945</f>
        <v>42510000</v>
      </c>
      <c r="T1939" s="44"/>
    </row>
    <row r="1940" s="8" customFormat="true" ht="18" hidden="false" customHeight="true" outlineLevel="0" collapsed="false">
      <c r="B1940" s="38"/>
      <c r="C1940" s="64" t="s">
        <v>54</v>
      </c>
      <c r="D1940" s="66"/>
      <c r="E1940" s="66"/>
      <c r="F1940" s="66"/>
      <c r="G1940" s="66"/>
      <c r="H1940" s="66"/>
      <c r="I1940" s="66"/>
      <c r="J1940" s="66"/>
      <c r="K1940" s="66"/>
      <c r="L1940" s="66"/>
      <c r="M1940" s="66"/>
      <c r="N1940" s="66"/>
      <c r="O1940" s="66"/>
      <c r="P1940" s="67"/>
      <c r="Q1940" s="41"/>
      <c r="R1940" s="42"/>
      <c r="S1940" s="68"/>
      <c r="T1940" s="44"/>
    </row>
    <row r="1941" s="8" customFormat="true" ht="18" hidden="false" customHeight="true" outlineLevel="0" collapsed="false">
      <c r="B1941" s="38"/>
      <c r="C1941" s="64"/>
      <c r="D1941" s="66" t="n">
        <f aca="false">D1947</f>
        <v>26</v>
      </c>
      <c r="E1941" s="66" t="s">
        <v>50</v>
      </c>
      <c r="F1941" s="66" t="s">
        <v>41</v>
      </c>
      <c r="G1941" s="66" t="n">
        <v>1</v>
      </c>
      <c r="H1941" s="66" t="s">
        <v>55</v>
      </c>
      <c r="I1941" s="66" t="s">
        <v>56</v>
      </c>
      <c r="J1941" s="66" t="n">
        <f aca="false">G1926</f>
        <v>3</v>
      </c>
      <c r="K1941" s="66" t="s">
        <v>42</v>
      </c>
      <c r="L1941" s="66"/>
      <c r="M1941" s="66"/>
      <c r="N1941" s="66"/>
      <c r="O1941" s="66"/>
      <c r="P1941" s="67" t="n">
        <f aca="false">D1941*G1941*J1941</f>
        <v>78</v>
      </c>
      <c r="Q1941" s="41" t="s">
        <v>40</v>
      </c>
      <c r="R1941" s="42" t="n">
        <v>280000</v>
      </c>
      <c r="S1941" s="68" t="n">
        <f aca="false">P1941*R1941</f>
        <v>21840000</v>
      </c>
      <c r="T1941" s="44"/>
    </row>
    <row r="1942" s="8" customFormat="true" ht="18" hidden="false" customHeight="true" outlineLevel="0" collapsed="false">
      <c r="B1942" s="38"/>
      <c r="C1942" s="64" t="s">
        <v>57</v>
      </c>
      <c r="D1942" s="66"/>
      <c r="E1942" s="66"/>
      <c r="F1942" s="66"/>
      <c r="G1942" s="66"/>
      <c r="H1942" s="66"/>
      <c r="I1942" s="66"/>
      <c r="J1942" s="66"/>
      <c r="K1942" s="66"/>
      <c r="L1942" s="66"/>
      <c r="M1942" s="66"/>
      <c r="N1942" s="66"/>
      <c r="O1942" s="66"/>
      <c r="P1942" s="67"/>
      <c r="Q1942" s="41"/>
      <c r="R1942" s="42"/>
      <c r="S1942" s="68"/>
      <c r="T1942" s="44"/>
    </row>
    <row r="1943" s="8" customFormat="true" ht="18" hidden="false" customHeight="true" outlineLevel="0" collapsed="false">
      <c r="B1943" s="38"/>
      <c r="C1943" s="64"/>
      <c r="D1943" s="66" t="n">
        <v>20</v>
      </c>
      <c r="E1943" s="66" t="s">
        <v>50</v>
      </c>
      <c r="F1943" s="66" t="s">
        <v>41</v>
      </c>
      <c r="G1943" s="66" t="n">
        <v>1</v>
      </c>
      <c r="H1943" s="66" t="s">
        <v>55</v>
      </c>
      <c r="I1943" s="66" t="s">
        <v>56</v>
      </c>
      <c r="J1943" s="66" t="n">
        <f aca="false">J1941</f>
        <v>3</v>
      </c>
      <c r="K1943" s="66" t="s">
        <v>42</v>
      </c>
      <c r="L1943" s="66"/>
      <c r="M1943" s="66"/>
      <c r="N1943" s="66"/>
      <c r="O1943" s="66"/>
      <c r="P1943" s="67" t="n">
        <f aca="false">D1943*G1943*J1943</f>
        <v>60</v>
      </c>
      <c r="Q1943" s="41" t="s">
        <v>43</v>
      </c>
      <c r="R1943" s="42" t="n">
        <v>130000</v>
      </c>
      <c r="S1943" s="68" t="n">
        <f aca="false">P1943*R1943</f>
        <v>7800000</v>
      </c>
      <c r="T1943" s="44"/>
    </row>
    <row r="1944" s="8" customFormat="true" ht="18" hidden="false" customHeight="true" outlineLevel="0" collapsed="false">
      <c r="B1944" s="38"/>
      <c r="C1944" s="64" t="s">
        <v>58</v>
      </c>
      <c r="D1944" s="66"/>
      <c r="E1944" s="66"/>
      <c r="F1944" s="66"/>
      <c r="G1944" s="66"/>
      <c r="H1944" s="66"/>
      <c r="I1944" s="66"/>
      <c r="J1944" s="66"/>
      <c r="K1944" s="66"/>
      <c r="L1944" s="66"/>
      <c r="M1944" s="66"/>
      <c r="N1944" s="66"/>
      <c r="O1944" s="66"/>
      <c r="P1944" s="67"/>
      <c r="Q1944" s="41"/>
      <c r="R1944" s="42"/>
      <c r="S1944" s="68"/>
      <c r="T1944" s="44"/>
    </row>
    <row r="1945" s="8" customFormat="true" ht="18" hidden="false" customHeight="true" outlineLevel="0" collapsed="false">
      <c r="B1945" s="38"/>
      <c r="C1945" s="64"/>
      <c r="D1945" s="66" t="n">
        <f aca="false">D1937+D1935+D1955</f>
        <v>3</v>
      </c>
      <c r="E1945" s="66" t="s">
        <v>50</v>
      </c>
      <c r="F1945" s="66" t="s">
        <v>41</v>
      </c>
      <c r="G1945" s="66" t="n">
        <f aca="false">G1943</f>
        <v>1</v>
      </c>
      <c r="H1945" s="66" t="s">
        <v>55</v>
      </c>
      <c r="I1945" s="66" t="s">
        <v>56</v>
      </c>
      <c r="J1945" s="66" t="n">
        <f aca="false">J1943</f>
        <v>3</v>
      </c>
      <c r="K1945" s="66" t="s">
        <v>42</v>
      </c>
      <c r="L1945" s="66"/>
      <c r="M1945" s="66"/>
      <c r="N1945" s="66"/>
      <c r="O1945" s="66"/>
      <c r="P1945" s="67" t="n">
        <f aca="false">D1945*G1945*J1945</f>
        <v>9</v>
      </c>
      <c r="Q1945" s="41" t="s">
        <v>43</v>
      </c>
      <c r="R1945" s="42" t="n">
        <v>130000</v>
      </c>
      <c r="S1945" s="68" t="n">
        <f aca="false">P1945*R1945</f>
        <v>1170000</v>
      </c>
      <c r="T1945" s="44"/>
      <c r="U1945" s="8" t="n">
        <f aca="false">32-4</f>
        <v>28</v>
      </c>
    </row>
    <row r="1946" s="8" customFormat="true" ht="18" hidden="false" customHeight="true" outlineLevel="0" collapsed="false">
      <c r="B1946" s="38"/>
      <c r="C1946" s="64" t="s">
        <v>59</v>
      </c>
      <c r="D1946" s="66"/>
      <c r="E1946" s="66"/>
      <c r="F1946" s="66"/>
      <c r="G1946" s="66"/>
      <c r="H1946" s="66"/>
      <c r="I1946" s="66"/>
      <c r="J1946" s="66"/>
      <c r="K1946" s="66"/>
      <c r="L1946" s="66"/>
      <c r="M1946" s="66"/>
      <c r="N1946" s="66"/>
      <c r="O1946" s="66"/>
      <c r="P1946" s="67"/>
      <c r="Q1946" s="41"/>
      <c r="R1946" s="42"/>
      <c r="S1946" s="68"/>
      <c r="T1946" s="44"/>
    </row>
    <row r="1947" s="8" customFormat="true" ht="18" hidden="false" customHeight="true" outlineLevel="0" collapsed="false">
      <c r="B1947" s="38"/>
      <c r="C1947" s="64"/>
      <c r="D1947" s="66" t="n">
        <f aca="false">D1935+D1937+D1943+D1951+D1953+D1955</f>
        <v>26</v>
      </c>
      <c r="E1947" s="66" t="s">
        <v>50</v>
      </c>
      <c r="F1947" s="66" t="s">
        <v>41</v>
      </c>
      <c r="G1947" s="66" t="n">
        <f aca="false">G1941</f>
        <v>1</v>
      </c>
      <c r="H1947" s="66" t="s">
        <v>55</v>
      </c>
      <c r="I1947" s="66" t="s">
        <v>56</v>
      </c>
      <c r="J1947" s="66" t="n">
        <f aca="false">J1941</f>
        <v>3</v>
      </c>
      <c r="K1947" s="66" t="s">
        <v>42</v>
      </c>
      <c r="L1947" s="66"/>
      <c r="M1947" s="66"/>
      <c r="N1947" s="66"/>
      <c r="O1947" s="66"/>
      <c r="P1947" s="67" t="n">
        <f aca="false">D1947*G1947*J1947</f>
        <v>78</v>
      </c>
      <c r="Q1947" s="41" t="s">
        <v>43</v>
      </c>
      <c r="R1947" s="42" t="n">
        <v>150000</v>
      </c>
      <c r="S1947" s="68" t="n">
        <f aca="false">P1947*R1947</f>
        <v>11700000</v>
      </c>
      <c r="T1947" s="44"/>
    </row>
    <row r="1948" s="8" customFormat="true" ht="18" hidden="false" customHeight="true" outlineLevel="0" collapsed="false">
      <c r="B1948" s="38"/>
      <c r="C1948" s="64"/>
      <c r="D1948" s="65"/>
      <c r="E1948" s="65"/>
      <c r="F1948" s="65"/>
      <c r="G1948" s="65"/>
      <c r="H1948" s="65"/>
      <c r="I1948" s="65"/>
      <c r="J1948" s="65"/>
      <c r="K1948" s="65"/>
      <c r="L1948" s="65"/>
      <c r="M1948" s="65"/>
      <c r="N1948" s="65"/>
      <c r="O1948" s="65"/>
      <c r="P1948" s="40"/>
      <c r="Q1948" s="41"/>
      <c r="R1948" s="42"/>
      <c r="S1948" s="43"/>
      <c r="T1948" s="44"/>
    </row>
    <row r="1949" s="8" customFormat="true" ht="18" hidden="false" customHeight="true" outlineLevel="0" collapsed="false">
      <c r="B1949" s="38" t="s">
        <v>60</v>
      </c>
      <c r="C1949" s="64" t="s">
        <v>61</v>
      </c>
      <c r="D1949" s="66"/>
      <c r="E1949" s="66"/>
      <c r="F1949" s="66"/>
      <c r="G1949" s="66"/>
      <c r="H1949" s="66"/>
      <c r="I1949" s="66"/>
      <c r="J1949" s="66"/>
      <c r="K1949" s="66"/>
      <c r="L1949" s="66"/>
      <c r="M1949" s="66"/>
      <c r="N1949" s="66"/>
      <c r="O1949" s="66"/>
      <c r="P1949" s="67"/>
      <c r="Q1949" s="41"/>
      <c r="R1949" s="42"/>
      <c r="S1949" s="69" t="n">
        <f aca="false">S1951+S1953+S1955</f>
        <v>27600000</v>
      </c>
      <c r="T1949" s="44"/>
    </row>
    <row r="1950" s="8" customFormat="true" ht="18" hidden="false" customHeight="true" outlineLevel="0" collapsed="false">
      <c r="B1950" s="38"/>
      <c r="C1950" s="64" t="s">
        <v>62</v>
      </c>
      <c r="D1950" s="66"/>
      <c r="E1950" s="66"/>
      <c r="F1950" s="66"/>
      <c r="G1950" s="66"/>
      <c r="H1950" s="66"/>
      <c r="I1950" s="66"/>
      <c r="J1950" s="66"/>
      <c r="K1950" s="66"/>
      <c r="L1950" s="66"/>
      <c r="M1950" s="66"/>
      <c r="N1950" s="66"/>
      <c r="O1950" s="66"/>
      <c r="P1950" s="67"/>
      <c r="Q1950" s="41"/>
      <c r="R1950" s="42"/>
      <c r="S1950" s="68"/>
      <c r="T1950" s="44"/>
    </row>
    <row r="1951" s="8" customFormat="true" ht="18" hidden="false" customHeight="true" outlineLevel="0" collapsed="false">
      <c r="B1951" s="38"/>
      <c r="C1951" s="64"/>
      <c r="D1951" s="66" t="n">
        <v>2</v>
      </c>
      <c r="E1951" s="66" t="s">
        <v>50</v>
      </c>
      <c r="F1951" s="66" t="s">
        <v>41</v>
      </c>
      <c r="G1951" s="66" t="n">
        <v>2</v>
      </c>
      <c r="H1951" s="66" t="s">
        <v>63</v>
      </c>
      <c r="I1951" s="66" t="s">
        <v>56</v>
      </c>
      <c r="J1951" s="66" t="n">
        <f aca="false">G1926</f>
        <v>3</v>
      </c>
      <c r="K1951" s="66" t="s">
        <v>42</v>
      </c>
      <c r="L1951" s="66"/>
      <c r="M1951" s="66"/>
      <c r="N1951" s="66"/>
      <c r="O1951" s="66"/>
      <c r="P1951" s="67" t="n">
        <f aca="false">D1951*G1951*J1951</f>
        <v>12</v>
      </c>
      <c r="Q1951" s="41" t="s">
        <v>43</v>
      </c>
      <c r="R1951" s="42" t="n">
        <v>1000000</v>
      </c>
      <c r="S1951" s="68" t="n">
        <f aca="false">P1951*R1951</f>
        <v>12000000</v>
      </c>
      <c r="T1951" s="44"/>
    </row>
    <row r="1952" s="8" customFormat="true" ht="18" hidden="false" customHeight="true" outlineLevel="0" collapsed="false">
      <c r="B1952" s="38"/>
      <c r="C1952" s="64" t="s">
        <v>64</v>
      </c>
      <c r="D1952" s="66"/>
      <c r="E1952" s="66"/>
      <c r="F1952" s="66"/>
      <c r="G1952" s="66"/>
      <c r="H1952" s="66"/>
      <c r="I1952" s="66"/>
      <c r="J1952" s="66"/>
      <c r="K1952" s="66"/>
      <c r="L1952" s="66"/>
      <c r="M1952" s="66"/>
      <c r="N1952" s="66"/>
      <c r="O1952" s="66"/>
      <c r="P1952" s="67"/>
      <c r="Q1952" s="41"/>
      <c r="R1952" s="42"/>
      <c r="S1952" s="68"/>
      <c r="T1952" s="44"/>
    </row>
    <row r="1953" s="8" customFormat="true" ht="18" hidden="false" customHeight="true" outlineLevel="0" collapsed="false">
      <c r="B1953" s="38"/>
      <c r="C1953" s="64"/>
      <c r="D1953" s="66" t="n">
        <v>1</v>
      </c>
      <c r="E1953" s="66" t="s">
        <v>50</v>
      </c>
      <c r="F1953" s="66" t="s">
        <v>41</v>
      </c>
      <c r="G1953" s="66" t="n">
        <v>3</v>
      </c>
      <c r="H1953" s="66" t="s">
        <v>63</v>
      </c>
      <c r="I1953" s="66" t="s">
        <v>56</v>
      </c>
      <c r="J1953" s="66" t="n">
        <f aca="false">J1951</f>
        <v>3</v>
      </c>
      <c r="K1953" s="66" t="s">
        <v>42</v>
      </c>
      <c r="L1953" s="66"/>
      <c r="M1953" s="66"/>
      <c r="N1953" s="66"/>
      <c r="O1953" s="66"/>
      <c r="P1953" s="67" t="n">
        <f aca="false">D1953*G1953*J1953</f>
        <v>9</v>
      </c>
      <c r="Q1953" s="41" t="s">
        <v>43</v>
      </c>
      <c r="R1953" s="42" t="n">
        <v>1500000</v>
      </c>
      <c r="S1953" s="68" t="n">
        <f aca="false">P1953*R1953</f>
        <v>13500000</v>
      </c>
      <c r="T1953" s="44"/>
    </row>
    <row r="1954" s="8" customFormat="true" ht="18" hidden="false" customHeight="true" outlineLevel="0" collapsed="false">
      <c r="B1954" s="38"/>
      <c r="C1954" s="64" t="s">
        <v>65</v>
      </c>
      <c r="D1954" s="66"/>
      <c r="E1954" s="66"/>
      <c r="F1954" s="66"/>
      <c r="G1954" s="66"/>
      <c r="H1954" s="66"/>
      <c r="I1954" s="66"/>
      <c r="J1954" s="66"/>
      <c r="K1954" s="66"/>
      <c r="L1954" s="66"/>
      <c r="M1954" s="66"/>
      <c r="N1954" s="66"/>
      <c r="O1954" s="66"/>
      <c r="P1954" s="67"/>
      <c r="Q1954" s="41"/>
      <c r="R1954" s="42"/>
      <c r="S1954" s="68"/>
      <c r="T1954" s="44"/>
    </row>
    <row r="1955" s="8" customFormat="true" ht="18" hidden="false" customHeight="true" outlineLevel="0" collapsed="false">
      <c r="B1955" s="38"/>
      <c r="C1955" s="64"/>
      <c r="D1955" s="66" t="n">
        <v>1</v>
      </c>
      <c r="E1955" s="66" t="s">
        <v>50</v>
      </c>
      <c r="F1955" s="66" t="s">
        <v>41</v>
      </c>
      <c r="G1955" s="66" t="n">
        <v>1</v>
      </c>
      <c r="H1955" s="66" t="s">
        <v>66</v>
      </c>
      <c r="I1955" s="66" t="s">
        <v>56</v>
      </c>
      <c r="J1955" s="66" t="n">
        <f aca="false">J1951</f>
        <v>3</v>
      </c>
      <c r="K1955" s="66" t="s">
        <v>42</v>
      </c>
      <c r="L1955" s="66"/>
      <c r="M1955" s="66"/>
      <c r="N1955" s="66"/>
      <c r="O1955" s="66"/>
      <c r="P1955" s="67" t="n">
        <f aca="false">D1955*G1955*J1955</f>
        <v>3</v>
      </c>
      <c r="Q1955" s="41" t="s">
        <v>43</v>
      </c>
      <c r="R1955" s="42" t="n">
        <v>700000</v>
      </c>
      <c r="S1955" s="68" t="n">
        <f aca="false">P1955*R1955</f>
        <v>2100000</v>
      </c>
      <c r="T1955" s="44"/>
    </row>
    <row r="1956" s="8" customFormat="true" ht="18" hidden="false" customHeight="true" outlineLevel="0" collapsed="false">
      <c r="B1956" s="38"/>
      <c r="C1956" s="64"/>
      <c r="D1956" s="65"/>
      <c r="E1956" s="65"/>
      <c r="F1956" s="65"/>
      <c r="G1956" s="65"/>
      <c r="H1956" s="65"/>
      <c r="I1956" s="65"/>
      <c r="J1956" s="65"/>
      <c r="K1956" s="65"/>
      <c r="L1956" s="65"/>
      <c r="M1956" s="65"/>
      <c r="N1956" s="65"/>
      <c r="O1956" s="65"/>
      <c r="P1956" s="40"/>
      <c r="Q1956" s="41"/>
      <c r="R1956" s="42"/>
      <c r="S1956" s="43"/>
      <c r="T1956" s="44"/>
    </row>
    <row r="1957" s="8" customFormat="true" ht="18" hidden="false" customHeight="true" outlineLevel="0" collapsed="false">
      <c r="B1957" s="38"/>
      <c r="C1957" s="64"/>
      <c r="D1957" s="65"/>
      <c r="E1957" s="65"/>
      <c r="F1957" s="65"/>
      <c r="G1957" s="65"/>
      <c r="H1957" s="65"/>
      <c r="I1957" s="65"/>
      <c r="J1957" s="65"/>
      <c r="K1957" s="65"/>
      <c r="L1957" s="65"/>
      <c r="M1957" s="65"/>
      <c r="N1957" s="65"/>
      <c r="O1957" s="65"/>
      <c r="P1957" s="40"/>
      <c r="Q1957" s="41"/>
      <c r="R1957" s="42"/>
      <c r="S1957" s="43"/>
      <c r="T1957" s="44"/>
    </row>
    <row r="1958" s="73" customFormat="true" ht="18" hidden="false" customHeight="true" outlineLevel="0" collapsed="false">
      <c r="B1958" s="74" t="s">
        <v>67</v>
      </c>
      <c r="C1958" s="75" t="s">
        <v>188</v>
      </c>
      <c r="D1958" s="75"/>
      <c r="E1958" s="75"/>
      <c r="F1958" s="75"/>
      <c r="G1958" s="75"/>
      <c r="H1958" s="75"/>
      <c r="I1958" s="75"/>
      <c r="J1958" s="75"/>
      <c r="K1958" s="75"/>
      <c r="L1958" s="75"/>
      <c r="M1958" s="75"/>
      <c r="N1958" s="75"/>
      <c r="O1958" s="75"/>
      <c r="P1958" s="76"/>
      <c r="Q1958" s="77"/>
      <c r="R1958" s="78"/>
      <c r="S1958" s="79" t="n">
        <f aca="false">S1959+S1969+S1976+S1984</f>
        <v>114380000</v>
      </c>
      <c r="T1958" s="80"/>
    </row>
    <row r="1959" s="8" customFormat="true" ht="18" hidden="false" customHeight="true" outlineLevel="0" collapsed="false">
      <c r="B1959" s="38" t="s">
        <v>37</v>
      </c>
      <c r="C1959" s="64" t="s">
        <v>38</v>
      </c>
      <c r="D1959" s="65"/>
      <c r="E1959" s="65"/>
      <c r="F1959" s="65"/>
      <c r="G1959" s="65"/>
      <c r="H1959" s="65"/>
      <c r="I1959" s="65"/>
      <c r="J1959" s="65"/>
      <c r="K1959" s="65"/>
      <c r="L1959" s="65"/>
      <c r="M1959" s="65"/>
      <c r="N1959" s="65"/>
      <c r="O1959" s="65"/>
      <c r="P1959" s="40"/>
      <c r="Q1959" s="41"/>
      <c r="R1959" s="42"/>
      <c r="S1959" s="43" t="n">
        <f aca="false">SUM(S1961:S1967)</f>
        <v>17280000</v>
      </c>
      <c r="T1959" s="44"/>
    </row>
    <row r="1960" s="8" customFormat="true" ht="18" hidden="false" customHeight="true" outlineLevel="0" collapsed="false">
      <c r="B1960" s="38"/>
      <c r="C1960" s="64" t="s">
        <v>39</v>
      </c>
      <c r="D1960" s="65"/>
      <c r="E1960" s="65"/>
      <c r="F1960" s="65"/>
      <c r="G1960" s="65"/>
      <c r="H1960" s="65"/>
      <c r="I1960" s="65"/>
      <c r="J1960" s="65"/>
      <c r="K1960" s="65"/>
      <c r="L1960" s="65"/>
      <c r="M1960" s="65"/>
      <c r="N1960" s="65"/>
      <c r="O1960" s="65"/>
      <c r="P1960" s="40"/>
      <c r="Q1960" s="41"/>
      <c r="R1960" s="42"/>
      <c r="S1960" s="43"/>
      <c r="T1960" s="44"/>
    </row>
    <row r="1961" s="8" customFormat="true" ht="18" hidden="false" customHeight="true" outlineLevel="0" collapsed="false">
      <c r="B1961" s="38"/>
      <c r="C1961" s="64"/>
      <c r="D1961" s="66" t="n">
        <v>1</v>
      </c>
      <c r="E1961" s="66" t="s">
        <v>40</v>
      </c>
      <c r="F1961" s="66" t="s">
        <v>41</v>
      </c>
      <c r="G1961" s="66" t="n">
        <v>1</v>
      </c>
      <c r="H1961" s="66" t="s">
        <v>42</v>
      </c>
      <c r="I1961" s="66"/>
      <c r="J1961" s="66"/>
      <c r="K1961" s="66"/>
      <c r="L1961" s="66"/>
      <c r="M1961" s="66"/>
      <c r="N1961" s="66"/>
      <c r="O1961" s="66"/>
      <c r="P1961" s="67" t="n">
        <f aca="false">D1961*G1961</f>
        <v>1</v>
      </c>
      <c r="Q1961" s="41" t="s">
        <v>43</v>
      </c>
      <c r="R1961" s="42" t="n">
        <f aca="false">3000000+780000</f>
        <v>3780000</v>
      </c>
      <c r="S1961" s="68" t="n">
        <f aca="false">P1961*R1961</f>
        <v>3780000</v>
      </c>
      <c r="T1961" s="44"/>
    </row>
    <row r="1962" s="8" customFormat="true" ht="18" hidden="false" customHeight="true" outlineLevel="0" collapsed="false">
      <c r="B1962" s="38"/>
      <c r="C1962" s="64" t="s">
        <v>44</v>
      </c>
      <c r="D1962" s="66"/>
      <c r="E1962" s="66"/>
      <c r="F1962" s="66"/>
      <c r="G1962" s="66"/>
      <c r="H1962" s="66"/>
      <c r="I1962" s="66"/>
      <c r="J1962" s="66"/>
      <c r="K1962" s="66"/>
      <c r="L1962" s="66"/>
      <c r="M1962" s="66"/>
      <c r="N1962" s="66"/>
      <c r="O1962" s="66"/>
      <c r="P1962" s="67"/>
      <c r="Q1962" s="41"/>
      <c r="R1962" s="42"/>
      <c r="S1962" s="68"/>
      <c r="T1962" s="44"/>
    </row>
    <row r="1963" s="8" customFormat="true" ht="18" hidden="false" customHeight="true" outlineLevel="0" collapsed="false">
      <c r="B1963" s="38"/>
      <c r="C1963" s="64"/>
      <c r="D1963" s="66" t="n">
        <v>1</v>
      </c>
      <c r="E1963" s="66" t="s">
        <v>40</v>
      </c>
      <c r="F1963" s="66" t="s">
        <v>41</v>
      </c>
      <c r="G1963" s="66" t="n">
        <f aca="false">G1961</f>
        <v>1</v>
      </c>
      <c r="H1963" s="66" t="s">
        <v>42</v>
      </c>
      <c r="I1963" s="66"/>
      <c r="J1963" s="66"/>
      <c r="K1963" s="66"/>
      <c r="L1963" s="66"/>
      <c r="M1963" s="66"/>
      <c r="N1963" s="66"/>
      <c r="O1963" s="66"/>
      <c r="P1963" s="67" t="n">
        <f aca="false">D1963*G1963</f>
        <v>1</v>
      </c>
      <c r="Q1963" s="41" t="s">
        <v>43</v>
      </c>
      <c r="R1963" s="42" t="n">
        <v>2000000</v>
      </c>
      <c r="S1963" s="68" t="n">
        <f aca="false">P1963*R1963</f>
        <v>2000000</v>
      </c>
      <c r="T1963" s="44"/>
    </row>
    <row r="1964" s="8" customFormat="true" ht="18" hidden="false" customHeight="true" outlineLevel="0" collapsed="false">
      <c r="B1964" s="38"/>
      <c r="C1964" s="64" t="s">
        <v>45</v>
      </c>
      <c r="D1964" s="65"/>
      <c r="E1964" s="65"/>
      <c r="F1964" s="65"/>
      <c r="G1964" s="65"/>
      <c r="H1964" s="65"/>
      <c r="I1964" s="65"/>
      <c r="J1964" s="65"/>
      <c r="K1964" s="65"/>
      <c r="L1964" s="65"/>
      <c r="M1964" s="65"/>
      <c r="N1964" s="65"/>
      <c r="O1964" s="65"/>
      <c r="P1964" s="40"/>
      <c r="Q1964" s="41"/>
      <c r="R1964" s="42"/>
      <c r="S1964" s="43"/>
      <c r="T1964" s="44"/>
    </row>
    <row r="1965" s="8" customFormat="true" ht="18" hidden="false" customHeight="true" outlineLevel="0" collapsed="false">
      <c r="B1965" s="38"/>
      <c r="C1965" s="64"/>
      <c r="D1965" s="66" t="n">
        <v>1</v>
      </c>
      <c r="E1965" s="66" t="s">
        <v>40</v>
      </c>
      <c r="F1965" s="66" t="s">
        <v>41</v>
      </c>
      <c r="G1965" s="66" t="n">
        <f aca="false">G1961</f>
        <v>1</v>
      </c>
      <c r="H1965" s="66" t="s">
        <v>42</v>
      </c>
      <c r="I1965" s="66"/>
      <c r="J1965" s="66"/>
      <c r="K1965" s="66"/>
      <c r="L1965" s="66"/>
      <c r="M1965" s="66"/>
      <c r="N1965" s="66"/>
      <c r="O1965" s="66"/>
      <c r="P1965" s="67" t="n">
        <f aca="false">D1965*G1965</f>
        <v>1</v>
      </c>
      <c r="Q1965" s="41" t="s">
        <v>43</v>
      </c>
      <c r="R1965" s="42" t="n">
        <v>1500000</v>
      </c>
      <c r="S1965" s="68" t="n">
        <f aca="false">P1965*R1965</f>
        <v>1500000</v>
      </c>
      <c r="T1965" s="44"/>
    </row>
    <row r="1966" s="8" customFormat="true" ht="18" hidden="false" customHeight="true" outlineLevel="0" collapsed="false">
      <c r="B1966" s="38"/>
      <c r="C1966" s="64" t="s">
        <v>190</v>
      </c>
      <c r="D1966" s="65"/>
      <c r="E1966" s="65"/>
      <c r="F1966" s="65"/>
      <c r="G1966" s="65"/>
      <c r="H1966" s="65"/>
      <c r="I1966" s="65"/>
      <c r="J1966" s="65"/>
      <c r="K1966" s="65"/>
      <c r="L1966" s="65"/>
      <c r="M1966" s="65"/>
      <c r="N1966" s="65"/>
      <c r="O1966" s="65"/>
      <c r="P1966" s="40"/>
      <c r="Q1966" s="41"/>
      <c r="R1966" s="42"/>
      <c r="S1966" s="43"/>
      <c r="T1966" s="44"/>
    </row>
    <row r="1967" s="8" customFormat="true" ht="18" hidden="false" customHeight="true" outlineLevel="0" collapsed="false">
      <c r="B1967" s="38"/>
      <c r="C1967" s="64"/>
      <c r="D1967" s="66" t="n">
        <f aca="false">D1980</f>
        <v>100</v>
      </c>
      <c r="E1967" s="66" t="s">
        <v>40</v>
      </c>
      <c r="F1967" s="66" t="s">
        <v>41</v>
      </c>
      <c r="G1967" s="66" t="n">
        <f aca="false">G1963</f>
        <v>1</v>
      </c>
      <c r="H1967" s="66" t="s">
        <v>42</v>
      </c>
      <c r="I1967" s="66"/>
      <c r="J1967" s="66"/>
      <c r="K1967" s="66"/>
      <c r="L1967" s="66"/>
      <c r="M1967" s="66"/>
      <c r="N1967" s="66"/>
      <c r="O1967" s="66"/>
      <c r="P1967" s="67" t="n">
        <f aca="false">D1967*G1967</f>
        <v>100</v>
      </c>
      <c r="Q1967" s="41" t="s">
        <v>43</v>
      </c>
      <c r="R1967" s="42" t="n">
        <v>100000</v>
      </c>
      <c r="S1967" s="68" t="n">
        <f aca="false">P1967*R1967</f>
        <v>10000000</v>
      </c>
      <c r="T1967" s="44"/>
    </row>
    <row r="1968" s="8" customFormat="true" ht="18" hidden="false" customHeight="true" outlineLevel="0" collapsed="false">
      <c r="B1968" s="38"/>
      <c r="C1968" s="64"/>
      <c r="D1968" s="65"/>
      <c r="E1968" s="65"/>
      <c r="F1968" s="65"/>
      <c r="G1968" s="65"/>
      <c r="H1968" s="65"/>
      <c r="I1968" s="65"/>
      <c r="J1968" s="65"/>
      <c r="K1968" s="65"/>
      <c r="L1968" s="65"/>
      <c r="M1968" s="65"/>
      <c r="N1968" s="65"/>
      <c r="O1968" s="65"/>
      <c r="P1968" s="40"/>
      <c r="Q1968" s="41"/>
      <c r="R1968" s="42"/>
      <c r="S1968" s="43"/>
      <c r="T1968" s="44"/>
    </row>
    <row r="1969" s="8" customFormat="true" ht="18" hidden="false" customHeight="true" outlineLevel="0" collapsed="false">
      <c r="B1969" s="38" t="s">
        <v>46</v>
      </c>
      <c r="C1969" s="64" t="s">
        <v>47</v>
      </c>
      <c r="D1969" s="65"/>
      <c r="E1969" s="65"/>
      <c r="F1969" s="65"/>
      <c r="G1969" s="65"/>
      <c r="H1969" s="65"/>
      <c r="I1969" s="65"/>
      <c r="J1969" s="65"/>
      <c r="K1969" s="65"/>
      <c r="L1969" s="65"/>
      <c r="M1969" s="65"/>
      <c r="N1969" s="65"/>
      <c r="O1969" s="65"/>
      <c r="P1969" s="40"/>
      <c r="Q1969" s="41"/>
      <c r="R1969" s="42"/>
      <c r="S1969" s="43" t="n">
        <f aca="false">S1972+S1974</f>
        <v>3100000</v>
      </c>
      <c r="T1969" s="44"/>
    </row>
    <row r="1970" s="8" customFormat="true" ht="18" hidden="false" customHeight="true" outlineLevel="0" collapsed="false">
      <c r="B1970" s="38"/>
      <c r="C1970" s="64" t="s">
        <v>48</v>
      </c>
      <c r="D1970" s="65"/>
      <c r="E1970" s="65"/>
      <c r="F1970" s="65"/>
      <c r="G1970" s="65"/>
      <c r="H1970" s="65"/>
      <c r="I1970" s="65"/>
      <c r="J1970" s="65"/>
      <c r="K1970" s="65"/>
      <c r="L1970" s="65"/>
      <c r="M1970" s="65"/>
      <c r="N1970" s="65"/>
      <c r="O1970" s="65"/>
      <c r="P1970" s="40"/>
      <c r="Q1970" s="41"/>
      <c r="R1970" s="42"/>
      <c r="S1970" s="43"/>
      <c r="T1970" s="44"/>
    </row>
    <row r="1971" s="8" customFormat="true" ht="18" hidden="false" customHeight="true" outlineLevel="0" collapsed="false">
      <c r="B1971" s="38"/>
      <c r="C1971" s="64" t="s">
        <v>49</v>
      </c>
      <c r="D1971" s="65"/>
      <c r="E1971" s="65"/>
      <c r="F1971" s="65"/>
      <c r="G1971" s="65"/>
      <c r="H1971" s="65"/>
      <c r="I1971" s="65"/>
      <c r="J1971" s="65"/>
      <c r="K1971" s="65"/>
      <c r="L1971" s="65"/>
      <c r="M1971" s="65"/>
      <c r="N1971" s="65"/>
      <c r="O1971" s="65"/>
      <c r="P1971" s="40"/>
      <c r="Q1971" s="41"/>
      <c r="R1971" s="42"/>
      <c r="S1971" s="43"/>
      <c r="T1971" s="44"/>
    </row>
    <row r="1972" s="8" customFormat="true" ht="18" hidden="false" customHeight="true" outlineLevel="0" collapsed="false">
      <c r="B1972" s="38"/>
      <c r="C1972" s="64"/>
      <c r="D1972" s="66" t="n">
        <v>1</v>
      </c>
      <c r="E1972" s="66" t="s">
        <v>50</v>
      </c>
      <c r="F1972" s="66" t="s">
        <v>41</v>
      </c>
      <c r="G1972" s="66" t="n">
        <f aca="false">G1961</f>
        <v>1</v>
      </c>
      <c r="H1972" s="66" t="s">
        <v>42</v>
      </c>
      <c r="I1972" s="66"/>
      <c r="J1972" s="66"/>
      <c r="K1972" s="66"/>
      <c r="L1972" s="66"/>
      <c r="M1972" s="66"/>
      <c r="N1972" s="66"/>
      <c r="O1972" s="66"/>
      <c r="P1972" s="67" t="n">
        <f aca="false">D1972*G1972</f>
        <v>1</v>
      </c>
      <c r="Q1972" s="41" t="s">
        <v>43</v>
      </c>
      <c r="R1972" s="42" t="n">
        <v>400000</v>
      </c>
      <c r="S1972" s="68" t="n">
        <f aca="false">P1972*R1972</f>
        <v>400000</v>
      </c>
      <c r="T1972" s="44"/>
    </row>
    <row r="1973" s="8" customFormat="true" ht="18" hidden="false" customHeight="true" outlineLevel="0" collapsed="false">
      <c r="B1973" s="38"/>
      <c r="C1973" s="64" t="s">
        <v>51</v>
      </c>
      <c r="D1973" s="66"/>
      <c r="E1973" s="66"/>
      <c r="F1973" s="66"/>
      <c r="G1973" s="66"/>
      <c r="H1973" s="66"/>
      <c r="I1973" s="66"/>
      <c r="J1973" s="66"/>
      <c r="K1973" s="66"/>
      <c r="L1973" s="66"/>
      <c r="M1973" s="66"/>
      <c r="N1973" s="66"/>
      <c r="O1973" s="66"/>
      <c r="P1973" s="67"/>
      <c r="Q1973" s="41"/>
      <c r="R1973" s="42"/>
      <c r="S1973" s="68"/>
      <c r="T1973" s="44"/>
    </row>
    <row r="1974" s="8" customFormat="true" ht="18" hidden="false" customHeight="true" outlineLevel="0" collapsed="false">
      <c r="B1974" s="38"/>
      <c r="C1974" s="64"/>
      <c r="D1974" s="66" t="n">
        <v>9</v>
      </c>
      <c r="E1974" s="66" t="s">
        <v>50</v>
      </c>
      <c r="F1974" s="66" t="s">
        <v>41</v>
      </c>
      <c r="G1974" s="66" t="n">
        <f aca="false">G1961</f>
        <v>1</v>
      </c>
      <c r="H1974" s="66" t="s">
        <v>42</v>
      </c>
      <c r="I1974" s="66"/>
      <c r="J1974" s="66"/>
      <c r="K1974" s="66"/>
      <c r="L1974" s="66"/>
      <c r="M1974" s="66"/>
      <c r="N1974" s="66"/>
      <c r="O1974" s="66"/>
      <c r="P1974" s="67" t="n">
        <f aca="false">D1974*G1974</f>
        <v>9</v>
      </c>
      <c r="Q1974" s="41" t="s">
        <v>43</v>
      </c>
      <c r="R1974" s="42" t="n">
        <v>300000</v>
      </c>
      <c r="S1974" s="68" t="n">
        <f aca="false">P1974*R1974</f>
        <v>2700000</v>
      </c>
      <c r="T1974" s="44"/>
    </row>
    <row r="1975" s="8" customFormat="true" ht="18" hidden="false" customHeight="true" outlineLevel="0" collapsed="false">
      <c r="B1975" s="38"/>
      <c r="C1975" s="64"/>
      <c r="D1975" s="65"/>
      <c r="E1975" s="65"/>
      <c r="F1975" s="65"/>
      <c r="G1975" s="65"/>
      <c r="H1975" s="65"/>
      <c r="I1975" s="65"/>
      <c r="J1975" s="65"/>
      <c r="K1975" s="65"/>
      <c r="L1975" s="65"/>
      <c r="M1975" s="65"/>
      <c r="N1975" s="65"/>
      <c r="O1975" s="65"/>
      <c r="P1975" s="40"/>
      <c r="Q1975" s="41"/>
      <c r="R1975" s="42"/>
      <c r="S1975" s="43"/>
      <c r="T1975" s="44"/>
    </row>
    <row r="1976" s="8" customFormat="true" ht="18" hidden="false" customHeight="true" outlineLevel="0" collapsed="false">
      <c r="B1976" s="38" t="s">
        <v>52</v>
      </c>
      <c r="C1976" s="64" t="s">
        <v>53</v>
      </c>
      <c r="D1976" s="66"/>
      <c r="E1976" s="66"/>
      <c r="F1976" s="66"/>
      <c r="G1976" s="66"/>
      <c r="H1976" s="66"/>
      <c r="I1976" s="66"/>
      <c r="J1976" s="66"/>
      <c r="K1976" s="66"/>
      <c r="L1976" s="66"/>
      <c r="M1976" s="66"/>
      <c r="N1976" s="66"/>
      <c r="O1976" s="66"/>
      <c r="P1976" s="67"/>
      <c r="Q1976" s="41"/>
      <c r="R1976" s="42"/>
      <c r="S1976" s="68" t="n">
        <f aca="false">S1978+S1980+S1982</f>
        <v>82600000</v>
      </c>
      <c r="T1976" s="44"/>
    </row>
    <row r="1977" s="8" customFormat="true" ht="18" hidden="false" customHeight="true" outlineLevel="0" collapsed="false">
      <c r="B1977" s="38"/>
      <c r="C1977" s="64" t="s">
        <v>54</v>
      </c>
      <c r="D1977" s="66"/>
      <c r="E1977" s="66"/>
      <c r="F1977" s="66"/>
      <c r="G1977" s="66"/>
      <c r="H1977" s="66"/>
      <c r="I1977" s="66"/>
      <c r="J1977" s="66"/>
      <c r="K1977" s="66"/>
      <c r="L1977" s="66"/>
      <c r="M1977" s="66"/>
      <c r="N1977" s="66"/>
      <c r="O1977" s="66"/>
      <c r="P1977" s="67"/>
      <c r="Q1977" s="41"/>
      <c r="R1977" s="42"/>
      <c r="S1977" s="68"/>
      <c r="T1977" s="44"/>
    </row>
    <row r="1978" s="8" customFormat="true" ht="18" hidden="false" customHeight="true" outlineLevel="0" collapsed="false">
      <c r="B1978" s="38"/>
      <c r="C1978" s="64"/>
      <c r="D1978" s="66" t="n">
        <f aca="false">D1982</f>
        <v>116</v>
      </c>
      <c r="E1978" s="66" t="s">
        <v>50</v>
      </c>
      <c r="F1978" s="66" t="s">
        <v>41</v>
      </c>
      <c r="G1978" s="66" t="n">
        <v>1</v>
      </c>
      <c r="H1978" s="66" t="s">
        <v>55</v>
      </c>
      <c r="I1978" s="66" t="s">
        <v>56</v>
      </c>
      <c r="J1978" s="66" t="n">
        <f aca="false">G1961</f>
        <v>1</v>
      </c>
      <c r="K1978" s="66" t="s">
        <v>42</v>
      </c>
      <c r="L1978" s="66"/>
      <c r="M1978" s="66"/>
      <c r="N1978" s="66"/>
      <c r="O1978" s="66"/>
      <c r="P1978" s="67" t="n">
        <f aca="false">D1978*G1978*J1978</f>
        <v>116</v>
      </c>
      <c r="Q1978" s="41" t="s">
        <v>40</v>
      </c>
      <c r="R1978" s="42" t="n">
        <v>450000</v>
      </c>
      <c r="S1978" s="68" t="n">
        <f aca="false">P1978*R1978</f>
        <v>52200000</v>
      </c>
      <c r="T1978" s="44"/>
    </row>
    <row r="1979" s="8" customFormat="true" ht="18" hidden="false" customHeight="true" outlineLevel="0" collapsed="false">
      <c r="B1979" s="38"/>
      <c r="C1979" s="64" t="s">
        <v>69</v>
      </c>
      <c r="D1979" s="66"/>
      <c r="E1979" s="66"/>
      <c r="F1979" s="66"/>
      <c r="G1979" s="66"/>
      <c r="H1979" s="66"/>
      <c r="I1979" s="66"/>
      <c r="J1979" s="66"/>
      <c r="K1979" s="66"/>
      <c r="L1979" s="66"/>
      <c r="M1979" s="66"/>
      <c r="N1979" s="66"/>
      <c r="O1979" s="66"/>
      <c r="P1979" s="67"/>
      <c r="Q1979" s="41"/>
      <c r="R1979" s="42"/>
      <c r="S1979" s="68"/>
      <c r="T1979" s="44"/>
    </row>
    <row r="1980" s="8" customFormat="true" ht="18" hidden="false" customHeight="true" outlineLevel="0" collapsed="false">
      <c r="B1980" s="38"/>
      <c r="C1980" s="64"/>
      <c r="D1980" s="66" t="n">
        <v>100</v>
      </c>
      <c r="E1980" s="66" t="s">
        <v>50</v>
      </c>
      <c r="F1980" s="66" t="s">
        <v>41</v>
      </c>
      <c r="G1980" s="66" t="n">
        <v>1</v>
      </c>
      <c r="H1980" s="66" t="s">
        <v>55</v>
      </c>
      <c r="I1980" s="66" t="s">
        <v>56</v>
      </c>
      <c r="J1980" s="66" t="n">
        <f aca="false">J1978</f>
        <v>1</v>
      </c>
      <c r="K1980" s="66" t="s">
        <v>42</v>
      </c>
      <c r="L1980" s="66"/>
      <c r="M1980" s="66"/>
      <c r="N1980" s="66"/>
      <c r="O1980" s="66"/>
      <c r="P1980" s="67" t="n">
        <f aca="false">D1980*G1980*J1980</f>
        <v>100</v>
      </c>
      <c r="Q1980" s="41" t="s">
        <v>43</v>
      </c>
      <c r="R1980" s="42" t="n">
        <v>130000</v>
      </c>
      <c r="S1980" s="68" t="n">
        <f aca="false">P1980*R1980</f>
        <v>13000000</v>
      </c>
      <c r="T1980" s="44"/>
    </row>
    <row r="1981" s="8" customFormat="true" ht="18" hidden="false" customHeight="true" outlineLevel="0" collapsed="false">
      <c r="B1981" s="38"/>
      <c r="C1981" s="64" t="s">
        <v>59</v>
      </c>
      <c r="D1981" s="66"/>
      <c r="E1981" s="66"/>
      <c r="F1981" s="66"/>
      <c r="G1981" s="66"/>
      <c r="H1981" s="66"/>
      <c r="I1981" s="66"/>
      <c r="J1981" s="66"/>
      <c r="K1981" s="66"/>
      <c r="L1981" s="66"/>
      <c r="M1981" s="66"/>
      <c r="N1981" s="66"/>
      <c r="O1981" s="66"/>
      <c r="P1981" s="67"/>
      <c r="Q1981" s="41"/>
      <c r="R1981" s="42"/>
      <c r="S1981" s="68"/>
      <c r="T1981" s="44"/>
    </row>
    <row r="1982" s="8" customFormat="true" ht="18" hidden="false" customHeight="true" outlineLevel="0" collapsed="false">
      <c r="B1982" s="38"/>
      <c r="C1982" s="64"/>
      <c r="D1982" s="66" t="n">
        <f aca="false">D1980+D1972+D1974+D1986+D1988+D1990</f>
        <v>116</v>
      </c>
      <c r="E1982" s="66" t="s">
        <v>50</v>
      </c>
      <c r="F1982" s="66" t="s">
        <v>41</v>
      </c>
      <c r="G1982" s="66" t="n">
        <v>1</v>
      </c>
      <c r="H1982" s="66" t="s">
        <v>55</v>
      </c>
      <c r="I1982" s="66" t="s">
        <v>56</v>
      </c>
      <c r="J1982" s="66" t="n">
        <f aca="false">J1978</f>
        <v>1</v>
      </c>
      <c r="K1982" s="66" t="s">
        <v>42</v>
      </c>
      <c r="L1982" s="66"/>
      <c r="M1982" s="66"/>
      <c r="N1982" s="66"/>
      <c r="O1982" s="66"/>
      <c r="P1982" s="67" t="n">
        <f aca="false">D1982*G1982*J1982</f>
        <v>116</v>
      </c>
      <c r="Q1982" s="41" t="s">
        <v>43</v>
      </c>
      <c r="R1982" s="42" t="n">
        <v>150000</v>
      </c>
      <c r="S1982" s="68" t="n">
        <f aca="false">P1982*R1982</f>
        <v>17400000</v>
      </c>
      <c r="T1982" s="44"/>
    </row>
    <row r="1983" s="8" customFormat="true" ht="18" hidden="false" customHeight="true" outlineLevel="0" collapsed="false">
      <c r="B1983" s="38"/>
      <c r="C1983" s="64"/>
      <c r="D1983" s="65"/>
      <c r="E1983" s="65"/>
      <c r="F1983" s="65"/>
      <c r="G1983" s="65"/>
      <c r="H1983" s="65"/>
      <c r="I1983" s="65"/>
      <c r="J1983" s="65"/>
      <c r="K1983" s="65"/>
      <c r="L1983" s="65"/>
      <c r="M1983" s="65"/>
      <c r="N1983" s="65"/>
      <c r="O1983" s="65"/>
      <c r="P1983" s="40"/>
      <c r="Q1983" s="41"/>
      <c r="R1983" s="42"/>
      <c r="S1983" s="43"/>
      <c r="T1983" s="44"/>
    </row>
    <row r="1984" s="8" customFormat="true" ht="18" hidden="false" customHeight="true" outlineLevel="0" collapsed="false">
      <c r="B1984" s="38" t="s">
        <v>60</v>
      </c>
      <c r="C1984" s="64" t="s">
        <v>61</v>
      </c>
      <c r="D1984" s="66"/>
      <c r="E1984" s="66"/>
      <c r="F1984" s="66"/>
      <c r="G1984" s="66"/>
      <c r="H1984" s="66"/>
      <c r="I1984" s="66"/>
      <c r="J1984" s="66"/>
      <c r="K1984" s="66"/>
      <c r="L1984" s="66"/>
      <c r="M1984" s="66"/>
      <c r="N1984" s="66"/>
      <c r="O1984" s="66"/>
      <c r="P1984" s="67"/>
      <c r="Q1984" s="41"/>
      <c r="R1984" s="42"/>
      <c r="S1984" s="69" t="n">
        <f aca="false">S1986+S1988+S1990</f>
        <v>11400000</v>
      </c>
      <c r="T1984" s="44"/>
    </row>
    <row r="1985" s="8" customFormat="true" ht="12" hidden="false" customHeight="true" outlineLevel="0" collapsed="false">
      <c r="B1985" s="38"/>
      <c r="C1985" s="64" t="s">
        <v>62</v>
      </c>
      <c r="D1985" s="66"/>
      <c r="E1985" s="66"/>
      <c r="F1985" s="66"/>
      <c r="G1985" s="66"/>
      <c r="H1985" s="66"/>
      <c r="I1985" s="66"/>
      <c r="J1985" s="66"/>
      <c r="K1985" s="66"/>
      <c r="L1985" s="66"/>
      <c r="M1985" s="66"/>
      <c r="N1985" s="66"/>
      <c r="O1985" s="66"/>
      <c r="P1985" s="67"/>
      <c r="Q1985" s="41"/>
      <c r="R1985" s="42"/>
      <c r="S1985" s="68"/>
      <c r="T1985" s="44"/>
    </row>
    <row r="1986" s="8" customFormat="true" ht="18" hidden="false" customHeight="true" outlineLevel="0" collapsed="false">
      <c r="B1986" s="38"/>
      <c r="C1986" s="64"/>
      <c r="D1986" s="66" t="n">
        <v>2</v>
      </c>
      <c r="E1986" s="66" t="s">
        <v>50</v>
      </c>
      <c r="F1986" s="66" t="s">
        <v>41</v>
      </c>
      <c r="G1986" s="66" t="n">
        <v>2</v>
      </c>
      <c r="H1986" s="66" t="s">
        <v>63</v>
      </c>
      <c r="I1986" s="66" t="s">
        <v>56</v>
      </c>
      <c r="J1986" s="66" t="n">
        <f aca="false">G1961</f>
        <v>1</v>
      </c>
      <c r="K1986" s="66" t="s">
        <v>42</v>
      </c>
      <c r="L1986" s="66"/>
      <c r="M1986" s="66"/>
      <c r="N1986" s="66"/>
      <c r="O1986" s="66"/>
      <c r="P1986" s="67" t="n">
        <f aca="false">D1986*G1986*J1986</f>
        <v>4</v>
      </c>
      <c r="Q1986" s="41" t="s">
        <v>43</v>
      </c>
      <c r="R1986" s="42" t="n">
        <v>1000000</v>
      </c>
      <c r="S1986" s="68" t="n">
        <f aca="false">P1986*R1986</f>
        <v>4000000</v>
      </c>
      <c r="T1986" s="44"/>
    </row>
    <row r="1987" s="8" customFormat="true" ht="18" hidden="false" customHeight="true" outlineLevel="0" collapsed="false">
      <c r="B1987" s="38"/>
      <c r="C1987" s="64" t="s">
        <v>64</v>
      </c>
      <c r="D1987" s="66"/>
      <c r="E1987" s="66"/>
      <c r="F1987" s="66"/>
      <c r="G1987" s="66"/>
      <c r="H1987" s="66"/>
      <c r="I1987" s="66"/>
      <c r="J1987" s="66"/>
      <c r="K1987" s="66"/>
      <c r="L1987" s="66"/>
      <c r="M1987" s="66"/>
      <c r="N1987" s="66"/>
      <c r="O1987" s="66"/>
      <c r="P1987" s="67"/>
      <c r="Q1987" s="41"/>
      <c r="R1987" s="42"/>
      <c r="S1987" s="68"/>
      <c r="T1987" s="44"/>
    </row>
    <row r="1988" s="8" customFormat="true" ht="18" hidden="false" customHeight="true" outlineLevel="0" collapsed="false">
      <c r="B1988" s="38"/>
      <c r="C1988" s="64"/>
      <c r="D1988" s="66" t="n">
        <v>2</v>
      </c>
      <c r="E1988" s="66" t="s">
        <v>50</v>
      </c>
      <c r="F1988" s="66" t="s">
        <v>41</v>
      </c>
      <c r="G1988" s="66" t="n">
        <v>2</v>
      </c>
      <c r="H1988" s="66" t="s">
        <v>63</v>
      </c>
      <c r="I1988" s="66" t="s">
        <v>56</v>
      </c>
      <c r="J1988" s="66" t="n">
        <f aca="false">J1986</f>
        <v>1</v>
      </c>
      <c r="K1988" s="66" t="s">
        <v>42</v>
      </c>
      <c r="L1988" s="66"/>
      <c r="M1988" s="66"/>
      <c r="N1988" s="66"/>
      <c r="O1988" s="66"/>
      <c r="P1988" s="67" t="n">
        <f aca="false">D1988*G1988*J1988</f>
        <v>4</v>
      </c>
      <c r="Q1988" s="41" t="s">
        <v>43</v>
      </c>
      <c r="R1988" s="42" t="n">
        <v>1500000</v>
      </c>
      <c r="S1988" s="68" t="n">
        <f aca="false">P1988*R1988</f>
        <v>6000000</v>
      </c>
      <c r="T1988" s="44"/>
    </row>
    <row r="1989" s="8" customFormat="true" ht="18" hidden="false" customHeight="true" outlineLevel="0" collapsed="false">
      <c r="B1989" s="38"/>
      <c r="C1989" s="64" t="s">
        <v>65</v>
      </c>
      <c r="D1989" s="66"/>
      <c r="E1989" s="66"/>
      <c r="F1989" s="66"/>
      <c r="G1989" s="66"/>
      <c r="H1989" s="66"/>
      <c r="I1989" s="66"/>
      <c r="J1989" s="66"/>
      <c r="K1989" s="66"/>
      <c r="L1989" s="66"/>
      <c r="M1989" s="66"/>
      <c r="N1989" s="66"/>
      <c r="O1989" s="66"/>
      <c r="P1989" s="67"/>
      <c r="Q1989" s="41"/>
      <c r="R1989" s="42"/>
      <c r="S1989" s="68"/>
      <c r="T1989" s="44"/>
    </row>
    <row r="1990" s="8" customFormat="true" ht="18" hidden="false" customHeight="true" outlineLevel="0" collapsed="false">
      <c r="B1990" s="38"/>
      <c r="C1990" s="64"/>
      <c r="D1990" s="66" t="n">
        <v>2</v>
      </c>
      <c r="E1990" s="66" t="s">
        <v>50</v>
      </c>
      <c r="F1990" s="66" t="s">
        <v>41</v>
      </c>
      <c r="G1990" s="66" t="n">
        <v>1</v>
      </c>
      <c r="H1990" s="66" t="s">
        <v>66</v>
      </c>
      <c r="I1990" s="66" t="s">
        <v>56</v>
      </c>
      <c r="J1990" s="66" t="n">
        <f aca="false">J1986</f>
        <v>1</v>
      </c>
      <c r="K1990" s="66" t="s">
        <v>42</v>
      </c>
      <c r="L1990" s="66"/>
      <c r="M1990" s="66"/>
      <c r="N1990" s="66"/>
      <c r="O1990" s="66"/>
      <c r="P1990" s="67" t="n">
        <f aca="false">D1990*G1990*J1990</f>
        <v>2</v>
      </c>
      <c r="Q1990" s="41" t="s">
        <v>43</v>
      </c>
      <c r="R1990" s="42" t="n">
        <v>700000</v>
      </c>
      <c r="S1990" s="68" t="n">
        <f aca="false">P1990*R1990</f>
        <v>1400000</v>
      </c>
      <c r="T1990" s="44"/>
    </row>
    <row r="1991" s="8" customFormat="true" ht="18" hidden="false" customHeight="true" outlineLevel="0" collapsed="false">
      <c r="B1991" s="38"/>
      <c r="C1991" s="64"/>
      <c r="D1991" s="65"/>
      <c r="E1991" s="65"/>
      <c r="F1991" s="65"/>
      <c r="G1991" s="65"/>
      <c r="H1991" s="65"/>
      <c r="I1991" s="65"/>
      <c r="J1991" s="65"/>
      <c r="K1991" s="65"/>
      <c r="L1991" s="65"/>
      <c r="M1991" s="65"/>
      <c r="N1991" s="65"/>
      <c r="O1991" s="65"/>
      <c r="P1991" s="40"/>
      <c r="Q1991" s="41"/>
      <c r="R1991" s="42"/>
      <c r="S1991" s="43"/>
      <c r="T1991" s="44"/>
    </row>
    <row r="1992" s="53" customFormat="true" ht="18" hidden="false" customHeight="true" outlineLevel="0" collapsed="false">
      <c r="B1992" s="54" t="s">
        <v>191</v>
      </c>
      <c r="C1992" s="55" t="s">
        <v>192</v>
      </c>
      <c r="D1992" s="55"/>
      <c r="E1992" s="55"/>
      <c r="F1992" s="55"/>
      <c r="G1992" s="55"/>
      <c r="H1992" s="55"/>
      <c r="I1992" s="55"/>
      <c r="J1992" s="55"/>
      <c r="K1992" s="55"/>
      <c r="L1992" s="55"/>
      <c r="M1992" s="55"/>
      <c r="N1992" s="55"/>
      <c r="O1992" s="55"/>
      <c r="P1992" s="56"/>
      <c r="Q1992" s="57"/>
      <c r="R1992" s="58"/>
      <c r="S1992" s="59" t="n">
        <f aca="false">S1993+S2028</f>
        <v>200000000</v>
      </c>
      <c r="T1992" s="60"/>
      <c r="U1992" s="61" t="n">
        <v>200000000</v>
      </c>
    </row>
    <row r="1993" s="73" customFormat="true" ht="18" hidden="false" customHeight="true" outlineLevel="0" collapsed="false">
      <c r="B1993" s="74" t="s">
        <v>35</v>
      </c>
      <c r="C1993" s="75" t="s">
        <v>189</v>
      </c>
      <c r="D1993" s="75"/>
      <c r="E1993" s="75"/>
      <c r="F1993" s="75"/>
      <c r="G1993" s="75"/>
      <c r="H1993" s="75"/>
      <c r="I1993" s="75"/>
      <c r="J1993" s="75"/>
      <c r="K1993" s="75"/>
      <c r="L1993" s="75"/>
      <c r="M1993" s="75"/>
      <c r="N1993" s="75"/>
      <c r="O1993" s="75"/>
      <c r="P1993" s="76"/>
      <c r="Q1993" s="77"/>
      <c r="R1993" s="78"/>
      <c r="S1993" s="79" t="n">
        <f aca="false">S1994+S2002+S2009+S2019</f>
        <v>85620000</v>
      </c>
      <c r="T1993" s="80"/>
      <c r="U1993" s="81" t="n">
        <f aca="false">U1992-S1992</f>
        <v>0</v>
      </c>
      <c r="V1993" s="81" t="n">
        <f aca="false">U1993/4</f>
        <v>0</v>
      </c>
    </row>
    <row r="1994" s="8" customFormat="true" ht="18" hidden="false" customHeight="true" outlineLevel="0" collapsed="false">
      <c r="B1994" s="38" t="s">
        <v>37</v>
      </c>
      <c r="C1994" s="64" t="s">
        <v>38</v>
      </c>
      <c r="D1994" s="65"/>
      <c r="E1994" s="65"/>
      <c r="F1994" s="65"/>
      <c r="G1994" s="65"/>
      <c r="H1994" s="65"/>
      <c r="I1994" s="65"/>
      <c r="J1994" s="65"/>
      <c r="K1994" s="65"/>
      <c r="L1994" s="65"/>
      <c r="M1994" s="65"/>
      <c r="N1994" s="65"/>
      <c r="O1994" s="65"/>
      <c r="P1994" s="40"/>
      <c r="Q1994" s="41"/>
      <c r="R1994" s="42"/>
      <c r="S1994" s="43" t="n">
        <f aca="false">S1996+S1998+S2000</f>
        <v>13410000</v>
      </c>
      <c r="T1994" s="44"/>
      <c r="U1994" s="45"/>
    </row>
    <row r="1995" s="8" customFormat="true" ht="18" hidden="false" customHeight="true" outlineLevel="0" collapsed="false">
      <c r="B1995" s="38"/>
      <c r="C1995" s="64" t="s">
        <v>39</v>
      </c>
      <c r="D1995" s="65"/>
      <c r="E1995" s="65"/>
      <c r="F1995" s="65"/>
      <c r="G1995" s="65"/>
      <c r="H1995" s="65"/>
      <c r="I1995" s="65"/>
      <c r="J1995" s="65"/>
      <c r="K1995" s="65"/>
      <c r="L1995" s="65"/>
      <c r="M1995" s="65"/>
      <c r="N1995" s="65"/>
      <c r="O1995" s="65"/>
      <c r="P1995" s="40"/>
      <c r="Q1995" s="41"/>
      <c r="R1995" s="42"/>
      <c r="S1995" s="43"/>
      <c r="T1995" s="44"/>
      <c r="V1995" s="45" t="n">
        <f aca="false">U1993/4</f>
        <v>0</v>
      </c>
    </row>
    <row r="1996" s="8" customFormat="true" ht="18" hidden="false" customHeight="true" outlineLevel="0" collapsed="false">
      <c r="B1996" s="38"/>
      <c r="C1996" s="64"/>
      <c r="D1996" s="66" t="n">
        <v>1</v>
      </c>
      <c r="E1996" s="66" t="s">
        <v>40</v>
      </c>
      <c r="F1996" s="66" t="s">
        <v>41</v>
      </c>
      <c r="G1996" s="66" t="n">
        <v>3</v>
      </c>
      <c r="H1996" s="66" t="s">
        <v>42</v>
      </c>
      <c r="I1996" s="66"/>
      <c r="J1996" s="66"/>
      <c r="K1996" s="66"/>
      <c r="L1996" s="66"/>
      <c r="M1996" s="66"/>
      <c r="N1996" s="66"/>
      <c r="O1996" s="66"/>
      <c r="P1996" s="67" t="n">
        <f aca="false">D1996*G1996</f>
        <v>3</v>
      </c>
      <c r="Q1996" s="41" t="s">
        <v>43</v>
      </c>
      <c r="R1996" s="42" t="n">
        <f aca="false">2000000-30000</f>
        <v>1970000</v>
      </c>
      <c r="S1996" s="68" t="n">
        <f aca="false">P1996*R1996</f>
        <v>5910000</v>
      </c>
      <c r="T1996" s="44"/>
    </row>
    <row r="1997" s="8" customFormat="true" ht="18" hidden="false" customHeight="true" outlineLevel="0" collapsed="false">
      <c r="B1997" s="38"/>
      <c r="C1997" s="64" t="s">
        <v>44</v>
      </c>
      <c r="D1997" s="66"/>
      <c r="E1997" s="66"/>
      <c r="F1997" s="66"/>
      <c r="G1997" s="66"/>
      <c r="H1997" s="66"/>
      <c r="I1997" s="66"/>
      <c r="J1997" s="66"/>
      <c r="K1997" s="66"/>
      <c r="L1997" s="66"/>
      <c r="M1997" s="66"/>
      <c r="N1997" s="66"/>
      <c r="O1997" s="66"/>
      <c r="P1997" s="67"/>
      <c r="Q1997" s="41"/>
      <c r="R1997" s="42"/>
      <c r="S1997" s="68"/>
      <c r="T1997" s="44"/>
    </row>
    <row r="1998" s="8" customFormat="true" ht="18" hidden="false" customHeight="true" outlineLevel="0" collapsed="false">
      <c r="B1998" s="38"/>
      <c r="C1998" s="64"/>
      <c r="D1998" s="66" t="n">
        <v>1</v>
      </c>
      <c r="E1998" s="66" t="s">
        <v>40</v>
      </c>
      <c r="F1998" s="66" t="s">
        <v>41</v>
      </c>
      <c r="G1998" s="66" t="n">
        <f aca="false">G1996</f>
        <v>3</v>
      </c>
      <c r="H1998" s="66" t="s">
        <v>42</v>
      </c>
      <c r="I1998" s="66"/>
      <c r="J1998" s="66"/>
      <c r="K1998" s="66"/>
      <c r="L1998" s="66"/>
      <c r="M1998" s="66"/>
      <c r="N1998" s="66"/>
      <c r="O1998" s="66"/>
      <c r="P1998" s="67" t="n">
        <f aca="false">D1998*G1998</f>
        <v>3</v>
      </c>
      <c r="Q1998" s="41" t="s">
        <v>43</v>
      </c>
      <c r="R1998" s="42" t="n">
        <v>1500000</v>
      </c>
      <c r="S1998" s="68" t="n">
        <f aca="false">P1998*R1998</f>
        <v>4500000</v>
      </c>
      <c r="T1998" s="44"/>
    </row>
    <row r="1999" s="8" customFormat="true" ht="18" hidden="false" customHeight="true" outlineLevel="0" collapsed="false">
      <c r="B1999" s="38"/>
      <c r="C1999" s="64" t="s">
        <v>45</v>
      </c>
      <c r="D1999" s="65"/>
      <c r="E1999" s="65"/>
      <c r="F1999" s="65"/>
      <c r="G1999" s="65"/>
      <c r="H1999" s="65"/>
      <c r="I1999" s="65"/>
      <c r="J1999" s="65"/>
      <c r="K1999" s="65"/>
      <c r="L1999" s="65"/>
      <c r="M1999" s="65"/>
      <c r="N1999" s="65"/>
      <c r="O1999" s="65"/>
      <c r="P1999" s="40"/>
      <c r="Q1999" s="41"/>
      <c r="R1999" s="42"/>
      <c r="S1999" s="43"/>
      <c r="T1999" s="44"/>
      <c r="W1999" s="45" t="n">
        <f aca="false">U1993/2</f>
        <v>0</v>
      </c>
    </row>
    <row r="2000" s="8" customFormat="true" ht="18" hidden="false" customHeight="true" outlineLevel="0" collapsed="false">
      <c r="B2000" s="38"/>
      <c r="C2000" s="64"/>
      <c r="D2000" s="66" t="n">
        <v>1</v>
      </c>
      <c r="E2000" s="66" t="s">
        <v>40</v>
      </c>
      <c r="F2000" s="66" t="s">
        <v>41</v>
      </c>
      <c r="G2000" s="66" t="n">
        <f aca="false">G1996</f>
        <v>3</v>
      </c>
      <c r="H2000" s="66" t="s">
        <v>42</v>
      </c>
      <c r="I2000" s="66"/>
      <c r="J2000" s="66"/>
      <c r="K2000" s="66"/>
      <c r="L2000" s="66"/>
      <c r="M2000" s="66"/>
      <c r="N2000" s="66"/>
      <c r="O2000" s="66"/>
      <c r="P2000" s="67" t="n">
        <f aca="false">D2000*G2000</f>
        <v>3</v>
      </c>
      <c r="Q2000" s="41" t="s">
        <v>43</v>
      </c>
      <c r="R2000" s="42" t="n">
        <v>1000000</v>
      </c>
      <c r="S2000" s="68" t="n">
        <f aca="false">P2000*R2000</f>
        <v>3000000</v>
      </c>
      <c r="T2000" s="44"/>
    </row>
    <row r="2001" s="8" customFormat="true" ht="18" hidden="false" customHeight="true" outlineLevel="0" collapsed="false">
      <c r="B2001" s="38"/>
      <c r="C2001" s="64"/>
      <c r="D2001" s="65"/>
      <c r="E2001" s="65"/>
      <c r="F2001" s="65"/>
      <c r="G2001" s="65"/>
      <c r="H2001" s="65"/>
      <c r="I2001" s="65"/>
      <c r="J2001" s="65"/>
      <c r="K2001" s="65"/>
      <c r="L2001" s="65"/>
      <c r="M2001" s="65"/>
      <c r="N2001" s="65"/>
      <c r="O2001" s="65"/>
      <c r="P2001" s="40"/>
      <c r="Q2001" s="41"/>
      <c r="R2001" s="42"/>
      <c r="S2001" s="43"/>
      <c r="T2001" s="44"/>
    </row>
    <row r="2002" s="8" customFormat="true" ht="18" hidden="false" customHeight="true" outlineLevel="0" collapsed="false">
      <c r="B2002" s="38" t="s">
        <v>46</v>
      </c>
      <c r="C2002" s="64" t="s">
        <v>47</v>
      </c>
      <c r="D2002" s="65"/>
      <c r="E2002" s="65"/>
      <c r="F2002" s="65"/>
      <c r="G2002" s="65"/>
      <c r="H2002" s="65"/>
      <c r="I2002" s="65"/>
      <c r="J2002" s="65"/>
      <c r="K2002" s="65"/>
      <c r="L2002" s="65"/>
      <c r="M2002" s="65"/>
      <c r="N2002" s="65"/>
      <c r="O2002" s="65"/>
      <c r="P2002" s="40"/>
      <c r="Q2002" s="41"/>
      <c r="R2002" s="42"/>
      <c r="S2002" s="43" t="n">
        <f aca="false">S2005+S2007</f>
        <v>2100000</v>
      </c>
      <c r="T2002" s="44"/>
    </row>
    <row r="2003" s="8" customFormat="true" ht="18" hidden="false" customHeight="true" outlineLevel="0" collapsed="false">
      <c r="B2003" s="38"/>
      <c r="C2003" s="64" t="s">
        <v>48</v>
      </c>
      <c r="D2003" s="65"/>
      <c r="E2003" s="65"/>
      <c r="F2003" s="65"/>
      <c r="G2003" s="65"/>
      <c r="H2003" s="65"/>
      <c r="I2003" s="65"/>
      <c r="J2003" s="65"/>
      <c r="K2003" s="65"/>
      <c r="L2003" s="65"/>
      <c r="M2003" s="65"/>
      <c r="N2003" s="65"/>
      <c r="O2003" s="65"/>
      <c r="P2003" s="40"/>
      <c r="Q2003" s="41"/>
      <c r="R2003" s="42"/>
      <c r="S2003" s="43"/>
      <c r="T2003" s="44"/>
    </row>
    <row r="2004" s="8" customFormat="true" ht="18" hidden="false" customHeight="true" outlineLevel="0" collapsed="false">
      <c r="B2004" s="38"/>
      <c r="C2004" s="64" t="s">
        <v>49</v>
      </c>
      <c r="D2004" s="65"/>
      <c r="E2004" s="65"/>
      <c r="F2004" s="65"/>
      <c r="G2004" s="65"/>
      <c r="H2004" s="65"/>
      <c r="I2004" s="65"/>
      <c r="J2004" s="65"/>
      <c r="K2004" s="65"/>
      <c r="L2004" s="65"/>
      <c r="M2004" s="65"/>
      <c r="N2004" s="65"/>
      <c r="O2004" s="65"/>
      <c r="P2004" s="40"/>
      <c r="Q2004" s="41"/>
      <c r="R2004" s="42"/>
      <c r="S2004" s="43"/>
      <c r="T2004" s="44"/>
    </row>
    <row r="2005" s="8" customFormat="true" ht="18" hidden="false" customHeight="true" outlineLevel="0" collapsed="false">
      <c r="B2005" s="38"/>
      <c r="C2005" s="64"/>
      <c r="D2005" s="66" t="n">
        <v>1</v>
      </c>
      <c r="E2005" s="66" t="s">
        <v>50</v>
      </c>
      <c r="F2005" s="66" t="s">
        <v>41</v>
      </c>
      <c r="G2005" s="66" t="n">
        <f aca="false">G1996</f>
        <v>3</v>
      </c>
      <c r="H2005" s="66" t="s">
        <v>42</v>
      </c>
      <c r="I2005" s="66"/>
      <c r="J2005" s="66"/>
      <c r="K2005" s="66"/>
      <c r="L2005" s="66"/>
      <c r="M2005" s="66"/>
      <c r="N2005" s="66"/>
      <c r="O2005" s="66"/>
      <c r="P2005" s="67" t="n">
        <f aca="false">D2005*G2005</f>
        <v>3</v>
      </c>
      <c r="Q2005" s="41" t="s">
        <v>43</v>
      </c>
      <c r="R2005" s="42" t="n">
        <v>400000</v>
      </c>
      <c r="S2005" s="68" t="n">
        <f aca="false">P2005*R2005</f>
        <v>1200000</v>
      </c>
      <c r="T2005" s="44"/>
    </row>
    <row r="2006" s="8" customFormat="true" ht="18" hidden="false" customHeight="true" outlineLevel="0" collapsed="false">
      <c r="B2006" s="38"/>
      <c r="C2006" s="64" t="s">
        <v>51</v>
      </c>
      <c r="D2006" s="66"/>
      <c r="E2006" s="66"/>
      <c r="F2006" s="66"/>
      <c r="G2006" s="66"/>
      <c r="H2006" s="66"/>
      <c r="I2006" s="66"/>
      <c r="J2006" s="66"/>
      <c r="K2006" s="66"/>
      <c r="L2006" s="66"/>
      <c r="M2006" s="66"/>
      <c r="N2006" s="66"/>
      <c r="O2006" s="66"/>
      <c r="P2006" s="67"/>
      <c r="Q2006" s="41"/>
      <c r="R2006" s="42"/>
      <c r="S2006" s="68"/>
      <c r="T2006" s="44"/>
    </row>
    <row r="2007" s="8" customFormat="true" ht="18" hidden="false" customHeight="true" outlineLevel="0" collapsed="false">
      <c r="B2007" s="38"/>
      <c r="C2007" s="64"/>
      <c r="D2007" s="66" t="n">
        <v>1</v>
      </c>
      <c r="E2007" s="66" t="s">
        <v>50</v>
      </c>
      <c r="F2007" s="66" t="s">
        <v>41</v>
      </c>
      <c r="G2007" s="66" t="n">
        <f aca="false">G1996</f>
        <v>3</v>
      </c>
      <c r="H2007" s="66" t="s">
        <v>42</v>
      </c>
      <c r="I2007" s="66"/>
      <c r="J2007" s="66"/>
      <c r="K2007" s="66"/>
      <c r="L2007" s="66"/>
      <c r="M2007" s="66"/>
      <c r="N2007" s="66"/>
      <c r="O2007" s="66"/>
      <c r="P2007" s="67" t="n">
        <f aca="false">D2007*G2007</f>
        <v>3</v>
      </c>
      <c r="Q2007" s="41" t="s">
        <v>43</v>
      </c>
      <c r="R2007" s="42" t="n">
        <v>300000</v>
      </c>
      <c r="S2007" s="68" t="n">
        <f aca="false">P2007*R2007</f>
        <v>900000</v>
      </c>
      <c r="T2007" s="44"/>
    </row>
    <row r="2008" s="8" customFormat="true" ht="18" hidden="false" customHeight="true" outlineLevel="0" collapsed="false">
      <c r="B2008" s="38"/>
      <c r="C2008" s="64"/>
      <c r="D2008" s="65"/>
      <c r="E2008" s="65"/>
      <c r="F2008" s="65"/>
      <c r="G2008" s="65"/>
      <c r="H2008" s="65"/>
      <c r="I2008" s="65"/>
      <c r="J2008" s="65"/>
      <c r="K2008" s="65"/>
      <c r="L2008" s="65"/>
      <c r="M2008" s="65"/>
      <c r="N2008" s="65"/>
      <c r="O2008" s="65"/>
      <c r="P2008" s="40"/>
      <c r="Q2008" s="41"/>
      <c r="R2008" s="42"/>
      <c r="S2008" s="43"/>
      <c r="T2008" s="44"/>
    </row>
    <row r="2009" s="8" customFormat="true" ht="18" hidden="false" customHeight="true" outlineLevel="0" collapsed="false">
      <c r="B2009" s="38" t="s">
        <v>52</v>
      </c>
      <c r="C2009" s="64" t="s">
        <v>53</v>
      </c>
      <c r="D2009" s="66"/>
      <c r="E2009" s="66"/>
      <c r="F2009" s="66"/>
      <c r="G2009" s="66"/>
      <c r="H2009" s="66"/>
      <c r="I2009" s="66"/>
      <c r="J2009" s="66"/>
      <c r="K2009" s="66"/>
      <c r="L2009" s="66"/>
      <c r="M2009" s="66"/>
      <c r="N2009" s="66"/>
      <c r="O2009" s="66"/>
      <c r="P2009" s="67"/>
      <c r="Q2009" s="41"/>
      <c r="R2009" s="42"/>
      <c r="S2009" s="68" t="n">
        <f aca="false">S2011+S2013+S2017+S2015</f>
        <v>42510000</v>
      </c>
      <c r="T2009" s="44"/>
    </row>
    <row r="2010" s="8" customFormat="true" ht="18" hidden="false" customHeight="true" outlineLevel="0" collapsed="false">
      <c r="B2010" s="38"/>
      <c r="C2010" s="64" t="s">
        <v>54</v>
      </c>
      <c r="D2010" s="66"/>
      <c r="E2010" s="66"/>
      <c r="F2010" s="66"/>
      <c r="G2010" s="66"/>
      <c r="H2010" s="66"/>
      <c r="I2010" s="66"/>
      <c r="J2010" s="66"/>
      <c r="K2010" s="66"/>
      <c r="L2010" s="66"/>
      <c r="M2010" s="66"/>
      <c r="N2010" s="66"/>
      <c r="O2010" s="66"/>
      <c r="P2010" s="67"/>
      <c r="Q2010" s="41"/>
      <c r="R2010" s="42"/>
      <c r="S2010" s="68"/>
      <c r="T2010" s="44"/>
    </row>
    <row r="2011" s="8" customFormat="true" ht="18" hidden="false" customHeight="true" outlineLevel="0" collapsed="false">
      <c r="B2011" s="38"/>
      <c r="C2011" s="64"/>
      <c r="D2011" s="66" t="n">
        <f aca="false">D2017</f>
        <v>26</v>
      </c>
      <c r="E2011" s="66" t="s">
        <v>50</v>
      </c>
      <c r="F2011" s="66" t="s">
        <v>41</v>
      </c>
      <c r="G2011" s="66" t="n">
        <v>1</v>
      </c>
      <c r="H2011" s="66" t="s">
        <v>55</v>
      </c>
      <c r="I2011" s="66" t="s">
        <v>56</v>
      </c>
      <c r="J2011" s="66" t="n">
        <f aca="false">G1996</f>
        <v>3</v>
      </c>
      <c r="K2011" s="66" t="s">
        <v>42</v>
      </c>
      <c r="L2011" s="66"/>
      <c r="M2011" s="66"/>
      <c r="N2011" s="66"/>
      <c r="O2011" s="66"/>
      <c r="P2011" s="67" t="n">
        <f aca="false">D2011*G2011*J2011</f>
        <v>78</v>
      </c>
      <c r="Q2011" s="41" t="s">
        <v>40</v>
      </c>
      <c r="R2011" s="42" t="n">
        <v>280000</v>
      </c>
      <c r="S2011" s="68" t="n">
        <f aca="false">P2011*R2011</f>
        <v>21840000</v>
      </c>
      <c r="T2011" s="44"/>
    </row>
    <row r="2012" s="8" customFormat="true" ht="18" hidden="false" customHeight="true" outlineLevel="0" collapsed="false">
      <c r="B2012" s="38"/>
      <c r="C2012" s="64" t="s">
        <v>57</v>
      </c>
      <c r="D2012" s="66"/>
      <c r="E2012" s="66"/>
      <c r="F2012" s="66"/>
      <c r="G2012" s="66"/>
      <c r="H2012" s="66"/>
      <c r="I2012" s="66"/>
      <c r="J2012" s="66"/>
      <c r="K2012" s="66"/>
      <c r="L2012" s="66"/>
      <c r="M2012" s="66"/>
      <c r="N2012" s="66"/>
      <c r="O2012" s="66"/>
      <c r="P2012" s="67"/>
      <c r="Q2012" s="41"/>
      <c r="R2012" s="42"/>
      <c r="S2012" s="68"/>
      <c r="T2012" s="44"/>
    </row>
    <row r="2013" s="8" customFormat="true" ht="18" hidden="false" customHeight="true" outlineLevel="0" collapsed="false">
      <c r="B2013" s="38"/>
      <c r="C2013" s="64"/>
      <c r="D2013" s="66" t="n">
        <v>20</v>
      </c>
      <c r="E2013" s="66" t="s">
        <v>50</v>
      </c>
      <c r="F2013" s="66" t="s">
        <v>41</v>
      </c>
      <c r="G2013" s="66" t="n">
        <v>1</v>
      </c>
      <c r="H2013" s="66" t="s">
        <v>55</v>
      </c>
      <c r="I2013" s="66" t="s">
        <v>56</v>
      </c>
      <c r="J2013" s="66" t="n">
        <f aca="false">J2011</f>
        <v>3</v>
      </c>
      <c r="K2013" s="66" t="s">
        <v>42</v>
      </c>
      <c r="L2013" s="66"/>
      <c r="M2013" s="66"/>
      <c r="N2013" s="66"/>
      <c r="O2013" s="66"/>
      <c r="P2013" s="67" t="n">
        <f aca="false">D2013*G2013*J2013</f>
        <v>60</v>
      </c>
      <c r="Q2013" s="41" t="s">
        <v>43</v>
      </c>
      <c r="R2013" s="42" t="n">
        <v>130000</v>
      </c>
      <c r="S2013" s="68" t="n">
        <f aca="false">P2013*R2013</f>
        <v>7800000</v>
      </c>
      <c r="T2013" s="44"/>
    </row>
    <row r="2014" s="8" customFormat="true" ht="18" hidden="false" customHeight="true" outlineLevel="0" collapsed="false">
      <c r="B2014" s="38"/>
      <c r="C2014" s="64" t="s">
        <v>58</v>
      </c>
      <c r="D2014" s="66"/>
      <c r="E2014" s="66"/>
      <c r="F2014" s="66"/>
      <c r="G2014" s="66"/>
      <c r="H2014" s="66"/>
      <c r="I2014" s="66"/>
      <c r="J2014" s="66"/>
      <c r="K2014" s="66"/>
      <c r="L2014" s="66"/>
      <c r="M2014" s="66"/>
      <c r="N2014" s="66"/>
      <c r="O2014" s="66"/>
      <c r="P2014" s="67"/>
      <c r="Q2014" s="41"/>
      <c r="R2014" s="42"/>
      <c r="S2014" s="68"/>
      <c r="T2014" s="44"/>
    </row>
    <row r="2015" s="8" customFormat="true" ht="18" hidden="false" customHeight="true" outlineLevel="0" collapsed="false">
      <c r="B2015" s="38"/>
      <c r="C2015" s="64"/>
      <c r="D2015" s="66" t="n">
        <f aca="false">D2007+D2005+D2025</f>
        <v>3</v>
      </c>
      <c r="E2015" s="66" t="s">
        <v>50</v>
      </c>
      <c r="F2015" s="66" t="s">
        <v>41</v>
      </c>
      <c r="G2015" s="66" t="n">
        <f aca="false">G2013</f>
        <v>1</v>
      </c>
      <c r="H2015" s="66" t="s">
        <v>55</v>
      </c>
      <c r="I2015" s="66" t="s">
        <v>56</v>
      </c>
      <c r="J2015" s="66" t="n">
        <f aca="false">J2013</f>
        <v>3</v>
      </c>
      <c r="K2015" s="66" t="s">
        <v>42</v>
      </c>
      <c r="L2015" s="66"/>
      <c r="M2015" s="66"/>
      <c r="N2015" s="66"/>
      <c r="O2015" s="66"/>
      <c r="P2015" s="67" t="n">
        <f aca="false">D2015*G2015*J2015</f>
        <v>9</v>
      </c>
      <c r="Q2015" s="41" t="s">
        <v>43</v>
      </c>
      <c r="R2015" s="42" t="n">
        <v>130000</v>
      </c>
      <c r="S2015" s="68" t="n">
        <f aca="false">P2015*R2015</f>
        <v>1170000</v>
      </c>
      <c r="T2015" s="44"/>
      <c r="U2015" s="8" t="n">
        <f aca="false">32-4</f>
        <v>28</v>
      </c>
    </row>
    <row r="2016" s="8" customFormat="true" ht="18" hidden="false" customHeight="true" outlineLevel="0" collapsed="false">
      <c r="B2016" s="38"/>
      <c r="C2016" s="64" t="s">
        <v>59</v>
      </c>
      <c r="D2016" s="66"/>
      <c r="E2016" s="66"/>
      <c r="F2016" s="66"/>
      <c r="G2016" s="66"/>
      <c r="H2016" s="66"/>
      <c r="I2016" s="66"/>
      <c r="J2016" s="66"/>
      <c r="K2016" s="66"/>
      <c r="L2016" s="66"/>
      <c r="M2016" s="66"/>
      <c r="N2016" s="66"/>
      <c r="O2016" s="66"/>
      <c r="P2016" s="67"/>
      <c r="Q2016" s="41"/>
      <c r="R2016" s="42"/>
      <c r="S2016" s="68"/>
      <c r="T2016" s="44"/>
    </row>
    <row r="2017" s="8" customFormat="true" ht="18" hidden="false" customHeight="true" outlineLevel="0" collapsed="false">
      <c r="B2017" s="38"/>
      <c r="C2017" s="64"/>
      <c r="D2017" s="66" t="n">
        <f aca="false">D2005+D2007+D2013+D2021+D2023+D2025</f>
        <v>26</v>
      </c>
      <c r="E2017" s="66" t="s">
        <v>50</v>
      </c>
      <c r="F2017" s="66" t="s">
        <v>41</v>
      </c>
      <c r="G2017" s="66" t="n">
        <f aca="false">G2011</f>
        <v>1</v>
      </c>
      <c r="H2017" s="66" t="s">
        <v>55</v>
      </c>
      <c r="I2017" s="66" t="s">
        <v>56</v>
      </c>
      <c r="J2017" s="66" t="n">
        <f aca="false">J2011</f>
        <v>3</v>
      </c>
      <c r="K2017" s="66" t="s">
        <v>42</v>
      </c>
      <c r="L2017" s="66"/>
      <c r="M2017" s="66"/>
      <c r="N2017" s="66"/>
      <c r="O2017" s="66"/>
      <c r="P2017" s="67" t="n">
        <f aca="false">D2017*G2017*J2017</f>
        <v>78</v>
      </c>
      <c r="Q2017" s="41" t="s">
        <v>43</v>
      </c>
      <c r="R2017" s="42" t="n">
        <v>150000</v>
      </c>
      <c r="S2017" s="68" t="n">
        <f aca="false">P2017*R2017</f>
        <v>11700000</v>
      </c>
      <c r="T2017" s="44"/>
    </row>
    <row r="2018" s="8" customFormat="true" ht="18" hidden="false" customHeight="true" outlineLevel="0" collapsed="false">
      <c r="B2018" s="38"/>
      <c r="C2018" s="64"/>
      <c r="D2018" s="65"/>
      <c r="E2018" s="65"/>
      <c r="F2018" s="65"/>
      <c r="G2018" s="65"/>
      <c r="H2018" s="65"/>
      <c r="I2018" s="65"/>
      <c r="J2018" s="65"/>
      <c r="K2018" s="65"/>
      <c r="L2018" s="65"/>
      <c r="M2018" s="65"/>
      <c r="N2018" s="65"/>
      <c r="O2018" s="65"/>
      <c r="P2018" s="40"/>
      <c r="Q2018" s="41"/>
      <c r="R2018" s="42"/>
      <c r="S2018" s="43"/>
      <c r="T2018" s="44"/>
    </row>
    <row r="2019" s="8" customFormat="true" ht="18" hidden="false" customHeight="true" outlineLevel="0" collapsed="false">
      <c r="B2019" s="38" t="s">
        <v>60</v>
      </c>
      <c r="C2019" s="64" t="s">
        <v>61</v>
      </c>
      <c r="D2019" s="66"/>
      <c r="E2019" s="66"/>
      <c r="F2019" s="66"/>
      <c r="G2019" s="66"/>
      <c r="H2019" s="66"/>
      <c r="I2019" s="66"/>
      <c r="J2019" s="66"/>
      <c r="K2019" s="66"/>
      <c r="L2019" s="66"/>
      <c r="M2019" s="66"/>
      <c r="N2019" s="66"/>
      <c r="O2019" s="66"/>
      <c r="P2019" s="67"/>
      <c r="Q2019" s="41"/>
      <c r="R2019" s="42"/>
      <c r="S2019" s="69" t="n">
        <f aca="false">S2021+S2023+S2025</f>
        <v>27600000</v>
      </c>
      <c r="T2019" s="44"/>
    </row>
    <row r="2020" s="8" customFormat="true" ht="18" hidden="false" customHeight="true" outlineLevel="0" collapsed="false">
      <c r="B2020" s="38"/>
      <c r="C2020" s="64" t="s">
        <v>62</v>
      </c>
      <c r="D2020" s="66"/>
      <c r="E2020" s="66"/>
      <c r="F2020" s="66"/>
      <c r="G2020" s="66"/>
      <c r="H2020" s="66"/>
      <c r="I2020" s="66"/>
      <c r="J2020" s="66"/>
      <c r="K2020" s="66"/>
      <c r="L2020" s="66"/>
      <c r="M2020" s="66"/>
      <c r="N2020" s="66"/>
      <c r="O2020" s="66"/>
      <c r="P2020" s="67"/>
      <c r="Q2020" s="41"/>
      <c r="R2020" s="42"/>
      <c r="S2020" s="68"/>
      <c r="T2020" s="44"/>
    </row>
    <row r="2021" s="8" customFormat="true" ht="18" hidden="false" customHeight="true" outlineLevel="0" collapsed="false">
      <c r="B2021" s="38"/>
      <c r="C2021" s="64"/>
      <c r="D2021" s="66" t="n">
        <v>2</v>
      </c>
      <c r="E2021" s="66" t="s">
        <v>50</v>
      </c>
      <c r="F2021" s="66" t="s">
        <v>41</v>
      </c>
      <c r="G2021" s="66" t="n">
        <v>2</v>
      </c>
      <c r="H2021" s="66" t="s">
        <v>63</v>
      </c>
      <c r="I2021" s="66" t="s">
        <v>56</v>
      </c>
      <c r="J2021" s="66" t="n">
        <f aca="false">G1996</f>
        <v>3</v>
      </c>
      <c r="K2021" s="66" t="s">
        <v>42</v>
      </c>
      <c r="L2021" s="66"/>
      <c r="M2021" s="66"/>
      <c r="N2021" s="66"/>
      <c r="O2021" s="66"/>
      <c r="P2021" s="67" t="n">
        <f aca="false">D2021*G2021*J2021</f>
        <v>12</v>
      </c>
      <c r="Q2021" s="41" t="s">
        <v>43</v>
      </c>
      <c r="R2021" s="42" t="n">
        <v>1000000</v>
      </c>
      <c r="S2021" s="68" t="n">
        <f aca="false">P2021*R2021</f>
        <v>12000000</v>
      </c>
      <c r="T2021" s="44"/>
    </row>
    <row r="2022" s="8" customFormat="true" ht="18" hidden="false" customHeight="true" outlineLevel="0" collapsed="false">
      <c r="B2022" s="38"/>
      <c r="C2022" s="64" t="s">
        <v>64</v>
      </c>
      <c r="D2022" s="66"/>
      <c r="E2022" s="66"/>
      <c r="F2022" s="66"/>
      <c r="G2022" s="66"/>
      <c r="H2022" s="66"/>
      <c r="I2022" s="66"/>
      <c r="J2022" s="66"/>
      <c r="K2022" s="66"/>
      <c r="L2022" s="66"/>
      <c r="M2022" s="66"/>
      <c r="N2022" s="66"/>
      <c r="O2022" s="66"/>
      <c r="P2022" s="67"/>
      <c r="Q2022" s="41"/>
      <c r="R2022" s="42"/>
      <c r="S2022" s="68"/>
      <c r="T2022" s="44"/>
    </row>
    <row r="2023" s="8" customFormat="true" ht="18" hidden="false" customHeight="true" outlineLevel="0" collapsed="false">
      <c r="B2023" s="38"/>
      <c r="C2023" s="64"/>
      <c r="D2023" s="66" t="n">
        <v>1</v>
      </c>
      <c r="E2023" s="66" t="s">
        <v>50</v>
      </c>
      <c r="F2023" s="66" t="s">
        <v>41</v>
      </c>
      <c r="G2023" s="66" t="n">
        <v>3</v>
      </c>
      <c r="H2023" s="66" t="s">
        <v>63</v>
      </c>
      <c r="I2023" s="66" t="s">
        <v>56</v>
      </c>
      <c r="J2023" s="66" t="n">
        <f aca="false">J2021</f>
        <v>3</v>
      </c>
      <c r="K2023" s="66" t="s">
        <v>42</v>
      </c>
      <c r="L2023" s="66"/>
      <c r="M2023" s="66"/>
      <c r="N2023" s="66"/>
      <c r="O2023" s="66"/>
      <c r="P2023" s="67" t="n">
        <f aca="false">D2023*G2023*J2023</f>
        <v>9</v>
      </c>
      <c r="Q2023" s="41" t="s">
        <v>43</v>
      </c>
      <c r="R2023" s="42" t="n">
        <v>1500000</v>
      </c>
      <c r="S2023" s="68" t="n">
        <f aca="false">P2023*R2023</f>
        <v>13500000</v>
      </c>
      <c r="T2023" s="44"/>
    </row>
    <row r="2024" s="8" customFormat="true" ht="18" hidden="false" customHeight="true" outlineLevel="0" collapsed="false">
      <c r="B2024" s="38"/>
      <c r="C2024" s="64" t="s">
        <v>65</v>
      </c>
      <c r="D2024" s="66"/>
      <c r="E2024" s="66"/>
      <c r="F2024" s="66"/>
      <c r="G2024" s="66"/>
      <c r="H2024" s="66"/>
      <c r="I2024" s="66"/>
      <c r="J2024" s="66"/>
      <c r="K2024" s="66"/>
      <c r="L2024" s="66"/>
      <c r="M2024" s="66"/>
      <c r="N2024" s="66"/>
      <c r="O2024" s="66"/>
      <c r="P2024" s="67"/>
      <c r="Q2024" s="41"/>
      <c r="R2024" s="42"/>
      <c r="S2024" s="68"/>
      <c r="T2024" s="44"/>
    </row>
    <row r="2025" s="8" customFormat="true" ht="18" hidden="false" customHeight="true" outlineLevel="0" collapsed="false">
      <c r="B2025" s="38"/>
      <c r="C2025" s="64"/>
      <c r="D2025" s="66" t="n">
        <v>1</v>
      </c>
      <c r="E2025" s="66" t="s">
        <v>50</v>
      </c>
      <c r="F2025" s="66" t="s">
        <v>41</v>
      </c>
      <c r="G2025" s="66" t="n">
        <v>1</v>
      </c>
      <c r="H2025" s="66" t="s">
        <v>66</v>
      </c>
      <c r="I2025" s="66" t="s">
        <v>56</v>
      </c>
      <c r="J2025" s="66" t="n">
        <f aca="false">J2021</f>
        <v>3</v>
      </c>
      <c r="K2025" s="66" t="s">
        <v>42</v>
      </c>
      <c r="L2025" s="66"/>
      <c r="M2025" s="66"/>
      <c r="N2025" s="66"/>
      <c r="O2025" s="66"/>
      <c r="P2025" s="67" t="n">
        <f aca="false">D2025*G2025*J2025</f>
        <v>3</v>
      </c>
      <c r="Q2025" s="41" t="s">
        <v>43</v>
      </c>
      <c r="R2025" s="42" t="n">
        <v>700000</v>
      </c>
      <c r="S2025" s="68" t="n">
        <f aca="false">P2025*R2025</f>
        <v>2100000</v>
      </c>
      <c r="T2025" s="44"/>
    </row>
    <row r="2026" s="8" customFormat="true" ht="18" hidden="false" customHeight="true" outlineLevel="0" collapsed="false">
      <c r="B2026" s="38"/>
      <c r="C2026" s="64"/>
      <c r="D2026" s="65"/>
      <c r="E2026" s="65"/>
      <c r="F2026" s="65"/>
      <c r="G2026" s="65"/>
      <c r="H2026" s="65"/>
      <c r="I2026" s="65"/>
      <c r="J2026" s="65"/>
      <c r="K2026" s="65"/>
      <c r="L2026" s="65"/>
      <c r="M2026" s="65"/>
      <c r="N2026" s="65"/>
      <c r="O2026" s="65"/>
      <c r="P2026" s="40"/>
      <c r="Q2026" s="41"/>
      <c r="R2026" s="42"/>
      <c r="S2026" s="43"/>
      <c r="T2026" s="44"/>
    </row>
    <row r="2027" s="8" customFormat="true" ht="18" hidden="false" customHeight="true" outlineLevel="0" collapsed="false">
      <c r="B2027" s="38"/>
      <c r="C2027" s="64"/>
      <c r="D2027" s="65"/>
      <c r="E2027" s="65"/>
      <c r="F2027" s="65"/>
      <c r="G2027" s="65"/>
      <c r="H2027" s="65"/>
      <c r="I2027" s="65"/>
      <c r="J2027" s="65"/>
      <c r="K2027" s="65"/>
      <c r="L2027" s="65"/>
      <c r="M2027" s="65"/>
      <c r="N2027" s="65"/>
      <c r="O2027" s="65"/>
      <c r="P2027" s="40"/>
      <c r="Q2027" s="41"/>
      <c r="R2027" s="42"/>
      <c r="S2027" s="43"/>
      <c r="T2027" s="44"/>
    </row>
    <row r="2028" s="73" customFormat="true" ht="18" hidden="false" customHeight="true" outlineLevel="0" collapsed="false">
      <c r="B2028" s="74" t="s">
        <v>67</v>
      </c>
      <c r="C2028" s="75" t="s">
        <v>192</v>
      </c>
      <c r="D2028" s="75"/>
      <c r="E2028" s="75"/>
      <c r="F2028" s="75"/>
      <c r="G2028" s="75"/>
      <c r="H2028" s="75"/>
      <c r="I2028" s="75"/>
      <c r="J2028" s="75"/>
      <c r="K2028" s="75"/>
      <c r="L2028" s="75"/>
      <c r="M2028" s="75"/>
      <c r="N2028" s="75"/>
      <c r="O2028" s="75"/>
      <c r="P2028" s="76"/>
      <c r="Q2028" s="77"/>
      <c r="R2028" s="78"/>
      <c r="S2028" s="79" t="n">
        <f aca="false">S2029+S2039+S2046+S2054</f>
        <v>114380000</v>
      </c>
      <c r="T2028" s="80"/>
    </row>
    <row r="2029" s="8" customFormat="true" ht="18" hidden="false" customHeight="true" outlineLevel="0" collapsed="false">
      <c r="B2029" s="38" t="s">
        <v>37</v>
      </c>
      <c r="C2029" s="64" t="s">
        <v>38</v>
      </c>
      <c r="D2029" s="65"/>
      <c r="E2029" s="65"/>
      <c r="F2029" s="65"/>
      <c r="G2029" s="65"/>
      <c r="H2029" s="65"/>
      <c r="I2029" s="65"/>
      <c r="J2029" s="65"/>
      <c r="K2029" s="65"/>
      <c r="L2029" s="65"/>
      <c r="M2029" s="65"/>
      <c r="N2029" s="65"/>
      <c r="O2029" s="65"/>
      <c r="P2029" s="40"/>
      <c r="Q2029" s="41"/>
      <c r="R2029" s="42"/>
      <c r="S2029" s="43" t="n">
        <f aca="false">SUM(S2031:S2037)</f>
        <v>17280000</v>
      </c>
      <c r="T2029" s="44"/>
    </row>
    <row r="2030" s="8" customFormat="true" ht="18" hidden="false" customHeight="true" outlineLevel="0" collapsed="false">
      <c r="B2030" s="38"/>
      <c r="C2030" s="64" t="s">
        <v>39</v>
      </c>
      <c r="D2030" s="65"/>
      <c r="E2030" s="65"/>
      <c r="F2030" s="65"/>
      <c r="G2030" s="65"/>
      <c r="H2030" s="65"/>
      <c r="I2030" s="65"/>
      <c r="J2030" s="65"/>
      <c r="K2030" s="65"/>
      <c r="L2030" s="65"/>
      <c r="M2030" s="65"/>
      <c r="N2030" s="65"/>
      <c r="O2030" s="65"/>
      <c r="P2030" s="40"/>
      <c r="Q2030" s="41"/>
      <c r="R2030" s="42"/>
      <c r="S2030" s="43"/>
      <c r="T2030" s="44"/>
    </row>
    <row r="2031" s="8" customFormat="true" ht="18" hidden="false" customHeight="true" outlineLevel="0" collapsed="false">
      <c r="B2031" s="38"/>
      <c r="C2031" s="64"/>
      <c r="D2031" s="66" t="n">
        <v>1</v>
      </c>
      <c r="E2031" s="66" t="s">
        <v>40</v>
      </c>
      <c r="F2031" s="66" t="s">
        <v>41</v>
      </c>
      <c r="G2031" s="66" t="n">
        <v>1</v>
      </c>
      <c r="H2031" s="66" t="s">
        <v>42</v>
      </c>
      <c r="I2031" s="66"/>
      <c r="J2031" s="66"/>
      <c r="K2031" s="66"/>
      <c r="L2031" s="66"/>
      <c r="M2031" s="66"/>
      <c r="N2031" s="66"/>
      <c r="O2031" s="66"/>
      <c r="P2031" s="67" t="n">
        <f aca="false">D2031*G2031</f>
        <v>1</v>
      </c>
      <c r="Q2031" s="41" t="s">
        <v>43</v>
      </c>
      <c r="R2031" s="42" t="n">
        <f aca="false">3000000+780000</f>
        <v>3780000</v>
      </c>
      <c r="S2031" s="68" t="n">
        <f aca="false">P2031*R2031</f>
        <v>3780000</v>
      </c>
      <c r="T2031" s="44"/>
    </row>
    <row r="2032" s="8" customFormat="true" ht="18" hidden="false" customHeight="true" outlineLevel="0" collapsed="false">
      <c r="B2032" s="38"/>
      <c r="C2032" s="64" t="s">
        <v>44</v>
      </c>
      <c r="D2032" s="66"/>
      <c r="E2032" s="66"/>
      <c r="F2032" s="66"/>
      <c r="G2032" s="66"/>
      <c r="H2032" s="66"/>
      <c r="I2032" s="66"/>
      <c r="J2032" s="66"/>
      <c r="K2032" s="66"/>
      <c r="L2032" s="66"/>
      <c r="M2032" s="66"/>
      <c r="N2032" s="66"/>
      <c r="O2032" s="66"/>
      <c r="P2032" s="67"/>
      <c r="Q2032" s="41"/>
      <c r="R2032" s="42"/>
      <c r="S2032" s="68"/>
      <c r="T2032" s="44"/>
    </row>
    <row r="2033" s="8" customFormat="true" ht="18" hidden="false" customHeight="true" outlineLevel="0" collapsed="false">
      <c r="B2033" s="38"/>
      <c r="C2033" s="64"/>
      <c r="D2033" s="66" t="n">
        <v>1</v>
      </c>
      <c r="E2033" s="66" t="s">
        <v>40</v>
      </c>
      <c r="F2033" s="66" t="s">
        <v>41</v>
      </c>
      <c r="G2033" s="66" t="n">
        <f aca="false">G2031</f>
        <v>1</v>
      </c>
      <c r="H2033" s="66" t="s">
        <v>42</v>
      </c>
      <c r="I2033" s="66"/>
      <c r="J2033" s="66"/>
      <c r="K2033" s="66"/>
      <c r="L2033" s="66"/>
      <c r="M2033" s="66"/>
      <c r="N2033" s="66"/>
      <c r="O2033" s="66"/>
      <c r="P2033" s="67" t="n">
        <f aca="false">D2033*G2033</f>
        <v>1</v>
      </c>
      <c r="Q2033" s="41" t="s">
        <v>43</v>
      </c>
      <c r="R2033" s="42" t="n">
        <v>2000000</v>
      </c>
      <c r="S2033" s="68" t="n">
        <f aca="false">P2033*R2033</f>
        <v>2000000</v>
      </c>
      <c r="T2033" s="44"/>
    </row>
    <row r="2034" s="8" customFormat="true" ht="18" hidden="false" customHeight="true" outlineLevel="0" collapsed="false">
      <c r="B2034" s="38"/>
      <c r="C2034" s="64" t="s">
        <v>45</v>
      </c>
      <c r="D2034" s="65"/>
      <c r="E2034" s="65"/>
      <c r="F2034" s="65"/>
      <c r="G2034" s="65"/>
      <c r="H2034" s="65"/>
      <c r="I2034" s="65"/>
      <c r="J2034" s="65"/>
      <c r="K2034" s="65"/>
      <c r="L2034" s="65"/>
      <c r="M2034" s="65"/>
      <c r="N2034" s="65"/>
      <c r="O2034" s="65"/>
      <c r="P2034" s="40"/>
      <c r="Q2034" s="41"/>
      <c r="R2034" s="42"/>
      <c r="S2034" s="43"/>
      <c r="T2034" s="44"/>
    </row>
    <row r="2035" s="8" customFormat="true" ht="18" hidden="false" customHeight="true" outlineLevel="0" collapsed="false">
      <c r="B2035" s="38"/>
      <c r="C2035" s="64"/>
      <c r="D2035" s="66" t="n">
        <v>1</v>
      </c>
      <c r="E2035" s="66" t="s">
        <v>40</v>
      </c>
      <c r="F2035" s="66" t="s">
        <v>41</v>
      </c>
      <c r="G2035" s="66" t="n">
        <f aca="false">G2031</f>
        <v>1</v>
      </c>
      <c r="H2035" s="66" t="s">
        <v>42</v>
      </c>
      <c r="I2035" s="66"/>
      <c r="J2035" s="66"/>
      <c r="K2035" s="66"/>
      <c r="L2035" s="66"/>
      <c r="M2035" s="66"/>
      <c r="N2035" s="66"/>
      <c r="O2035" s="66"/>
      <c r="P2035" s="67" t="n">
        <f aca="false">D2035*G2035</f>
        <v>1</v>
      </c>
      <c r="Q2035" s="41" t="s">
        <v>43</v>
      </c>
      <c r="R2035" s="42" t="n">
        <v>1500000</v>
      </c>
      <c r="S2035" s="68" t="n">
        <f aca="false">P2035*R2035</f>
        <v>1500000</v>
      </c>
      <c r="T2035" s="44"/>
    </row>
    <row r="2036" s="8" customFormat="true" ht="18" hidden="false" customHeight="true" outlineLevel="0" collapsed="false">
      <c r="B2036" s="38"/>
      <c r="C2036" s="64" t="s">
        <v>190</v>
      </c>
      <c r="D2036" s="65"/>
      <c r="E2036" s="65"/>
      <c r="F2036" s="65"/>
      <c r="G2036" s="65"/>
      <c r="H2036" s="65"/>
      <c r="I2036" s="65"/>
      <c r="J2036" s="65"/>
      <c r="K2036" s="65"/>
      <c r="L2036" s="65"/>
      <c r="M2036" s="65"/>
      <c r="N2036" s="65"/>
      <c r="O2036" s="65"/>
      <c r="P2036" s="40"/>
      <c r="Q2036" s="41"/>
      <c r="R2036" s="42"/>
      <c r="S2036" s="43"/>
      <c r="T2036" s="44"/>
    </row>
    <row r="2037" s="8" customFormat="true" ht="18" hidden="false" customHeight="true" outlineLevel="0" collapsed="false">
      <c r="B2037" s="38"/>
      <c r="C2037" s="64"/>
      <c r="D2037" s="66" t="n">
        <f aca="false">D2050</f>
        <v>100</v>
      </c>
      <c r="E2037" s="66" t="s">
        <v>40</v>
      </c>
      <c r="F2037" s="66" t="s">
        <v>41</v>
      </c>
      <c r="G2037" s="66" t="n">
        <f aca="false">G2033</f>
        <v>1</v>
      </c>
      <c r="H2037" s="66" t="s">
        <v>42</v>
      </c>
      <c r="I2037" s="66"/>
      <c r="J2037" s="66"/>
      <c r="K2037" s="66"/>
      <c r="L2037" s="66"/>
      <c r="M2037" s="66"/>
      <c r="N2037" s="66"/>
      <c r="O2037" s="66"/>
      <c r="P2037" s="67" t="n">
        <f aca="false">D2037*G2037</f>
        <v>100</v>
      </c>
      <c r="Q2037" s="41" t="s">
        <v>43</v>
      </c>
      <c r="R2037" s="42" t="n">
        <v>100000</v>
      </c>
      <c r="S2037" s="68" t="n">
        <f aca="false">P2037*R2037</f>
        <v>10000000</v>
      </c>
      <c r="T2037" s="44"/>
    </row>
    <row r="2038" s="8" customFormat="true" ht="18" hidden="false" customHeight="true" outlineLevel="0" collapsed="false">
      <c r="B2038" s="38"/>
      <c r="C2038" s="64"/>
      <c r="D2038" s="65"/>
      <c r="E2038" s="65"/>
      <c r="F2038" s="65"/>
      <c r="G2038" s="65"/>
      <c r="H2038" s="65"/>
      <c r="I2038" s="65"/>
      <c r="J2038" s="65"/>
      <c r="K2038" s="65"/>
      <c r="L2038" s="65"/>
      <c r="M2038" s="65"/>
      <c r="N2038" s="65"/>
      <c r="O2038" s="65"/>
      <c r="P2038" s="40"/>
      <c r="Q2038" s="41"/>
      <c r="R2038" s="42"/>
      <c r="S2038" s="43"/>
      <c r="T2038" s="44"/>
    </row>
    <row r="2039" s="8" customFormat="true" ht="18" hidden="false" customHeight="true" outlineLevel="0" collapsed="false">
      <c r="B2039" s="38" t="s">
        <v>46</v>
      </c>
      <c r="C2039" s="64" t="s">
        <v>47</v>
      </c>
      <c r="D2039" s="65"/>
      <c r="E2039" s="65"/>
      <c r="F2039" s="65"/>
      <c r="G2039" s="65"/>
      <c r="H2039" s="65"/>
      <c r="I2039" s="65"/>
      <c r="J2039" s="65"/>
      <c r="K2039" s="65"/>
      <c r="L2039" s="65"/>
      <c r="M2039" s="65"/>
      <c r="N2039" s="65"/>
      <c r="O2039" s="65"/>
      <c r="P2039" s="40"/>
      <c r="Q2039" s="41"/>
      <c r="R2039" s="42"/>
      <c r="S2039" s="43" t="n">
        <f aca="false">S2042+S2044</f>
        <v>3100000</v>
      </c>
      <c r="T2039" s="44"/>
    </row>
    <row r="2040" s="8" customFormat="true" ht="18" hidden="false" customHeight="true" outlineLevel="0" collapsed="false">
      <c r="B2040" s="38"/>
      <c r="C2040" s="64" t="s">
        <v>48</v>
      </c>
      <c r="D2040" s="65"/>
      <c r="E2040" s="65"/>
      <c r="F2040" s="65"/>
      <c r="G2040" s="65"/>
      <c r="H2040" s="65"/>
      <c r="I2040" s="65"/>
      <c r="J2040" s="65"/>
      <c r="K2040" s="65"/>
      <c r="L2040" s="65"/>
      <c r="M2040" s="65"/>
      <c r="N2040" s="65"/>
      <c r="O2040" s="65"/>
      <c r="P2040" s="40"/>
      <c r="Q2040" s="41"/>
      <c r="R2040" s="42"/>
      <c r="S2040" s="43"/>
      <c r="T2040" s="44"/>
    </row>
    <row r="2041" s="8" customFormat="true" ht="18" hidden="false" customHeight="true" outlineLevel="0" collapsed="false">
      <c r="B2041" s="38"/>
      <c r="C2041" s="64" t="s">
        <v>49</v>
      </c>
      <c r="D2041" s="65"/>
      <c r="E2041" s="65"/>
      <c r="F2041" s="65"/>
      <c r="G2041" s="65"/>
      <c r="H2041" s="65"/>
      <c r="I2041" s="65"/>
      <c r="J2041" s="65"/>
      <c r="K2041" s="65"/>
      <c r="L2041" s="65"/>
      <c r="M2041" s="65"/>
      <c r="N2041" s="65"/>
      <c r="O2041" s="65"/>
      <c r="P2041" s="40"/>
      <c r="Q2041" s="41"/>
      <c r="R2041" s="42"/>
      <c r="S2041" s="43"/>
      <c r="T2041" s="44"/>
    </row>
    <row r="2042" s="8" customFormat="true" ht="18" hidden="false" customHeight="true" outlineLevel="0" collapsed="false">
      <c r="B2042" s="38"/>
      <c r="C2042" s="64"/>
      <c r="D2042" s="66" t="n">
        <v>1</v>
      </c>
      <c r="E2042" s="66" t="s">
        <v>50</v>
      </c>
      <c r="F2042" s="66" t="s">
        <v>41</v>
      </c>
      <c r="G2042" s="66" t="n">
        <f aca="false">G2031</f>
        <v>1</v>
      </c>
      <c r="H2042" s="66" t="s">
        <v>42</v>
      </c>
      <c r="I2042" s="66"/>
      <c r="J2042" s="66"/>
      <c r="K2042" s="66"/>
      <c r="L2042" s="66"/>
      <c r="M2042" s="66"/>
      <c r="N2042" s="66"/>
      <c r="O2042" s="66"/>
      <c r="P2042" s="67" t="n">
        <f aca="false">D2042*G2042</f>
        <v>1</v>
      </c>
      <c r="Q2042" s="41" t="s">
        <v>43</v>
      </c>
      <c r="R2042" s="42" t="n">
        <v>400000</v>
      </c>
      <c r="S2042" s="68" t="n">
        <f aca="false">P2042*R2042</f>
        <v>400000</v>
      </c>
      <c r="T2042" s="44"/>
    </row>
    <row r="2043" s="8" customFormat="true" ht="18" hidden="false" customHeight="true" outlineLevel="0" collapsed="false">
      <c r="B2043" s="38"/>
      <c r="C2043" s="64" t="s">
        <v>51</v>
      </c>
      <c r="D2043" s="66"/>
      <c r="E2043" s="66"/>
      <c r="F2043" s="66"/>
      <c r="G2043" s="66"/>
      <c r="H2043" s="66"/>
      <c r="I2043" s="66"/>
      <c r="J2043" s="66"/>
      <c r="K2043" s="66"/>
      <c r="L2043" s="66"/>
      <c r="M2043" s="66"/>
      <c r="N2043" s="66"/>
      <c r="O2043" s="66"/>
      <c r="P2043" s="67"/>
      <c r="Q2043" s="41"/>
      <c r="R2043" s="42"/>
      <c r="S2043" s="68"/>
      <c r="T2043" s="44"/>
    </row>
    <row r="2044" s="8" customFormat="true" ht="18" hidden="false" customHeight="true" outlineLevel="0" collapsed="false">
      <c r="B2044" s="38"/>
      <c r="C2044" s="64"/>
      <c r="D2044" s="66" t="n">
        <v>9</v>
      </c>
      <c r="E2044" s="66" t="s">
        <v>50</v>
      </c>
      <c r="F2044" s="66" t="s">
        <v>41</v>
      </c>
      <c r="G2044" s="66" t="n">
        <f aca="false">G2031</f>
        <v>1</v>
      </c>
      <c r="H2044" s="66" t="s">
        <v>42</v>
      </c>
      <c r="I2044" s="66"/>
      <c r="J2044" s="66"/>
      <c r="K2044" s="66"/>
      <c r="L2044" s="66"/>
      <c r="M2044" s="66"/>
      <c r="N2044" s="66"/>
      <c r="O2044" s="66"/>
      <c r="P2044" s="67" t="n">
        <f aca="false">D2044*G2044</f>
        <v>9</v>
      </c>
      <c r="Q2044" s="41" t="s">
        <v>43</v>
      </c>
      <c r="R2044" s="42" t="n">
        <v>300000</v>
      </c>
      <c r="S2044" s="68" t="n">
        <f aca="false">P2044*R2044</f>
        <v>2700000</v>
      </c>
      <c r="T2044" s="44"/>
    </row>
    <row r="2045" s="8" customFormat="true" ht="18" hidden="false" customHeight="true" outlineLevel="0" collapsed="false">
      <c r="B2045" s="38"/>
      <c r="C2045" s="64"/>
      <c r="D2045" s="65"/>
      <c r="E2045" s="65"/>
      <c r="F2045" s="65"/>
      <c r="G2045" s="65"/>
      <c r="H2045" s="65"/>
      <c r="I2045" s="65"/>
      <c r="J2045" s="65"/>
      <c r="K2045" s="65"/>
      <c r="L2045" s="65"/>
      <c r="M2045" s="65"/>
      <c r="N2045" s="65"/>
      <c r="O2045" s="65"/>
      <c r="P2045" s="40"/>
      <c r="Q2045" s="41"/>
      <c r="R2045" s="42"/>
      <c r="S2045" s="43"/>
      <c r="T2045" s="44"/>
    </row>
    <row r="2046" s="8" customFormat="true" ht="18" hidden="false" customHeight="true" outlineLevel="0" collapsed="false">
      <c r="B2046" s="38" t="s">
        <v>52</v>
      </c>
      <c r="C2046" s="64" t="s">
        <v>53</v>
      </c>
      <c r="D2046" s="66"/>
      <c r="E2046" s="66"/>
      <c r="F2046" s="66"/>
      <c r="G2046" s="66"/>
      <c r="H2046" s="66"/>
      <c r="I2046" s="66"/>
      <c r="J2046" s="66"/>
      <c r="K2046" s="66"/>
      <c r="L2046" s="66"/>
      <c r="M2046" s="66"/>
      <c r="N2046" s="66"/>
      <c r="O2046" s="66"/>
      <c r="P2046" s="67"/>
      <c r="Q2046" s="41"/>
      <c r="R2046" s="42"/>
      <c r="S2046" s="68" t="n">
        <f aca="false">S2048+S2050+S2052</f>
        <v>82600000</v>
      </c>
      <c r="T2046" s="44"/>
    </row>
    <row r="2047" s="8" customFormat="true" ht="18" hidden="false" customHeight="true" outlineLevel="0" collapsed="false">
      <c r="B2047" s="38"/>
      <c r="C2047" s="64" t="s">
        <v>54</v>
      </c>
      <c r="D2047" s="66"/>
      <c r="E2047" s="66"/>
      <c r="F2047" s="66"/>
      <c r="G2047" s="66"/>
      <c r="H2047" s="66"/>
      <c r="I2047" s="66"/>
      <c r="J2047" s="66"/>
      <c r="K2047" s="66"/>
      <c r="L2047" s="66"/>
      <c r="M2047" s="66"/>
      <c r="N2047" s="66"/>
      <c r="O2047" s="66"/>
      <c r="P2047" s="67"/>
      <c r="Q2047" s="41"/>
      <c r="R2047" s="42"/>
      <c r="S2047" s="68"/>
      <c r="T2047" s="44"/>
    </row>
    <row r="2048" s="8" customFormat="true" ht="18" hidden="false" customHeight="true" outlineLevel="0" collapsed="false">
      <c r="B2048" s="38"/>
      <c r="C2048" s="64"/>
      <c r="D2048" s="66" t="n">
        <f aca="false">D2052</f>
        <v>116</v>
      </c>
      <c r="E2048" s="66" t="s">
        <v>50</v>
      </c>
      <c r="F2048" s="66" t="s">
        <v>41</v>
      </c>
      <c r="G2048" s="66" t="n">
        <v>1</v>
      </c>
      <c r="H2048" s="66" t="s">
        <v>55</v>
      </c>
      <c r="I2048" s="66" t="s">
        <v>56</v>
      </c>
      <c r="J2048" s="66" t="n">
        <f aca="false">G2031</f>
        <v>1</v>
      </c>
      <c r="K2048" s="66" t="s">
        <v>42</v>
      </c>
      <c r="L2048" s="66"/>
      <c r="M2048" s="66"/>
      <c r="N2048" s="66"/>
      <c r="O2048" s="66"/>
      <c r="P2048" s="67" t="n">
        <f aca="false">D2048*G2048*J2048</f>
        <v>116</v>
      </c>
      <c r="Q2048" s="41" t="s">
        <v>40</v>
      </c>
      <c r="R2048" s="42" t="n">
        <v>450000</v>
      </c>
      <c r="S2048" s="68" t="n">
        <f aca="false">P2048*R2048</f>
        <v>52200000</v>
      </c>
      <c r="T2048" s="44"/>
    </row>
    <row r="2049" s="8" customFormat="true" ht="18" hidden="false" customHeight="true" outlineLevel="0" collapsed="false">
      <c r="B2049" s="38"/>
      <c r="C2049" s="64" t="s">
        <v>69</v>
      </c>
      <c r="D2049" s="66"/>
      <c r="E2049" s="66"/>
      <c r="F2049" s="66"/>
      <c r="G2049" s="66"/>
      <c r="H2049" s="66"/>
      <c r="I2049" s="66"/>
      <c r="J2049" s="66"/>
      <c r="K2049" s="66"/>
      <c r="L2049" s="66"/>
      <c r="M2049" s="66"/>
      <c r="N2049" s="66"/>
      <c r="O2049" s="66"/>
      <c r="P2049" s="67"/>
      <c r="Q2049" s="41"/>
      <c r="R2049" s="42"/>
      <c r="S2049" s="68"/>
      <c r="T2049" s="44"/>
    </row>
    <row r="2050" s="8" customFormat="true" ht="18" hidden="false" customHeight="true" outlineLevel="0" collapsed="false">
      <c r="B2050" s="38"/>
      <c r="C2050" s="64"/>
      <c r="D2050" s="66" t="n">
        <v>100</v>
      </c>
      <c r="E2050" s="66" t="s">
        <v>50</v>
      </c>
      <c r="F2050" s="66" t="s">
        <v>41</v>
      </c>
      <c r="G2050" s="66" t="n">
        <v>1</v>
      </c>
      <c r="H2050" s="66" t="s">
        <v>55</v>
      </c>
      <c r="I2050" s="66" t="s">
        <v>56</v>
      </c>
      <c r="J2050" s="66" t="n">
        <f aca="false">J2048</f>
        <v>1</v>
      </c>
      <c r="K2050" s="66" t="s">
        <v>42</v>
      </c>
      <c r="L2050" s="66"/>
      <c r="M2050" s="66"/>
      <c r="N2050" s="66"/>
      <c r="O2050" s="66"/>
      <c r="P2050" s="67" t="n">
        <f aca="false">D2050*G2050*J2050</f>
        <v>100</v>
      </c>
      <c r="Q2050" s="41" t="s">
        <v>43</v>
      </c>
      <c r="R2050" s="42" t="n">
        <v>130000</v>
      </c>
      <c r="S2050" s="68" t="n">
        <f aca="false">P2050*R2050</f>
        <v>13000000</v>
      </c>
      <c r="T2050" s="44"/>
    </row>
    <row r="2051" s="8" customFormat="true" ht="18" hidden="false" customHeight="true" outlineLevel="0" collapsed="false">
      <c r="B2051" s="38"/>
      <c r="C2051" s="64" t="s">
        <v>59</v>
      </c>
      <c r="D2051" s="66"/>
      <c r="E2051" s="66"/>
      <c r="F2051" s="66"/>
      <c r="G2051" s="66"/>
      <c r="H2051" s="66"/>
      <c r="I2051" s="66"/>
      <c r="J2051" s="66"/>
      <c r="K2051" s="66"/>
      <c r="L2051" s="66"/>
      <c r="M2051" s="66"/>
      <c r="N2051" s="66"/>
      <c r="O2051" s="66"/>
      <c r="P2051" s="67"/>
      <c r="Q2051" s="41"/>
      <c r="R2051" s="42"/>
      <c r="S2051" s="68"/>
      <c r="T2051" s="44"/>
    </row>
    <row r="2052" s="8" customFormat="true" ht="18" hidden="false" customHeight="true" outlineLevel="0" collapsed="false">
      <c r="B2052" s="38"/>
      <c r="C2052" s="64"/>
      <c r="D2052" s="66" t="n">
        <f aca="false">D2050+D2042+D2044+D2056+D2058+D2060</f>
        <v>116</v>
      </c>
      <c r="E2052" s="66" t="s">
        <v>50</v>
      </c>
      <c r="F2052" s="66" t="s">
        <v>41</v>
      </c>
      <c r="G2052" s="66" t="n">
        <v>1</v>
      </c>
      <c r="H2052" s="66" t="s">
        <v>55</v>
      </c>
      <c r="I2052" s="66" t="s">
        <v>56</v>
      </c>
      <c r="J2052" s="66" t="n">
        <f aca="false">J2048</f>
        <v>1</v>
      </c>
      <c r="K2052" s="66" t="s">
        <v>42</v>
      </c>
      <c r="L2052" s="66"/>
      <c r="M2052" s="66"/>
      <c r="N2052" s="66"/>
      <c r="O2052" s="66"/>
      <c r="P2052" s="67" t="n">
        <f aca="false">D2052*G2052*J2052</f>
        <v>116</v>
      </c>
      <c r="Q2052" s="41" t="s">
        <v>43</v>
      </c>
      <c r="R2052" s="42" t="n">
        <v>150000</v>
      </c>
      <c r="S2052" s="68" t="n">
        <f aca="false">P2052*R2052</f>
        <v>17400000</v>
      </c>
      <c r="T2052" s="44"/>
    </row>
    <row r="2053" s="8" customFormat="true" ht="18" hidden="false" customHeight="true" outlineLevel="0" collapsed="false">
      <c r="B2053" s="38"/>
      <c r="C2053" s="64"/>
      <c r="D2053" s="65"/>
      <c r="E2053" s="65"/>
      <c r="F2053" s="65"/>
      <c r="G2053" s="65"/>
      <c r="H2053" s="65"/>
      <c r="I2053" s="65"/>
      <c r="J2053" s="65"/>
      <c r="K2053" s="65"/>
      <c r="L2053" s="65"/>
      <c r="M2053" s="65"/>
      <c r="N2053" s="65"/>
      <c r="O2053" s="65"/>
      <c r="P2053" s="40"/>
      <c r="Q2053" s="41"/>
      <c r="R2053" s="42"/>
      <c r="S2053" s="43"/>
      <c r="T2053" s="44"/>
    </row>
    <row r="2054" s="8" customFormat="true" ht="18" hidden="false" customHeight="true" outlineLevel="0" collapsed="false">
      <c r="B2054" s="38" t="s">
        <v>60</v>
      </c>
      <c r="C2054" s="64" t="s">
        <v>61</v>
      </c>
      <c r="D2054" s="66"/>
      <c r="E2054" s="66"/>
      <c r="F2054" s="66"/>
      <c r="G2054" s="66"/>
      <c r="H2054" s="66"/>
      <c r="I2054" s="66"/>
      <c r="J2054" s="66"/>
      <c r="K2054" s="66"/>
      <c r="L2054" s="66"/>
      <c r="M2054" s="66"/>
      <c r="N2054" s="66"/>
      <c r="O2054" s="66"/>
      <c r="P2054" s="67"/>
      <c r="Q2054" s="41"/>
      <c r="R2054" s="42"/>
      <c r="S2054" s="69" t="n">
        <f aca="false">S2056+S2058+S2060</f>
        <v>11400000</v>
      </c>
      <c r="T2054" s="44"/>
    </row>
    <row r="2055" s="8" customFormat="true" ht="18" hidden="false" customHeight="true" outlineLevel="0" collapsed="false">
      <c r="B2055" s="38"/>
      <c r="C2055" s="64" t="s">
        <v>62</v>
      </c>
      <c r="D2055" s="66"/>
      <c r="E2055" s="66"/>
      <c r="F2055" s="66"/>
      <c r="G2055" s="66"/>
      <c r="H2055" s="66"/>
      <c r="I2055" s="66"/>
      <c r="J2055" s="66"/>
      <c r="K2055" s="66"/>
      <c r="L2055" s="66"/>
      <c r="M2055" s="66"/>
      <c r="N2055" s="66"/>
      <c r="O2055" s="66"/>
      <c r="P2055" s="67"/>
      <c r="Q2055" s="41"/>
      <c r="R2055" s="42"/>
      <c r="S2055" s="68"/>
      <c r="T2055" s="44"/>
    </row>
    <row r="2056" s="8" customFormat="true" ht="18" hidden="false" customHeight="true" outlineLevel="0" collapsed="false">
      <c r="B2056" s="38"/>
      <c r="C2056" s="64"/>
      <c r="D2056" s="66" t="n">
        <v>2</v>
      </c>
      <c r="E2056" s="66" t="s">
        <v>50</v>
      </c>
      <c r="F2056" s="66" t="s">
        <v>41</v>
      </c>
      <c r="G2056" s="66" t="n">
        <v>2</v>
      </c>
      <c r="H2056" s="66" t="s">
        <v>63</v>
      </c>
      <c r="I2056" s="66" t="s">
        <v>56</v>
      </c>
      <c r="J2056" s="66" t="n">
        <f aca="false">G2031</f>
        <v>1</v>
      </c>
      <c r="K2056" s="66" t="s">
        <v>42</v>
      </c>
      <c r="L2056" s="66"/>
      <c r="M2056" s="66"/>
      <c r="N2056" s="66"/>
      <c r="O2056" s="66"/>
      <c r="P2056" s="67" t="n">
        <f aca="false">D2056*G2056*J2056</f>
        <v>4</v>
      </c>
      <c r="Q2056" s="41" t="s">
        <v>43</v>
      </c>
      <c r="R2056" s="42" t="n">
        <v>1000000</v>
      </c>
      <c r="S2056" s="68" t="n">
        <f aca="false">P2056*R2056</f>
        <v>4000000</v>
      </c>
      <c r="T2056" s="44"/>
    </row>
    <row r="2057" s="8" customFormat="true" ht="18" hidden="false" customHeight="true" outlineLevel="0" collapsed="false">
      <c r="B2057" s="38"/>
      <c r="C2057" s="64" t="s">
        <v>64</v>
      </c>
      <c r="D2057" s="66"/>
      <c r="E2057" s="66"/>
      <c r="F2057" s="66"/>
      <c r="G2057" s="66"/>
      <c r="H2057" s="66"/>
      <c r="I2057" s="66"/>
      <c r="J2057" s="66"/>
      <c r="K2057" s="66"/>
      <c r="L2057" s="66"/>
      <c r="M2057" s="66"/>
      <c r="N2057" s="66"/>
      <c r="O2057" s="66"/>
      <c r="P2057" s="67"/>
      <c r="Q2057" s="41"/>
      <c r="R2057" s="42"/>
      <c r="S2057" s="68"/>
      <c r="T2057" s="44"/>
    </row>
    <row r="2058" s="8" customFormat="true" ht="18" hidden="false" customHeight="true" outlineLevel="0" collapsed="false">
      <c r="B2058" s="38"/>
      <c r="C2058" s="64"/>
      <c r="D2058" s="66" t="n">
        <v>2</v>
      </c>
      <c r="E2058" s="66" t="s">
        <v>50</v>
      </c>
      <c r="F2058" s="66" t="s">
        <v>41</v>
      </c>
      <c r="G2058" s="66" t="n">
        <v>2</v>
      </c>
      <c r="H2058" s="66" t="s">
        <v>63</v>
      </c>
      <c r="I2058" s="66" t="s">
        <v>56</v>
      </c>
      <c r="J2058" s="66" t="n">
        <f aca="false">J2056</f>
        <v>1</v>
      </c>
      <c r="K2058" s="66" t="s">
        <v>42</v>
      </c>
      <c r="L2058" s="66"/>
      <c r="M2058" s="66"/>
      <c r="N2058" s="66"/>
      <c r="O2058" s="66"/>
      <c r="P2058" s="67" t="n">
        <f aca="false">D2058*G2058*J2058</f>
        <v>4</v>
      </c>
      <c r="Q2058" s="41" t="s">
        <v>43</v>
      </c>
      <c r="R2058" s="42" t="n">
        <v>1500000</v>
      </c>
      <c r="S2058" s="68" t="n">
        <f aca="false">P2058*R2058</f>
        <v>6000000</v>
      </c>
      <c r="T2058" s="44"/>
    </row>
    <row r="2059" s="8" customFormat="true" ht="18" hidden="false" customHeight="true" outlineLevel="0" collapsed="false">
      <c r="B2059" s="38"/>
      <c r="C2059" s="64" t="s">
        <v>65</v>
      </c>
      <c r="D2059" s="66"/>
      <c r="E2059" s="66"/>
      <c r="F2059" s="66"/>
      <c r="G2059" s="66"/>
      <c r="H2059" s="66"/>
      <c r="I2059" s="66"/>
      <c r="J2059" s="66"/>
      <c r="K2059" s="66"/>
      <c r="L2059" s="66"/>
      <c r="M2059" s="66"/>
      <c r="N2059" s="66"/>
      <c r="O2059" s="66"/>
      <c r="P2059" s="67"/>
      <c r="Q2059" s="41"/>
      <c r="R2059" s="42"/>
      <c r="S2059" s="68"/>
      <c r="T2059" s="44"/>
    </row>
    <row r="2060" s="8" customFormat="true" ht="18" hidden="false" customHeight="true" outlineLevel="0" collapsed="false">
      <c r="B2060" s="38"/>
      <c r="C2060" s="64"/>
      <c r="D2060" s="66" t="n">
        <v>2</v>
      </c>
      <c r="E2060" s="66" t="s">
        <v>50</v>
      </c>
      <c r="F2060" s="66" t="s">
        <v>41</v>
      </c>
      <c r="G2060" s="66" t="n">
        <v>1</v>
      </c>
      <c r="H2060" s="66" t="s">
        <v>66</v>
      </c>
      <c r="I2060" s="66" t="s">
        <v>56</v>
      </c>
      <c r="J2060" s="66" t="n">
        <f aca="false">J2056</f>
        <v>1</v>
      </c>
      <c r="K2060" s="66" t="s">
        <v>42</v>
      </c>
      <c r="L2060" s="66"/>
      <c r="M2060" s="66"/>
      <c r="N2060" s="66"/>
      <c r="O2060" s="66"/>
      <c r="P2060" s="67" t="n">
        <f aca="false">D2060*G2060*J2060</f>
        <v>2</v>
      </c>
      <c r="Q2060" s="41" t="s">
        <v>43</v>
      </c>
      <c r="R2060" s="42" t="n">
        <v>700000</v>
      </c>
      <c r="S2060" s="68" t="n">
        <f aca="false">P2060*R2060</f>
        <v>1400000</v>
      </c>
      <c r="T2060" s="44"/>
    </row>
    <row r="2061" s="8" customFormat="true" ht="18" hidden="false" customHeight="true" outlineLevel="0" collapsed="false">
      <c r="B2061" s="38"/>
      <c r="C2061" s="64"/>
      <c r="D2061" s="65"/>
      <c r="E2061" s="65"/>
      <c r="F2061" s="65"/>
      <c r="G2061" s="65"/>
      <c r="H2061" s="65"/>
      <c r="I2061" s="65"/>
      <c r="J2061" s="65"/>
      <c r="K2061" s="65"/>
      <c r="L2061" s="65"/>
      <c r="M2061" s="65"/>
      <c r="N2061" s="65"/>
      <c r="O2061" s="65"/>
      <c r="P2061" s="40"/>
      <c r="Q2061" s="41"/>
      <c r="R2061" s="42"/>
      <c r="S2061" s="43"/>
      <c r="T2061" s="44"/>
    </row>
    <row r="2062" s="8" customFormat="true" ht="27.75" hidden="false" customHeight="true" outlineLevel="0" collapsed="false">
      <c r="B2062" s="46" t="s">
        <v>193</v>
      </c>
      <c r="C2062" s="47" t="s">
        <v>194</v>
      </c>
      <c r="D2062" s="47"/>
      <c r="E2062" s="47"/>
      <c r="F2062" s="47"/>
      <c r="G2062" s="47"/>
      <c r="H2062" s="47"/>
      <c r="I2062" s="47"/>
      <c r="J2062" s="47"/>
      <c r="K2062" s="47"/>
      <c r="L2062" s="47"/>
      <c r="M2062" s="47"/>
      <c r="N2062" s="47"/>
      <c r="O2062" s="47"/>
      <c r="P2062" s="48"/>
      <c r="Q2062" s="49"/>
      <c r="R2062" s="50"/>
      <c r="S2062" s="51" t="n">
        <f aca="false">S2063+S2097+S2132+S2175+S2218+S2261+S2304</f>
        <v>300000000</v>
      </c>
      <c r="T2062" s="52"/>
      <c r="U2062" s="45" t="n">
        <v>300000000</v>
      </c>
      <c r="V2062" s="45" t="n">
        <f aca="false">S2062-20000000000</f>
        <v>-19700000000</v>
      </c>
    </row>
    <row r="2063" s="73" customFormat="true" ht="18" hidden="false" customHeight="true" outlineLevel="0" collapsed="false">
      <c r="B2063" s="74" t="s">
        <v>35</v>
      </c>
      <c r="C2063" s="75" t="s">
        <v>195</v>
      </c>
      <c r="D2063" s="75"/>
      <c r="E2063" s="75"/>
      <c r="F2063" s="75"/>
      <c r="G2063" s="75"/>
      <c r="H2063" s="75"/>
      <c r="I2063" s="75"/>
      <c r="J2063" s="75"/>
      <c r="K2063" s="75"/>
      <c r="L2063" s="75"/>
      <c r="M2063" s="75"/>
      <c r="N2063" s="75"/>
      <c r="O2063" s="75"/>
      <c r="P2063" s="76"/>
      <c r="Q2063" s="77"/>
      <c r="R2063" s="78"/>
      <c r="S2063" s="79" t="n">
        <f aca="false">S2064+S2072+S2079+S2089</f>
        <v>30290000</v>
      </c>
      <c r="T2063" s="80"/>
      <c r="U2063" s="81" t="n">
        <f aca="false">U2062-S2062</f>
        <v>0</v>
      </c>
      <c r="V2063" s="81" t="n">
        <f aca="false">U2063/4</f>
        <v>0</v>
      </c>
    </row>
    <row r="2064" s="8" customFormat="true" ht="18" hidden="false" customHeight="true" outlineLevel="0" collapsed="false">
      <c r="B2064" s="38" t="s">
        <v>37</v>
      </c>
      <c r="C2064" s="64" t="s">
        <v>38</v>
      </c>
      <c r="D2064" s="65"/>
      <c r="E2064" s="65"/>
      <c r="F2064" s="65"/>
      <c r="G2064" s="65"/>
      <c r="H2064" s="65"/>
      <c r="I2064" s="65"/>
      <c r="J2064" s="65"/>
      <c r="K2064" s="65"/>
      <c r="L2064" s="65"/>
      <c r="M2064" s="65"/>
      <c r="N2064" s="65"/>
      <c r="O2064" s="65"/>
      <c r="P2064" s="40"/>
      <c r="Q2064" s="41"/>
      <c r="R2064" s="42"/>
      <c r="S2064" s="43" t="n">
        <f aca="false">S2066+S2068+S2070</f>
        <v>3000000</v>
      </c>
      <c r="T2064" s="44"/>
      <c r="U2064" s="45"/>
    </row>
    <row r="2065" s="8" customFormat="true" ht="18" hidden="false" customHeight="true" outlineLevel="0" collapsed="false">
      <c r="B2065" s="38"/>
      <c r="C2065" s="64" t="s">
        <v>39</v>
      </c>
      <c r="D2065" s="65"/>
      <c r="E2065" s="65"/>
      <c r="F2065" s="65"/>
      <c r="G2065" s="65"/>
      <c r="H2065" s="65"/>
      <c r="I2065" s="65"/>
      <c r="J2065" s="65"/>
      <c r="K2065" s="65"/>
      <c r="L2065" s="65"/>
      <c r="M2065" s="65"/>
      <c r="N2065" s="65"/>
      <c r="O2065" s="65"/>
      <c r="P2065" s="40"/>
      <c r="Q2065" s="41"/>
      <c r="R2065" s="42"/>
      <c r="S2065" s="43"/>
      <c r="T2065" s="44"/>
      <c r="V2065" s="45" t="n">
        <f aca="false">U2063/4</f>
        <v>0</v>
      </c>
    </row>
    <row r="2066" s="8" customFormat="true" ht="18" hidden="false" customHeight="true" outlineLevel="0" collapsed="false">
      <c r="B2066" s="38"/>
      <c r="C2066" s="64"/>
      <c r="D2066" s="66" t="n">
        <v>1</v>
      </c>
      <c r="E2066" s="66" t="s">
        <v>40</v>
      </c>
      <c r="F2066" s="66" t="s">
        <v>41</v>
      </c>
      <c r="G2066" s="66" t="n">
        <v>1</v>
      </c>
      <c r="H2066" s="66" t="s">
        <v>42</v>
      </c>
      <c r="I2066" s="66"/>
      <c r="J2066" s="66"/>
      <c r="K2066" s="66"/>
      <c r="L2066" s="66"/>
      <c r="M2066" s="66"/>
      <c r="N2066" s="66"/>
      <c r="O2066" s="66"/>
      <c r="P2066" s="67" t="n">
        <f aca="false">D2066*G2066</f>
        <v>1</v>
      </c>
      <c r="Q2066" s="41" t="s">
        <v>43</v>
      </c>
      <c r="R2066" s="42" t="n">
        <v>1500000</v>
      </c>
      <c r="S2066" s="68" t="n">
        <f aca="false">P2066*R2066</f>
        <v>1500000</v>
      </c>
      <c r="T2066" s="44"/>
    </row>
    <row r="2067" s="8" customFormat="true" ht="18" hidden="false" customHeight="true" outlineLevel="0" collapsed="false">
      <c r="B2067" s="38"/>
      <c r="C2067" s="64" t="s">
        <v>44</v>
      </c>
      <c r="D2067" s="66"/>
      <c r="E2067" s="66"/>
      <c r="F2067" s="66"/>
      <c r="G2067" s="66"/>
      <c r="H2067" s="66"/>
      <c r="I2067" s="66"/>
      <c r="J2067" s="66"/>
      <c r="K2067" s="66"/>
      <c r="L2067" s="66"/>
      <c r="M2067" s="66"/>
      <c r="N2067" s="66"/>
      <c r="O2067" s="66"/>
      <c r="P2067" s="67"/>
      <c r="Q2067" s="41"/>
      <c r="R2067" s="42"/>
      <c r="S2067" s="68"/>
      <c r="T2067" s="44"/>
    </row>
    <row r="2068" s="8" customFormat="true" ht="18" hidden="false" customHeight="true" outlineLevel="0" collapsed="false">
      <c r="B2068" s="38"/>
      <c r="C2068" s="64"/>
      <c r="D2068" s="66" t="n">
        <v>1</v>
      </c>
      <c r="E2068" s="66" t="s">
        <v>40</v>
      </c>
      <c r="F2068" s="66" t="s">
        <v>41</v>
      </c>
      <c r="G2068" s="66" t="n">
        <f aca="false">G2066</f>
        <v>1</v>
      </c>
      <c r="H2068" s="66" t="s">
        <v>42</v>
      </c>
      <c r="I2068" s="66"/>
      <c r="J2068" s="66"/>
      <c r="K2068" s="66"/>
      <c r="L2068" s="66"/>
      <c r="M2068" s="66"/>
      <c r="N2068" s="66"/>
      <c r="O2068" s="66"/>
      <c r="P2068" s="67" t="n">
        <f aca="false">D2068*G2068</f>
        <v>1</v>
      </c>
      <c r="Q2068" s="41" t="s">
        <v>43</v>
      </c>
      <c r="R2068" s="42" t="n">
        <v>1000000</v>
      </c>
      <c r="S2068" s="68" t="n">
        <f aca="false">P2068*R2068</f>
        <v>1000000</v>
      </c>
      <c r="T2068" s="44"/>
    </row>
    <row r="2069" s="8" customFormat="true" ht="18" hidden="false" customHeight="true" outlineLevel="0" collapsed="false">
      <c r="B2069" s="38"/>
      <c r="C2069" s="64" t="s">
        <v>45</v>
      </c>
      <c r="D2069" s="65"/>
      <c r="E2069" s="65"/>
      <c r="F2069" s="65"/>
      <c r="G2069" s="65"/>
      <c r="H2069" s="65"/>
      <c r="I2069" s="65"/>
      <c r="J2069" s="65"/>
      <c r="K2069" s="65"/>
      <c r="L2069" s="65"/>
      <c r="M2069" s="65"/>
      <c r="N2069" s="65"/>
      <c r="O2069" s="65"/>
      <c r="P2069" s="40"/>
      <c r="Q2069" s="41"/>
      <c r="R2069" s="42"/>
      <c r="S2069" s="43"/>
      <c r="T2069" s="44"/>
      <c r="W2069" s="45" t="n">
        <f aca="false">U2063/2</f>
        <v>0</v>
      </c>
    </row>
    <row r="2070" s="8" customFormat="true" ht="18" hidden="false" customHeight="true" outlineLevel="0" collapsed="false">
      <c r="B2070" s="38"/>
      <c r="C2070" s="64"/>
      <c r="D2070" s="66" t="n">
        <v>1</v>
      </c>
      <c r="E2070" s="66" t="s">
        <v>40</v>
      </c>
      <c r="F2070" s="66" t="s">
        <v>41</v>
      </c>
      <c r="G2070" s="66" t="n">
        <f aca="false">G2066</f>
        <v>1</v>
      </c>
      <c r="H2070" s="66" t="s">
        <v>42</v>
      </c>
      <c r="I2070" s="66"/>
      <c r="J2070" s="66"/>
      <c r="K2070" s="66"/>
      <c r="L2070" s="66"/>
      <c r="M2070" s="66"/>
      <c r="N2070" s="66"/>
      <c r="O2070" s="66"/>
      <c r="P2070" s="67" t="n">
        <f aca="false">D2070*G2070</f>
        <v>1</v>
      </c>
      <c r="Q2070" s="41" t="s">
        <v>43</v>
      </c>
      <c r="R2070" s="42" t="n">
        <v>500000</v>
      </c>
      <c r="S2070" s="68" t="n">
        <f aca="false">P2070*R2070</f>
        <v>500000</v>
      </c>
      <c r="T2070" s="44"/>
    </row>
    <row r="2071" s="8" customFormat="true" ht="18" hidden="false" customHeight="true" outlineLevel="0" collapsed="false">
      <c r="B2071" s="38"/>
      <c r="C2071" s="64"/>
      <c r="D2071" s="65"/>
      <c r="E2071" s="65"/>
      <c r="F2071" s="65"/>
      <c r="G2071" s="65"/>
      <c r="H2071" s="65"/>
      <c r="I2071" s="65"/>
      <c r="J2071" s="65"/>
      <c r="K2071" s="65"/>
      <c r="L2071" s="65"/>
      <c r="M2071" s="65"/>
      <c r="N2071" s="65"/>
      <c r="O2071" s="65"/>
      <c r="P2071" s="40"/>
      <c r="Q2071" s="41"/>
      <c r="R2071" s="42"/>
      <c r="S2071" s="43"/>
      <c r="T2071" s="44"/>
    </row>
    <row r="2072" s="8" customFormat="true" ht="18" hidden="false" customHeight="true" outlineLevel="0" collapsed="false">
      <c r="B2072" s="38" t="s">
        <v>46</v>
      </c>
      <c r="C2072" s="64" t="s">
        <v>47</v>
      </c>
      <c r="D2072" s="65"/>
      <c r="E2072" s="65"/>
      <c r="F2072" s="65"/>
      <c r="G2072" s="65"/>
      <c r="H2072" s="65"/>
      <c r="I2072" s="65"/>
      <c r="J2072" s="65"/>
      <c r="K2072" s="65"/>
      <c r="L2072" s="65"/>
      <c r="M2072" s="65"/>
      <c r="N2072" s="65"/>
      <c r="O2072" s="65"/>
      <c r="P2072" s="40"/>
      <c r="Q2072" s="41"/>
      <c r="R2072" s="42"/>
      <c r="S2072" s="43" t="n">
        <f aca="false">S2075+S2077</f>
        <v>700000</v>
      </c>
      <c r="T2072" s="44"/>
    </row>
    <row r="2073" s="8" customFormat="true" ht="18" hidden="false" customHeight="true" outlineLevel="0" collapsed="false">
      <c r="B2073" s="38"/>
      <c r="C2073" s="64" t="s">
        <v>48</v>
      </c>
      <c r="D2073" s="65"/>
      <c r="E2073" s="65"/>
      <c r="F2073" s="65"/>
      <c r="G2073" s="65"/>
      <c r="H2073" s="65"/>
      <c r="I2073" s="65"/>
      <c r="J2073" s="65"/>
      <c r="K2073" s="65"/>
      <c r="L2073" s="65"/>
      <c r="M2073" s="65"/>
      <c r="N2073" s="65"/>
      <c r="O2073" s="65"/>
      <c r="P2073" s="40"/>
      <c r="Q2073" s="41"/>
      <c r="R2073" s="42"/>
      <c r="S2073" s="43"/>
      <c r="T2073" s="44"/>
    </row>
    <row r="2074" s="8" customFormat="true" ht="18" hidden="false" customHeight="true" outlineLevel="0" collapsed="false">
      <c r="B2074" s="38"/>
      <c r="C2074" s="64" t="s">
        <v>49</v>
      </c>
      <c r="D2074" s="65"/>
      <c r="E2074" s="65"/>
      <c r="F2074" s="65"/>
      <c r="G2074" s="65"/>
      <c r="H2074" s="65"/>
      <c r="I2074" s="65"/>
      <c r="J2074" s="65"/>
      <c r="K2074" s="65"/>
      <c r="L2074" s="65"/>
      <c r="M2074" s="65"/>
      <c r="N2074" s="65"/>
      <c r="O2074" s="65"/>
      <c r="P2074" s="40"/>
      <c r="Q2074" s="41"/>
      <c r="R2074" s="42"/>
      <c r="S2074" s="43"/>
      <c r="T2074" s="44"/>
    </row>
    <row r="2075" s="8" customFormat="true" ht="18" hidden="false" customHeight="true" outlineLevel="0" collapsed="false">
      <c r="B2075" s="38"/>
      <c r="C2075" s="64"/>
      <c r="D2075" s="66" t="n">
        <v>1</v>
      </c>
      <c r="E2075" s="66" t="s">
        <v>50</v>
      </c>
      <c r="F2075" s="66" t="s">
        <v>41</v>
      </c>
      <c r="G2075" s="66" t="n">
        <f aca="false">G2066</f>
        <v>1</v>
      </c>
      <c r="H2075" s="66" t="s">
        <v>42</v>
      </c>
      <c r="I2075" s="66"/>
      <c r="J2075" s="66"/>
      <c r="K2075" s="66"/>
      <c r="L2075" s="66"/>
      <c r="M2075" s="66"/>
      <c r="N2075" s="66"/>
      <c r="O2075" s="66"/>
      <c r="P2075" s="67" t="n">
        <f aca="false">D2075*G2075</f>
        <v>1</v>
      </c>
      <c r="Q2075" s="41" t="s">
        <v>43</v>
      </c>
      <c r="R2075" s="42" t="n">
        <v>400000</v>
      </c>
      <c r="S2075" s="68" t="n">
        <f aca="false">P2075*R2075</f>
        <v>400000</v>
      </c>
      <c r="T2075" s="44"/>
    </row>
    <row r="2076" s="8" customFormat="true" ht="18" hidden="false" customHeight="true" outlineLevel="0" collapsed="false">
      <c r="B2076" s="38"/>
      <c r="C2076" s="64" t="s">
        <v>51</v>
      </c>
      <c r="D2076" s="66"/>
      <c r="E2076" s="66"/>
      <c r="F2076" s="66"/>
      <c r="G2076" s="66"/>
      <c r="H2076" s="66"/>
      <c r="I2076" s="66"/>
      <c r="J2076" s="66"/>
      <c r="K2076" s="66"/>
      <c r="L2076" s="66"/>
      <c r="M2076" s="66"/>
      <c r="N2076" s="66"/>
      <c r="O2076" s="66"/>
      <c r="P2076" s="67"/>
      <c r="Q2076" s="41"/>
      <c r="R2076" s="42"/>
      <c r="S2076" s="68"/>
      <c r="T2076" s="44"/>
    </row>
    <row r="2077" s="8" customFormat="true" ht="18" hidden="false" customHeight="true" outlineLevel="0" collapsed="false">
      <c r="B2077" s="38"/>
      <c r="C2077" s="64"/>
      <c r="D2077" s="66" t="n">
        <v>1</v>
      </c>
      <c r="E2077" s="66" t="s">
        <v>50</v>
      </c>
      <c r="F2077" s="66" t="s">
        <v>41</v>
      </c>
      <c r="G2077" s="66" t="n">
        <f aca="false">G2066</f>
        <v>1</v>
      </c>
      <c r="H2077" s="66" t="s">
        <v>42</v>
      </c>
      <c r="I2077" s="66"/>
      <c r="J2077" s="66"/>
      <c r="K2077" s="66"/>
      <c r="L2077" s="66"/>
      <c r="M2077" s="66"/>
      <c r="N2077" s="66"/>
      <c r="O2077" s="66"/>
      <c r="P2077" s="67" t="n">
        <f aca="false">D2077*G2077</f>
        <v>1</v>
      </c>
      <c r="Q2077" s="41" t="s">
        <v>43</v>
      </c>
      <c r="R2077" s="42" t="n">
        <v>300000</v>
      </c>
      <c r="S2077" s="68" t="n">
        <f aca="false">P2077*R2077</f>
        <v>300000</v>
      </c>
      <c r="T2077" s="44"/>
    </row>
    <row r="2078" s="8" customFormat="true" ht="18" hidden="false" customHeight="true" outlineLevel="0" collapsed="false">
      <c r="B2078" s="38"/>
      <c r="C2078" s="64"/>
      <c r="D2078" s="65"/>
      <c r="E2078" s="65"/>
      <c r="F2078" s="65"/>
      <c r="G2078" s="65"/>
      <c r="H2078" s="65"/>
      <c r="I2078" s="65"/>
      <c r="J2078" s="65"/>
      <c r="K2078" s="65"/>
      <c r="L2078" s="65"/>
      <c r="M2078" s="65"/>
      <c r="N2078" s="65"/>
      <c r="O2078" s="65"/>
      <c r="P2078" s="40"/>
      <c r="Q2078" s="41"/>
      <c r="R2078" s="42"/>
      <c r="S2078" s="43"/>
      <c r="T2078" s="44"/>
    </row>
    <row r="2079" s="8" customFormat="true" ht="18" hidden="false" customHeight="true" outlineLevel="0" collapsed="false">
      <c r="B2079" s="38" t="s">
        <v>52</v>
      </c>
      <c r="C2079" s="64" t="s">
        <v>53</v>
      </c>
      <c r="D2079" s="66"/>
      <c r="E2079" s="66"/>
      <c r="F2079" s="66"/>
      <c r="G2079" s="66"/>
      <c r="H2079" s="66"/>
      <c r="I2079" s="66"/>
      <c r="J2079" s="66"/>
      <c r="K2079" s="66"/>
      <c r="L2079" s="66"/>
      <c r="M2079" s="66"/>
      <c r="N2079" s="66"/>
      <c r="O2079" s="66"/>
      <c r="P2079" s="67"/>
      <c r="Q2079" s="41"/>
      <c r="R2079" s="42"/>
      <c r="S2079" s="68" t="n">
        <f aca="false">S2081+S2083+S2087+S2085</f>
        <v>18090000</v>
      </c>
      <c r="T2079" s="44"/>
    </row>
    <row r="2080" s="8" customFormat="true" ht="18" hidden="false" customHeight="true" outlineLevel="0" collapsed="false">
      <c r="B2080" s="38"/>
      <c r="C2080" s="64" t="s">
        <v>54</v>
      </c>
      <c r="D2080" s="66"/>
      <c r="E2080" s="66"/>
      <c r="F2080" s="66"/>
      <c r="G2080" s="66"/>
      <c r="H2080" s="66"/>
      <c r="I2080" s="66"/>
      <c r="J2080" s="66"/>
      <c r="K2080" s="66"/>
      <c r="L2080" s="66"/>
      <c r="M2080" s="66"/>
      <c r="N2080" s="66"/>
      <c r="O2080" s="66"/>
      <c r="P2080" s="67"/>
      <c r="Q2080" s="41"/>
      <c r="R2080" s="42"/>
      <c r="S2080" s="68"/>
      <c r="T2080" s="44"/>
    </row>
    <row r="2081" s="8" customFormat="true" ht="18" hidden="false" customHeight="true" outlineLevel="0" collapsed="false">
      <c r="B2081" s="38"/>
      <c r="C2081" s="64"/>
      <c r="D2081" s="66" t="n">
        <f aca="false">D2087</f>
        <v>33</v>
      </c>
      <c r="E2081" s="66" t="s">
        <v>50</v>
      </c>
      <c r="F2081" s="66" t="s">
        <v>41</v>
      </c>
      <c r="G2081" s="66" t="n">
        <v>1</v>
      </c>
      <c r="H2081" s="66" t="s">
        <v>55</v>
      </c>
      <c r="I2081" s="66" t="s">
        <v>56</v>
      </c>
      <c r="J2081" s="66" t="n">
        <f aca="false">G2066</f>
        <v>1</v>
      </c>
      <c r="K2081" s="66" t="s">
        <v>42</v>
      </c>
      <c r="L2081" s="66"/>
      <c r="M2081" s="66"/>
      <c r="N2081" s="66"/>
      <c r="O2081" s="66"/>
      <c r="P2081" s="67" t="n">
        <f aca="false">D2081*G2081*J2081</f>
        <v>33</v>
      </c>
      <c r="Q2081" s="41" t="s">
        <v>40</v>
      </c>
      <c r="R2081" s="42" t="n">
        <v>280000</v>
      </c>
      <c r="S2081" s="68" t="n">
        <f aca="false">P2081*R2081</f>
        <v>9240000</v>
      </c>
      <c r="T2081" s="44"/>
    </row>
    <row r="2082" s="8" customFormat="true" ht="18" hidden="false" customHeight="true" outlineLevel="0" collapsed="false">
      <c r="B2082" s="38"/>
      <c r="C2082" s="64" t="s">
        <v>57</v>
      </c>
      <c r="D2082" s="66"/>
      <c r="E2082" s="66"/>
      <c r="F2082" s="66"/>
      <c r="G2082" s="66"/>
      <c r="H2082" s="66"/>
      <c r="I2082" s="66"/>
      <c r="J2082" s="66"/>
      <c r="K2082" s="66"/>
      <c r="L2082" s="66"/>
      <c r="M2082" s="66"/>
      <c r="N2082" s="66"/>
      <c r="O2082" s="66"/>
      <c r="P2082" s="67"/>
      <c r="Q2082" s="41"/>
      <c r="R2082" s="42"/>
      <c r="S2082" s="68"/>
      <c r="T2082" s="44"/>
    </row>
    <row r="2083" s="8" customFormat="true" ht="18" hidden="false" customHeight="true" outlineLevel="0" collapsed="false">
      <c r="B2083" s="38"/>
      <c r="C2083" s="64"/>
      <c r="D2083" s="66" t="n">
        <v>28</v>
      </c>
      <c r="E2083" s="66" t="s">
        <v>50</v>
      </c>
      <c r="F2083" s="66" t="s">
        <v>41</v>
      </c>
      <c r="G2083" s="66" t="n">
        <v>1</v>
      </c>
      <c r="H2083" s="66" t="s">
        <v>55</v>
      </c>
      <c r="I2083" s="66" t="s">
        <v>56</v>
      </c>
      <c r="J2083" s="66" t="n">
        <f aca="false">J2081</f>
        <v>1</v>
      </c>
      <c r="K2083" s="66" t="s">
        <v>42</v>
      </c>
      <c r="L2083" s="66"/>
      <c r="M2083" s="66"/>
      <c r="N2083" s="66"/>
      <c r="O2083" s="66"/>
      <c r="P2083" s="67" t="n">
        <f aca="false">D2083*G2083*J2083</f>
        <v>28</v>
      </c>
      <c r="Q2083" s="41" t="s">
        <v>43</v>
      </c>
      <c r="R2083" s="42" t="n">
        <v>130000</v>
      </c>
      <c r="S2083" s="68" t="n">
        <f aca="false">P2083*R2083</f>
        <v>3640000</v>
      </c>
      <c r="T2083" s="44"/>
    </row>
    <row r="2084" s="8" customFormat="true" ht="18" hidden="false" customHeight="true" outlineLevel="0" collapsed="false">
      <c r="B2084" s="38"/>
      <c r="C2084" s="64" t="s">
        <v>58</v>
      </c>
      <c r="D2084" s="66"/>
      <c r="E2084" s="66"/>
      <c r="F2084" s="66"/>
      <c r="G2084" s="66"/>
      <c r="H2084" s="66"/>
      <c r="I2084" s="66"/>
      <c r="J2084" s="66"/>
      <c r="K2084" s="66"/>
      <c r="L2084" s="66"/>
      <c r="M2084" s="66"/>
      <c r="N2084" s="66"/>
      <c r="O2084" s="66"/>
      <c r="P2084" s="67"/>
      <c r="Q2084" s="41"/>
      <c r="R2084" s="42"/>
      <c r="S2084" s="68"/>
      <c r="T2084" s="44"/>
    </row>
    <row r="2085" s="8" customFormat="true" ht="18" hidden="false" customHeight="true" outlineLevel="0" collapsed="false">
      <c r="B2085" s="38"/>
      <c r="C2085" s="64"/>
      <c r="D2085" s="66" t="n">
        <f aca="false">D2077+D2075+D2095</f>
        <v>2</v>
      </c>
      <c r="E2085" s="66" t="s">
        <v>50</v>
      </c>
      <c r="F2085" s="66" t="s">
        <v>41</v>
      </c>
      <c r="G2085" s="66" t="n">
        <f aca="false">G2083</f>
        <v>1</v>
      </c>
      <c r="H2085" s="66" t="s">
        <v>55</v>
      </c>
      <c r="I2085" s="66" t="s">
        <v>56</v>
      </c>
      <c r="J2085" s="66" t="n">
        <f aca="false">J2083</f>
        <v>1</v>
      </c>
      <c r="K2085" s="66" t="s">
        <v>42</v>
      </c>
      <c r="L2085" s="66"/>
      <c r="M2085" s="66"/>
      <c r="N2085" s="66"/>
      <c r="O2085" s="66"/>
      <c r="P2085" s="67" t="n">
        <f aca="false">D2085*G2085*J2085</f>
        <v>2</v>
      </c>
      <c r="Q2085" s="41" t="s">
        <v>43</v>
      </c>
      <c r="R2085" s="42" t="n">
        <v>130000</v>
      </c>
      <c r="S2085" s="68" t="n">
        <f aca="false">P2085*R2085</f>
        <v>260000</v>
      </c>
      <c r="T2085" s="44"/>
      <c r="U2085" s="8" t="n">
        <f aca="false">32-4</f>
        <v>28</v>
      </c>
    </row>
    <row r="2086" s="8" customFormat="true" ht="18" hidden="false" customHeight="true" outlineLevel="0" collapsed="false">
      <c r="B2086" s="38"/>
      <c r="C2086" s="64" t="s">
        <v>59</v>
      </c>
      <c r="D2086" s="66"/>
      <c r="E2086" s="66"/>
      <c r="F2086" s="66"/>
      <c r="G2086" s="66"/>
      <c r="H2086" s="66"/>
      <c r="I2086" s="66"/>
      <c r="J2086" s="66"/>
      <c r="K2086" s="66"/>
      <c r="L2086" s="66"/>
      <c r="M2086" s="66"/>
      <c r="N2086" s="66"/>
      <c r="O2086" s="66"/>
      <c r="P2086" s="67"/>
      <c r="Q2086" s="41"/>
      <c r="R2086" s="42"/>
      <c r="S2086" s="68"/>
      <c r="T2086" s="44"/>
    </row>
    <row r="2087" s="8" customFormat="true" ht="18" hidden="false" customHeight="true" outlineLevel="0" collapsed="false">
      <c r="B2087" s="38"/>
      <c r="C2087" s="64"/>
      <c r="D2087" s="66" t="n">
        <f aca="false">D2075+D2077+D2083+D2091+D2093+D2095</f>
        <v>33</v>
      </c>
      <c r="E2087" s="66" t="s">
        <v>50</v>
      </c>
      <c r="F2087" s="66" t="s">
        <v>41</v>
      </c>
      <c r="G2087" s="66" t="n">
        <f aca="false">G2081</f>
        <v>1</v>
      </c>
      <c r="H2087" s="66" t="s">
        <v>55</v>
      </c>
      <c r="I2087" s="66" t="s">
        <v>56</v>
      </c>
      <c r="J2087" s="66" t="n">
        <f aca="false">J2081</f>
        <v>1</v>
      </c>
      <c r="K2087" s="66" t="s">
        <v>42</v>
      </c>
      <c r="L2087" s="66"/>
      <c r="M2087" s="66"/>
      <c r="N2087" s="66"/>
      <c r="O2087" s="66"/>
      <c r="P2087" s="67" t="n">
        <f aca="false">D2087*G2087*J2087</f>
        <v>33</v>
      </c>
      <c r="Q2087" s="41" t="s">
        <v>43</v>
      </c>
      <c r="R2087" s="42" t="n">
        <v>150000</v>
      </c>
      <c r="S2087" s="68" t="n">
        <f aca="false">P2087*R2087</f>
        <v>4950000</v>
      </c>
      <c r="T2087" s="44"/>
    </row>
    <row r="2088" s="8" customFormat="true" ht="18" hidden="false" customHeight="true" outlineLevel="0" collapsed="false">
      <c r="B2088" s="38"/>
      <c r="C2088" s="64"/>
      <c r="D2088" s="65"/>
      <c r="E2088" s="65"/>
      <c r="F2088" s="65"/>
      <c r="G2088" s="65"/>
      <c r="H2088" s="65"/>
      <c r="I2088" s="65"/>
      <c r="J2088" s="65"/>
      <c r="K2088" s="65"/>
      <c r="L2088" s="65"/>
      <c r="M2088" s="65"/>
      <c r="N2088" s="65"/>
      <c r="O2088" s="65"/>
      <c r="P2088" s="40"/>
      <c r="Q2088" s="41"/>
      <c r="R2088" s="42"/>
      <c r="S2088" s="43"/>
      <c r="T2088" s="44"/>
    </row>
    <row r="2089" s="8" customFormat="true" ht="18" hidden="false" customHeight="true" outlineLevel="0" collapsed="false">
      <c r="B2089" s="38" t="s">
        <v>60</v>
      </c>
      <c r="C2089" s="64" t="s">
        <v>61</v>
      </c>
      <c r="D2089" s="66"/>
      <c r="E2089" s="66"/>
      <c r="F2089" s="66"/>
      <c r="G2089" s="66"/>
      <c r="H2089" s="66"/>
      <c r="I2089" s="66"/>
      <c r="J2089" s="66"/>
      <c r="K2089" s="66"/>
      <c r="L2089" s="66"/>
      <c r="M2089" s="66"/>
      <c r="N2089" s="66"/>
      <c r="O2089" s="66"/>
      <c r="P2089" s="67"/>
      <c r="Q2089" s="41"/>
      <c r="R2089" s="42"/>
      <c r="S2089" s="69" t="n">
        <f aca="false">S2091+S2093+S2095</f>
        <v>8500000</v>
      </c>
      <c r="T2089" s="44"/>
    </row>
    <row r="2090" s="8" customFormat="true" ht="18" hidden="false" customHeight="true" outlineLevel="0" collapsed="false">
      <c r="B2090" s="38"/>
      <c r="C2090" s="64" t="s">
        <v>62</v>
      </c>
      <c r="D2090" s="66"/>
      <c r="E2090" s="66"/>
      <c r="F2090" s="66"/>
      <c r="G2090" s="66"/>
      <c r="H2090" s="66"/>
      <c r="I2090" s="66"/>
      <c r="J2090" s="66"/>
      <c r="K2090" s="66"/>
      <c r="L2090" s="66"/>
      <c r="M2090" s="66"/>
      <c r="N2090" s="66"/>
      <c r="O2090" s="66"/>
      <c r="P2090" s="67"/>
      <c r="Q2090" s="41"/>
      <c r="R2090" s="42"/>
      <c r="S2090" s="68"/>
      <c r="T2090" s="44"/>
    </row>
    <row r="2091" s="8" customFormat="true" ht="18" hidden="false" customHeight="true" outlineLevel="0" collapsed="false">
      <c r="B2091" s="38"/>
      <c r="C2091" s="64"/>
      <c r="D2091" s="66" t="n">
        <v>2</v>
      </c>
      <c r="E2091" s="66" t="s">
        <v>50</v>
      </c>
      <c r="F2091" s="66" t="s">
        <v>41</v>
      </c>
      <c r="G2091" s="66" t="n">
        <v>2</v>
      </c>
      <c r="H2091" s="66" t="s">
        <v>63</v>
      </c>
      <c r="I2091" s="66" t="s">
        <v>56</v>
      </c>
      <c r="J2091" s="66" t="n">
        <f aca="false">G2066</f>
        <v>1</v>
      </c>
      <c r="K2091" s="66" t="s">
        <v>42</v>
      </c>
      <c r="L2091" s="66"/>
      <c r="M2091" s="66"/>
      <c r="N2091" s="66"/>
      <c r="O2091" s="66"/>
      <c r="P2091" s="67" t="n">
        <f aca="false">D2091*G2091*J2091</f>
        <v>4</v>
      </c>
      <c r="Q2091" s="41" t="s">
        <v>43</v>
      </c>
      <c r="R2091" s="42" t="n">
        <v>1000000</v>
      </c>
      <c r="S2091" s="68" t="n">
        <f aca="false">P2091*R2091</f>
        <v>4000000</v>
      </c>
      <c r="T2091" s="44"/>
    </row>
    <row r="2092" s="8" customFormat="true" ht="18" hidden="false" customHeight="true" outlineLevel="0" collapsed="false">
      <c r="B2092" s="38"/>
      <c r="C2092" s="64" t="s">
        <v>64</v>
      </c>
      <c r="D2092" s="66"/>
      <c r="E2092" s="66"/>
      <c r="F2092" s="66"/>
      <c r="G2092" s="66"/>
      <c r="H2092" s="66"/>
      <c r="I2092" s="66"/>
      <c r="J2092" s="66"/>
      <c r="K2092" s="66"/>
      <c r="L2092" s="66"/>
      <c r="M2092" s="66"/>
      <c r="N2092" s="66"/>
      <c r="O2092" s="66"/>
      <c r="P2092" s="67"/>
      <c r="Q2092" s="41"/>
      <c r="R2092" s="42"/>
      <c r="S2092" s="68"/>
      <c r="T2092" s="44"/>
    </row>
    <row r="2093" s="8" customFormat="true" ht="18" hidden="false" customHeight="true" outlineLevel="0" collapsed="false">
      <c r="B2093" s="38"/>
      <c r="C2093" s="64"/>
      <c r="D2093" s="66" t="n">
        <v>1</v>
      </c>
      <c r="E2093" s="66" t="s">
        <v>50</v>
      </c>
      <c r="F2093" s="66" t="s">
        <v>41</v>
      </c>
      <c r="G2093" s="66" t="n">
        <v>3</v>
      </c>
      <c r="H2093" s="66" t="s">
        <v>63</v>
      </c>
      <c r="I2093" s="66" t="s">
        <v>56</v>
      </c>
      <c r="J2093" s="66" t="n">
        <f aca="false">J2091</f>
        <v>1</v>
      </c>
      <c r="K2093" s="66" t="s">
        <v>42</v>
      </c>
      <c r="L2093" s="66"/>
      <c r="M2093" s="66"/>
      <c r="N2093" s="66"/>
      <c r="O2093" s="66"/>
      <c r="P2093" s="67" t="n">
        <f aca="false">D2093*G2093*J2093</f>
        <v>3</v>
      </c>
      <c r="Q2093" s="41" t="s">
        <v>43</v>
      </c>
      <c r="R2093" s="42" t="n">
        <v>1500000</v>
      </c>
      <c r="S2093" s="68" t="n">
        <f aca="false">P2093*R2093</f>
        <v>4500000</v>
      </c>
      <c r="T2093" s="44"/>
    </row>
    <row r="2094" s="8" customFormat="true" ht="18" hidden="false" customHeight="true" outlineLevel="0" collapsed="false">
      <c r="B2094" s="38"/>
      <c r="C2094" s="64"/>
      <c r="D2094" s="66"/>
      <c r="E2094" s="66"/>
      <c r="F2094" s="66"/>
      <c r="G2094" s="66"/>
      <c r="H2094" s="66"/>
      <c r="I2094" s="66"/>
      <c r="J2094" s="66"/>
      <c r="K2094" s="66"/>
      <c r="L2094" s="66"/>
      <c r="M2094" s="66"/>
      <c r="N2094" s="66"/>
      <c r="O2094" s="66"/>
      <c r="P2094" s="67"/>
      <c r="Q2094" s="41"/>
      <c r="R2094" s="42"/>
      <c r="S2094" s="68"/>
      <c r="T2094" s="44"/>
    </row>
    <row r="2095" s="8" customFormat="true" ht="18" hidden="false" customHeight="true" outlineLevel="0" collapsed="false">
      <c r="B2095" s="38"/>
      <c r="C2095" s="64"/>
      <c r="D2095" s="66"/>
      <c r="E2095" s="66"/>
      <c r="F2095" s="66"/>
      <c r="G2095" s="66"/>
      <c r="H2095" s="66"/>
      <c r="I2095" s="66"/>
      <c r="J2095" s="66"/>
      <c r="K2095" s="66"/>
      <c r="L2095" s="66"/>
      <c r="M2095" s="66"/>
      <c r="N2095" s="66"/>
      <c r="O2095" s="66"/>
      <c r="P2095" s="67"/>
      <c r="Q2095" s="41"/>
      <c r="R2095" s="42"/>
      <c r="S2095" s="68"/>
      <c r="T2095" s="44"/>
    </row>
    <row r="2096" s="8" customFormat="true" ht="18" hidden="false" customHeight="true" outlineLevel="0" collapsed="false">
      <c r="B2096" s="38"/>
      <c r="C2096" s="64"/>
      <c r="D2096" s="65"/>
      <c r="E2096" s="65"/>
      <c r="F2096" s="65"/>
      <c r="G2096" s="65"/>
      <c r="H2096" s="65"/>
      <c r="I2096" s="65"/>
      <c r="J2096" s="65"/>
      <c r="K2096" s="65"/>
      <c r="L2096" s="65"/>
      <c r="M2096" s="65"/>
      <c r="N2096" s="65"/>
      <c r="O2096" s="65"/>
      <c r="P2096" s="40"/>
      <c r="Q2096" s="41"/>
      <c r="R2096" s="42"/>
      <c r="S2096" s="43"/>
      <c r="T2096" s="44"/>
    </row>
    <row r="2097" s="73" customFormat="true" ht="18" hidden="false" customHeight="true" outlineLevel="0" collapsed="false">
      <c r="B2097" s="74" t="s">
        <v>67</v>
      </c>
      <c r="C2097" s="75" t="s">
        <v>196</v>
      </c>
      <c r="D2097" s="75"/>
      <c r="E2097" s="75"/>
      <c r="F2097" s="75"/>
      <c r="G2097" s="75"/>
      <c r="H2097" s="75"/>
      <c r="I2097" s="75"/>
      <c r="J2097" s="75"/>
      <c r="K2097" s="75"/>
      <c r="L2097" s="75"/>
      <c r="M2097" s="75"/>
      <c r="N2097" s="75"/>
      <c r="O2097" s="75"/>
      <c r="P2097" s="76"/>
      <c r="Q2097" s="77"/>
      <c r="R2097" s="78"/>
      <c r="S2097" s="79" t="n">
        <f aca="false">S2098+S2106+S2113+S2123</f>
        <v>30290000</v>
      </c>
      <c r="T2097" s="80"/>
      <c r="U2097" s="81" t="e">
        <f aca="false">#REF!-#REF!</f>
        <v>#REF!</v>
      </c>
      <c r="V2097" s="81" t="e">
        <f aca="false">U2097/4</f>
        <v>#REF!</v>
      </c>
    </row>
    <row r="2098" s="8" customFormat="true" ht="18" hidden="false" customHeight="true" outlineLevel="0" collapsed="false">
      <c r="B2098" s="38" t="s">
        <v>37</v>
      </c>
      <c r="C2098" s="64" t="s">
        <v>38</v>
      </c>
      <c r="D2098" s="65"/>
      <c r="E2098" s="65"/>
      <c r="F2098" s="65"/>
      <c r="G2098" s="65"/>
      <c r="H2098" s="65"/>
      <c r="I2098" s="65"/>
      <c r="J2098" s="65"/>
      <c r="K2098" s="65"/>
      <c r="L2098" s="65"/>
      <c r="M2098" s="65"/>
      <c r="N2098" s="65"/>
      <c r="O2098" s="65"/>
      <c r="P2098" s="40"/>
      <c r="Q2098" s="41"/>
      <c r="R2098" s="42"/>
      <c r="S2098" s="43" t="n">
        <f aca="false">S2100+S2102+S2104</f>
        <v>3000000</v>
      </c>
      <c r="T2098" s="44"/>
      <c r="U2098" s="45"/>
    </row>
    <row r="2099" s="8" customFormat="true" ht="18" hidden="false" customHeight="true" outlineLevel="0" collapsed="false">
      <c r="B2099" s="38"/>
      <c r="C2099" s="64" t="s">
        <v>39</v>
      </c>
      <c r="D2099" s="65"/>
      <c r="E2099" s="65"/>
      <c r="F2099" s="65"/>
      <c r="G2099" s="65"/>
      <c r="H2099" s="65"/>
      <c r="I2099" s="65"/>
      <c r="J2099" s="65"/>
      <c r="K2099" s="65"/>
      <c r="L2099" s="65"/>
      <c r="M2099" s="65"/>
      <c r="N2099" s="65"/>
      <c r="O2099" s="65"/>
      <c r="P2099" s="40"/>
      <c r="Q2099" s="41"/>
      <c r="R2099" s="42"/>
      <c r="S2099" s="43"/>
      <c r="T2099" s="44"/>
      <c r="V2099" s="45" t="e">
        <f aca="false">U2097/4</f>
        <v>#REF!</v>
      </c>
    </row>
    <row r="2100" s="8" customFormat="true" ht="18" hidden="false" customHeight="true" outlineLevel="0" collapsed="false">
      <c r="B2100" s="38"/>
      <c r="C2100" s="64"/>
      <c r="D2100" s="66" t="n">
        <v>1</v>
      </c>
      <c r="E2100" s="66" t="s">
        <v>40</v>
      </c>
      <c r="F2100" s="66" t="s">
        <v>41</v>
      </c>
      <c r="G2100" s="66" t="n">
        <v>1</v>
      </c>
      <c r="H2100" s="66" t="s">
        <v>42</v>
      </c>
      <c r="I2100" s="66"/>
      <c r="J2100" s="66"/>
      <c r="K2100" s="66"/>
      <c r="L2100" s="66"/>
      <c r="M2100" s="66"/>
      <c r="N2100" s="66"/>
      <c r="O2100" s="66"/>
      <c r="P2100" s="67" t="n">
        <f aca="false">D2100*G2100</f>
        <v>1</v>
      </c>
      <c r="Q2100" s="41" t="s">
        <v>43</v>
      </c>
      <c r="R2100" s="42" t="n">
        <v>1500000</v>
      </c>
      <c r="S2100" s="68" t="n">
        <f aca="false">P2100*R2100</f>
        <v>1500000</v>
      </c>
      <c r="T2100" s="44"/>
    </row>
    <row r="2101" s="8" customFormat="true" ht="18" hidden="false" customHeight="true" outlineLevel="0" collapsed="false">
      <c r="B2101" s="38"/>
      <c r="C2101" s="64" t="s">
        <v>44</v>
      </c>
      <c r="D2101" s="66"/>
      <c r="E2101" s="66"/>
      <c r="F2101" s="66"/>
      <c r="G2101" s="66"/>
      <c r="H2101" s="66"/>
      <c r="I2101" s="66"/>
      <c r="J2101" s="66"/>
      <c r="K2101" s="66"/>
      <c r="L2101" s="66"/>
      <c r="M2101" s="66"/>
      <c r="N2101" s="66"/>
      <c r="O2101" s="66"/>
      <c r="P2101" s="67"/>
      <c r="Q2101" s="41"/>
      <c r="R2101" s="42"/>
      <c r="S2101" s="68"/>
      <c r="T2101" s="44"/>
    </row>
    <row r="2102" s="8" customFormat="true" ht="18" hidden="false" customHeight="true" outlineLevel="0" collapsed="false">
      <c r="B2102" s="38"/>
      <c r="C2102" s="64"/>
      <c r="D2102" s="66" t="n">
        <v>1</v>
      </c>
      <c r="E2102" s="66" t="s">
        <v>40</v>
      </c>
      <c r="F2102" s="66" t="s">
        <v>41</v>
      </c>
      <c r="G2102" s="66" t="n">
        <v>1</v>
      </c>
      <c r="H2102" s="66" t="s">
        <v>42</v>
      </c>
      <c r="I2102" s="66"/>
      <c r="J2102" s="66"/>
      <c r="K2102" s="66"/>
      <c r="L2102" s="66"/>
      <c r="M2102" s="66"/>
      <c r="N2102" s="66"/>
      <c r="O2102" s="66"/>
      <c r="P2102" s="67" t="n">
        <f aca="false">D2102*G2102</f>
        <v>1</v>
      </c>
      <c r="Q2102" s="41" t="s">
        <v>43</v>
      </c>
      <c r="R2102" s="42" t="n">
        <v>1000000</v>
      </c>
      <c r="S2102" s="68" t="n">
        <f aca="false">P2102*R2102</f>
        <v>1000000</v>
      </c>
      <c r="T2102" s="44"/>
    </row>
    <row r="2103" s="8" customFormat="true" ht="18" hidden="false" customHeight="true" outlineLevel="0" collapsed="false">
      <c r="B2103" s="38"/>
      <c r="C2103" s="64" t="s">
        <v>45</v>
      </c>
      <c r="D2103" s="65"/>
      <c r="E2103" s="65"/>
      <c r="F2103" s="65"/>
      <c r="G2103" s="65"/>
      <c r="H2103" s="65"/>
      <c r="I2103" s="65"/>
      <c r="J2103" s="65"/>
      <c r="K2103" s="65"/>
      <c r="L2103" s="65"/>
      <c r="M2103" s="65"/>
      <c r="N2103" s="65"/>
      <c r="O2103" s="65"/>
      <c r="P2103" s="40"/>
      <c r="Q2103" s="41"/>
      <c r="R2103" s="42"/>
      <c r="S2103" s="43"/>
      <c r="T2103" s="44"/>
      <c r="W2103" s="45" t="e">
        <f aca="false">U2097/2</f>
        <v>#REF!</v>
      </c>
    </row>
    <row r="2104" s="8" customFormat="true" ht="18" hidden="false" customHeight="true" outlineLevel="0" collapsed="false">
      <c r="B2104" s="38"/>
      <c r="C2104" s="64"/>
      <c r="D2104" s="66" t="n">
        <v>1</v>
      </c>
      <c r="E2104" s="66" t="s">
        <v>40</v>
      </c>
      <c r="F2104" s="66" t="s">
        <v>41</v>
      </c>
      <c r="G2104" s="66" t="n">
        <v>1</v>
      </c>
      <c r="H2104" s="66" t="s">
        <v>42</v>
      </c>
      <c r="I2104" s="66"/>
      <c r="J2104" s="66"/>
      <c r="K2104" s="66"/>
      <c r="L2104" s="66"/>
      <c r="M2104" s="66"/>
      <c r="N2104" s="66"/>
      <c r="O2104" s="66"/>
      <c r="P2104" s="67" t="n">
        <f aca="false">D2104*G2104</f>
        <v>1</v>
      </c>
      <c r="Q2104" s="41" t="s">
        <v>43</v>
      </c>
      <c r="R2104" s="42" t="n">
        <v>500000</v>
      </c>
      <c r="S2104" s="68" t="n">
        <f aca="false">P2104*R2104</f>
        <v>500000</v>
      </c>
      <c r="T2104" s="44"/>
    </row>
    <row r="2105" s="8" customFormat="true" ht="18" hidden="false" customHeight="true" outlineLevel="0" collapsed="false">
      <c r="B2105" s="38"/>
      <c r="C2105" s="64"/>
      <c r="D2105" s="65"/>
      <c r="E2105" s="65"/>
      <c r="F2105" s="65"/>
      <c r="G2105" s="65"/>
      <c r="H2105" s="65"/>
      <c r="I2105" s="65"/>
      <c r="J2105" s="65"/>
      <c r="K2105" s="65"/>
      <c r="L2105" s="65"/>
      <c r="M2105" s="65"/>
      <c r="N2105" s="65"/>
      <c r="O2105" s="65"/>
      <c r="P2105" s="40"/>
      <c r="Q2105" s="41"/>
      <c r="R2105" s="42"/>
      <c r="S2105" s="43"/>
      <c r="T2105" s="44"/>
    </row>
    <row r="2106" s="8" customFormat="true" ht="18" hidden="false" customHeight="true" outlineLevel="0" collapsed="false">
      <c r="B2106" s="38" t="s">
        <v>46</v>
      </c>
      <c r="C2106" s="64" t="s">
        <v>47</v>
      </c>
      <c r="D2106" s="65"/>
      <c r="E2106" s="65"/>
      <c r="F2106" s="65"/>
      <c r="G2106" s="65"/>
      <c r="H2106" s="65"/>
      <c r="I2106" s="65"/>
      <c r="J2106" s="65"/>
      <c r="K2106" s="65"/>
      <c r="L2106" s="65"/>
      <c r="M2106" s="65"/>
      <c r="N2106" s="65"/>
      <c r="O2106" s="65"/>
      <c r="P2106" s="40"/>
      <c r="Q2106" s="41"/>
      <c r="R2106" s="42"/>
      <c r="S2106" s="43" t="n">
        <f aca="false">S2109+S2111</f>
        <v>700000</v>
      </c>
      <c r="T2106" s="44"/>
    </row>
    <row r="2107" s="8" customFormat="true" ht="18" hidden="false" customHeight="true" outlineLevel="0" collapsed="false">
      <c r="B2107" s="38"/>
      <c r="C2107" s="64" t="s">
        <v>48</v>
      </c>
      <c r="D2107" s="65"/>
      <c r="E2107" s="65"/>
      <c r="F2107" s="65"/>
      <c r="G2107" s="65"/>
      <c r="H2107" s="65"/>
      <c r="I2107" s="65"/>
      <c r="J2107" s="65"/>
      <c r="K2107" s="65"/>
      <c r="L2107" s="65"/>
      <c r="M2107" s="65"/>
      <c r="N2107" s="65"/>
      <c r="O2107" s="65"/>
      <c r="P2107" s="40"/>
      <c r="Q2107" s="41"/>
      <c r="R2107" s="42"/>
      <c r="S2107" s="43"/>
      <c r="T2107" s="44"/>
    </row>
    <row r="2108" s="8" customFormat="true" ht="18" hidden="false" customHeight="true" outlineLevel="0" collapsed="false">
      <c r="B2108" s="38"/>
      <c r="C2108" s="64" t="s">
        <v>49</v>
      </c>
      <c r="D2108" s="65"/>
      <c r="E2108" s="65"/>
      <c r="F2108" s="65"/>
      <c r="G2108" s="65"/>
      <c r="H2108" s="65"/>
      <c r="I2108" s="65"/>
      <c r="J2108" s="65"/>
      <c r="K2108" s="65"/>
      <c r="L2108" s="65"/>
      <c r="M2108" s="65"/>
      <c r="N2108" s="65"/>
      <c r="O2108" s="65"/>
      <c r="P2108" s="40"/>
      <c r="Q2108" s="41"/>
      <c r="R2108" s="42"/>
      <c r="S2108" s="43"/>
      <c r="T2108" s="44"/>
    </row>
    <row r="2109" s="8" customFormat="true" ht="18" hidden="false" customHeight="true" outlineLevel="0" collapsed="false">
      <c r="B2109" s="38"/>
      <c r="C2109" s="64"/>
      <c r="D2109" s="66" t="n">
        <v>1</v>
      </c>
      <c r="E2109" s="66" t="s">
        <v>50</v>
      </c>
      <c r="F2109" s="66" t="s">
        <v>41</v>
      </c>
      <c r="G2109" s="66" t="n">
        <v>1</v>
      </c>
      <c r="H2109" s="66" t="s">
        <v>42</v>
      </c>
      <c r="I2109" s="66"/>
      <c r="J2109" s="66"/>
      <c r="K2109" s="66"/>
      <c r="L2109" s="66"/>
      <c r="M2109" s="66"/>
      <c r="N2109" s="66"/>
      <c r="O2109" s="66"/>
      <c r="P2109" s="67" t="n">
        <f aca="false">D2109*G2109</f>
        <v>1</v>
      </c>
      <c r="Q2109" s="41" t="s">
        <v>43</v>
      </c>
      <c r="R2109" s="42" t="n">
        <v>400000</v>
      </c>
      <c r="S2109" s="68" t="n">
        <f aca="false">P2109*R2109</f>
        <v>400000</v>
      </c>
      <c r="T2109" s="44"/>
    </row>
    <row r="2110" s="8" customFormat="true" ht="18" hidden="false" customHeight="true" outlineLevel="0" collapsed="false">
      <c r="B2110" s="38"/>
      <c r="C2110" s="64" t="s">
        <v>51</v>
      </c>
      <c r="D2110" s="66"/>
      <c r="E2110" s="66"/>
      <c r="F2110" s="66"/>
      <c r="G2110" s="66"/>
      <c r="H2110" s="66"/>
      <c r="I2110" s="66"/>
      <c r="J2110" s="66"/>
      <c r="K2110" s="66"/>
      <c r="L2110" s="66"/>
      <c r="M2110" s="66"/>
      <c r="N2110" s="66"/>
      <c r="O2110" s="66"/>
      <c r="P2110" s="67"/>
      <c r="Q2110" s="41"/>
      <c r="R2110" s="42"/>
      <c r="S2110" s="68"/>
      <c r="T2110" s="44"/>
    </row>
    <row r="2111" s="8" customFormat="true" ht="18" hidden="false" customHeight="true" outlineLevel="0" collapsed="false">
      <c r="B2111" s="38"/>
      <c r="C2111" s="64"/>
      <c r="D2111" s="66" t="n">
        <v>1</v>
      </c>
      <c r="E2111" s="66" t="s">
        <v>50</v>
      </c>
      <c r="F2111" s="66" t="s">
        <v>41</v>
      </c>
      <c r="G2111" s="66" t="n">
        <v>1</v>
      </c>
      <c r="H2111" s="66" t="s">
        <v>42</v>
      </c>
      <c r="I2111" s="66"/>
      <c r="J2111" s="66"/>
      <c r="K2111" s="66"/>
      <c r="L2111" s="66"/>
      <c r="M2111" s="66"/>
      <c r="N2111" s="66"/>
      <c r="O2111" s="66"/>
      <c r="P2111" s="67" t="n">
        <f aca="false">D2111*G2111</f>
        <v>1</v>
      </c>
      <c r="Q2111" s="41" t="s">
        <v>43</v>
      </c>
      <c r="R2111" s="42" t="n">
        <v>300000</v>
      </c>
      <c r="S2111" s="68" t="n">
        <f aca="false">P2111*R2111</f>
        <v>300000</v>
      </c>
      <c r="T2111" s="44"/>
    </row>
    <row r="2112" s="8" customFormat="true" ht="18" hidden="false" customHeight="true" outlineLevel="0" collapsed="false">
      <c r="B2112" s="38"/>
      <c r="C2112" s="64"/>
      <c r="D2112" s="65"/>
      <c r="E2112" s="65"/>
      <c r="F2112" s="65"/>
      <c r="G2112" s="65"/>
      <c r="H2112" s="65"/>
      <c r="I2112" s="65"/>
      <c r="J2112" s="65"/>
      <c r="K2112" s="65"/>
      <c r="L2112" s="65"/>
      <c r="M2112" s="65"/>
      <c r="N2112" s="65"/>
      <c r="O2112" s="65"/>
      <c r="P2112" s="40"/>
      <c r="Q2112" s="41"/>
      <c r="R2112" s="42"/>
      <c r="S2112" s="43"/>
      <c r="T2112" s="44"/>
    </row>
    <row r="2113" s="8" customFormat="true" ht="18" hidden="false" customHeight="true" outlineLevel="0" collapsed="false">
      <c r="B2113" s="38" t="s">
        <v>52</v>
      </c>
      <c r="C2113" s="64" t="s">
        <v>53</v>
      </c>
      <c r="D2113" s="66"/>
      <c r="E2113" s="66"/>
      <c r="F2113" s="66"/>
      <c r="G2113" s="66"/>
      <c r="H2113" s="66"/>
      <c r="I2113" s="66"/>
      <c r="J2113" s="66"/>
      <c r="K2113" s="66"/>
      <c r="L2113" s="66"/>
      <c r="M2113" s="66"/>
      <c r="N2113" s="66"/>
      <c r="O2113" s="66"/>
      <c r="P2113" s="67"/>
      <c r="Q2113" s="41"/>
      <c r="R2113" s="42"/>
      <c r="S2113" s="68" t="n">
        <f aca="false">S2115+S2117+S2121+S2119</f>
        <v>18090000</v>
      </c>
      <c r="T2113" s="44"/>
    </row>
    <row r="2114" s="8" customFormat="true" ht="18" hidden="false" customHeight="true" outlineLevel="0" collapsed="false">
      <c r="B2114" s="38"/>
      <c r="C2114" s="64" t="s">
        <v>54</v>
      </c>
      <c r="D2114" s="66"/>
      <c r="E2114" s="66"/>
      <c r="F2114" s="66"/>
      <c r="G2114" s="66"/>
      <c r="H2114" s="66"/>
      <c r="I2114" s="66"/>
      <c r="J2114" s="66"/>
      <c r="K2114" s="66"/>
      <c r="L2114" s="66"/>
      <c r="M2114" s="66"/>
      <c r="N2114" s="66"/>
      <c r="O2114" s="66"/>
      <c r="P2114" s="67"/>
      <c r="Q2114" s="41"/>
      <c r="R2114" s="42"/>
      <c r="S2114" s="68"/>
      <c r="T2114" s="44"/>
    </row>
    <row r="2115" s="8" customFormat="true" ht="18" hidden="false" customHeight="true" outlineLevel="0" collapsed="false">
      <c r="B2115" s="38"/>
      <c r="C2115" s="64"/>
      <c r="D2115" s="66" t="n">
        <f aca="false">D2121</f>
        <v>33</v>
      </c>
      <c r="E2115" s="66" t="s">
        <v>50</v>
      </c>
      <c r="F2115" s="66" t="s">
        <v>41</v>
      </c>
      <c r="G2115" s="66" t="n">
        <v>1</v>
      </c>
      <c r="H2115" s="66" t="s">
        <v>55</v>
      </c>
      <c r="I2115" s="66" t="s">
        <v>56</v>
      </c>
      <c r="J2115" s="66" t="n">
        <v>1</v>
      </c>
      <c r="K2115" s="66" t="s">
        <v>42</v>
      </c>
      <c r="L2115" s="66"/>
      <c r="M2115" s="66"/>
      <c r="N2115" s="66"/>
      <c r="O2115" s="66"/>
      <c r="P2115" s="67" t="n">
        <f aca="false">D2115*G2115*J2115</f>
        <v>33</v>
      </c>
      <c r="Q2115" s="41" t="s">
        <v>40</v>
      </c>
      <c r="R2115" s="42" t="n">
        <v>280000</v>
      </c>
      <c r="S2115" s="68" t="n">
        <f aca="false">P2115*R2115</f>
        <v>9240000</v>
      </c>
      <c r="T2115" s="44"/>
    </row>
    <row r="2116" s="8" customFormat="true" ht="18" hidden="false" customHeight="true" outlineLevel="0" collapsed="false">
      <c r="B2116" s="38"/>
      <c r="C2116" s="64" t="s">
        <v>57</v>
      </c>
      <c r="D2116" s="66"/>
      <c r="E2116" s="66"/>
      <c r="F2116" s="66"/>
      <c r="G2116" s="66"/>
      <c r="H2116" s="66"/>
      <c r="I2116" s="66"/>
      <c r="J2116" s="66"/>
      <c r="K2116" s="66"/>
      <c r="L2116" s="66"/>
      <c r="M2116" s="66"/>
      <c r="N2116" s="66"/>
      <c r="O2116" s="66"/>
      <c r="P2116" s="67"/>
      <c r="Q2116" s="41"/>
      <c r="R2116" s="42"/>
      <c r="S2116" s="68"/>
      <c r="T2116" s="44"/>
    </row>
    <row r="2117" s="8" customFormat="true" ht="18" hidden="false" customHeight="true" outlineLevel="0" collapsed="false">
      <c r="B2117" s="38"/>
      <c r="C2117" s="64"/>
      <c r="D2117" s="66" t="n">
        <v>28</v>
      </c>
      <c r="E2117" s="66" t="s">
        <v>50</v>
      </c>
      <c r="F2117" s="66" t="s">
        <v>41</v>
      </c>
      <c r="G2117" s="66" t="n">
        <v>1</v>
      </c>
      <c r="H2117" s="66" t="s">
        <v>55</v>
      </c>
      <c r="I2117" s="66" t="s">
        <v>56</v>
      </c>
      <c r="J2117" s="66" t="n">
        <f aca="false">J2115</f>
        <v>1</v>
      </c>
      <c r="K2117" s="66" t="s">
        <v>42</v>
      </c>
      <c r="L2117" s="66"/>
      <c r="M2117" s="66"/>
      <c r="N2117" s="66"/>
      <c r="O2117" s="66"/>
      <c r="P2117" s="67" t="n">
        <f aca="false">D2117*G2117*J2117</f>
        <v>28</v>
      </c>
      <c r="Q2117" s="41" t="s">
        <v>43</v>
      </c>
      <c r="R2117" s="42" t="n">
        <v>130000</v>
      </c>
      <c r="S2117" s="68" t="n">
        <f aca="false">P2117*R2117</f>
        <v>3640000</v>
      </c>
      <c r="T2117" s="44"/>
    </row>
    <row r="2118" s="8" customFormat="true" ht="18" hidden="false" customHeight="true" outlineLevel="0" collapsed="false">
      <c r="B2118" s="38"/>
      <c r="C2118" s="64" t="s">
        <v>58</v>
      </c>
      <c r="D2118" s="66"/>
      <c r="E2118" s="66"/>
      <c r="F2118" s="66"/>
      <c r="G2118" s="66"/>
      <c r="H2118" s="66"/>
      <c r="I2118" s="66"/>
      <c r="J2118" s="66"/>
      <c r="K2118" s="66"/>
      <c r="L2118" s="66"/>
      <c r="M2118" s="66"/>
      <c r="N2118" s="66"/>
      <c r="O2118" s="66"/>
      <c r="P2118" s="67"/>
      <c r="Q2118" s="41"/>
      <c r="R2118" s="42"/>
      <c r="S2118" s="68"/>
      <c r="T2118" s="44"/>
    </row>
    <row r="2119" s="8" customFormat="true" ht="18" hidden="false" customHeight="true" outlineLevel="0" collapsed="false">
      <c r="B2119" s="38"/>
      <c r="C2119" s="64"/>
      <c r="D2119" s="66" t="n">
        <f aca="false">D2111+D2109+D2129</f>
        <v>2</v>
      </c>
      <c r="E2119" s="66" t="s">
        <v>50</v>
      </c>
      <c r="F2119" s="66" t="s">
        <v>41</v>
      </c>
      <c r="G2119" s="66" t="n">
        <f aca="false">G2117</f>
        <v>1</v>
      </c>
      <c r="H2119" s="66" t="s">
        <v>55</v>
      </c>
      <c r="I2119" s="66" t="s">
        <v>56</v>
      </c>
      <c r="J2119" s="66" t="n">
        <f aca="false">J2117</f>
        <v>1</v>
      </c>
      <c r="K2119" s="66" t="s">
        <v>42</v>
      </c>
      <c r="L2119" s="66"/>
      <c r="M2119" s="66"/>
      <c r="N2119" s="66"/>
      <c r="O2119" s="66"/>
      <c r="P2119" s="67" t="n">
        <f aca="false">D2119*G2119*J2119</f>
        <v>2</v>
      </c>
      <c r="Q2119" s="41" t="s">
        <v>43</v>
      </c>
      <c r="R2119" s="42" t="n">
        <v>130000</v>
      </c>
      <c r="S2119" s="68" t="n">
        <f aca="false">P2119*R2119</f>
        <v>260000</v>
      </c>
      <c r="T2119" s="44"/>
      <c r="U2119" s="8" t="n">
        <f aca="false">32-4</f>
        <v>28</v>
      </c>
    </row>
    <row r="2120" s="8" customFormat="true" ht="18" hidden="false" customHeight="true" outlineLevel="0" collapsed="false">
      <c r="B2120" s="38"/>
      <c r="C2120" s="64" t="s">
        <v>59</v>
      </c>
      <c r="D2120" s="66"/>
      <c r="E2120" s="66"/>
      <c r="F2120" s="66"/>
      <c r="G2120" s="66"/>
      <c r="H2120" s="66"/>
      <c r="I2120" s="66"/>
      <c r="J2120" s="66"/>
      <c r="K2120" s="66"/>
      <c r="L2120" s="66"/>
      <c r="M2120" s="66"/>
      <c r="N2120" s="66"/>
      <c r="O2120" s="66"/>
      <c r="P2120" s="67"/>
      <c r="Q2120" s="41"/>
      <c r="R2120" s="42"/>
      <c r="S2120" s="68"/>
      <c r="T2120" s="44"/>
    </row>
    <row r="2121" s="8" customFormat="true" ht="18" hidden="false" customHeight="true" outlineLevel="0" collapsed="false">
      <c r="B2121" s="38"/>
      <c r="C2121" s="64"/>
      <c r="D2121" s="66" t="n">
        <f aca="false">D2109+D2111+D2117+D2125+D2127+D2129</f>
        <v>33</v>
      </c>
      <c r="E2121" s="66" t="s">
        <v>50</v>
      </c>
      <c r="F2121" s="66" t="s">
        <v>41</v>
      </c>
      <c r="G2121" s="66" t="n">
        <f aca="false">G2115</f>
        <v>1</v>
      </c>
      <c r="H2121" s="66" t="s">
        <v>55</v>
      </c>
      <c r="I2121" s="66" t="s">
        <v>56</v>
      </c>
      <c r="J2121" s="66" t="n">
        <f aca="false">J2115</f>
        <v>1</v>
      </c>
      <c r="K2121" s="66" t="s">
        <v>42</v>
      </c>
      <c r="L2121" s="66"/>
      <c r="M2121" s="66"/>
      <c r="N2121" s="66"/>
      <c r="O2121" s="66"/>
      <c r="P2121" s="67" t="n">
        <f aca="false">D2121*G2121*J2121</f>
        <v>33</v>
      </c>
      <c r="Q2121" s="41" t="s">
        <v>43</v>
      </c>
      <c r="R2121" s="42" t="n">
        <v>150000</v>
      </c>
      <c r="S2121" s="68" t="n">
        <f aca="false">P2121*R2121</f>
        <v>4950000</v>
      </c>
      <c r="T2121" s="44"/>
    </row>
    <row r="2122" s="8" customFormat="true" ht="18" hidden="false" customHeight="true" outlineLevel="0" collapsed="false">
      <c r="B2122" s="38"/>
      <c r="C2122" s="64"/>
      <c r="D2122" s="65"/>
      <c r="E2122" s="65"/>
      <c r="F2122" s="65"/>
      <c r="G2122" s="65"/>
      <c r="H2122" s="65"/>
      <c r="I2122" s="65"/>
      <c r="J2122" s="65"/>
      <c r="K2122" s="65"/>
      <c r="L2122" s="65"/>
      <c r="M2122" s="65"/>
      <c r="N2122" s="65"/>
      <c r="O2122" s="65"/>
      <c r="P2122" s="40"/>
      <c r="Q2122" s="41"/>
      <c r="R2122" s="42"/>
      <c r="S2122" s="43"/>
      <c r="T2122" s="44"/>
    </row>
    <row r="2123" s="8" customFormat="true" ht="18" hidden="false" customHeight="true" outlineLevel="0" collapsed="false">
      <c r="B2123" s="38" t="s">
        <v>60</v>
      </c>
      <c r="C2123" s="64" t="s">
        <v>61</v>
      </c>
      <c r="D2123" s="66"/>
      <c r="E2123" s="66"/>
      <c r="F2123" s="66"/>
      <c r="G2123" s="66"/>
      <c r="H2123" s="66"/>
      <c r="I2123" s="66"/>
      <c r="J2123" s="66"/>
      <c r="K2123" s="66"/>
      <c r="L2123" s="66"/>
      <c r="M2123" s="66"/>
      <c r="N2123" s="66"/>
      <c r="O2123" s="66"/>
      <c r="P2123" s="67"/>
      <c r="Q2123" s="41"/>
      <c r="R2123" s="42"/>
      <c r="S2123" s="69" t="n">
        <f aca="false">S2125+S2127+S2129</f>
        <v>8500000</v>
      </c>
      <c r="T2123" s="44"/>
    </row>
    <row r="2124" s="8" customFormat="true" ht="18" hidden="false" customHeight="true" outlineLevel="0" collapsed="false">
      <c r="B2124" s="38"/>
      <c r="C2124" s="64" t="s">
        <v>62</v>
      </c>
      <c r="D2124" s="66"/>
      <c r="E2124" s="66"/>
      <c r="F2124" s="66"/>
      <c r="G2124" s="66"/>
      <c r="H2124" s="66"/>
      <c r="I2124" s="66"/>
      <c r="J2124" s="66"/>
      <c r="K2124" s="66"/>
      <c r="L2124" s="66"/>
      <c r="M2124" s="66"/>
      <c r="N2124" s="66"/>
      <c r="O2124" s="66"/>
      <c r="P2124" s="67"/>
      <c r="Q2124" s="41"/>
      <c r="R2124" s="42"/>
      <c r="S2124" s="68"/>
      <c r="T2124" s="44"/>
    </row>
    <row r="2125" s="8" customFormat="true" ht="18" hidden="false" customHeight="true" outlineLevel="0" collapsed="false">
      <c r="B2125" s="38"/>
      <c r="C2125" s="64"/>
      <c r="D2125" s="66" t="n">
        <v>2</v>
      </c>
      <c r="E2125" s="66" t="s">
        <v>50</v>
      </c>
      <c r="F2125" s="66" t="s">
        <v>41</v>
      </c>
      <c r="G2125" s="66" t="n">
        <v>2</v>
      </c>
      <c r="H2125" s="66" t="s">
        <v>63</v>
      </c>
      <c r="I2125" s="66" t="s">
        <v>56</v>
      </c>
      <c r="J2125" s="66" t="n">
        <f aca="false">G2100</f>
        <v>1</v>
      </c>
      <c r="K2125" s="66" t="s">
        <v>42</v>
      </c>
      <c r="L2125" s="66"/>
      <c r="M2125" s="66"/>
      <c r="N2125" s="66"/>
      <c r="O2125" s="66"/>
      <c r="P2125" s="67" t="n">
        <f aca="false">D2125*G2125*J2125</f>
        <v>4</v>
      </c>
      <c r="Q2125" s="41" t="s">
        <v>43</v>
      </c>
      <c r="R2125" s="42" t="n">
        <v>1000000</v>
      </c>
      <c r="S2125" s="68" t="n">
        <f aca="false">P2125*R2125</f>
        <v>4000000</v>
      </c>
      <c r="T2125" s="44"/>
    </row>
    <row r="2126" s="8" customFormat="true" ht="18" hidden="false" customHeight="true" outlineLevel="0" collapsed="false">
      <c r="B2126" s="38"/>
      <c r="C2126" s="64" t="s">
        <v>64</v>
      </c>
      <c r="D2126" s="66"/>
      <c r="E2126" s="66"/>
      <c r="F2126" s="66"/>
      <c r="G2126" s="66"/>
      <c r="H2126" s="66"/>
      <c r="I2126" s="66"/>
      <c r="J2126" s="66"/>
      <c r="K2126" s="66"/>
      <c r="L2126" s="66"/>
      <c r="M2126" s="66"/>
      <c r="N2126" s="66"/>
      <c r="O2126" s="66"/>
      <c r="P2126" s="67"/>
      <c r="Q2126" s="41"/>
      <c r="R2126" s="42"/>
      <c r="S2126" s="68"/>
      <c r="T2126" s="44"/>
    </row>
    <row r="2127" s="8" customFormat="true" ht="18" hidden="false" customHeight="true" outlineLevel="0" collapsed="false">
      <c r="B2127" s="38"/>
      <c r="C2127" s="64"/>
      <c r="D2127" s="66" t="n">
        <v>1</v>
      </c>
      <c r="E2127" s="66" t="s">
        <v>50</v>
      </c>
      <c r="F2127" s="66" t="s">
        <v>41</v>
      </c>
      <c r="G2127" s="66" t="n">
        <v>3</v>
      </c>
      <c r="H2127" s="66" t="s">
        <v>63</v>
      </c>
      <c r="I2127" s="66" t="s">
        <v>56</v>
      </c>
      <c r="J2127" s="66" t="n">
        <f aca="false">J2125</f>
        <v>1</v>
      </c>
      <c r="K2127" s="66" t="s">
        <v>42</v>
      </c>
      <c r="L2127" s="66"/>
      <c r="M2127" s="66"/>
      <c r="N2127" s="66"/>
      <c r="O2127" s="66"/>
      <c r="P2127" s="67" t="n">
        <f aca="false">D2127*G2127*J2127</f>
        <v>3</v>
      </c>
      <c r="Q2127" s="41" t="s">
        <v>43</v>
      </c>
      <c r="R2127" s="42" t="n">
        <v>1500000</v>
      </c>
      <c r="S2127" s="68" t="n">
        <f aca="false">P2127*R2127</f>
        <v>4500000</v>
      </c>
      <c r="T2127" s="44"/>
    </row>
    <row r="2128" s="8" customFormat="true" ht="18" hidden="false" customHeight="true" outlineLevel="0" collapsed="false">
      <c r="B2128" s="38"/>
      <c r="C2128" s="64"/>
      <c r="D2128" s="66"/>
      <c r="E2128" s="66"/>
      <c r="F2128" s="66"/>
      <c r="G2128" s="66"/>
      <c r="H2128" s="66"/>
      <c r="I2128" s="66"/>
      <c r="J2128" s="66"/>
      <c r="K2128" s="66"/>
      <c r="L2128" s="66"/>
      <c r="M2128" s="66"/>
      <c r="N2128" s="66"/>
      <c r="O2128" s="66"/>
      <c r="P2128" s="67"/>
      <c r="Q2128" s="41"/>
      <c r="R2128" s="42"/>
      <c r="S2128" s="68"/>
      <c r="T2128" s="44"/>
    </row>
    <row r="2129" s="8" customFormat="true" ht="18" hidden="false" customHeight="true" outlineLevel="0" collapsed="false">
      <c r="B2129" s="38"/>
      <c r="C2129" s="64"/>
      <c r="D2129" s="66"/>
      <c r="E2129" s="66"/>
      <c r="F2129" s="66"/>
      <c r="G2129" s="66"/>
      <c r="H2129" s="66"/>
      <c r="I2129" s="66"/>
      <c r="J2129" s="66"/>
      <c r="K2129" s="66"/>
      <c r="L2129" s="66"/>
      <c r="M2129" s="66"/>
      <c r="N2129" s="66"/>
      <c r="O2129" s="66"/>
      <c r="P2129" s="67"/>
      <c r="Q2129" s="41"/>
      <c r="R2129" s="42"/>
      <c r="S2129" s="68"/>
      <c r="T2129" s="44"/>
    </row>
    <row r="2130" s="8" customFormat="true" ht="18" hidden="false" customHeight="true" outlineLevel="0" collapsed="false">
      <c r="B2130" s="38"/>
      <c r="C2130" s="64"/>
      <c r="D2130" s="66"/>
      <c r="E2130" s="66"/>
      <c r="F2130" s="66"/>
      <c r="G2130" s="66"/>
      <c r="H2130" s="66"/>
      <c r="I2130" s="66"/>
      <c r="J2130" s="66"/>
      <c r="K2130" s="66"/>
      <c r="L2130" s="66"/>
      <c r="M2130" s="66"/>
      <c r="N2130" s="66"/>
      <c r="O2130" s="66"/>
      <c r="P2130" s="67"/>
      <c r="Q2130" s="41"/>
      <c r="R2130" s="42"/>
      <c r="S2130" s="68"/>
      <c r="T2130" s="44"/>
    </row>
    <row r="2131" s="8" customFormat="true" ht="18" hidden="false" customHeight="true" outlineLevel="0" collapsed="false">
      <c r="B2131" s="38"/>
      <c r="C2131" s="64"/>
      <c r="D2131" s="65"/>
      <c r="E2131" s="65"/>
      <c r="F2131" s="65"/>
      <c r="G2131" s="65"/>
      <c r="H2131" s="65"/>
      <c r="I2131" s="65"/>
      <c r="J2131" s="65"/>
      <c r="K2131" s="65"/>
      <c r="L2131" s="65"/>
      <c r="M2131" s="65"/>
      <c r="N2131" s="65"/>
      <c r="O2131" s="65"/>
      <c r="P2131" s="40"/>
      <c r="Q2131" s="41"/>
      <c r="R2131" s="42"/>
      <c r="S2131" s="43"/>
      <c r="T2131" s="44"/>
    </row>
    <row r="2132" s="73" customFormat="true" ht="30" hidden="false" customHeight="true" outlineLevel="0" collapsed="false">
      <c r="B2132" s="74" t="s">
        <v>70</v>
      </c>
      <c r="C2132" s="99" t="s">
        <v>197</v>
      </c>
      <c r="D2132" s="99"/>
      <c r="E2132" s="99"/>
      <c r="F2132" s="99"/>
      <c r="G2132" s="99"/>
      <c r="H2132" s="99"/>
      <c r="I2132" s="99"/>
      <c r="J2132" s="99"/>
      <c r="K2132" s="99"/>
      <c r="L2132" s="99"/>
      <c r="M2132" s="99"/>
      <c r="N2132" s="99"/>
      <c r="O2132" s="99"/>
      <c r="P2132" s="76"/>
      <c r="Q2132" s="77"/>
      <c r="R2132" s="78"/>
      <c r="S2132" s="79" t="n">
        <f aca="false">S2134+S2142+S2149+S2159+S2167</f>
        <v>43191000</v>
      </c>
      <c r="T2132" s="80"/>
      <c r="U2132" s="81" t="n">
        <f aca="false">U2131-S2131</f>
        <v>0</v>
      </c>
      <c r="V2132" s="81" t="n">
        <f aca="false">U2132/4</f>
        <v>0</v>
      </c>
    </row>
    <row r="2133" s="8" customFormat="true" ht="17.25" hidden="false" customHeight="true" outlineLevel="0" collapsed="false">
      <c r="B2133" s="38"/>
      <c r="C2133" s="91"/>
      <c r="D2133" s="92"/>
      <c r="E2133" s="92"/>
      <c r="F2133" s="92"/>
      <c r="G2133" s="92"/>
      <c r="H2133" s="92"/>
      <c r="I2133" s="92"/>
      <c r="J2133" s="92"/>
      <c r="K2133" s="92"/>
      <c r="L2133" s="92"/>
      <c r="M2133" s="92"/>
      <c r="N2133" s="92"/>
      <c r="O2133" s="92"/>
      <c r="P2133" s="40"/>
      <c r="Q2133" s="41"/>
      <c r="R2133" s="42"/>
      <c r="S2133" s="63"/>
      <c r="T2133" s="44"/>
      <c r="U2133" s="45"/>
      <c r="V2133" s="45"/>
    </row>
    <row r="2134" s="8" customFormat="true" ht="18" hidden="false" customHeight="true" outlineLevel="0" collapsed="false">
      <c r="B2134" s="38" t="s">
        <v>37</v>
      </c>
      <c r="C2134" s="64" t="s">
        <v>38</v>
      </c>
      <c r="D2134" s="65"/>
      <c r="E2134" s="65"/>
      <c r="F2134" s="65"/>
      <c r="G2134" s="65"/>
      <c r="H2134" s="65"/>
      <c r="I2134" s="65"/>
      <c r="J2134" s="65"/>
      <c r="K2134" s="65"/>
      <c r="L2134" s="65"/>
      <c r="M2134" s="65"/>
      <c r="N2134" s="65"/>
      <c r="O2134" s="65"/>
      <c r="P2134" s="40"/>
      <c r="Q2134" s="41"/>
      <c r="R2134" s="42"/>
      <c r="S2134" s="43" t="n">
        <f aca="false">SUM(S2136:S2140)</f>
        <v>3000000</v>
      </c>
      <c r="T2134" s="44"/>
    </row>
    <row r="2135" s="8" customFormat="true" ht="18" hidden="false" customHeight="true" outlineLevel="0" collapsed="false">
      <c r="B2135" s="38"/>
      <c r="C2135" s="64" t="s">
        <v>39</v>
      </c>
      <c r="D2135" s="65"/>
      <c r="E2135" s="65"/>
      <c r="F2135" s="65"/>
      <c r="G2135" s="65"/>
      <c r="H2135" s="65"/>
      <c r="I2135" s="65"/>
      <c r="J2135" s="65"/>
      <c r="K2135" s="65"/>
      <c r="L2135" s="65"/>
      <c r="M2135" s="65"/>
      <c r="N2135" s="65"/>
      <c r="O2135" s="65"/>
      <c r="P2135" s="40"/>
      <c r="Q2135" s="41"/>
      <c r="R2135" s="42"/>
      <c r="S2135" s="43"/>
      <c r="T2135" s="44"/>
      <c r="V2135" s="45" t="n">
        <f aca="false">U2132/4</f>
        <v>0</v>
      </c>
    </row>
    <row r="2136" s="8" customFormat="true" ht="18" hidden="false" customHeight="true" outlineLevel="0" collapsed="false">
      <c r="B2136" s="38"/>
      <c r="C2136" s="64"/>
      <c r="D2136" s="66" t="n">
        <v>1</v>
      </c>
      <c r="E2136" s="66" t="s">
        <v>40</v>
      </c>
      <c r="F2136" s="66" t="s">
        <v>41</v>
      </c>
      <c r="G2136" s="66" t="n">
        <v>1</v>
      </c>
      <c r="H2136" s="66" t="s">
        <v>42</v>
      </c>
      <c r="I2136" s="66"/>
      <c r="J2136" s="66"/>
      <c r="K2136" s="66"/>
      <c r="L2136" s="66"/>
      <c r="M2136" s="66"/>
      <c r="N2136" s="66"/>
      <c r="O2136" s="66"/>
      <c r="P2136" s="67" t="n">
        <f aca="false">D2136*G2136</f>
        <v>1</v>
      </c>
      <c r="Q2136" s="41" t="s">
        <v>43</v>
      </c>
      <c r="R2136" s="42" t="n">
        <v>1500000</v>
      </c>
      <c r="S2136" s="68" t="n">
        <f aca="false">P2136*R2136</f>
        <v>1500000</v>
      </c>
      <c r="T2136" s="44"/>
    </row>
    <row r="2137" s="8" customFormat="true" ht="18" hidden="false" customHeight="true" outlineLevel="0" collapsed="false">
      <c r="B2137" s="38"/>
      <c r="C2137" s="64" t="s">
        <v>44</v>
      </c>
      <c r="D2137" s="66"/>
      <c r="E2137" s="66"/>
      <c r="F2137" s="66"/>
      <c r="G2137" s="66"/>
      <c r="H2137" s="66"/>
      <c r="I2137" s="66"/>
      <c r="J2137" s="66"/>
      <c r="K2137" s="66"/>
      <c r="L2137" s="66"/>
      <c r="M2137" s="66"/>
      <c r="N2137" s="66"/>
      <c r="O2137" s="66"/>
      <c r="P2137" s="67"/>
      <c r="Q2137" s="41"/>
      <c r="R2137" s="42"/>
      <c r="S2137" s="68"/>
      <c r="T2137" s="44"/>
    </row>
    <row r="2138" s="8" customFormat="true" ht="18" hidden="false" customHeight="true" outlineLevel="0" collapsed="false">
      <c r="B2138" s="38"/>
      <c r="C2138" s="64"/>
      <c r="D2138" s="66" t="n">
        <v>1</v>
      </c>
      <c r="E2138" s="66" t="s">
        <v>40</v>
      </c>
      <c r="F2138" s="66" t="s">
        <v>41</v>
      </c>
      <c r="G2138" s="66" t="n">
        <f aca="false">G2136</f>
        <v>1</v>
      </c>
      <c r="H2138" s="66" t="s">
        <v>42</v>
      </c>
      <c r="I2138" s="66"/>
      <c r="J2138" s="66"/>
      <c r="K2138" s="66"/>
      <c r="L2138" s="66"/>
      <c r="M2138" s="66"/>
      <c r="N2138" s="66"/>
      <c r="O2138" s="66"/>
      <c r="P2138" s="67" t="n">
        <f aca="false">D2138*G2138</f>
        <v>1</v>
      </c>
      <c r="Q2138" s="41" t="s">
        <v>43</v>
      </c>
      <c r="R2138" s="42" t="n">
        <v>1000000</v>
      </c>
      <c r="S2138" s="68" t="n">
        <f aca="false">P2138*R2138</f>
        <v>1000000</v>
      </c>
      <c r="T2138" s="44"/>
    </row>
    <row r="2139" s="8" customFormat="true" ht="18" hidden="false" customHeight="true" outlineLevel="0" collapsed="false">
      <c r="B2139" s="38"/>
      <c r="C2139" s="64" t="s">
        <v>45</v>
      </c>
      <c r="D2139" s="65"/>
      <c r="E2139" s="65"/>
      <c r="F2139" s="65"/>
      <c r="G2139" s="65"/>
      <c r="H2139" s="65"/>
      <c r="I2139" s="65"/>
      <c r="J2139" s="65"/>
      <c r="K2139" s="65"/>
      <c r="L2139" s="65"/>
      <c r="M2139" s="65"/>
      <c r="N2139" s="65"/>
      <c r="O2139" s="65"/>
      <c r="P2139" s="40"/>
      <c r="Q2139" s="41"/>
      <c r="R2139" s="42"/>
      <c r="S2139" s="43"/>
      <c r="T2139" s="44"/>
      <c r="W2139" s="45" t="n">
        <f aca="false">U2132/2</f>
        <v>0</v>
      </c>
    </row>
    <row r="2140" s="8" customFormat="true" ht="18" hidden="false" customHeight="true" outlineLevel="0" collapsed="false">
      <c r="B2140" s="38"/>
      <c r="C2140" s="64"/>
      <c r="D2140" s="66" t="n">
        <v>1</v>
      </c>
      <c r="E2140" s="66" t="s">
        <v>40</v>
      </c>
      <c r="F2140" s="66" t="s">
        <v>41</v>
      </c>
      <c r="G2140" s="66" t="n">
        <f aca="false">G2136</f>
        <v>1</v>
      </c>
      <c r="H2140" s="66" t="s">
        <v>42</v>
      </c>
      <c r="I2140" s="66"/>
      <c r="J2140" s="66"/>
      <c r="K2140" s="66"/>
      <c r="L2140" s="66"/>
      <c r="M2140" s="66"/>
      <c r="N2140" s="66"/>
      <c r="O2140" s="66"/>
      <c r="P2140" s="67" t="n">
        <f aca="false">D2140*G2140</f>
        <v>1</v>
      </c>
      <c r="Q2140" s="41" t="s">
        <v>43</v>
      </c>
      <c r="R2140" s="42" t="n">
        <v>500000</v>
      </c>
      <c r="S2140" s="68" t="n">
        <f aca="false">P2140*R2140</f>
        <v>500000</v>
      </c>
      <c r="T2140" s="44"/>
    </row>
    <row r="2141" s="8" customFormat="true" ht="18" hidden="false" customHeight="true" outlineLevel="0" collapsed="false">
      <c r="B2141" s="38"/>
      <c r="C2141" s="64"/>
      <c r="D2141" s="65"/>
      <c r="E2141" s="65"/>
      <c r="F2141" s="65"/>
      <c r="G2141" s="65"/>
      <c r="H2141" s="65"/>
      <c r="I2141" s="65"/>
      <c r="J2141" s="65"/>
      <c r="K2141" s="65"/>
      <c r="L2141" s="65"/>
      <c r="M2141" s="65"/>
      <c r="N2141" s="65"/>
      <c r="O2141" s="65"/>
      <c r="P2141" s="40"/>
      <c r="Q2141" s="41"/>
      <c r="R2141" s="42"/>
      <c r="S2141" s="43"/>
      <c r="T2141" s="44"/>
    </row>
    <row r="2142" s="8" customFormat="true" ht="18" hidden="false" customHeight="true" outlineLevel="0" collapsed="false">
      <c r="B2142" s="38" t="s">
        <v>46</v>
      </c>
      <c r="C2142" s="64" t="s">
        <v>47</v>
      </c>
      <c r="D2142" s="65"/>
      <c r="E2142" s="65"/>
      <c r="F2142" s="65"/>
      <c r="G2142" s="65"/>
      <c r="H2142" s="65"/>
      <c r="I2142" s="65"/>
      <c r="J2142" s="65"/>
      <c r="K2142" s="65"/>
      <c r="L2142" s="65"/>
      <c r="M2142" s="65"/>
      <c r="N2142" s="65"/>
      <c r="O2142" s="65"/>
      <c r="P2142" s="40"/>
      <c r="Q2142" s="41"/>
      <c r="R2142" s="42"/>
      <c r="S2142" s="43" t="n">
        <f aca="false">S2145+S2147</f>
        <v>700000</v>
      </c>
      <c r="T2142" s="44"/>
    </row>
    <row r="2143" s="8" customFormat="true" ht="18" hidden="false" customHeight="true" outlineLevel="0" collapsed="false">
      <c r="B2143" s="38"/>
      <c r="C2143" s="64" t="s">
        <v>48</v>
      </c>
      <c r="D2143" s="65"/>
      <c r="E2143" s="65"/>
      <c r="F2143" s="65"/>
      <c r="G2143" s="65"/>
      <c r="H2143" s="65"/>
      <c r="I2143" s="65"/>
      <c r="J2143" s="65"/>
      <c r="K2143" s="65"/>
      <c r="L2143" s="65"/>
      <c r="M2143" s="65"/>
      <c r="N2143" s="65"/>
      <c r="O2143" s="65"/>
      <c r="P2143" s="40"/>
      <c r="Q2143" s="41"/>
      <c r="R2143" s="42"/>
      <c r="S2143" s="43"/>
      <c r="T2143" s="44"/>
    </row>
    <row r="2144" s="8" customFormat="true" ht="18" hidden="false" customHeight="true" outlineLevel="0" collapsed="false">
      <c r="B2144" s="38"/>
      <c r="C2144" s="64" t="s">
        <v>49</v>
      </c>
      <c r="D2144" s="65"/>
      <c r="E2144" s="65"/>
      <c r="F2144" s="65"/>
      <c r="G2144" s="65"/>
      <c r="H2144" s="65"/>
      <c r="I2144" s="65"/>
      <c r="J2144" s="65"/>
      <c r="K2144" s="65"/>
      <c r="L2144" s="65"/>
      <c r="M2144" s="65"/>
      <c r="N2144" s="65"/>
      <c r="O2144" s="65"/>
      <c r="P2144" s="40"/>
      <c r="Q2144" s="41"/>
      <c r="R2144" s="42"/>
      <c r="S2144" s="43"/>
      <c r="T2144" s="44"/>
    </row>
    <row r="2145" s="8" customFormat="true" ht="18" hidden="false" customHeight="true" outlineLevel="0" collapsed="false">
      <c r="B2145" s="38"/>
      <c r="C2145" s="64"/>
      <c r="D2145" s="66" t="n">
        <v>1</v>
      </c>
      <c r="E2145" s="66" t="s">
        <v>50</v>
      </c>
      <c r="F2145" s="66" t="s">
        <v>41</v>
      </c>
      <c r="G2145" s="66" t="n">
        <f aca="false">G2136</f>
        <v>1</v>
      </c>
      <c r="H2145" s="66" t="s">
        <v>42</v>
      </c>
      <c r="I2145" s="66"/>
      <c r="J2145" s="66"/>
      <c r="K2145" s="66"/>
      <c r="L2145" s="66"/>
      <c r="M2145" s="66"/>
      <c r="N2145" s="66"/>
      <c r="O2145" s="66"/>
      <c r="P2145" s="67" t="n">
        <f aca="false">D2145*G2145</f>
        <v>1</v>
      </c>
      <c r="Q2145" s="41" t="s">
        <v>43</v>
      </c>
      <c r="R2145" s="42" t="n">
        <v>400000</v>
      </c>
      <c r="S2145" s="68" t="n">
        <f aca="false">P2145*R2145</f>
        <v>400000</v>
      </c>
      <c r="T2145" s="44"/>
    </row>
    <row r="2146" s="8" customFormat="true" ht="18" hidden="false" customHeight="true" outlineLevel="0" collapsed="false">
      <c r="B2146" s="38"/>
      <c r="C2146" s="64" t="s">
        <v>51</v>
      </c>
      <c r="D2146" s="66"/>
      <c r="E2146" s="66"/>
      <c r="F2146" s="66"/>
      <c r="G2146" s="66"/>
      <c r="H2146" s="66"/>
      <c r="I2146" s="66"/>
      <c r="J2146" s="66"/>
      <c r="K2146" s="66"/>
      <c r="L2146" s="66"/>
      <c r="M2146" s="66"/>
      <c r="N2146" s="66"/>
      <c r="O2146" s="66"/>
      <c r="P2146" s="67"/>
      <c r="Q2146" s="41"/>
      <c r="R2146" s="42"/>
      <c r="S2146" s="68"/>
      <c r="T2146" s="44"/>
    </row>
    <row r="2147" s="8" customFormat="true" ht="18" hidden="false" customHeight="true" outlineLevel="0" collapsed="false">
      <c r="B2147" s="38"/>
      <c r="C2147" s="64"/>
      <c r="D2147" s="66" t="n">
        <v>1</v>
      </c>
      <c r="E2147" s="66" t="s">
        <v>50</v>
      </c>
      <c r="F2147" s="66" t="s">
        <v>41</v>
      </c>
      <c r="G2147" s="66" t="n">
        <f aca="false">G2136</f>
        <v>1</v>
      </c>
      <c r="H2147" s="66" t="s">
        <v>42</v>
      </c>
      <c r="I2147" s="66"/>
      <c r="J2147" s="66"/>
      <c r="K2147" s="66"/>
      <c r="L2147" s="66"/>
      <c r="M2147" s="66"/>
      <c r="N2147" s="66"/>
      <c r="O2147" s="66"/>
      <c r="P2147" s="67" t="n">
        <f aca="false">D2147*G2147</f>
        <v>1</v>
      </c>
      <c r="Q2147" s="41" t="s">
        <v>43</v>
      </c>
      <c r="R2147" s="42" t="n">
        <v>300000</v>
      </c>
      <c r="S2147" s="68" t="n">
        <f aca="false">P2147*R2147</f>
        <v>300000</v>
      </c>
      <c r="T2147" s="44"/>
    </row>
    <row r="2148" s="8" customFormat="true" ht="18" hidden="false" customHeight="true" outlineLevel="0" collapsed="false">
      <c r="B2148" s="38"/>
      <c r="C2148" s="64"/>
      <c r="D2148" s="65"/>
      <c r="E2148" s="65"/>
      <c r="F2148" s="65"/>
      <c r="G2148" s="65"/>
      <c r="H2148" s="65"/>
      <c r="I2148" s="65"/>
      <c r="J2148" s="65"/>
      <c r="K2148" s="65"/>
      <c r="L2148" s="65"/>
      <c r="M2148" s="65"/>
      <c r="N2148" s="65"/>
      <c r="O2148" s="65"/>
      <c r="P2148" s="40"/>
      <c r="Q2148" s="41"/>
      <c r="R2148" s="42"/>
      <c r="S2148" s="43"/>
      <c r="T2148" s="44"/>
    </row>
    <row r="2149" s="8" customFormat="true" ht="18" hidden="false" customHeight="true" outlineLevel="0" collapsed="false">
      <c r="B2149" s="38" t="s">
        <v>52</v>
      </c>
      <c r="C2149" s="64" t="s">
        <v>53</v>
      </c>
      <c r="D2149" s="66"/>
      <c r="E2149" s="66"/>
      <c r="F2149" s="66"/>
      <c r="G2149" s="66"/>
      <c r="H2149" s="66"/>
      <c r="I2149" s="66"/>
      <c r="J2149" s="66"/>
      <c r="K2149" s="66"/>
      <c r="L2149" s="66"/>
      <c r="M2149" s="66"/>
      <c r="N2149" s="66"/>
      <c r="O2149" s="66"/>
      <c r="P2149" s="67"/>
      <c r="Q2149" s="41"/>
      <c r="R2149" s="42"/>
      <c r="S2149" s="68" t="n">
        <f aca="false">S2151+S2153+S2157+S2155</f>
        <v>12645000</v>
      </c>
      <c r="T2149" s="44"/>
    </row>
    <row r="2150" s="8" customFormat="true" ht="18" hidden="false" customHeight="true" outlineLevel="0" collapsed="false">
      <c r="B2150" s="38"/>
      <c r="C2150" s="93" t="s">
        <v>86</v>
      </c>
      <c r="D2150" s="94"/>
      <c r="E2150" s="94"/>
      <c r="F2150" s="94"/>
      <c r="G2150" s="94"/>
      <c r="H2150" s="94"/>
      <c r="I2150" s="94"/>
      <c r="J2150" s="94"/>
      <c r="K2150" s="94"/>
      <c r="L2150" s="94"/>
      <c r="M2150" s="94"/>
      <c r="N2150" s="94"/>
      <c r="O2150" s="66"/>
      <c r="P2150" s="67"/>
      <c r="Q2150" s="41"/>
      <c r="R2150" s="42"/>
      <c r="S2150" s="68"/>
      <c r="T2150" s="44"/>
    </row>
    <row r="2151" s="8" customFormat="true" ht="18" hidden="false" customHeight="true" outlineLevel="0" collapsed="false">
      <c r="B2151" s="38"/>
      <c r="C2151" s="64"/>
      <c r="D2151" s="66" t="n">
        <f aca="false">D2157</f>
        <v>28</v>
      </c>
      <c r="E2151" s="66" t="s">
        <v>50</v>
      </c>
      <c r="F2151" s="66" t="s">
        <v>41</v>
      </c>
      <c r="G2151" s="66" t="n">
        <v>1</v>
      </c>
      <c r="H2151" s="66" t="s">
        <v>55</v>
      </c>
      <c r="I2151" s="66" t="s">
        <v>56</v>
      </c>
      <c r="J2151" s="66" t="n">
        <v>1</v>
      </c>
      <c r="K2151" s="66" t="s">
        <v>42</v>
      </c>
      <c r="L2151" s="66"/>
      <c r="M2151" s="66"/>
      <c r="N2151" s="66"/>
      <c r="O2151" s="66"/>
      <c r="P2151" s="67" t="n">
        <f aca="false">D2151*G2151*J2151</f>
        <v>28</v>
      </c>
      <c r="Q2151" s="41" t="s">
        <v>40</v>
      </c>
      <c r="R2151" s="42" t="n">
        <v>210000</v>
      </c>
      <c r="S2151" s="68" t="n">
        <f aca="false">P2151*R2151</f>
        <v>5880000</v>
      </c>
      <c r="T2151" s="44"/>
    </row>
    <row r="2152" s="8" customFormat="true" ht="18" hidden="false" customHeight="true" outlineLevel="0" collapsed="false">
      <c r="B2152" s="38"/>
      <c r="C2152" s="64" t="s">
        <v>57</v>
      </c>
      <c r="D2152" s="66"/>
      <c r="E2152" s="66"/>
      <c r="F2152" s="66"/>
      <c r="G2152" s="66"/>
      <c r="H2152" s="66"/>
      <c r="I2152" s="66"/>
      <c r="J2152" s="66"/>
      <c r="K2152" s="66"/>
      <c r="L2152" s="66"/>
      <c r="M2152" s="66"/>
      <c r="N2152" s="66"/>
      <c r="O2152" s="66"/>
      <c r="P2152" s="67"/>
      <c r="Q2152" s="41"/>
      <c r="R2152" s="42"/>
      <c r="S2152" s="68"/>
      <c r="T2152" s="44"/>
    </row>
    <row r="2153" s="8" customFormat="true" ht="18" hidden="false" customHeight="true" outlineLevel="0" collapsed="false">
      <c r="B2153" s="38"/>
      <c r="C2153" s="64"/>
      <c r="D2153" s="66" t="n">
        <v>25</v>
      </c>
      <c r="E2153" s="66" t="s">
        <v>50</v>
      </c>
      <c r="F2153" s="66" t="s">
        <v>41</v>
      </c>
      <c r="G2153" s="66" t="n">
        <v>1</v>
      </c>
      <c r="H2153" s="66" t="s">
        <v>55</v>
      </c>
      <c r="I2153" s="66" t="s">
        <v>56</v>
      </c>
      <c r="J2153" s="66" t="n">
        <f aca="false">J2151</f>
        <v>1</v>
      </c>
      <c r="K2153" s="66" t="s">
        <v>42</v>
      </c>
      <c r="L2153" s="66"/>
      <c r="M2153" s="66"/>
      <c r="N2153" s="66"/>
      <c r="O2153" s="66"/>
      <c r="P2153" s="67" t="n">
        <f aca="false">D2153*G2153*J2153</f>
        <v>25</v>
      </c>
      <c r="Q2153" s="41" t="s">
        <v>43</v>
      </c>
      <c r="R2153" s="42" t="n">
        <v>95000</v>
      </c>
      <c r="S2153" s="68" t="n">
        <f aca="false">P2153*R2153</f>
        <v>2375000</v>
      </c>
      <c r="T2153" s="44"/>
    </row>
    <row r="2154" s="8" customFormat="true" ht="18" hidden="false" customHeight="true" outlineLevel="0" collapsed="false">
      <c r="B2154" s="38"/>
      <c r="C2154" s="64" t="s">
        <v>58</v>
      </c>
      <c r="D2154" s="66"/>
      <c r="E2154" s="66"/>
      <c r="F2154" s="66"/>
      <c r="G2154" s="66"/>
      <c r="H2154" s="66"/>
      <c r="I2154" s="66"/>
      <c r="J2154" s="66"/>
      <c r="K2154" s="66"/>
      <c r="L2154" s="66"/>
      <c r="M2154" s="66"/>
      <c r="N2154" s="66"/>
      <c r="O2154" s="66"/>
      <c r="P2154" s="67"/>
      <c r="Q2154" s="41"/>
      <c r="R2154" s="42"/>
      <c r="S2154" s="68"/>
      <c r="T2154" s="44"/>
    </row>
    <row r="2155" s="8" customFormat="true" ht="18" hidden="false" customHeight="true" outlineLevel="0" collapsed="false">
      <c r="B2155" s="38"/>
      <c r="C2155" s="64"/>
      <c r="D2155" s="66" t="n">
        <f aca="false">D2147+D2165</f>
        <v>2</v>
      </c>
      <c r="E2155" s="66" t="s">
        <v>50</v>
      </c>
      <c r="F2155" s="66" t="s">
        <v>41</v>
      </c>
      <c r="G2155" s="66" t="n">
        <v>1</v>
      </c>
      <c r="H2155" s="66" t="s">
        <v>55</v>
      </c>
      <c r="I2155" s="66" t="s">
        <v>56</v>
      </c>
      <c r="J2155" s="66" t="n">
        <f aca="false">J2153</f>
        <v>1</v>
      </c>
      <c r="K2155" s="66" t="s">
        <v>42</v>
      </c>
      <c r="L2155" s="66"/>
      <c r="M2155" s="66"/>
      <c r="N2155" s="66"/>
      <c r="O2155" s="66"/>
      <c r="P2155" s="67" t="n">
        <f aca="false">D2155*G2155*J2155</f>
        <v>2</v>
      </c>
      <c r="Q2155" s="41" t="s">
        <v>43</v>
      </c>
      <c r="R2155" s="42" t="n">
        <v>95000</v>
      </c>
      <c r="S2155" s="68" t="n">
        <f aca="false">P2155*R2155</f>
        <v>190000</v>
      </c>
      <c r="T2155" s="44"/>
      <c r="U2155" s="8" t="n">
        <f aca="false">32-4</f>
        <v>28</v>
      </c>
    </row>
    <row r="2156" s="8" customFormat="true" ht="18" hidden="false" customHeight="true" outlineLevel="0" collapsed="false">
      <c r="B2156" s="38"/>
      <c r="C2156" s="64" t="s">
        <v>59</v>
      </c>
      <c r="D2156" s="66"/>
      <c r="E2156" s="66"/>
      <c r="F2156" s="66"/>
      <c r="G2156" s="66"/>
      <c r="H2156" s="66"/>
      <c r="I2156" s="66"/>
      <c r="J2156" s="66"/>
      <c r="K2156" s="66"/>
      <c r="L2156" s="66"/>
      <c r="M2156" s="66"/>
      <c r="N2156" s="66"/>
      <c r="O2156" s="66"/>
      <c r="P2156" s="67"/>
      <c r="Q2156" s="41"/>
      <c r="R2156" s="42"/>
      <c r="S2156" s="68"/>
      <c r="T2156" s="44"/>
    </row>
    <row r="2157" s="8" customFormat="true" ht="18" hidden="false" customHeight="true" outlineLevel="0" collapsed="false">
      <c r="B2157" s="38"/>
      <c r="C2157" s="64"/>
      <c r="D2157" s="66" t="n">
        <f aca="false">D2153+D2163+D2165+D2145+D2147-2</f>
        <v>28</v>
      </c>
      <c r="E2157" s="66" t="s">
        <v>50</v>
      </c>
      <c r="F2157" s="66" t="s">
        <v>41</v>
      </c>
      <c r="G2157" s="66" t="n">
        <f aca="false">G2151</f>
        <v>1</v>
      </c>
      <c r="H2157" s="66" t="s">
        <v>55</v>
      </c>
      <c r="I2157" s="66" t="s">
        <v>56</v>
      </c>
      <c r="J2157" s="66" t="n">
        <f aca="false">J2151</f>
        <v>1</v>
      </c>
      <c r="K2157" s="66" t="s">
        <v>42</v>
      </c>
      <c r="L2157" s="66"/>
      <c r="M2157" s="66"/>
      <c r="N2157" s="66"/>
      <c r="O2157" s="66"/>
      <c r="P2157" s="67" t="n">
        <f aca="false">D2157*G2157*J2157</f>
        <v>28</v>
      </c>
      <c r="Q2157" s="41" t="s">
        <v>43</v>
      </c>
      <c r="R2157" s="42" t="n">
        <v>150000</v>
      </c>
      <c r="S2157" s="68" t="n">
        <f aca="false">P2157*R2157</f>
        <v>4200000</v>
      </c>
      <c r="T2157" s="44"/>
    </row>
    <row r="2158" s="8" customFormat="true" ht="18" hidden="false" customHeight="true" outlineLevel="0" collapsed="false">
      <c r="B2158" s="38"/>
      <c r="C2158" s="64"/>
      <c r="D2158" s="65"/>
      <c r="E2158" s="65"/>
      <c r="F2158" s="65"/>
      <c r="G2158" s="65"/>
      <c r="H2158" s="65"/>
      <c r="I2158" s="65"/>
      <c r="J2158" s="65"/>
      <c r="K2158" s="65"/>
      <c r="L2158" s="65"/>
      <c r="M2158" s="65"/>
      <c r="N2158" s="65"/>
      <c r="O2158" s="65"/>
      <c r="P2158" s="40"/>
      <c r="Q2158" s="41"/>
      <c r="R2158" s="42"/>
      <c r="S2158" s="43"/>
      <c r="T2158" s="44"/>
    </row>
    <row r="2159" s="8" customFormat="true" ht="18" hidden="false" customHeight="true" outlineLevel="0" collapsed="false">
      <c r="B2159" s="38" t="s">
        <v>60</v>
      </c>
      <c r="C2159" s="64" t="s">
        <v>61</v>
      </c>
      <c r="D2159" s="66"/>
      <c r="E2159" s="66"/>
      <c r="F2159" s="66"/>
      <c r="G2159" s="66"/>
      <c r="H2159" s="66"/>
      <c r="I2159" s="66"/>
      <c r="J2159" s="66"/>
      <c r="K2159" s="66"/>
      <c r="L2159" s="66"/>
      <c r="M2159" s="66"/>
      <c r="N2159" s="66"/>
      <c r="O2159" s="66"/>
      <c r="P2159" s="67"/>
      <c r="Q2159" s="41"/>
      <c r="R2159" s="42"/>
      <c r="S2159" s="69" t="n">
        <f aca="false">S2161+S2163+S2165</f>
        <v>8300000</v>
      </c>
      <c r="T2159" s="44"/>
    </row>
    <row r="2160" s="8" customFormat="true" ht="18" hidden="false" customHeight="true" outlineLevel="0" collapsed="false">
      <c r="B2160" s="38"/>
      <c r="C2160" s="64" t="s">
        <v>62</v>
      </c>
      <c r="D2160" s="66"/>
      <c r="E2160" s="66"/>
      <c r="F2160" s="66"/>
      <c r="G2160" s="66"/>
      <c r="H2160" s="66"/>
      <c r="I2160" s="66"/>
      <c r="J2160" s="66"/>
      <c r="K2160" s="66"/>
      <c r="L2160" s="66"/>
      <c r="M2160" s="66"/>
      <c r="N2160" s="66"/>
      <c r="O2160" s="66"/>
      <c r="P2160" s="67"/>
      <c r="Q2160" s="41"/>
      <c r="R2160" s="42"/>
      <c r="S2160" s="68"/>
      <c r="T2160" s="44"/>
    </row>
    <row r="2161" s="8" customFormat="true" ht="18" hidden="false" customHeight="true" outlineLevel="0" collapsed="false">
      <c r="B2161" s="38"/>
      <c r="C2161" s="64"/>
      <c r="D2161" s="66" t="n">
        <v>2</v>
      </c>
      <c r="E2161" s="66" t="s">
        <v>50</v>
      </c>
      <c r="F2161" s="66" t="s">
        <v>41</v>
      </c>
      <c r="G2161" s="66" t="n">
        <v>2</v>
      </c>
      <c r="H2161" s="66" t="s">
        <v>63</v>
      </c>
      <c r="I2161" s="66" t="s">
        <v>56</v>
      </c>
      <c r="J2161" s="66" t="n">
        <f aca="false">G2136</f>
        <v>1</v>
      </c>
      <c r="K2161" s="66" t="s">
        <v>42</v>
      </c>
      <c r="L2161" s="66"/>
      <c r="M2161" s="66"/>
      <c r="N2161" s="66"/>
      <c r="O2161" s="66"/>
      <c r="P2161" s="67" t="n">
        <f aca="false">D2161*G2161*J2161</f>
        <v>4</v>
      </c>
      <c r="Q2161" s="41" t="s">
        <v>43</v>
      </c>
      <c r="R2161" s="42" t="n">
        <v>1000000</v>
      </c>
      <c r="S2161" s="68" t="n">
        <f aca="false">P2161*R2161</f>
        <v>4000000</v>
      </c>
      <c r="T2161" s="44"/>
    </row>
    <row r="2162" s="8" customFormat="true" ht="18" hidden="false" customHeight="true" outlineLevel="0" collapsed="false">
      <c r="B2162" s="38"/>
      <c r="C2162" s="64" t="s">
        <v>198</v>
      </c>
      <c r="D2162" s="66"/>
      <c r="E2162" s="66"/>
      <c r="F2162" s="66"/>
      <c r="G2162" s="66"/>
      <c r="H2162" s="66"/>
      <c r="I2162" s="66"/>
      <c r="J2162" s="66"/>
      <c r="K2162" s="66"/>
      <c r="L2162" s="66"/>
      <c r="M2162" s="66"/>
      <c r="N2162" s="66"/>
      <c r="O2162" s="66"/>
      <c r="P2162" s="67"/>
      <c r="Q2162" s="41"/>
      <c r="R2162" s="42"/>
      <c r="S2162" s="68"/>
      <c r="T2162" s="44"/>
    </row>
    <row r="2163" s="8" customFormat="true" ht="18" hidden="false" customHeight="true" outlineLevel="0" collapsed="false">
      <c r="B2163" s="38"/>
      <c r="C2163" s="64"/>
      <c r="D2163" s="66" t="n">
        <v>2</v>
      </c>
      <c r="E2163" s="66" t="s">
        <v>50</v>
      </c>
      <c r="F2163" s="66" t="s">
        <v>41</v>
      </c>
      <c r="G2163" s="66" t="n">
        <v>2</v>
      </c>
      <c r="H2163" s="66" t="s">
        <v>63</v>
      </c>
      <c r="I2163" s="66" t="s">
        <v>56</v>
      </c>
      <c r="J2163" s="66" t="n">
        <f aca="false">J2161</f>
        <v>1</v>
      </c>
      <c r="K2163" s="66" t="s">
        <v>42</v>
      </c>
      <c r="L2163" s="66"/>
      <c r="M2163" s="66"/>
      <c r="N2163" s="66"/>
      <c r="O2163" s="66"/>
      <c r="P2163" s="67" t="n">
        <f aca="false">D2163*G2163*J2163</f>
        <v>4</v>
      </c>
      <c r="Q2163" s="41" t="s">
        <v>43</v>
      </c>
      <c r="R2163" s="42" t="n">
        <v>900000</v>
      </c>
      <c r="S2163" s="68" t="n">
        <f aca="false">P2163*R2163</f>
        <v>3600000</v>
      </c>
      <c r="T2163" s="44"/>
    </row>
    <row r="2164" s="8" customFormat="true" ht="18" hidden="false" customHeight="true" outlineLevel="0" collapsed="false">
      <c r="B2164" s="38"/>
      <c r="C2164" s="64" t="s">
        <v>65</v>
      </c>
      <c r="D2164" s="66"/>
      <c r="E2164" s="66"/>
      <c r="F2164" s="66"/>
      <c r="G2164" s="66"/>
      <c r="H2164" s="66"/>
      <c r="I2164" s="66"/>
      <c r="J2164" s="66"/>
      <c r="K2164" s="66"/>
      <c r="L2164" s="66"/>
      <c r="M2164" s="66"/>
      <c r="N2164" s="66"/>
      <c r="O2164" s="66"/>
      <c r="P2164" s="67"/>
      <c r="Q2164" s="41"/>
      <c r="R2164" s="42"/>
      <c r="S2164" s="68"/>
      <c r="T2164" s="44"/>
    </row>
    <row r="2165" s="8" customFormat="true" ht="18" hidden="false" customHeight="true" outlineLevel="0" collapsed="false">
      <c r="B2165" s="38"/>
      <c r="C2165" s="64"/>
      <c r="D2165" s="66" t="n">
        <v>1</v>
      </c>
      <c r="E2165" s="66" t="s">
        <v>50</v>
      </c>
      <c r="F2165" s="66" t="s">
        <v>41</v>
      </c>
      <c r="G2165" s="66" t="n">
        <v>1</v>
      </c>
      <c r="H2165" s="66" t="s">
        <v>66</v>
      </c>
      <c r="I2165" s="66" t="s">
        <v>56</v>
      </c>
      <c r="J2165" s="66" t="n">
        <f aca="false">J2161</f>
        <v>1</v>
      </c>
      <c r="K2165" s="66" t="s">
        <v>42</v>
      </c>
      <c r="L2165" s="66"/>
      <c r="M2165" s="66"/>
      <c r="N2165" s="66"/>
      <c r="O2165" s="66"/>
      <c r="P2165" s="67" t="n">
        <f aca="false">D2165*G2165*J2165</f>
        <v>1</v>
      </c>
      <c r="Q2165" s="41" t="s">
        <v>43</v>
      </c>
      <c r="R2165" s="42" t="n">
        <v>700000</v>
      </c>
      <c r="S2165" s="68" t="n">
        <f aca="false">P2165*R2165</f>
        <v>700000</v>
      </c>
      <c r="T2165" s="44"/>
    </row>
    <row r="2166" s="8" customFormat="true" ht="18" hidden="false" customHeight="true" outlineLevel="0" collapsed="false">
      <c r="B2166" s="38"/>
      <c r="C2166" s="64"/>
      <c r="D2166" s="65"/>
      <c r="E2166" s="65"/>
      <c r="F2166" s="65"/>
      <c r="G2166" s="65"/>
      <c r="H2166" s="65"/>
      <c r="I2166" s="65"/>
      <c r="J2166" s="65"/>
      <c r="K2166" s="65"/>
      <c r="L2166" s="65"/>
      <c r="M2166" s="65"/>
      <c r="N2166" s="65"/>
      <c r="O2166" s="65"/>
      <c r="P2166" s="40"/>
      <c r="Q2166" s="41"/>
      <c r="R2166" s="42"/>
      <c r="S2166" s="43"/>
      <c r="T2166" s="44"/>
    </row>
    <row r="2167" customFormat="false" ht="18" hidden="false" customHeight="true" outlineLevel="0" collapsed="false">
      <c r="B2167" s="38" t="s">
        <v>73</v>
      </c>
      <c r="C2167" s="64" t="s">
        <v>74</v>
      </c>
      <c r="D2167" s="65"/>
      <c r="E2167" s="65"/>
      <c r="F2167" s="65"/>
      <c r="G2167" s="65"/>
      <c r="H2167" s="65"/>
      <c r="I2167" s="65"/>
      <c r="J2167" s="65"/>
      <c r="K2167" s="65"/>
      <c r="L2167" s="65"/>
      <c r="M2167" s="65"/>
      <c r="N2167" s="65"/>
      <c r="O2167" s="65"/>
      <c r="P2167" s="40"/>
      <c r="Q2167" s="41"/>
      <c r="R2167" s="42"/>
      <c r="S2167" s="43" t="n">
        <f aca="false">S2169+S2171+S2173</f>
        <v>18546000</v>
      </c>
    </row>
    <row r="2168" customFormat="false" ht="18" hidden="false" customHeight="true" outlineLevel="0" collapsed="false">
      <c r="B2168" s="38"/>
      <c r="C2168" s="70" t="s">
        <v>75</v>
      </c>
      <c r="D2168" s="66"/>
      <c r="E2168" s="66"/>
      <c r="F2168" s="66"/>
      <c r="G2168" s="66"/>
      <c r="H2168" s="66"/>
      <c r="I2168" s="66"/>
      <c r="J2168" s="66"/>
      <c r="K2168" s="66"/>
      <c r="L2168" s="66"/>
      <c r="M2168" s="66"/>
      <c r="N2168" s="66"/>
      <c r="O2168" s="66"/>
      <c r="P2168" s="67"/>
      <c r="Q2168" s="41"/>
      <c r="R2168" s="42"/>
      <c r="S2168" s="68"/>
      <c r="U2168" s="71" t="e">
        <f aca="false">#REF!/P2171</f>
        <v>#REF!</v>
      </c>
      <c r="V2168" s="71" t="e">
        <f aca="false">#REF!/P2171</f>
        <v>#REF!</v>
      </c>
    </row>
    <row r="2169" customFormat="false" ht="18" hidden="false" customHeight="true" outlineLevel="0" collapsed="false">
      <c r="B2169" s="38"/>
      <c r="C2169" s="70"/>
      <c r="D2169" s="66" t="n">
        <f aca="false">D2163+D2145</f>
        <v>3</v>
      </c>
      <c r="E2169" s="66" t="s">
        <v>50</v>
      </c>
      <c r="F2169" s="66" t="s">
        <v>41</v>
      </c>
      <c r="G2169" s="66" t="n">
        <v>3</v>
      </c>
      <c r="H2169" s="66" t="s">
        <v>55</v>
      </c>
      <c r="I2169" s="66" t="s">
        <v>41</v>
      </c>
      <c r="J2169" s="66" t="n">
        <v>1</v>
      </c>
      <c r="K2169" s="66" t="s">
        <v>76</v>
      </c>
      <c r="L2169" s="66"/>
      <c r="M2169" s="66"/>
      <c r="N2169" s="66"/>
      <c r="O2169" s="66"/>
      <c r="P2169" s="67" t="n">
        <f aca="false">D2169*G2169*J2169</f>
        <v>9</v>
      </c>
      <c r="Q2169" s="41" t="s">
        <v>43</v>
      </c>
      <c r="R2169" s="42" t="n">
        <v>370000</v>
      </c>
      <c r="S2169" s="68" t="n">
        <f aca="false">P2169*R2169</f>
        <v>3330000</v>
      </c>
    </row>
    <row r="2170" customFormat="false" ht="18" hidden="false" customHeight="true" outlineLevel="0" collapsed="false">
      <c r="B2170" s="38"/>
      <c r="C2170" s="70" t="s">
        <v>77</v>
      </c>
      <c r="D2170" s="66"/>
      <c r="E2170" s="66"/>
      <c r="F2170" s="66"/>
      <c r="G2170" s="66"/>
      <c r="H2170" s="66"/>
      <c r="I2170" s="66"/>
      <c r="J2170" s="66"/>
      <c r="K2170" s="66"/>
      <c r="L2170" s="66"/>
      <c r="M2170" s="66"/>
      <c r="N2170" s="66"/>
      <c r="O2170" s="66"/>
      <c r="P2170" s="67"/>
      <c r="Q2170" s="41"/>
      <c r="R2170" s="42"/>
      <c r="S2170" s="68"/>
    </row>
    <row r="2171" customFormat="false" ht="18" hidden="false" customHeight="true" outlineLevel="0" collapsed="false">
      <c r="B2171" s="38"/>
      <c r="C2171" s="70"/>
      <c r="D2171" s="66" t="n">
        <f aca="false">D2169</f>
        <v>3</v>
      </c>
      <c r="E2171" s="66" t="s">
        <v>50</v>
      </c>
      <c r="F2171" s="66" t="s">
        <v>41</v>
      </c>
      <c r="G2171" s="66" t="n">
        <v>1</v>
      </c>
      <c r="H2171" s="66" t="s">
        <v>42</v>
      </c>
      <c r="I2171" s="66" t="s">
        <v>41</v>
      </c>
      <c r="J2171" s="66" t="n">
        <v>1</v>
      </c>
      <c r="K2171" s="66" t="s">
        <v>76</v>
      </c>
      <c r="L2171" s="66"/>
      <c r="M2171" s="66"/>
      <c r="N2171" s="66"/>
      <c r="O2171" s="66"/>
      <c r="P2171" s="67" t="n">
        <f aca="false">D2171*G2171*J2171</f>
        <v>3</v>
      </c>
      <c r="Q2171" s="41" t="s">
        <v>43</v>
      </c>
      <c r="R2171" s="72" t="n">
        <v>2672000</v>
      </c>
      <c r="S2171" s="68" t="n">
        <f aca="false">P2171*R2171</f>
        <v>8016000</v>
      </c>
      <c r="V2171" s="71" t="e">
        <f aca="false">#REF!/P2173</f>
        <v>#REF!</v>
      </c>
    </row>
    <row r="2172" customFormat="false" ht="18" hidden="false" customHeight="true" outlineLevel="0" collapsed="false">
      <c r="B2172" s="38"/>
      <c r="C2172" s="70" t="s">
        <v>78</v>
      </c>
      <c r="D2172" s="66"/>
      <c r="E2172" s="66"/>
      <c r="F2172" s="66"/>
      <c r="G2172" s="66"/>
      <c r="H2172" s="66"/>
      <c r="I2172" s="66"/>
      <c r="J2172" s="66"/>
      <c r="K2172" s="66"/>
      <c r="L2172" s="66"/>
      <c r="M2172" s="66"/>
      <c r="N2172" s="66"/>
      <c r="O2172" s="66"/>
      <c r="P2172" s="67"/>
      <c r="Q2172" s="41"/>
      <c r="R2172" s="42"/>
      <c r="S2172" s="68"/>
    </row>
    <row r="2173" customFormat="false" ht="18" hidden="false" customHeight="true" outlineLevel="0" collapsed="false">
      <c r="B2173" s="38"/>
      <c r="C2173" s="70"/>
      <c r="D2173" s="66" t="n">
        <f aca="false">D2171</f>
        <v>3</v>
      </c>
      <c r="E2173" s="66" t="s">
        <v>50</v>
      </c>
      <c r="F2173" s="66" t="s">
        <v>41</v>
      </c>
      <c r="G2173" s="66" t="n">
        <v>2</v>
      </c>
      <c r="H2173" s="66" t="s">
        <v>55</v>
      </c>
      <c r="I2173" s="66" t="s">
        <v>41</v>
      </c>
      <c r="J2173" s="66" t="n">
        <v>1</v>
      </c>
      <c r="K2173" s="66" t="s">
        <v>76</v>
      </c>
      <c r="L2173" s="66"/>
      <c r="M2173" s="66"/>
      <c r="N2173" s="66"/>
      <c r="O2173" s="66"/>
      <c r="P2173" s="67" t="n">
        <f aca="false">D2173*G2173*J2173</f>
        <v>6</v>
      </c>
      <c r="Q2173" s="41" t="s">
        <v>43</v>
      </c>
      <c r="R2173" s="72" t="n">
        <v>1200000</v>
      </c>
      <c r="S2173" s="68" t="n">
        <f aca="false">P2173*R2173</f>
        <v>7200000</v>
      </c>
    </row>
    <row r="2174" customFormat="false" ht="18" hidden="false" customHeight="true" outlineLevel="0" collapsed="false">
      <c r="B2174" s="38"/>
      <c r="C2174" s="70"/>
      <c r="D2174" s="66"/>
      <c r="E2174" s="66"/>
      <c r="F2174" s="66"/>
      <c r="G2174" s="66"/>
      <c r="H2174" s="66"/>
      <c r="I2174" s="66"/>
      <c r="J2174" s="66"/>
      <c r="K2174" s="66"/>
      <c r="L2174" s="66"/>
      <c r="M2174" s="66"/>
      <c r="N2174" s="66"/>
      <c r="O2174" s="66"/>
      <c r="P2174" s="67"/>
      <c r="Q2174" s="41"/>
      <c r="R2174" s="72"/>
      <c r="S2174" s="68"/>
    </row>
    <row r="2175" s="73" customFormat="true" ht="30" hidden="false" customHeight="true" outlineLevel="0" collapsed="false">
      <c r="B2175" s="74" t="s">
        <v>79</v>
      </c>
      <c r="C2175" s="99" t="s">
        <v>199</v>
      </c>
      <c r="D2175" s="99"/>
      <c r="E2175" s="99"/>
      <c r="F2175" s="99"/>
      <c r="G2175" s="99"/>
      <c r="H2175" s="99"/>
      <c r="I2175" s="99"/>
      <c r="J2175" s="99"/>
      <c r="K2175" s="99"/>
      <c r="L2175" s="99"/>
      <c r="M2175" s="99"/>
      <c r="N2175" s="99"/>
      <c r="O2175" s="99"/>
      <c r="P2175" s="76"/>
      <c r="Q2175" s="77"/>
      <c r="R2175" s="78"/>
      <c r="S2175" s="79" t="n">
        <f aca="false">S2177+S2185+S2192+S2202+S2210</f>
        <v>46949000</v>
      </c>
      <c r="T2175" s="80"/>
      <c r="U2175" s="81" t="n">
        <f aca="false">U2174-S2174</f>
        <v>0</v>
      </c>
      <c r="V2175" s="81" t="n">
        <f aca="false">U2175/4</f>
        <v>0</v>
      </c>
    </row>
    <row r="2176" s="8" customFormat="true" ht="17.25" hidden="false" customHeight="true" outlineLevel="0" collapsed="false">
      <c r="B2176" s="38"/>
      <c r="C2176" s="91"/>
      <c r="D2176" s="92"/>
      <c r="E2176" s="92"/>
      <c r="F2176" s="92"/>
      <c r="G2176" s="92"/>
      <c r="H2176" s="92"/>
      <c r="I2176" s="92"/>
      <c r="J2176" s="92"/>
      <c r="K2176" s="92"/>
      <c r="L2176" s="92"/>
      <c r="M2176" s="92"/>
      <c r="N2176" s="92"/>
      <c r="O2176" s="92"/>
      <c r="P2176" s="40"/>
      <c r="Q2176" s="41"/>
      <c r="R2176" s="42"/>
      <c r="S2176" s="63"/>
      <c r="T2176" s="44"/>
      <c r="U2176" s="45"/>
      <c r="V2176" s="45"/>
    </row>
    <row r="2177" s="8" customFormat="true" ht="18" hidden="false" customHeight="true" outlineLevel="0" collapsed="false">
      <c r="B2177" s="38" t="s">
        <v>37</v>
      </c>
      <c r="C2177" s="64" t="s">
        <v>38</v>
      </c>
      <c r="D2177" s="65"/>
      <c r="E2177" s="65"/>
      <c r="F2177" s="65"/>
      <c r="G2177" s="65"/>
      <c r="H2177" s="65"/>
      <c r="I2177" s="65"/>
      <c r="J2177" s="65"/>
      <c r="K2177" s="65"/>
      <c r="L2177" s="65"/>
      <c r="M2177" s="65"/>
      <c r="N2177" s="65"/>
      <c r="O2177" s="65"/>
      <c r="P2177" s="40"/>
      <c r="Q2177" s="41"/>
      <c r="R2177" s="42"/>
      <c r="S2177" s="43" t="n">
        <f aca="false">SUM(S2179:S2183)</f>
        <v>3000000</v>
      </c>
      <c r="T2177" s="44"/>
    </row>
    <row r="2178" s="8" customFormat="true" ht="18" hidden="false" customHeight="true" outlineLevel="0" collapsed="false">
      <c r="B2178" s="38"/>
      <c r="C2178" s="64" t="s">
        <v>39</v>
      </c>
      <c r="D2178" s="65"/>
      <c r="E2178" s="65"/>
      <c r="F2178" s="65"/>
      <c r="G2178" s="65"/>
      <c r="H2178" s="65"/>
      <c r="I2178" s="65"/>
      <c r="J2178" s="65"/>
      <c r="K2178" s="65"/>
      <c r="L2178" s="65"/>
      <c r="M2178" s="65"/>
      <c r="N2178" s="65"/>
      <c r="O2178" s="65"/>
      <c r="P2178" s="40"/>
      <c r="Q2178" s="41"/>
      <c r="R2178" s="42"/>
      <c r="S2178" s="43"/>
      <c r="T2178" s="44"/>
      <c r="V2178" s="45" t="n">
        <f aca="false">U2175/4</f>
        <v>0</v>
      </c>
    </row>
    <row r="2179" s="8" customFormat="true" ht="18" hidden="false" customHeight="true" outlineLevel="0" collapsed="false">
      <c r="B2179" s="38"/>
      <c r="C2179" s="64"/>
      <c r="D2179" s="66" t="n">
        <v>1</v>
      </c>
      <c r="E2179" s="66" t="s">
        <v>40</v>
      </c>
      <c r="F2179" s="66" t="s">
        <v>41</v>
      </c>
      <c r="G2179" s="66" t="n">
        <v>1</v>
      </c>
      <c r="H2179" s="66" t="s">
        <v>42</v>
      </c>
      <c r="I2179" s="66"/>
      <c r="J2179" s="66"/>
      <c r="K2179" s="66"/>
      <c r="L2179" s="66"/>
      <c r="M2179" s="66"/>
      <c r="N2179" s="66"/>
      <c r="O2179" s="66"/>
      <c r="P2179" s="67" t="n">
        <f aca="false">D2179*G2179</f>
        <v>1</v>
      </c>
      <c r="Q2179" s="41" t="s">
        <v>43</v>
      </c>
      <c r="R2179" s="42" t="n">
        <v>1500000</v>
      </c>
      <c r="S2179" s="68" t="n">
        <f aca="false">P2179*R2179</f>
        <v>1500000</v>
      </c>
      <c r="T2179" s="44"/>
    </row>
    <row r="2180" s="8" customFormat="true" ht="18" hidden="false" customHeight="true" outlineLevel="0" collapsed="false">
      <c r="B2180" s="38"/>
      <c r="C2180" s="64" t="s">
        <v>44</v>
      </c>
      <c r="D2180" s="66"/>
      <c r="E2180" s="66"/>
      <c r="F2180" s="66"/>
      <c r="G2180" s="66"/>
      <c r="H2180" s="66"/>
      <c r="I2180" s="66"/>
      <c r="J2180" s="66"/>
      <c r="K2180" s="66"/>
      <c r="L2180" s="66"/>
      <c r="M2180" s="66"/>
      <c r="N2180" s="66"/>
      <c r="O2180" s="66"/>
      <c r="P2180" s="67"/>
      <c r="Q2180" s="41"/>
      <c r="R2180" s="42"/>
      <c r="S2180" s="68"/>
      <c r="T2180" s="44"/>
    </row>
    <row r="2181" s="8" customFormat="true" ht="18" hidden="false" customHeight="true" outlineLevel="0" collapsed="false">
      <c r="B2181" s="38"/>
      <c r="C2181" s="64"/>
      <c r="D2181" s="66" t="n">
        <v>1</v>
      </c>
      <c r="E2181" s="66" t="s">
        <v>40</v>
      </c>
      <c r="F2181" s="66" t="s">
        <v>41</v>
      </c>
      <c r="G2181" s="66" t="n">
        <f aca="false">G2179</f>
        <v>1</v>
      </c>
      <c r="H2181" s="66" t="s">
        <v>42</v>
      </c>
      <c r="I2181" s="66"/>
      <c r="J2181" s="66"/>
      <c r="K2181" s="66"/>
      <c r="L2181" s="66"/>
      <c r="M2181" s="66"/>
      <c r="N2181" s="66"/>
      <c r="O2181" s="66"/>
      <c r="P2181" s="67" t="n">
        <f aca="false">D2181*G2181</f>
        <v>1</v>
      </c>
      <c r="Q2181" s="41" t="s">
        <v>43</v>
      </c>
      <c r="R2181" s="42" t="n">
        <v>1000000</v>
      </c>
      <c r="S2181" s="68" t="n">
        <f aca="false">P2181*R2181</f>
        <v>1000000</v>
      </c>
      <c r="T2181" s="44"/>
    </row>
    <row r="2182" s="8" customFormat="true" ht="18" hidden="false" customHeight="true" outlineLevel="0" collapsed="false">
      <c r="B2182" s="38"/>
      <c r="C2182" s="64" t="s">
        <v>45</v>
      </c>
      <c r="D2182" s="65"/>
      <c r="E2182" s="65"/>
      <c r="F2182" s="65"/>
      <c r="G2182" s="65"/>
      <c r="H2182" s="65"/>
      <c r="I2182" s="65"/>
      <c r="J2182" s="65"/>
      <c r="K2182" s="65"/>
      <c r="L2182" s="65"/>
      <c r="M2182" s="65"/>
      <c r="N2182" s="65"/>
      <c r="O2182" s="65"/>
      <c r="P2182" s="40"/>
      <c r="Q2182" s="41"/>
      <c r="R2182" s="42"/>
      <c r="S2182" s="43"/>
      <c r="T2182" s="44"/>
      <c r="W2182" s="45" t="n">
        <f aca="false">U2175/2</f>
        <v>0</v>
      </c>
    </row>
    <row r="2183" s="8" customFormat="true" ht="18" hidden="false" customHeight="true" outlineLevel="0" collapsed="false">
      <c r="B2183" s="38"/>
      <c r="C2183" s="64"/>
      <c r="D2183" s="66" t="n">
        <v>1</v>
      </c>
      <c r="E2183" s="66" t="s">
        <v>40</v>
      </c>
      <c r="F2183" s="66" t="s">
        <v>41</v>
      </c>
      <c r="G2183" s="66" t="n">
        <f aca="false">G2179</f>
        <v>1</v>
      </c>
      <c r="H2183" s="66" t="s">
        <v>42</v>
      </c>
      <c r="I2183" s="66"/>
      <c r="J2183" s="66"/>
      <c r="K2183" s="66"/>
      <c r="L2183" s="66"/>
      <c r="M2183" s="66"/>
      <c r="N2183" s="66"/>
      <c r="O2183" s="66"/>
      <c r="P2183" s="67" t="n">
        <f aca="false">D2183*G2183</f>
        <v>1</v>
      </c>
      <c r="Q2183" s="41" t="s">
        <v>43</v>
      </c>
      <c r="R2183" s="42" t="n">
        <v>500000</v>
      </c>
      <c r="S2183" s="68" t="n">
        <f aca="false">P2183*R2183</f>
        <v>500000</v>
      </c>
      <c r="T2183" s="44"/>
    </row>
    <row r="2184" s="8" customFormat="true" ht="18" hidden="false" customHeight="true" outlineLevel="0" collapsed="false">
      <c r="B2184" s="38"/>
      <c r="C2184" s="64"/>
      <c r="D2184" s="65"/>
      <c r="E2184" s="65"/>
      <c r="F2184" s="65"/>
      <c r="G2184" s="65"/>
      <c r="H2184" s="65"/>
      <c r="I2184" s="65"/>
      <c r="J2184" s="65"/>
      <c r="K2184" s="65"/>
      <c r="L2184" s="65"/>
      <c r="M2184" s="65"/>
      <c r="N2184" s="65"/>
      <c r="O2184" s="65"/>
      <c r="P2184" s="40"/>
      <c r="Q2184" s="41"/>
      <c r="R2184" s="42"/>
      <c r="S2184" s="43"/>
      <c r="T2184" s="44"/>
    </row>
    <row r="2185" s="8" customFormat="true" ht="18" hidden="false" customHeight="true" outlineLevel="0" collapsed="false">
      <c r="B2185" s="38" t="s">
        <v>46</v>
      </c>
      <c r="C2185" s="64" t="s">
        <v>47</v>
      </c>
      <c r="D2185" s="65"/>
      <c r="E2185" s="65"/>
      <c r="F2185" s="65"/>
      <c r="G2185" s="65"/>
      <c r="H2185" s="65"/>
      <c r="I2185" s="65"/>
      <c r="J2185" s="65"/>
      <c r="K2185" s="65"/>
      <c r="L2185" s="65"/>
      <c r="M2185" s="65"/>
      <c r="N2185" s="65"/>
      <c r="O2185" s="65"/>
      <c r="P2185" s="40"/>
      <c r="Q2185" s="41"/>
      <c r="R2185" s="42"/>
      <c r="S2185" s="43" t="n">
        <f aca="false">S2188+S2190</f>
        <v>700000</v>
      </c>
      <c r="T2185" s="44"/>
    </row>
    <row r="2186" s="8" customFormat="true" ht="18" hidden="false" customHeight="true" outlineLevel="0" collapsed="false">
      <c r="B2186" s="38"/>
      <c r="C2186" s="64" t="s">
        <v>48</v>
      </c>
      <c r="D2186" s="65"/>
      <c r="E2186" s="65"/>
      <c r="F2186" s="65"/>
      <c r="G2186" s="65"/>
      <c r="H2186" s="65"/>
      <c r="I2186" s="65"/>
      <c r="J2186" s="65"/>
      <c r="K2186" s="65"/>
      <c r="L2186" s="65"/>
      <c r="M2186" s="65"/>
      <c r="N2186" s="65"/>
      <c r="O2186" s="65"/>
      <c r="P2186" s="40"/>
      <c r="Q2186" s="41"/>
      <c r="R2186" s="42"/>
      <c r="S2186" s="43"/>
      <c r="T2186" s="44"/>
    </row>
    <row r="2187" s="8" customFormat="true" ht="18" hidden="false" customHeight="true" outlineLevel="0" collapsed="false">
      <c r="B2187" s="38"/>
      <c r="C2187" s="64" t="s">
        <v>49</v>
      </c>
      <c r="D2187" s="65"/>
      <c r="E2187" s="65"/>
      <c r="F2187" s="65"/>
      <c r="G2187" s="65"/>
      <c r="H2187" s="65"/>
      <c r="I2187" s="65"/>
      <c r="J2187" s="65"/>
      <c r="K2187" s="65"/>
      <c r="L2187" s="65"/>
      <c r="M2187" s="65"/>
      <c r="N2187" s="65"/>
      <c r="O2187" s="65"/>
      <c r="P2187" s="40"/>
      <c r="Q2187" s="41"/>
      <c r="R2187" s="42"/>
      <c r="S2187" s="43"/>
      <c r="T2187" s="44"/>
    </row>
    <row r="2188" s="8" customFormat="true" ht="18" hidden="false" customHeight="true" outlineLevel="0" collapsed="false">
      <c r="B2188" s="38"/>
      <c r="C2188" s="64"/>
      <c r="D2188" s="66" t="n">
        <v>1</v>
      </c>
      <c r="E2188" s="66" t="s">
        <v>50</v>
      </c>
      <c r="F2188" s="66" t="s">
        <v>41</v>
      </c>
      <c r="G2188" s="66" t="n">
        <f aca="false">G2179</f>
        <v>1</v>
      </c>
      <c r="H2188" s="66" t="s">
        <v>42</v>
      </c>
      <c r="I2188" s="66"/>
      <c r="J2188" s="66"/>
      <c r="K2188" s="66"/>
      <c r="L2188" s="66"/>
      <c r="M2188" s="66"/>
      <c r="N2188" s="66"/>
      <c r="O2188" s="66"/>
      <c r="P2188" s="67" t="n">
        <f aca="false">D2188*G2188</f>
        <v>1</v>
      </c>
      <c r="Q2188" s="41" t="s">
        <v>43</v>
      </c>
      <c r="R2188" s="42" t="n">
        <v>400000</v>
      </c>
      <c r="S2188" s="68" t="n">
        <f aca="false">P2188*R2188</f>
        <v>400000</v>
      </c>
      <c r="T2188" s="44"/>
    </row>
    <row r="2189" s="8" customFormat="true" ht="18" hidden="false" customHeight="true" outlineLevel="0" collapsed="false">
      <c r="B2189" s="38"/>
      <c r="C2189" s="64" t="s">
        <v>51</v>
      </c>
      <c r="D2189" s="66"/>
      <c r="E2189" s="66"/>
      <c r="F2189" s="66"/>
      <c r="G2189" s="66"/>
      <c r="H2189" s="66"/>
      <c r="I2189" s="66"/>
      <c r="J2189" s="66"/>
      <c r="K2189" s="66"/>
      <c r="L2189" s="66"/>
      <c r="M2189" s="66"/>
      <c r="N2189" s="66"/>
      <c r="O2189" s="66"/>
      <c r="P2189" s="67"/>
      <c r="Q2189" s="41"/>
      <c r="R2189" s="42"/>
      <c r="S2189" s="68"/>
      <c r="T2189" s="44"/>
    </row>
    <row r="2190" s="8" customFormat="true" ht="18" hidden="false" customHeight="true" outlineLevel="0" collapsed="false">
      <c r="B2190" s="38"/>
      <c r="C2190" s="64"/>
      <c r="D2190" s="66" t="n">
        <v>1</v>
      </c>
      <c r="E2190" s="66" t="s">
        <v>50</v>
      </c>
      <c r="F2190" s="66" t="s">
        <v>41</v>
      </c>
      <c r="G2190" s="66" t="n">
        <f aca="false">G2179</f>
        <v>1</v>
      </c>
      <c r="H2190" s="66" t="s">
        <v>42</v>
      </c>
      <c r="I2190" s="66"/>
      <c r="J2190" s="66"/>
      <c r="K2190" s="66"/>
      <c r="L2190" s="66"/>
      <c r="M2190" s="66"/>
      <c r="N2190" s="66"/>
      <c r="O2190" s="66"/>
      <c r="P2190" s="67" t="n">
        <f aca="false">D2190*G2190</f>
        <v>1</v>
      </c>
      <c r="Q2190" s="41" t="s">
        <v>43</v>
      </c>
      <c r="R2190" s="42" t="n">
        <v>300000</v>
      </c>
      <c r="S2190" s="68" t="n">
        <f aca="false">P2190*R2190</f>
        <v>300000</v>
      </c>
      <c r="T2190" s="44"/>
    </row>
    <row r="2191" s="8" customFormat="true" ht="18" hidden="false" customHeight="true" outlineLevel="0" collapsed="false">
      <c r="B2191" s="38"/>
      <c r="C2191" s="64"/>
      <c r="D2191" s="65"/>
      <c r="E2191" s="65"/>
      <c r="F2191" s="65"/>
      <c r="G2191" s="65"/>
      <c r="H2191" s="65"/>
      <c r="I2191" s="65"/>
      <c r="J2191" s="65"/>
      <c r="K2191" s="65"/>
      <c r="L2191" s="65"/>
      <c r="M2191" s="65"/>
      <c r="N2191" s="65"/>
      <c r="O2191" s="65"/>
      <c r="P2191" s="40"/>
      <c r="Q2191" s="41"/>
      <c r="R2191" s="42"/>
      <c r="S2191" s="43"/>
      <c r="T2191" s="44"/>
    </row>
    <row r="2192" s="8" customFormat="true" ht="18" hidden="false" customHeight="true" outlineLevel="0" collapsed="false">
      <c r="B2192" s="38" t="s">
        <v>52</v>
      </c>
      <c r="C2192" s="64" t="s">
        <v>53</v>
      </c>
      <c r="D2192" s="66"/>
      <c r="E2192" s="66"/>
      <c r="F2192" s="66"/>
      <c r="G2192" s="66"/>
      <c r="H2192" s="66"/>
      <c r="I2192" s="66"/>
      <c r="J2192" s="66"/>
      <c r="K2192" s="66"/>
      <c r="L2192" s="66"/>
      <c r="M2192" s="66"/>
      <c r="N2192" s="66"/>
      <c r="O2192" s="66"/>
      <c r="P2192" s="67"/>
      <c r="Q2192" s="41"/>
      <c r="R2192" s="42"/>
      <c r="S2192" s="68" t="n">
        <f aca="false">S2194+S2196+S2200+S2198</f>
        <v>13670000</v>
      </c>
      <c r="T2192" s="44"/>
    </row>
    <row r="2193" s="8" customFormat="true" ht="18" hidden="false" customHeight="true" outlineLevel="0" collapsed="false">
      <c r="B2193" s="38"/>
      <c r="C2193" s="93" t="s">
        <v>102</v>
      </c>
      <c r="D2193" s="94"/>
      <c r="E2193" s="94"/>
      <c r="F2193" s="94"/>
      <c r="G2193" s="94"/>
      <c r="H2193" s="94"/>
      <c r="I2193" s="94"/>
      <c r="J2193" s="94"/>
      <c r="K2193" s="94"/>
      <c r="L2193" s="94"/>
      <c r="M2193" s="94"/>
      <c r="N2193" s="94"/>
      <c r="O2193" s="66"/>
      <c r="P2193" s="67"/>
      <c r="Q2193" s="41"/>
      <c r="R2193" s="42"/>
      <c r="S2193" s="68"/>
      <c r="T2193" s="44"/>
    </row>
    <row r="2194" s="8" customFormat="true" ht="18" hidden="false" customHeight="true" outlineLevel="0" collapsed="false">
      <c r="B2194" s="38"/>
      <c r="C2194" s="64"/>
      <c r="D2194" s="66" t="n">
        <f aca="false">D2200</f>
        <v>28</v>
      </c>
      <c r="E2194" s="66" t="s">
        <v>50</v>
      </c>
      <c r="F2194" s="66" t="s">
        <v>41</v>
      </c>
      <c r="G2194" s="66" t="n">
        <v>1</v>
      </c>
      <c r="H2194" s="66" t="s">
        <v>55</v>
      </c>
      <c r="I2194" s="66" t="s">
        <v>56</v>
      </c>
      <c r="J2194" s="66" t="n">
        <v>1</v>
      </c>
      <c r="K2194" s="66" t="s">
        <v>42</v>
      </c>
      <c r="L2194" s="66"/>
      <c r="M2194" s="66"/>
      <c r="N2194" s="66"/>
      <c r="O2194" s="66"/>
      <c r="P2194" s="67" t="n">
        <f aca="false">D2194*G2194*J2194</f>
        <v>28</v>
      </c>
      <c r="Q2194" s="41" t="s">
        <v>40</v>
      </c>
      <c r="R2194" s="42" t="n">
        <v>250000</v>
      </c>
      <c r="S2194" s="68" t="n">
        <f aca="false">P2194*R2194</f>
        <v>7000000</v>
      </c>
      <c r="T2194" s="44"/>
    </row>
    <row r="2195" s="8" customFormat="true" ht="18" hidden="false" customHeight="true" outlineLevel="0" collapsed="false">
      <c r="B2195" s="38"/>
      <c r="C2195" s="64" t="s">
        <v>57</v>
      </c>
      <c r="D2195" s="66"/>
      <c r="E2195" s="66"/>
      <c r="F2195" s="66"/>
      <c r="G2195" s="66"/>
      <c r="H2195" s="66"/>
      <c r="I2195" s="66"/>
      <c r="J2195" s="66"/>
      <c r="K2195" s="66"/>
      <c r="L2195" s="66"/>
      <c r="M2195" s="66"/>
      <c r="N2195" s="66"/>
      <c r="O2195" s="66"/>
      <c r="P2195" s="67"/>
      <c r="Q2195" s="41"/>
      <c r="R2195" s="42"/>
      <c r="S2195" s="68"/>
      <c r="T2195" s="44"/>
    </row>
    <row r="2196" s="8" customFormat="true" ht="18" hidden="false" customHeight="true" outlineLevel="0" collapsed="false">
      <c r="B2196" s="38"/>
      <c r="C2196" s="64"/>
      <c r="D2196" s="66" t="n">
        <v>25</v>
      </c>
      <c r="E2196" s="66" t="s">
        <v>50</v>
      </c>
      <c r="F2196" s="66" t="s">
        <v>41</v>
      </c>
      <c r="G2196" s="66" t="n">
        <v>1</v>
      </c>
      <c r="H2196" s="66" t="s">
        <v>55</v>
      </c>
      <c r="I2196" s="66" t="s">
        <v>56</v>
      </c>
      <c r="J2196" s="66" t="n">
        <f aca="false">J2194</f>
        <v>1</v>
      </c>
      <c r="K2196" s="66" t="s">
        <v>42</v>
      </c>
      <c r="L2196" s="66"/>
      <c r="M2196" s="66"/>
      <c r="N2196" s="66"/>
      <c r="O2196" s="66"/>
      <c r="P2196" s="67" t="n">
        <f aca="false">D2196*G2196*J2196</f>
        <v>25</v>
      </c>
      <c r="Q2196" s="41" t="s">
        <v>43</v>
      </c>
      <c r="R2196" s="42" t="n">
        <v>95000</v>
      </c>
      <c r="S2196" s="68" t="n">
        <f aca="false">P2196*R2196</f>
        <v>2375000</v>
      </c>
      <c r="T2196" s="44"/>
    </row>
    <row r="2197" s="8" customFormat="true" ht="18" hidden="false" customHeight="true" outlineLevel="0" collapsed="false">
      <c r="B2197" s="38"/>
      <c r="C2197" s="64" t="s">
        <v>58</v>
      </c>
      <c r="D2197" s="66"/>
      <c r="E2197" s="66"/>
      <c r="F2197" s="66"/>
      <c r="G2197" s="66"/>
      <c r="H2197" s="66"/>
      <c r="I2197" s="66"/>
      <c r="J2197" s="66"/>
      <c r="K2197" s="66"/>
      <c r="L2197" s="66"/>
      <c r="M2197" s="66"/>
      <c r="N2197" s="66"/>
      <c r="O2197" s="66"/>
      <c r="P2197" s="67"/>
      <c r="Q2197" s="41"/>
      <c r="R2197" s="42"/>
      <c r="S2197" s="68"/>
      <c r="T2197" s="44"/>
    </row>
    <row r="2198" s="8" customFormat="true" ht="18" hidden="false" customHeight="true" outlineLevel="0" collapsed="false">
      <c r="B2198" s="38"/>
      <c r="C2198" s="64"/>
      <c r="D2198" s="66" t="n">
        <f aca="false">D2190-1+D2208</f>
        <v>1</v>
      </c>
      <c r="E2198" s="66" t="s">
        <v>50</v>
      </c>
      <c r="F2198" s="66" t="s">
        <v>41</v>
      </c>
      <c r="G2198" s="66" t="n">
        <f aca="false">G2196</f>
        <v>1</v>
      </c>
      <c r="H2198" s="66" t="s">
        <v>55</v>
      </c>
      <c r="I2198" s="66" t="s">
        <v>56</v>
      </c>
      <c r="J2198" s="66" t="n">
        <f aca="false">J2196</f>
        <v>1</v>
      </c>
      <c r="K2198" s="66" t="s">
        <v>42</v>
      </c>
      <c r="L2198" s="66"/>
      <c r="M2198" s="66"/>
      <c r="N2198" s="66"/>
      <c r="O2198" s="66"/>
      <c r="P2198" s="67" t="n">
        <f aca="false">D2198*G2198*J2198</f>
        <v>1</v>
      </c>
      <c r="Q2198" s="41" t="s">
        <v>43</v>
      </c>
      <c r="R2198" s="42" t="n">
        <v>95000</v>
      </c>
      <c r="S2198" s="68" t="n">
        <f aca="false">P2198*R2198</f>
        <v>95000</v>
      </c>
      <c r="T2198" s="44"/>
      <c r="U2198" s="8" t="n">
        <f aca="false">32-4</f>
        <v>28</v>
      </c>
    </row>
    <row r="2199" s="8" customFormat="true" ht="18" hidden="false" customHeight="true" outlineLevel="0" collapsed="false">
      <c r="B2199" s="38"/>
      <c r="C2199" s="64" t="s">
        <v>59</v>
      </c>
      <c r="D2199" s="66"/>
      <c r="E2199" s="66"/>
      <c r="F2199" s="66"/>
      <c r="G2199" s="66"/>
      <c r="H2199" s="66"/>
      <c r="I2199" s="66"/>
      <c r="J2199" s="66"/>
      <c r="K2199" s="66"/>
      <c r="L2199" s="66"/>
      <c r="M2199" s="66"/>
      <c r="N2199" s="66"/>
      <c r="O2199" s="66"/>
      <c r="P2199" s="67"/>
      <c r="Q2199" s="41"/>
      <c r="R2199" s="42"/>
      <c r="S2199" s="68"/>
      <c r="T2199" s="44"/>
    </row>
    <row r="2200" s="8" customFormat="true" ht="18" hidden="false" customHeight="true" outlineLevel="0" collapsed="false">
      <c r="B2200" s="38"/>
      <c r="C2200" s="64"/>
      <c r="D2200" s="66" t="n">
        <f aca="false">D2196+D2206+D2208+D2188+D2190-2</f>
        <v>28</v>
      </c>
      <c r="E2200" s="66" t="s">
        <v>50</v>
      </c>
      <c r="F2200" s="66" t="s">
        <v>41</v>
      </c>
      <c r="G2200" s="66" t="n">
        <f aca="false">G2194</f>
        <v>1</v>
      </c>
      <c r="H2200" s="66" t="s">
        <v>55</v>
      </c>
      <c r="I2200" s="66" t="s">
        <v>56</v>
      </c>
      <c r="J2200" s="66" t="n">
        <f aca="false">J2194</f>
        <v>1</v>
      </c>
      <c r="K2200" s="66" t="s">
        <v>42</v>
      </c>
      <c r="L2200" s="66"/>
      <c r="M2200" s="66"/>
      <c r="N2200" s="66"/>
      <c r="O2200" s="66"/>
      <c r="P2200" s="67" t="n">
        <f aca="false">D2200*G2200*J2200</f>
        <v>28</v>
      </c>
      <c r="Q2200" s="41" t="s">
        <v>43</v>
      </c>
      <c r="R2200" s="42" t="n">
        <v>150000</v>
      </c>
      <c r="S2200" s="68" t="n">
        <f aca="false">P2200*R2200</f>
        <v>4200000</v>
      </c>
      <c r="T2200" s="44"/>
    </row>
    <row r="2201" s="8" customFormat="true" ht="18" hidden="false" customHeight="true" outlineLevel="0" collapsed="false">
      <c r="B2201" s="38"/>
      <c r="C2201" s="64"/>
      <c r="D2201" s="65"/>
      <c r="E2201" s="65"/>
      <c r="F2201" s="65"/>
      <c r="G2201" s="65"/>
      <c r="H2201" s="65"/>
      <c r="I2201" s="65"/>
      <c r="J2201" s="65"/>
      <c r="K2201" s="65"/>
      <c r="L2201" s="65"/>
      <c r="M2201" s="65"/>
      <c r="N2201" s="65"/>
      <c r="O2201" s="65"/>
      <c r="P2201" s="40"/>
      <c r="Q2201" s="41"/>
      <c r="R2201" s="42"/>
      <c r="S2201" s="43"/>
      <c r="T2201" s="44"/>
    </row>
    <row r="2202" s="8" customFormat="true" ht="18" hidden="false" customHeight="true" outlineLevel="0" collapsed="false">
      <c r="B2202" s="38" t="s">
        <v>60</v>
      </c>
      <c r="C2202" s="64" t="s">
        <v>61</v>
      </c>
      <c r="D2202" s="66"/>
      <c r="E2202" s="66"/>
      <c r="F2202" s="66"/>
      <c r="G2202" s="66"/>
      <c r="H2202" s="66"/>
      <c r="I2202" s="66"/>
      <c r="J2202" s="66"/>
      <c r="K2202" s="66"/>
      <c r="L2202" s="66"/>
      <c r="M2202" s="66"/>
      <c r="N2202" s="66"/>
      <c r="O2202" s="66"/>
      <c r="P2202" s="67"/>
      <c r="Q2202" s="41"/>
      <c r="R2202" s="42"/>
      <c r="S2202" s="69" t="n">
        <f aca="false">S2204+S2206+S2208</f>
        <v>8300000</v>
      </c>
      <c r="T2202" s="44"/>
    </row>
    <row r="2203" s="8" customFormat="true" ht="18" hidden="false" customHeight="true" outlineLevel="0" collapsed="false">
      <c r="B2203" s="38"/>
      <c r="C2203" s="64" t="s">
        <v>62</v>
      </c>
      <c r="D2203" s="66"/>
      <c r="E2203" s="66"/>
      <c r="F2203" s="66"/>
      <c r="G2203" s="66"/>
      <c r="H2203" s="66"/>
      <c r="I2203" s="66"/>
      <c r="J2203" s="66"/>
      <c r="K2203" s="66"/>
      <c r="L2203" s="66"/>
      <c r="M2203" s="66"/>
      <c r="N2203" s="66"/>
      <c r="O2203" s="66"/>
      <c r="P2203" s="67"/>
      <c r="Q2203" s="41"/>
      <c r="R2203" s="42"/>
      <c r="S2203" s="68"/>
      <c r="T2203" s="44"/>
    </row>
    <row r="2204" s="8" customFormat="true" ht="18" hidden="false" customHeight="true" outlineLevel="0" collapsed="false">
      <c r="B2204" s="38"/>
      <c r="C2204" s="64"/>
      <c r="D2204" s="66" t="n">
        <v>2</v>
      </c>
      <c r="E2204" s="66" t="s">
        <v>50</v>
      </c>
      <c r="F2204" s="66" t="s">
        <v>41</v>
      </c>
      <c r="G2204" s="66" t="n">
        <v>2</v>
      </c>
      <c r="H2204" s="66" t="s">
        <v>63</v>
      </c>
      <c r="I2204" s="66" t="s">
        <v>56</v>
      </c>
      <c r="J2204" s="66" t="n">
        <f aca="false">G2179</f>
        <v>1</v>
      </c>
      <c r="K2204" s="66" t="s">
        <v>42</v>
      </c>
      <c r="L2204" s="66"/>
      <c r="M2204" s="66"/>
      <c r="N2204" s="66"/>
      <c r="O2204" s="66"/>
      <c r="P2204" s="67" t="n">
        <f aca="false">D2204*G2204*J2204</f>
        <v>4</v>
      </c>
      <c r="Q2204" s="41" t="s">
        <v>43</v>
      </c>
      <c r="R2204" s="42" t="n">
        <v>1000000</v>
      </c>
      <c r="S2204" s="68" t="n">
        <f aca="false">P2204*R2204</f>
        <v>4000000</v>
      </c>
      <c r="T2204" s="44"/>
    </row>
    <row r="2205" s="8" customFormat="true" ht="18" hidden="false" customHeight="true" outlineLevel="0" collapsed="false">
      <c r="B2205" s="38"/>
      <c r="C2205" s="64" t="s">
        <v>198</v>
      </c>
      <c r="D2205" s="66"/>
      <c r="E2205" s="66"/>
      <c r="F2205" s="66"/>
      <c r="G2205" s="66"/>
      <c r="H2205" s="66"/>
      <c r="I2205" s="66"/>
      <c r="J2205" s="66"/>
      <c r="K2205" s="66"/>
      <c r="L2205" s="66"/>
      <c r="M2205" s="66"/>
      <c r="N2205" s="66"/>
      <c r="O2205" s="66"/>
      <c r="P2205" s="67"/>
      <c r="Q2205" s="41"/>
      <c r="R2205" s="42"/>
      <c r="S2205" s="68"/>
      <c r="T2205" s="44"/>
    </row>
    <row r="2206" s="8" customFormat="true" ht="18" hidden="false" customHeight="true" outlineLevel="0" collapsed="false">
      <c r="B2206" s="38"/>
      <c r="C2206" s="64"/>
      <c r="D2206" s="66" t="n">
        <v>2</v>
      </c>
      <c r="E2206" s="66" t="s">
        <v>50</v>
      </c>
      <c r="F2206" s="66" t="s">
        <v>41</v>
      </c>
      <c r="G2206" s="66" t="n">
        <v>2</v>
      </c>
      <c r="H2206" s="66" t="s">
        <v>63</v>
      </c>
      <c r="I2206" s="66" t="s">
        <v>56</v>
      </c>
      <c r="J2206" s="66" t="n">
        <f aca="false">J2204</f>
        <v>1</v>
      </c>
      <c r="K2206" s="66" t="s">
        <v>42</v>
      </c>
      <c r="L2206" s="66"/>
      <c r="M2206" s="66"/>
      <c r="N2206" s="66"/>
      <c r="O2206" s="66"/>
      <c r="P2206" s="67" t="n">
        <f aca="false">D2206*G2206*J2206</f>
        <v>4</v>
      </c>
      <c r="Q2206" s="41" t="s">
        <v>43</v>
      </c>
      <c r="R2206" s="42" t="n">
        <v>900000</v>
      </c>
      <c r="S2206" s="68" t="n">
        <f aca="false">P2206*R2206</f>
        <v>3600000</v>
      </c>
      <c r="T2206" s="44"/>
    </row>
    <row r="2207" s="8" customFormat="true" ht="18" hidden="false" customHeight="true" outlineLevel="0" collapsed="false">
      <c r="B2207" s="38"/>
      <c r="C2207" s="64" t="s">
        <v>65</v>
      </c>
      <c r="D2207" s="66"/>
      <c r="E2207" s="66"/>
      <c r="F2207" s="66"/>
      <c r="G2207" s="66"/>
      <c r="H2207" s="66"/>
      <c r="I2207" s="66"/>
      <c r="J2207" s="66"/>
      <c r="K2207" s="66"/>
      <c r="L2207" s="66"/>
      <c r="M2207" s="66"/>
      <c r="N2207" s="66"/>
      <c r="O2207" s="66"/>
      <c r="P2207" s="67"/>
      <c r="Q2207" s="41"/>
      <c r="R2207" s="42"/>
      <c r="S2207" s="68"/>
      <c r="T2207" s="44"/>
    </row>
    <row r="2208" s="8" customFormat="true" ht="18" hidden="false" customHeight="true" outlineLevel="0" collapsed="false">
      <c r="B2208" s="38"/>
      <c r="C2208" s="64"/>
      <c r="D2208" s="66" t="n">
        <v>1</v>
      </c>
      <c r="E2208" s="66" t="s">
        <v>50</v>
      </c>
      <c r="F2208" s="66" t="s">
        <v>41</v>
      </c>
      <c r="G2208" s="66" t="n">
        <v>1</v>
      </c>
      <c r="H2208" s="66" t="s">
        <v>66</v>
      </c>
      <c r="I2208" s="66" t="s">
        <v>56</v>
      </c>
      <c r="J2208" s="66" t="n">
        <f aca="false">J2204</f>
        <v>1</v>
      </c>
      <c r="K2208" s="66" t="s">
        <v>42</v>
      </c>
      <c r="L2208" s="66"/>
      <c r="M2208" s="66"/>
      <c r="N2208" s="66"/>
      <c r="O2208" s="66"/>
      <c r="P2208" s="67" t="n">
        <f aca="false">D2208*G2208*J2208</f>
        <v>1</v>
      </c>
      <c r="Q2208" s="41" t="s">
        <v>43</v>
      </c>
      <c r="R2208" s="42" t="n">
        <v>700000</v>
      </c>
      <c r="S2208" s="68" t="n">
        <f aca="false">P2208*R2208</f>
        <v>700000</v>
      </c>
      <c r="T2208" s="44"/>
    </row>
    <row r="2209" s="8" customFormat="true" ht="18" hidden="false" customHeight="true" outlineLevel="0" collapsed="false">
      <c r="B2209" s="38"/>
      <c r="C2209" s="64"/>
      <c r="D2209" s="65"/>
      <c r="E2209" s="65"/>
      <c r="F2209" s="65"/>
      <c r="G2209" s="65"/>
      <c r="H2209" s="65"/>
      <c r="I2209" s="65"/>
      <c r="J2209" s="65"/>
      <c r="K2209" s="65"/>
      <c r="L2209" s="65"/>
      <c r="M2209" s="65"/>
      <c r="N2209" s="65"/>
      <c r="O2209" s="65"/>
      <c r="P2209" s="40"/>
      <c r="Q2209" s="41"/>
      <c r="R2209" s="42"/>
      <c r="S2209" s="43"/>
      <c r="T2209" s="44"/>
    </row>
    <row r="2210" customFormat="false" ht="18" hidden="false" customHeight="true" outlineLevel="0" collapsed="false">
      <c r="B2210" s="38" t="s">
        <v>73</v>
      </c>
      <c r="C2210" s="64" t="s">
        <v>74</v>
      </c>
      <c r="D2210" s="65"/>
      <c r="E2210" s="65"/>
      <c r="F2210" s="65"/>
      <c r="G2210" s="65"/>
      <c r="H2210" s="65"/>
      <c r="I2210" s="65"/>
      <c r="J2210" s="65"/>
      <c r="K2210" s="65"/>
      <c r="L2210" s="65"/>
      <c r="M2210" s="65"/>
      <c r="N2210" s="65"/>
      <c r="O2210" s="65"/>
      <c r="P2210" s="40"/>
      <c r="Q2210" s="41"/>
      <c r="R2210" s="42"/>
      <c r="S2210" s="43" t="n">
        <f aca="false">S2212+S2214+S2216</f>
        <v>21279000</v>
      </c>
    </row>
    <row r="2211" customFormat="false" ht="18" hidden="false" customHeight="true" outlineLevel="0" collapsed="false">
      <c r="B2211" s="38"/>
      <c r="C2211" s="70" t="s">
        <v>75</v>
      </c>
      <c r="D2211" s="66"/>
      <c r="E2211" s="66"/>
      <c r="F2211" s="66"/>
      <c r="G2211" s="66"/>
      <c r="H2211" s="66"/>
      <c r="I2211" s="66"/>
      <c r="J2211" s="66"/>
      <c r="K2211" s="66"/>
      <c r="L2211" s="66"/>
      <c r="M2211" s="66"/>
      <c r="N2211" s="66"/>
      <c r="O2211" s="66"/>
      <c r="P2211" s="67"/>
      <c r="Q2211" s="41"/>
      <c r="R2211" s="42"/>
      <c r="S2211" s="68"/>
      <c r="U2211" s="71" t="e">
        <f aca="false">#REF!/P2214</f>
        <v>#REF!</v>
      </c>
      <c r="V2211" s="71" t="e">
        <f aca="false">#REF!/P2214</f>
        <v>#REF!</v>
      </c>
    </row>
    <row r="2212" customFormat="false" ht="18" hidden="false" customHeight="true" outlineLevel="0" collapsed="false">
      <c r="B2212" s="38"/>
      <c r="C2212" s="70"/>
      <c r="D2212" s="66" t="n">
        <f aca="false">D2204+D2188</f>
        <v>3</v>
      </c>
      <c r="E2212" s="66" t="s">
        <v>50</v>
      </c>
      <c r="F2212" s="66" t="s">
        <v>41</v>
      </c>
      <c r="G2212" s="66" t="n">
        <v>3</v>
      </c>
      <c r="H2212" s="66" t="s">
        <v>55</v>
      </c>
      <c r="I2212" s="66" t="s">
        <v>41</v>
      </c>
      <c r="J2212" s="66" t="n">
        <v>1</v>
      </c>
      <c r="K2212" s="66" t="s">
        <v>76</v>
      </c>
      <c r="L2212" s="66"/>
      <c r="M2212" s="66"/>
      <c r="N2212" s="66"/>
      <c r="O2212" s="66"/>
      <c r="P2212" s="67" t="n">
        <f aca="false">D2212*G2212*J2212</f>
        <v>9</v>
      </c>
      <c r="Q2212" s="41" t="s">
        <v>43</v>
      </c>
      <c r="R2212" s="42" t="n">
        <v>370000</v>
      </c>
      <c r="S2212" s="68" t="n">
        <f aca="false">P2212*R2212</f>
        <v>3330000</v>
      </c>
    </row>
    <row r="2213" customFormat="false" ht="18" hidden="false" customHeight="true" outlineLevel="0" collapsed="false">
      <c r="B2213" s="38"/>
      <c r="C2213" s="70" t="s">
        <v>77</v>
      </c>
      <c r="D2213" s="66"/>
      <c r="E2213" s="66"/>
      <c r="F2213" s="66"/>
      <c r="G2213" s="66"/>
      <c r="H2213" s="66"/>
      <c r="I2213" s="66"/>
      <c r="J2213" s="66"/>
      <c r="K2213" s="66"/>
      <c r="L2213" s="66"/>
      <c r="M2213" s="66"/>
      <c r="N2213" s="66"/>
      <c r="O2213" s="66"/>
      <c r="P2213" s="67"/>
      <c r="Q2213" s="41"/>
      <c r="R2213" s="42"/>
      <c r="S2213" s="68"/>
    </row>
    <row r="2214" customFormat="false" ht="18" hidden="false" customHeight="true" outlineLevel="0" collapsed="false">
      <c r="B2214" s="38"/>
      <c r="C2214" s="70"/>
      <c r="D2214" s="66" t="n">
        <f aca="false">D2212</f>
        <v>3</v>
      </c>
      <c r="E2214" s="66" t="s">
        <v>50</v>
      </c>
      <c r="F2214" s="66" t="s">
        <v>41</v>
      </c>
      <c r="G2214" s="66" t="n">
        <v>1</v>
      </c>
      <c r="H2214" s="66" t="s">
        <v>42</v>
      </c>
      <c r="I2214" s="66" t="s">
        <v>41</v>
      </c>
      <c r="J2214" s="66" t="n">
        <v>1</v>
      </c>
      <c r="K2214" s="66" t="s">
        <v>76</v>
      </c>
      <c r="L2214" s="66"/>
      <c r="M2214" s="66"/>
      <c r="N2214" s="66"/>
      <c r="O2214" s="66"/>
      <c r="P2214" s="67" t="n">
        <f aca="false">D2214*G2214*J2214</f>
        <v>3</v>
      </c>
      <c r="Q2214" s="41" t="s">
        <v>43</v>
      </c>
      <c r="R2214" s="72" t="n">
        <f aca="false">340000+105000+250000+2888000</f>
        <v>3583000</v>
      </c>
      <c r="S2214" s="68" t="n">
        <f aca="false">P2214*R2214</f>
        <v>10749000</v>
      </c>
      <c r="V2214" s="71" t="e">
        <f aca="false">#REF!/P2216</f>
        <v>#REF!</v>
      </c>
    </row>
    <row r="2215" customFormat="false" ht="18" hidden="false" customHeight="true" outlineLevel="0" collapsed="false">
      <c r="B2215" s="38"/>
      <c r="C2215" s="70" t="s">
        <v>78</v>
      </c>
      <c r="D2215" s="66"/>
      <c r="E2215" s="66"/>
      <c r="F2215" s="66"/>
      <c r="G2215" s="66"/>
      <c r="H2215" s="66"/>
      <c r="I2215" s="66"/>
      <c r="J2215" s="66"/>
      <c r="K2215" s="66"/>
      <c r="L2215" s="66"/>
      <c r="M2215" s="66"/>
      <c r="N2215" s="66"/>
      <c r="O2215" s="66"/>
      <c r="P2215" s="67"/>
      <c r="Q2215" s="41"/>
      <c r="R2215" s="42"/>
      <c r="S2215" s="68"/>
    </row>
    <row r="2216" customFormat="false" ht="18" hidden="false" customHeight="true" outlineLevel="0" collapsed="false">
      <c r="B2216" s="38"/>
      <c r="C2216" s="70"/>
      <c r="D2216" s="66" t="n">
        <f aca="false">D2214</f>
        <v>3</v>
      </c>
      <c r="E2216" s="66" t="s">
        <v>50</v>
      </c>
      <c r="F2216" s="66" t="s">
        <v>41</v>
      </c>
      <c r="G2216" s="66" t="n">
        <v>2</v>
      </c>
      <c r="H2216" s="66" t="s">
        <v>55</v>
      </c>
      <c r="I2216" s="66" t="s">
        <v>41</v>
      </c>
      <c r="J2216" s="66" t="n">
        <v>1</v>
      </c>
      <c r="K2216" s="66" t="s">
        <v>76</v>
      </c>
      <c r="L2216" s="66"/>
      <c r="M2216" s="66"/>
      <c r="N2216" s="66"/>
      <c r="O2216" s="66"/>
      <c r="P2216" s="67" t="n">
        <f aca="false">D2216*G2216*J2216</f>
        <v>6</v>
      </c>
      <c r="Q2216" s="41" t="s">
        <v>43</v>
      </c>
      <c r="R2216" s="72" t="n">
        <v>1200000</v>
      </c>
      <c r="S2216" s="68" t="n">
        <f aca="false">P2216*R2216</f>
        <v>7200000</v>
      </c>
    </row>
    <row r="2217" customFormat="false" ht="18" hidden="false" customHeight="true" outlineLevel="0" collapsed="false">
      <c r="B2217" s="38"/>
      <c r="C2217" s="70"/>
      <c r="D2217" s="66"/>
      <c r="E2217" s="66"/>
      <c r="F2217" s="66"/>
      <c r="G2217" s="66"/>
      <c r="H2217" s="66"/>
      <c r="I2217" s="66"/>
      <c r="J2217" s="66"/>
      <c r="K2217" s="66"/>
      <c r="L2217" s="66"/>
      <c r="M2217" s="66"/>
      <c r="N2217" s="66"/>
      <c r="O2217" s="66"/>
      <c r="P2217" s="67"/>
      <c r="Q2217" s="41"/>
      <c r="R2217" s="72"/>
      <c r="S2217" s="68"/>
    </row>
    <row r="2218" s="73" customFormat="true" ht="30" hidden="false" customHeight="true" outlineLevel="0" collapsed="false">
      <c r="B2218" s="74" t="s">
        <v>79</v>
      </c>
      <c r="C2218" s="99" t="s">
        <v>200</v>
      </c>
      <c r="D2218" s="99"/>
      <c r="E2218" s="99"/>
      <c r="F2218" s="99"/>
      <c r="G2218" s="99"/>
      <c r="H2218" s="99"/>
      <c r="I2218" s="99"/>
      <c r="J2218" s="99"/>
      <c r="K2218" s="99"/>
      <c r="L2218" s="99"/>
      <c r="M2218" s="99"/>
      <c r="N2218" s="99"/>
      <c r="O2218" s="99"/>
      <c r="P2218" s="76"/>
      <c r="Q2218" s="77"/>
      <c r="R2218" s="78"/>
      <c r="S2218" s="79" t="n">
        <f aca="false">S2220+S2229+S2236+S2246+S2254</f>
        <v>48155000</v>
      </c>
      <c r="T2218" s="80"/>
      <c r="U2218" s="81" t="n">
        <f aca="false">U2217-S2217</f>
        <v>0</v>
      </c>
      <c r="V2218" s="81" t="n">
        <f aca="false">U2218/4</f>
        <v>0</v>
      </c>
    </row>
    <row r="2219" s="8" customFormat="true" ht="17.25" hidden="false" customHeight="true" outlineLevel="0" collapsed="false">
      <c r="B2219" s="38"/>
      <c r="C2219" s="91"/>
      <c r="D2219" s="92"/>
      <c r="E2219" s="92"/>
      <c r="F2219" s="92"/>
      <c r="G2219" s="92"/>
      <c r="H2219" s="92"/>
      <c r="I2219" s="92"/>
      <c r="J2219" s="92"/>
      <c r="K2219" s="92"/>
      <c r="L2219" s="92"/>
      <c r="M2219" s="92"/>
      <c r="N2219" s="92"/>
      <c r="O2219" s="92"/>
      <c r="P2219" s="40"/>
      <c r="Q2219" s="41"/>
      <c r="R2219" s="42"/>
      <c r="S2219" s="63"/>
      <c r="T2219" s="44"/>
      <c r="U2219" s="45"/>
      <c r="V2219" s="45"/>
    </row>
    <row r="2220" s="8" customFormat="true" ht="18" hidden="false" customHeight="true" outlineLevel="0" collapsed="false">
      <c r="B2220" s="38" t="s">
        <v>37</v>
      </c>
      <c r="C2220" s="64" t="s">
        <v>38</v>
      </c>
      <c r="D2220" s="65"/>
      <c r="E2220" s="65"/>
      <c r="F2220" s="65"/>
      <c r="G2220" s="65"/>
      <c r="H2220" s="65"/>
      <c r="I2220" s="65"/>
      <c r="J2220" s="65"/>
      <c r="K2220" s="65"/>
      <c r="L2220" s="65"/>
      <c r="M2220" s="65"/>
      <c r="N2220" s="65"/>
      <c r="O2220" s="65"/>
      <c r="P2220" s="40"/>
      <c r="Q2220" s="41"/>
      <c r="R2220" s="42"/>
      <c r="S2220" s="43" t="n">
        <f aca="false">SUM(S2222:S2226)</f>
        <v>3000000</v>
      </c>
      <c r="T2220" s="44"/>
    </row>
    <row r="2221" s="8" customFormat="true" ht="18" hidden="false" customHeight="true" outlineLevel="0" collapsed="false">
      <c r="B2221" s="38"/>
      <c r="C2221" s="64" t="s">
        <v>39</v>
      </c>
      <c r="D2221" s="65"/>
      <c r="E2221" s="65"/>
      <c r="F2221" s="65"/>
      <c r="G2221" s="65"/>
      <c r="H2221" s="65"/>
      <c r="I2221" s="65"/>
      <c r="J2221" s="65"/>
      <c r="K2221" s="65"/>
      <c r="L2221" s="65"/>
      <c r="M2221" s="65"/>
      <c r="N2221" s="65"/>
      <c r="O2221" s="65"/>
      <c r="P2221" s="40"/>
      <c r="Q2221" s="41"/>
      <c r="R2221" s="42"/>
      <c r="S2221" s="43"/>
      <c r="T2221" s="44"/>
      <c r="V2221" s="45" t="n">
        <f aca="false">U2218/4</f>
        <v>0</v>
      </c>
    </row>
    <row r="2222" s="8" customFormat="true" ht="18" hidden="false" customHeight="true" outlineLevel="0" collapsed="false">
      <c r="B2222" s="38"/>
      <c r="C2222" s="64"/>
      <c r="D2222" s="66" t="n">
        <v>1</v>
      </c>
      <c r="E2222" s="66" t="s">
        <v>40</v>
      </c>
      <c r="F2222" s="66" t="s">
        <v>41</v>
      </c>
      <c r="G2222" s="66" t="n">
        <v>1</v>
      </c>
      <c r="H2222" s="66" t="s">
        <v>42</v>
      </c>
      <c r="I2222" s="66"/>
      <c r="J2222" s="66"/>
      <c r="K2222" s="66"/>
      <c r="L2222" s="66"/>
      <c r="M2222" s="66"/>
      <c r="N2222" s="66"/>
      <c r="O2222" s="66"/>
      <c r="P2222" s="67" t="n">
        <f aca="false">D2222*G2222</f>
        <v>1</v>
      </c>
      <c r="Q2222" s="41" t="s">
        <v>43</v>
      </c>
      <c r="R2222" s="42" t="n">
        <v>1500000</v>
      </c>
      <c r="S2222" s="68" t="n">
        <f aca="false">P2222*R2222</f>
        <v>1500000</v>
      </c>
      <c r="T2222" s="44"/>
    </row>
    <row r="2223" s="8" customFormat="true" ht="18" hidden="false" customHeight="true" outlineLevel="0" collapsed="false">
      <c r="B2223" s="38"/>
      <c r="C2223" s="64" t="s">
        <v>44</v>
      </c>
      <c r="D2223" s="66"/>
      <c r="E2223" s="66"/>
      <c r="F2223" s="66"/>
      <c r="G2223" s="66"/>
      <c r="H2223" s="66"/>
      <c r="I2223" s="66"/>
      <c r="J2223" s="66"/>
      <c r="K2223" s="66"/>
      <c r="L2223" s="66"/>
      <c r="M2223" s="66"/>
      <c r="N2223" s="66"/>
      <c r="O2223" s="66"/>
      <c r="P2223" s="67"/>
      <c r="Q2223" s="41"/>
      <c r="R2223" s="42"/>
      <c r="S2223" s="68"/>
      <c r="T2223" s="44"/>
    </row>
    <row r="2224" s="8" customFormat="true" ht="18" hidden="false" customHeight="true" outlineLevel="0" collapsed="false">
      <c r="B2224" s="38"/>
      <c r="C2224" s="64"/>
      <c r="D2224" s="66" t="n">
        <v>1</v>
      </c>
      <c r="E2224" s="66" t="s">
        <v>40</v>
      </c>
      <c r="F2224" s="66" t="s">
        <v>41</v>
      </c>
      <c r="G2224" s="66" t="n">
        <f aca="false">G2222</f>
        <v>1</v>
      </c>
      <c r="H2224" s="66" t="s">
        <v>42</v>
      </c>
      <c r="I2224" s="66"/>
      <c r="J2224" s="66"/>
      <c r="K2224" s="66"/>
      <c r="L2224" s="66"/>
      <c r="M2224" s="66"/>
      <c r="N2224" s="66"/>
      <c r="O2224" s="66"/>
      <c r="P2224" s="67" t="n">
        <f aca="false">D2224*G2224</f>
        <v>1</v>
      </c>
      <c r="Q2224" s="41" t="s">
        <v>43</v>
      </c>
      <c r="R2224" s="42" t="n">
        <v>1000000</v>
      </c>
      <c r="S2224" s="68" t="n">
        <f aca="false">P2224*R2224</f>
        <v>1000000</v>
      </c>
      <c r="T2224" s="44"/>
    </row>
    <row r="2225" s="8" customFormat="true" ht="18" hidden="false" customHeight="true" outlineLevel="0" collapsed="false">
      <c r="B2225" s="38"/>
      <c r="C2225" s="64" t="s">
        <v>45</v>
      </c>
      <c r="D2225" s="65"/>
      <c r="E2225" s="65"/>
      <c r="F2225" s="65"/>
      <c r="G2225" s="65"/>
      <c r="H2225" s="65"/>
      <c r="I2225" s="65"/>
      <c r="J2225" s="65"/>
      <c r="K2225" s="65"/>
      <c r="L2225" s="65"/>
      <c r="M2225" s="65"/>
      <c r="N2225" s="65"/>
      <c r="O2225" s="65"/>
      <c r="P2225" s="40"/>
      <c r="Q2225" s="41"/>
      <c r="R2225" s="42"/>
      <c r="S2225" s="43"/>
      <c r="T2225" s="44"/>
      <c r="W2225" s="45" t="n">
        <f aca="false">U2218/2</f>
        <v>0</v>
      </c>
    </row>
    <row r="2226" s="8" customFormat="true" ht="18" hidden="false" customHeight="true" outlineLevel="0" collapsed="false">
      <c r="B2226" s="38"/>
      <c r="C2226" s="64"/>
      <c r="D2226" s="66" t="n">
        <v>1</v>
      </c>
      <c r="E2226" s="66" t="s">
        <v>40</v>
      </c>
      <c r="F2226" s="66" t="s">
        <v>41</v>
      </c>
      <c r="G2226" s="66" t="n">
        <f aca="false">G2222</f>
        <v>1</v>
      </c>
      <c r="H2226" s="66" t="s">
        <v>42</v>
      </c>
      <c r="I2226" s="66"/>
      <c r="J2226" s="66"/>
      <c r="K2226" s="66"/>
      <c r="L2226" s="66"/>
      <c r="M2226" s="66"/>
      <c r="N2226" s="66"/>
      <c r="O2226" s="66"/>
      <c r="P2226" s="67" t="n">
        <f aca="false">D2226*G2226</f>
        <v>1</v>
      </c>
      <c r="Q2226" s="41" t="s">
        <v>43</v>
      </c>
      <c r="R2226" s="42" t="n">
        <v>500000</v>
      </c>
      <c r="S2226" s="68" t="n">
        <f aca="false">P2226*R2226</f>
        <v>500000</v>
      </c>
      <c r="T2226" s="44"/>
    </row>
    <row r="2227" s="8" customFormat="true" ht="18" hidden="false" customHeight="true" outlineLevel="0" collapsed="false">
      <c r="B2227" s="38"/>
      <c r="C2227" s="64"/>
      <c r="D2227" s="66"/>
      <c r="E2227" s="66"/>
      <c r="F2227" s="66"/>
      <c r="G2227" s="66"/>
      <c r="H2227" s="66"/>
      <c r="I2227" s="66"/>
      <c r="J2227" s="66"/>
      <c r="K2227" s="66"/>
      <c r="L2227" s="66"/>
      <c r="M2227" s="66"/>
      <c r="N2227" s="66"/>
      <c r="O2227" s="66"/>
      <c r="P2227" s="67"/>
      <c r="Q2227" s="41"/>
      <c r="R2227" s="42"/>
      <c r="S2227" s="68"/>
      <c r="T2227" s="44"/>
    </row>
    <row r="2228" s="8" customFormat="true" ht="18" hidden="false" customHeight="true" outlineLevel="0" collapsed="false">
      <c r="B2228" s="38"/>
      <c r="C2228" s="64"/>
      <c r="D2228" s="65"/>
      <c r="E2228" s="65"/>
      <c r="F2228" s="65"/>
      <c r="G2228" s="65"/>
      <c r="H2228" s="65"/>
      <c r="I2228" s="65"/>
      <c r="J2228" s="65"/>
      <c r="K2228" s="65"/>
      <c r="L2228" s="65"/>
      <c r="M2228" s="65"/>
      <c r="N2228" s="65"/>
      <c r="O2228" s="65"/>
      <c r="P2228" s="40"/>
      <c r="Q2228" s="41"/>
      <c r="R2228" s="42"/>
      <c r="S2228" s="43"/>
      <c r="T2228" s="44"/>
    </row>
    <row r="2229" s="8" customFormat="true" ht="18" hidden="false" customHeight="true" outlineLevel="0" collapsed="false">
      <c r="B2229" s="38" t="s">
        <v>46</v>
      </c>
      <c r="C2229" s="64" t="s">
        <v>47</v>
      </c>
      <c r="D2229" s="65"/>
      <c r="E2229" s="65"/>
      <c r="F2229" s="65"/>
      <c r="G2229" s="65"/>
      <c r="H2229" s="65"/>
      <c r="I2229" s="65"/>
      <c r="J2229" s="65"/>
      <c r="K2229" s="65"/>
      <c r="L2229" s="65"/>
      <c r="M2229" s="65"/>
      <c r="N2229" s="65"/>
      <c r="O2229" s="65"/>
      <c r="P2229" s="40"/>
      <c r="Q2229" s="41"/>
      <c r="R2229" s="42"/>
      <c r="S2229" s="43" t="n">
        <f aca="false">S2232+S2234</f>
        <v>700000</v>
      </c>
      <c r="T2229" s="44"/>
    </row>
    <row r="2230" s="8" customFormat="true" ht="18" hidden="false" customHeight="true" outlineLevel="0" collapsed="false">
      <c r="B2230" s="38"/>
      <c r="C2230" s="64" t="s">
        <v>48</v>
      </c>
      <c r="D2230" s="65"/>
      <c r="E2230" s="65"/>
      <c r="F2230" s="65"/>
      <c r="G2230" s="65"/>
      <c r="H2230" s="65"/>
      <c r="I2230" s="65"/>
      <c r="J2230" s="65"/>
      <c r="K2230" s="65"/>
      <c r="L2230" s="65"/>
      <c r="M2230" s="65"/>
      <c r="N2230" s="65"/>
      <c r="O2230" s="65"/>
      <c r="P2230" s="40"/>
      <c r="Q2230" s="41"/>
      <c r="R2230" s="42"/>
      <c r="S2230" s="43"/>
      <c r="T2230" s="44"/>
    </row>
    <row r="2231" s="8" customFormat="true" ht="18" hidden="false" customHeight="true" outlineLevel="0" collapsed="false">
      <c r="B2231" s="38"/>
      <c r="C2231" s="64" t="s">
        <v>49</v>
      </c>
      <c r="D2231" s="65"/>
      <c r="E2231" s="65"/>
      <c r="F2231" s="65"/>
      <c r="G2231" s="65"/>
      <c r="H2231" s="65"/>
      <c r="I2231" s="65"/>
      <c r="J2231" s="65"/>
      <c r="K2231" s="65"/>
      <c r="L2231" s="65"/>
      <c r="M2231" s="65"/>
      <c r="N2231" s="65"/>
      <c r="O2231" s="65"/>
      <c r="P2231" s="40"/>
      <c r="Q2231" s="41"/>
      <c r="R2231" s="42"/>
      <c r="S2231" s="43"/>
      <c r="T2231" s="44"/>
    </row>
    <row r="2232" s="8" customFormat="true" ht="18" hidden="false" customHeight="true" outlineLevel="0" collapsed="false">
      <c r="B2232" s="38"/>
      <c r="C2232" s="64"/>
      <c r="D2232" s="66" t="n">
        <v>1</v>
      </c>
      <c r="E2232" s="66" t="s">
        <v>50</v>
      </c>
      <c r="F2232" s="66" t="s">
        <v>41</v>
      </c>
      <c r="G2232" s="66" t="n">
        <f aca="false">G2222</f>
        <v>1</v>
      </c>
      <c r="H2232" s="66" t="s">
        <v>42</v>
      </c>
      <c r="I2232" s="66"/>
      <c r="J2232" s="66"/>
      <c r="K2232" s="66"/>
      <c r="L2232" s="66"/>
      <c r="M2232" s="66"/>
      <c r="N2232" s="66"/>
      <c r="O2232" s="66"/>
      <c r="P2232" s="67" t="n">
        <f aca="false">D2232*G2232</f>
        <v>1</v>
      </c>
      <c r="Q2232" s="41" t="s">
        <v>43</v>
      </c>
      <c r="R2232" s="42" t="n">
        <v>400000</v>
      </c>
      <c r="S2232" s="68" t="n">
        <f aca="false">P2232*R2232</f>
        <v>400000</v>
      </c>
      <c r="T2232" s="44"/>
    </row>
    <row r="2233" s="8" customFormat="true" ht="18" hidden="false" customHeight="true" outlineLevel="0" collapsed="false">
      <c r="B2233" s="38"/>
      <c r="C2233" s="64" t="s">
        <v>51</v>
      </c>
      <c r="D2233" s="66"/>
      <c r="E2233" s="66"/>
      <c r="F2233" s="66"/>
      <c r="G2233" s="66"/>
      <c r="H2233" s="66"/>
      <c r="I2233" s="66"/>
      <c r="J2233" s="66"/>
      <c r="K2233" s="66"/>
      <c r="L2233" s="66"/>
      <c r="M2233" s="66"/>
      <c r="N2233" s="66"/>
      <c r="O2233" s="66"/>
      <c r="P2233" s="67"/>
      <c r="Q2233" s="41"/>
      <c r="R2233" s="42"/>
      <c r="S2233" s="68"/>
      <c r="T2233" s="44"/>
    </row>
    <row r="2234" s="8" customFormat="true" ht="18" hidden="false" customHeight="true" outlineLevel="0" collapsed="false">
      <c r="B2234" s="38"/>
      <c r="C2234" s="64"/>
      <c r="D2234" s="66" t="n">
        <v>1</v>
      </c>
      <c r="E2234" s="66" t="s">
        <v>50</v>
      </c>
      <c r="F2234" s="66" t="s">
        <v>41</v>
      </c>
      <c r="G2234" s="66" t="n">
        <f aca="false">G2222</f>
        <v>1</v>
      </c>
      <c r="H2234" s="66" t="s">
        <v>42</v>
      </c>
      <c r="I2234" s="66"/>
      <c r="J2234" s="66"/>
      <c r="K2234" s="66"/>
      <c r="L2234" s="66"/>
      <c r="M2234" s="66"/>
      <c r="N2234" s="66"/>
      <c r="O2234" s="66"/>
      <c r="P2234" s="67" t="n">
        <f aca="false">D2234*G2234</f>
        <v>1</v>
      </c>
      <c r="Q2234" s="41" t="s">
        <v>43</v>
      </c>
      <c r="R2234" s="42" t="n">
        <v>300000</v>
      </c>
      <c r="S2234" s="68" t="n">
        <f aca="false">P2234*R2234</f>
        <v>300000</v>
      </c>
      <c r="T2234" s="44"/>
    </row>
    <row r="2235" s="8" customFormat="true" ht="18" hidden="false" customHeight="true" outlineLevel="0" collapsed="false">
      <c r="B2235" s="38"/>
      <c r="C2235" s="64"/>
      <c r="D2235" s="65"/>
      <c r="E2235" s="65"/>
      <c r="F2235" s="65"/>
      <c r="G2235" s="65"/>
      <c r="H2235" s="65"/>
      <c r="I2235" s="65"/>
      <c r="J2235" s="65"/>
      <c r="K2235" s="65"/>
      <c r="L2235" s="65"/>
      <c r="M2235" s="65"/>
      <c r="N2235" s="65"/>
      <c r="O2235" s="65"/>
      <c r="P2235" s="40"/>
      <c r="Q2235" s="41"/>
      <c r="R2235" s="42"/>
      <c r="S2235" s="43"/>
      <c r="T2235" s="44"/>
    </row>
    <row r="2236" s="8" customFormat="true" ht="18" hidden="false" customHeight="true" outlineLevel="0" collapsed="false">
      <c r="B2236" s="38" t="s">
        <v>52</v>
      </c>
      <c r="C2236" s="64" t="s">
        <v>53</v>
      </c>
      <c r="D2236" s="66"/>
      <c r="E2236" s="66"/>
      <c r="F2236" s="66"/>
      <c r="G2236" s="66"/>
      <c r="H2236" s="66"/>
      <c r="I2236" s="66"/>
      <c r="J2236" s="66"/>
      <c r="K2236" s="66"/>
      <c r="L2236" s="66"/>
      <c r="M2236" s="66"/>
      <c r="N2236" s="66"/>
      <c r="O2236" s="66"/>
      <c r="P2236" s="67"/>
      <c r="Q2236" s="41"/>
      <c r="R2236" s="42"/>
      <c r="S2236" s="68" t="n">
        <f aca="false">S2238+S2240+S2244+S2242</f>
        <v>14930000</v>
      </c>
      <c r="T2236" s="44"/>
    </row>
    <row r="2237" s="8" customFormat="true" ht="18" hidden="false" customHeight="true" outlineLevel="0" collapsed="false">
      <c r="B2237" s="38"/>
      <c r="C2237" s="93" t="s">
        <v>105</v>
      </c>
      <c r="D2237" s="94"/>
      <c r="E2237" s="94"/>
      <c r="F2237" s="94"/>
      <c r="G2237" s="94"/>
      <c r="H2237" s="94"/>
      <c r="I2237" s="94"/>
      <c r="J2237" s="94"/>
      <c r="K2237" s="94"/>
      <c r="L2237" s="94"/>
      <c r="M2237" s="94"/>
      <c r="N2237" s="94"/>
      <c r="O2237" s="66"/>
      <c r="P2237" s="67"/>
      <c r="Q2237" s="41"/>
      <c r="R2237" s="42"/>
      <c r="S2237" s="68"/>
      <c r="T2237" s="44"/>
    </row>
    <row r="2238" s="8" customFormat="true" ht="18" hidden="false" customHeight="true" outlineLevel="0" collapsed="false">
      <c r="B2238" s="38"/>
      <c r="C2238" s="64"/>
      <c r="D2238" s="66" t="n">
        <f aca="false">D2244</f>
        <v>28</v>
      </c>
      <c r="E2238" s="66" t="s">
        <v>50</v>
      </c>
      <c r="F2238" s="66" t="s">
        <v>41</v>
      </c>
      <c r="G2238" s="66" t="n">
        <v>1</v>
      </c>
      <c r="H2238" s="66" t="s">
        <v>55</v>
      </c>
      <c r="I2238" s="66" t="s">
        <v>56</v>
      </c>
      <c r="J2238" s="66" t="n">
        <v>1</v>
      </c>
      <c r="K2238" s="66" t="s">
        <v>42</v>
      </c>
      <c r="L2238" s="66"/>
      <c r="M2238" s="66"/>
      <c r="N2238" s="66"/>
      <c r="O2238" s="66"/>
      <c r="P2238" s="67" t="n">
        <f aca="false">D2238*G2238*J2238</f>
        <v>28</v>
      </c>
      <c r="Q2238" s="41" t="s">
        <v>40</v>
      </c>
      <c r="R2238" s="42" t="n">
        <v>295000</v>
      </c>
      <c r="S2238" s="68" t="n">
        <f aca="false">P2238*R2238</f>
        <v>8260000</v>
      </c>
      <c r="T2238" s="44"/>
    </row>
    <row r="2239" s="8" customFormat="true" ht="18" hidden="false" customHeight="true" outlineLevel="0" collapsed="false">
      <c r="B2239" s="38"/>
      <c r="C2239" s="64" t="s">
        <v>57</v>
      </c>
      <c r="D2239" s="66"/>
      <c r="E2239" s="66"/>
      <c r="F2239" s="66"/>
      <c r="G2239" s="66"/>
      <c r="H2239" s="66"/>
      <c r="I2239" s="66"/>
      <c r="J2239" s="66"/>
      <c r="K2239" s="66"/>
      <c r="L2239" s="66"/>
      <c r="M2239" s="66"/>
      <c r="N2239" s="66"/>
      <c r="O2239" s="66"/>
      <c r="P2239" s="67"/>
      <c r="Q2239" s="41"/>
      <c r="R2239" s="42"/>
      <c r="S2239" s="68"/>
      <c r="T2239" s="44"/>
    </row>
    <row r="2240" s="8" customFormat="true" ht="18" hidden="false" customHeight="true" outlineLevel="0" collapsed="false">
      <c r="B2240" s="38"/>
      <c r="C2240" s="64"/>
      <c r="D2240" s="66" t="n">
        <v>25</v>
      </c>
      <c r="E2240" s="66" t="s">
        <v>50</v>
      </c>
      <c r="F2240" s="66" t="s">
        <v>41</v>
      </c>
      <c r="G2240" s="66" t="n">
        <v>1</v>
      </c>
      <c r="H2240" s="66" t="s">
        <v>55</v>
      </c>
      <c r="I2240" s="66" t="s">
        <v>56</v>
      </c>
      <c r="J2240" s="66" t="n">
        <f aca="false">J2238</f>
        <v>1</v>
      </c>
      <c r="K2240" s="66" t="s">
        <v>42</v>
      </c>
      <c r="L2240" s="66"/>
      <c r="M2240" s="66"/>
      <c r="N2240" s="66"/>
      <c r="O2240" s="66"/>
      <c r="P2240" s="67" t="n">
        <f aca="false">D2240*G2240*J2240</f>
        <v>25</v>
      </c>
      <c r="Q2240" s="41" t="s">
        <v>43</v>
      </c>
      <c r="R2240" s="42" t="n">
        <v>95000</v>
      </c>
      <c r="S2240" s="68" t="n">
        <f aca="false">P2240*R2240</f>
        <v>2375000</v>
      </c>
      <c r="T2240" s="44"/>
    </row>
    <row r="2241" s="8" customFormat="true" ht="18" hidden="false" customHeight="true" outlineLevel="0" collapsed="false">
      <c r="B2241" s="38"/>
      <c r="C2241" s="64" t="s">
        <v>58</v>
      </c>
      <c r="D2241" s="66"/>
      <c r="E2241" s="66"/>
      <c r="F2241" s="66"/>
      <c r="G2241" s="66"/>
      <c r="H2241" s="66"/>
      <c r="I2241" s="66"/>
      <c r="J2241" s="66"/>
      <c r="K2241" s="66"/>
      <c r="L2241" s="66"/>
      <c r="M2241" s="66"/>
      <c r="N2241" s="66"/>
      <c r="O2241" s="66"/>
      <c r="P2241" s="67"/>
      <c r="Q2241" s="41"/>
      <c r="R2241" s="42"/>
      <c r="S2241" s="68"/>
      <c r="T2241" s="44"/>
    </row>
    <row r="2242" s="8" customFormat="true" ht="18" hidden="false" customHeight="true" outlineLevel="0" collapsed="false">
      <c r="B2242" s="38"/>
      <c r="C2242" s="64"/>
      <c r="D2242" s="66" t="n">
        <f aca="false">D2234-1+D2252</f>
        <v>1</v>
      </c>
      <c r="E2242" s="66" t="s">
        <v>50</v>
      </c>
      <c r="F2242" s="66" t="s">
        <v>41</v>
      </c>
      <c r="G2242" s="66" t="n">
        <f aca="false">G2240</f>
        <v>1</v>
      </c>
      <c r="H2242" s="66" t="s">
        <v>55</v>
      </c>
      <c r="I2242" s="66" t="s">
        <v>56</v>
      </c>
      <c r="J2242" s="66" t="n">
        <f aca="false">J2240</f>
        <v>1</v>
      </c>
      <c r="K2242" s="66" t="s">
        <v>42</v>
      </c>
      <c r="L2242" s="66"/>
      <c r="M2242" s="66"/>
      <c r="N2242" s="66"/>
      <c r="O2242" s="66"/>
      <c r="P2242" s="67" t="n">
        <f aca="false">D2242*G2242*J2242</f>
        <v>1</v>
      </c>
      <c r="Q2242" s="41" t="s">
        <v>43</v>
      </c>
      <c r="R2242" s="42" t="n">
        <v>95000</v>
      </c>
      <c r="S2242" s="68" t="n">
        <f aca="false">P2242*R2242</f>
        <v>95000</v>
      </c>
      <c r="T2242" s="44"/>
      <c r="U2242" s="8" t="n">
        <f aca="false">32-4</f>
        <v>28</v>
      </c>
    </row>
    <row r="2243" s="8" customFormat="true" ht="18" hidden="false" customHeight="true" outlineLevel="0" collapsed="false">
      <c r="B2243" s="38"/>
      <c r="C2243" s="64" t="s">
        <v>59</v>
      </c>
      <c r="D2243" s="66"/>
      <c r="E2243" s="66"/>
      <c r="F2243" s="66"/>
      <c r="G2243" s="66"/>
      <c r="H2243" s="66"/>
      <c r="I2243" s="66"/>
      <c r="J2243" s="66"/>
      <c r="K2243" s="66"/>
      <c r="L2243" s="66"/>
      <c r="M2243" s="66"/>
      <c r="N2243" s="66"/>
      <c r="O2243" s="66"/>
      <c r="P2243" s="67"/>
      <c r="Q2243" s="41"/>
      <c r="R2243" s="42"/>
      <c r="S2243" s="68"/>
      <c r="T2243" s="44"/>
    </row>
    <row r="2244" s="8" customFormat="true" ht="18" hidden="false" customHeight="true" outlineLevel="0" collapsed="false">
      <c r="B2244" s="38"/>
      <c r="C2244" s="64"/>
      <c r="D2244" s="66" t="n">
        <f aca="false">D2240+D2250+D2252+D2232+D2234-2</f>
        <v>28</v>
      </c>
      <c r="E2244" s="66" t="s">
        <v>50</v>
      </c>
      <c r="F2244" s="66" t="s">
        <v>41</v>
      </c>
      <c r="G2244" s="66" t="n">
        <f aca="false">G2238</f>
        <v>1</v>
      </c>
      <c r="H2244" s="66" t="s">
        <v>55</v>
      </c>
      <c r="I2244" s="66" t="s">
        <v>56</v>
      </c>
      <c r="J2244" s="66" t="n">
        <f aca="false">J2238</f>
        <v>1</v>
      </c>
      <c r="K2244" s="66" t="s">
        <v>42</v>
      </c>
      <c r="L2244" s="66"/>
      <c r="M2244" s="66"/>
      <c r="N2244" s="66"/>
      <c r="O2244" s="66"/>
      <c r="P2244" s="67" t="n">
        <f aca="false">D2244*G2244*J2244</f>
        <v>28</v>
      </c>
      <c r="Q2244" s="41" t="s">
        <v>43</v>
      </c>
      <c r="R2244" s="42" t="n">
        <v>150000</v>
      </c>
      <c r="S2244" s="68" t="n">
        <f aca="false">P2244*R2244</f>
        <v>4200000</v>
      </c>
      <c r="T2244" s="44"/>
    </row>
    <row r="2245" s="8" customFormat="true" ht="18" hidden="false" customHeight="true" outlineLevel="0" collapsed="false">
      <c r="B2245" s="38"/>
      <c r="C2245" s="64"/>
      <c r="D2245" s="65"/>
      <c r="E2245" s="65"/>
      <c r="F2245" s="65"/>
      <c r="G2245" s="65"/>
      <c r="H2245" s="65"/>
      <c r="I2245" s="65"/>
      <c r="J2245" s="65"/>
      <c r="K2245" s="65"/>
      <c r="L2245" s="65"/>
      <c r="M2245" s="65"/>
      <c r="N2245" s="65"/>
      <c r="O2245" s="65"/>
      <c r="P2245" s="40"/>
      <c r="Q2245" s="41"/>
      <c r="R2245" s="42"/>
      <c r="S2245" s="43"/>
      <c r="T2245" s="44"/>
    </row>
    <row r="2246" s="8" customFormat="true" ht="18" hidden="false" customHeight="true" outlineLevel="0" collapsed="false">
      <c r="B2246" s="38" t="s">
        <v>60</v>
      </c>
      <c r="C2246" s="64" t="s">
        <v>61</v>
      </c>
      <c r="D2246" s="66"/>
      <c r="E2246" s="66"/>
      <c r="F2246" s="66"/>
      <c r="G2246" s="66"/>
      <c r="H2246" s="66"/>
      <c r="I2246" s="66"/>
      <c r="J2246" s="66"/>
      <c r="K2246" s="66"/>
      <c r="L2246" s="66"/>
      <c r="M2246" s="66"/>
      <c r="N2246" s="66"/>
      <c r="O2246" s="66"/>
      <c r="P2246" s="67"/>
      <c r="Q2246" s="41"/>
      <c r="R2246" s="42"/>
      <c r="S2246" s="69" t="n">
        <f aca="false">S2248+S2250+S2252</f>
        <v>8300000</v>
      </c>
      <c r="T2246" s="44"/>
    </row>
    <row r="2247" s="8" customFormat="true" ht="18" hidden="false" customHeight="true" outlineLevel="0" collapsed="false">
      <c r="B2247" s="38"/>
      <c r="C2247" s="64" t="s">
        <v>62</v>
      </c>
      <c r="D2247" s="66"/>
      <c r="E2247" s="66"/>
      <c r="F2247" s="66"/>
      <c r="G2247" s="66"/>
      <c r="H2247" s="66"/>
      <c r="I2247" s="66"/>
      <c r="J2247" s="66"/>
      <c r="K2247" s="66"/>
      <c r="L2247" s="66"/>
      <c r="M2247" s="66"/>
      <c r="N2247" s="66"/>
      <c r="O2247" s="66"/>
      <c r="P2247" s="67"/>
      <c r="Q2247" s="41"/>
      <c r="R2247" s="42"/>
      <c r="S2247" s="68"/>
      <c r="T2247" s="44"/>
    </row>
    <row r="2248" s="8" customFormat="true" ht="18" hidden="false" customHeight="true" outlineLevel="0" collapsed="false">
      <c r="B2248" s="38"/>
      <c r="C2248" s="64"/>
      <c r="D2248" s="66" t="n">
        <v>2</v>
      </c>
      <c r="E2248" s="66" t="s">
        <v>50</v>
      </c>
      <c r="F2248" s="66" t="s">
        <v>41</v>
      </c>
      <c r="G2248" s="66" t="n">
        <v>2</v>
      </c>
      <c r="H2248" s="66" t="s">
        <v>63</v>
      </c>
      <c r="I2248" s="66" t="s">
        <v>56</v>
      </c>
      <c r="J2248" s="66" t="n">
        <f aca="false">G2222</f>
        <v>1</v>
      </c>
      <c r="K2248" s="66" t="s">
        <v>42</v>
      </c>
      <c r="L2248" s="66"/>
      <c r="M2248" s="66"/>
      <c r="N2248" s="66"/>
      <c r="O2248" s="66"/>
      <c r="P2248" s="67" t="n">
        <f aca="false">D2248*G2248*J2248</f>
        <v>4</v>
      </c>
      <c r="Q2248" s="41" t="s">
        <v>43</v>
      </c>
      <c r="R2248" s="42" t="n">
        <v>1000000</v>
      </c>
      <c r="S2248" s="68" t="n">
        <f aca="false">P2248*R2248</f>
        <v>4000000</v>
      </c>
      <c r="T2248" s="44"/>
    </row>
    <row r="2249" s="8" customFormat="true" ht="18" hidden="false" customHeight="true" outlineLevel="0" collapsed="false">
      <c r="B2249" s="38"/>
      <c r="C2249" s="64" t="s">
        <v>198</v>
      </c>
      <c r="D2249" s="66"/>
      <c r="E2249" s="66"/>
      <c r="F2249" s="66"/>
      <c r="G2249" s="66"/>
      <c r="H2249" s="66"/>
      <c r="I2249" s="66"/>
      <c r="J2249" s="66"/>
      <c r="K2249" s="66"/>
      <c r="L2249" s="66"/>
      <c r="M2249" s="66"/>
      <c r="N2249" s="66"/>
      <c r="O2249" s="66"/>
      <c r="P2249" s="67"/>
      <c r="Q2249" s="41"/>
      <c r="R2249" s="42"/>
      <c r="S2249" s="68"/>
      <c r="T2249" s="44"/>
    </row>
    <row r="2250" s="8" customFormat="true" ht="18" hidden="false" customHeight="true" outlineLevel="0" collapsed="false">
      <c r="B2250" s="38"/>
      <c r="C2250" s="64"/>
      <c r="D2250" s="66" t="n">
        <v>2</v>
      </c>
      <c r="E2250" s="66" t="s">
        <v>50</v>
      </c>
      <c r="F2250" s="66" t="s">
        <v>41</v>
      </c>
      <c r="G2250" s="66" t="n">
        <v>2</v>
      </c>
      <c r="H2250" s="66" t="s">
        <v>63</v>
      </c>
      <c r="I2250" s="66" t="s">
        <v>56</v>
      </c>
      <c r="J2250" s="66" t="n">
        <f aca="false">J2248</f>
        <v>1</v>
      </c>
      <c r="K2250" s="66" t="s">
        <v>42</v>
      </c>
      <c r="L2250" s="66"/>
      <c r="M2250" s="66"/>
      <c r="N2250" s="66"/>
      <c r="O2250" s="66"/>
      <c r="P2250" s="67" t="n">
        <f aca="false">D2250*G2250*J2250</f>
        <v>4</v>
      </c>
      <c r="Q2250" s="41" t="s">
        <v>43</v>
      </c>
      <c r="R2250" s="42" t="n">
        <v>900000</v>
      </c>
      <c r="S2250" s="68" t="n">
        <f aca="false">P2250*R2250</f>
        <v>3600000</v>
      </c>
      <c r="T2250" s="44"/>
    </row>
    <row r="2251" s="8" customFormat="true" ht="18" hidden="false" customHeight="true" outlineLevel="0" collapsed="false">
      <c r="B2251" s="38"/>
      <c r="C2251" s="64" t="s">
        <v>65</v>
      </c>
      <c r="D2251" s="66"/>
      <c r="E2251" s="66"/>
      <c r="F2251" s="66"/>
      <c r="G2251" s="66"/>
      <c r="H2251" s="66"/>
      <c r="I2251" s="66"/>
      <c r="J2251" s="66"/>
      <c r="K2251" s="66"/>
      <c r="L2251" s="66"/>
      <c r="M2251" s="66"/>
      <c r="N2251" s="66"/>
      <c r="O2251" s="66"/>
      <c r="P2251" s="67"/>
      <c r="Q2251" s="41"/>
      <c r="R2251" s="42"/>
      <c r="S2251" s="68"/>
      <c r="T2251" s="44"/>
    </row>
    <row r="2252" s="8" customFormat="true" ht="18" hidden="false" customHeight="true" outlineLevel="0" collapsed="false">
      <c r="B2252" s="38"/>
      <c r="C2252" s="64"/>
      <c r="D2252" s="66" t="n">
        <v>1</v>
      </c>
      <c r="E2252" s="66" t="s">
        <v>50</v>
      </c>
      <c r="F2252" s="66" t="s">
        <v>41</v>
      </c>
      <c r="G2252" s="66" t="n">
        <v>1</v>
      </c>
      <c r="H2252" s="66" t="s">
        <v>66</v>
      </c>
      <c r="I2252" s="66" t="s">
        <v>56</v>
      </c>
      <c r="J2252" s="66" t="n">
        <f aca="false">J2248</f>
        <v>1</v>
      </c>
      <c r="K2252" s="66" t="s">
        <v>42</v>
      </c>
      <c r="L2252" s="66"/>
      <c r="M2252" s="66"/>
      <c r="N2252" s="66"/>
      <c r="O2252" s="66"/>
      <c r="P2252" s="67" t="n">
        <f aca="false">D2252*G2252*J2252</f>
        <v>1</v>
      </c>
      <c r="Q2252" s="41" t="s">
        <v>43</v>
      </c>
      <c r="R2252" s="42" t="n">
        <v>700000</v>
      </c>
      <c r="S2252" s="68" t="n">
        <f aca="false">P2252*R2252</f>
        <v>700000</v>
      </c>
      <c r="T2252" s="44"/>
    </row>
    <row r="2253" s="8" customFormat="true" ht="18" hidden="false" customHeight="true" outlineLevel="0" collapsed="false">
      <c r="B2253" s="38"/>
      <c r="C2253" s="64"/>
      <c r="D2253" s="65"/>
      <c r="E2253" s="65"/>
      <c r="F2253" s="65"/>
      <c r="G2253" s="65"/>
      <c r="H2253" s="65"/>
      <c r="I2253" s="65"/>
      <c r="J2253" s="65"/>
      <c r="K2253" s="65"/>
      <c r="L2253" s="65"/>
      <c r="M2253" s="65"/>
      <c r="N2253" s="65"/>
      <c r="O2253" s="65"/>
      <c r="P2253" s="40"/>
      <c r="Q2253" s="41"/>
      <c r="R2253" s="42"/>
      <c r="S2253" s="43"/>
      <c r="T2253" s="44"/>
    </row>
    <row r="2254" customFormat="false" ht="18" hidden="false" customHeight="true" outlineLevel="0" collapsed="false">
      <c r="B2254" s="38" t="s">
        <v>73</v>
      </c>
      <c r="C2254" s="64" t="s">
        <v>74</v>
      </c>
      <c r="D2254" s="65"/>
      <c r="E2254" s="65"/>
      <c r="F2254" s="65"/>
      <c r="G2254" s="65"/>
      <c r="H2254" s="65"/>
      <c r="I2254" s="65"/>
      <c r="J2254" s="65"/>
      <c r="K2254" s="65"/>
      <c r="L2254" s="65"/>
      <c r="M2254" s="65"/>
      <c r="N2254" s="65"/>
      <c r="O2254" s="65"/>
      <c r="P2254" s="40"/>
      <c r="Q2254" s="41"/>
      <c r="R2254" s="42"/>
      <c r="S2254" s="43" t="n">
        <f aca="false">S2256+S2258+S2260</f>
        <v>21225000</v>
      </c>
    </row>
    <row r="2255" customFormat="false" ht="18" hidden="false" customHeight="true" outlineLevel="0" collapsed="false">
      <c r="B2255" s="38"/>
      <c r="C2255" s="70" t="s">
        <v>75</v>
      </c>
      <c r="D2255" s="66"/>
      <c r="E2255" s="66"/>
      <c r="F2255" s="66"/>
      <c r="G2255" s="66"/>
      <c r="H2255" s="66"/>
      <c r="I2255" s="66"/>
      <c r="J2255" s="66"/>
      <c r="K2255" s="66"/>
      <c r="L2255" s="66"/>
      <c r="M2255" s="66"/>
      <c r="N2255" s="66"/>
      <c r="O2255" s="66"/>
      <c r="P2255" s="67"/>
      <c r="Q2255" s="41"/>
      <c r="R2255" s="42"/>
      <c r="S2255" s="68"/>
      <c r="U2255" s="71" t="e">
        <f aca="false">#REF!/P2258</f>
        <v>#REF!</v>
      </c>
      <c r="V2255" s="71" t="e">
        <f aca="false">#REF!/P2258</f>
        <v>#REF!</v>
      </c>
    </row>
    <row r="2256" customFormat="false" ht="18" hidden="false" customHeight="true" outlineLevel="0" collapsed="false">
      <c r="B2256" s="38"/>
      <c r="C2256" s="70"/>
      <c r="D2256" s="66" t="n">
        <f aca="false">D2232+D2248</f>
        <v>3</v>
      </c>
      <c r="E2256" s="66" t="s">
        <v>50</v>
      </c>
      <c r="F2256" s="66" t="s">
        <v>41</v>
      </c>
      <c r="G2256" s="66" t="n">
        <v>3</v>
      </c>
      <c r="H2256" s="66" t="s">
        <v>55</v>
      </c>
      <c r="I2256" s="66" t="s">
        <v>41</v>
      </c>
      <c r="J2256" s="66" t="n">
        <v>1</v>
      </c>
      <c r="K2256" s="66" t="s">
        <v>76</v>
      </c>
      <c r="L2256" s="66"/>
      <c r="M2256" s="66"/>
      <c r="N2256" s="66"/>
      <c r="O2256" s="66"/>
      <c r="P2256" s="67" t="n">
        <f aca="false">D2256*G2256*J2256</f>
        <v>9</v>
      </c>
      <c r="Q2256" s="41" t="s">
        <v>43</v>
      </c>
      <c r="R2256" s="42" t="n">
        <v>380000</v>
      </c>
      <c r="S2256" s="68" t="n">
        <f aca="false">P2256*R2256</f>
        <v>3420000</v>
      </c>
    </row>
    <row r="2257" customFormat="false" ht="18" hidden="false" customHeight="true" outlineLevel="0" collapsed="false">
      <c r="B2257" s="38"/>
      <c r="C2257" s="70" t="s">
        <v>77</v>
      </c>
      <c r="D2257" s="66"/>
      <c r="E2257" s="66"/>
      <c r="F2257" s="66"/>
      <c r="G2257" s="66"/>
      <c r="H2257" s="66"/>
      <c r="I2257" s="66"/>
      <c r="J2257" s="66"/>
      <c r="K2257" s="66"/>
      <c r="L2257" s="66"/>
      <c r="M2257" s="66"/>
      <c r="N2257" s="66"/>
      <c r="O2257" s="66"/>
      <c r="P2257" s="67"/>
      <c r="Q2257" s="41"/>
      <c r="R2257" s="42"/>
      <c r="S2257" s="68"/>
    </row>
    <row r="2258" customFormat="false" ht="18" hidden="false" customHeight="true" outlineLevel="0" collapsed="false">
      <c r="B2258" s="38"/>
      <c r="C2258" s="70"/>
      <c r="D2258" s="66" t="n">
        <f aca="false">D2256</f>
        <v>3</v>
      </c>
      <c r="E2258" s="66" t="s">
        <v>50</v>
      </c>
      <c r="F2258" s="66" t="s">
        <v>41</v>
      </c>
      <c r="G2258" s="66" t="n">
        <v>1</v>
      </c>
      <c r="H2258" s="66" t="s">
        <v>42</v>
      </c>
      <c r="I2258" s="66" t="s">
        <v>41</v>
      </c>
      <c r="J2258" s="66" t="n">
        <v>1</v>
      </c>
      <c r="K2258" s="66" t="s">
        <v>76</v>
      </c>
      <c r="L2258" s="66"/>
      <c r="M2258" s="66"/>
      <c r="N2258" s="66"/>
      <c r="O2258" s="66"/>
      <c r="P2258" s="67" t="n">
        <f aca="false">D2258*G2258*J2258</f>
        <v>3</v>
      </c>
      <c r="Q2258" s="41" t="s">
        <v>43</v>
      </c>
      <c r="R2258" s="72" t="n">
        <f aca="false">3535000</f>
        <v>3535000</v>
      </c>
      <c r="S2258" s="68" t="n">
        <f aca="false">P2258*R2258</f>
        <v>10605000</v>
      </c>
      <c r="V2258" s="71" t="e">
        <f aca="false">#REF!/P2260</f>
        <v>#REF!</v>
      </c>
    </row>
    <row r="2259" customFormat="false" ht="18" hidden="false" customHeight="true" outlineLevel="0" collapsed="false">
      <c r="B2259" s="38"/>
      <c r="C2259" s="70" t="s">
        <v>78</v>
      </c>
      <c r="D2259" s="66"/>
      <c r="E2259" s="66"/>
      <c r="F2259" s="66"/>
      <c r="G2259" s="66"/>
      <c r="H2259" s="66"/>
      <c r="I2259" s="66"/>
      <c r="J2259" s="66"/>
      <c r="K2259" s="66"/>
      <c r="L2259" s="66"/>
      <c r="M2259" s="66"/>
      <c r="N2259" s="66"/>
      <c r="O2259" s="66"/>
      <c r="P2259" s="67"/>
      <c r="Q2259" s="41"/>
      <c r="R2259" s="42"/>
      <c r="S2259" s="68"/>
    </row>
    <row r="2260" customFormat="false" ht="18" hidden="false" customHeight="true" outlineLevel="0" collapsed="false">
      <c r="B2260" s="38"/>
      <c r="C2260" s="70"/>
      <c r="D2260" s="66" t="n">
        <f aca="false">D2258</f>
        <v>3</v>
      </c>
      <c r="E2260" s="66" t="s">
        <v>50</v>
      </c>
      <c r="F2260" s="66" t="s">
        <v>41</v>
      </c>
      <c r="G2260" s="66" t="n">
        <v>2</v>
      </c>
      <c r="H2260" s="66" t="s">
        <v>55</v>
      </c>
      <c r="I2260" s="66" t="s">
        <v>41</v>
      </c>
      <c r="J2260" s="66" t="n">
        <v>1</v>
      </c>
      <c r="K2260" s="66" t="s">
        <v>76</v>
      </c>
      <c r="L2260" s="66"/>
      <c r="M2260" s="66"/>
      <c r="N2260" s="66"/>
      <c r="O2260" s="66"/>
      <c r="P2260" s="67" t="n">
        <f aca="false">D2260*G2260*J2260</f>
        <v>6</v>
      </c>
      <c r="Q2260" s="41" t="s">
        <v>43</v>
      </c>
      <c r="R2260" s="72" t="n">
        <v>1200000</v>
      </c>
      <c r="S2260" s="68" t="n">
        <f aca="false">P2260*R2260</f>
        <v>7200000</v>
      </c>
    </row>
    <row r="2261" s="73" customFormat="true" ht="30" hidden="false" customHeight="true" outlineLevel="0" collapsed="false">
      <c r="B2261" s="74" t="s">
        <v>151</v>
      </c>
      <c r="C2261" s="99" t="s">
        <v>201</v>
      </c>
      <c r="D2261" s="99"/>
      <c r="E2261" s="99"/>
      <c r="F2261" s="99"/>
      <c r="G2261" s="99"/>
      <c r="H2261" s="99"/>
      <c r="I2261" s="99"/>
      <c r="J2261" s="99"/>
      <c r="K2261" s="99"/>
      <c r="L2261" s="99"/>
      <c r="M2261" s="99"/>
      <c r="N2261" s="99"/>
      <c r="O2261" s="99"/>
      <c r="P2261" s="76"/>
      <c r="Q2261" s="77"/>
      <c r="R2261" s="78"/>
      <c r="S2261" s="79" t="n">
        <f aca="false">S2263+S2271+S2278+S2288+S2296</f>
        <v>54617000</v>
      </c>
      <c r="T2261" s="80"/>
      <c r="U2261" s="81" t="n">
        <f aca="false">U2260-S2260</f>
        <v>-7200000</v>
      </c>
      <c r="V2261" s="81" t="n">
        <f aca="false">U2261/4</f>
        <v>-1800000</v>
      </c>
    </row>
    <row r="2262" s="8" customFormat="true" ht="17.25" hidden="false" customHeight="true" outlineLevel="0" collapsed="false">
      <c r="B2262" s="38"/>
      <c r="C2262" s="91"/>
      <c r="D2262" s="92"/>
      <c r="E2262" s="92"/>
      <c r="F2262" s="92"/>
      <c r="G2262" s="92"/>
      <c r="H2262" s="92"/>
      <c r="I2262" s="92"/>
      <c r="J2262" s="92"/>
      <c r="K2262" s="92"/>
      <c r="L2262" s="92"/>
      <c r="M2262" s="92"/>
      <c r="N2262" s="92"/>
      <c r="O2262" s="92"/>
      <c r="P2262" s="40"/>
      <c r="Q2262" s="41"/>
      <c r="R2262" s="42"/>
      <c r="S2262" s="63"/>
      <c r="T2262" s="44"/>
      <c r="U2262" s="45"/>
      <c r="V2262" s="45"/>
    </row>
    <row r="2263" s="8" customFormat="true" ht="18" hidden="false" customHeight="true" outlineLevel="0" collapsed="false">
      <c r="B2263" s="38" t="s">
        <v>37</v>
      </c>
      <c r="C2263" s="64" t="s">
        <v>38</v>
      </c>
      <c r="D2263" s="65"/>
      <c r="E2263" s="65"/>
      <c r="F2263" s="65"/>
      <c r="G2263" s="65"/>
      <c r="H2263" s="65"/>
      <c r="I2263" s="65"/>
      <c r="J2263" s="65"/>
      <c r="K2263" s="65"/>
      <c r="L2263" s="65"/>
      <c r="M2263" s="65"/>
      <c r="N2263" s="65"/>
      <c r="O2263" s="65"/>
      <c r="P2263" s="40"/>
      <c r="Q2263" s="41"/>
      <c r="R2263" s="42"/>
      <c r="S2263" s="43" t="n">
        <f aca="false">SUM(S2265:S2269)</f>
        <v>3779000</v>
      </c>
      <c r="T2263" s="44"/>
    </row>
    <row r="2264" s="8" customFormat="true" ht="18" hidden="false" customHeight="true" outlineLevel="0" collapsed="false">
      <c r="B2264" s="38"/>
      <c r="C2264" s="64" t="s">
        <v>39</v>
      </c>
      <c r="D2264" s="65"/>
      <c r="E2264" s="65"/>
      <c r="F2264" s="65"/>
      <c r="G2264" s="65"/>
      <c r="H2264" s="65"/>
      <c r="I2264" s="65"/>
      <c r="J2264" s="65"/>
      <c r="K2264" s="65"/>
      <c r="L2264" s="65"/>
      <c r="M2264" s="65"/>
      <c r="N2264" s="65"/>
      <c r="O2264" s="65"/>
      <c r="P2264" s="40"/>
      <c r="Q2264" s="41"/>
      <c r="R2264" s="42"/>
      <c r="S2264" s="43"/>
      <c r="T2264" s="44"/>
      <c r="V2264" s="45" t="n">
        <f aca="false">U2261/4</f>
        <v>-1800000</v>
      </c>
    </row>
    <row r="2265" s="8" customFormat="true" ht="18" hidden="false" customHeight="true" outlineLevel="0" collapsed="false">
      <c r="B2265" s="38"/>
      <c r="C2265" s="64"/>
      <c r="D2265" s="66" t="n">
        <v>1</v>
      </c>
      <c r="E2265" s="66" t="s">
        <v>40</v>
      </c>
      <c r="F2265" s="66" t="s">
        <v>41</v>
      </c>
      <c r="G2265" s="66" t="n">
        <v>1</v>
      </c>
      <c r="H2265" s="66" t="s">
        <v>42</v>
      </c>
      <c r="I2265" s="66"/>
      <c r="J2265" s="66"/>
      <c r="K2265" s="66"/>
      <c r="L2265" s="66"/>
      <c r="M2265" s="66"/>
      <c r="N2265" s="66"/>
      <c r="O2265" s="66"/>
      <c r="P2265" s="67" t="n">
        <f aca="false">D2265*G2265</f>
        <v>1</v>
      </c>
      <c r="Q2265" s="41" t="s">
        <v>43</v>
      </c>
      <c r="R2265" s="42" t="n">
        <f aca="false">1500000-221000+500000</f>
        <v>1779000</v>
      </c>
      <c r="S2265" s="68" t="n">
        <f aca="false">P2265*R2265</f>
        <v>1779000</v>
      </c>
      <c r="T2265" s="44"/>
    </row>
    <row r="2266" s="8" customFormat="true" ht="18" hidden="false" customHeight="true" outlineLevel="0" collapsed="false">
      <c r="B2266" s="38"/>
      <c r="C2266" s="64" t="s">
        <v>44</v>
      </c>
      <c r="D2266" s="66"/>
      <c r="E2266" s="66"/>
      <c r="F2266" s="66"/>
      <c r="G2266" s="66"/>
      <c r="H2266" s="66"/>
      <c r="I2266" s="66"/>
      <c r="J2266" s="66"/>
      <c r="K2266" s="66"/>
      <c r="L2266" s="66"/>
      <c r="M2266" s="66"/>
      <c r="N2266" s="66"/>
      <c r="O2266" s="66"/>
      <c r="P2266" s="67"/>
      <c r="Q2266" s="41"/>
      <c r="R2266" s="42"/>
      <c r="S2266" s="68"/>
      <c r="T2266" s="44"/>
    </row>
    <row r="2267" s="8" customFormat="true" ht="18" hidden="false" customHeight="true" outlineLevel="0" collapsed="false">
      <c r="B2267" s="38"/>
      <c r="C2267" s="64"/>
      <c r="D2267" s="66" t="n">
        <v>1</v>
      </c>
      <c r="E2267" s="66" t="s">
        <v>40</v>
      </c>
      <c r="F2267" s="66" t="s">
        <v>41</v>
      </c>
      <c r="G2267" s="66" t="n">
        <f aca="false">G2265</f>
        <v>1</v>
      </c>
      <c r="H2267" s="66" t="s">
        <v>42</v>
      </c>
      <c r="I2267" s="66"/>
      <c r="J2267" s="66"/>
      <c r="K2267" s="66"/>
      <c r="L2267" s="66"/>
      <c r="M2267" s="66"/>
      <c r="N2267" s="66"/>
      <c r="O2267" s="66"/>
      <c r="P2267" s="67" t="n">
        <f aca="false">D2267*G2267</f>
        <v>1</v>
      </c>
      <c r="Q2267" s="41" t="s">
        <v>43</v>
      </c>
      <c r="R2267" s="42" t="n">
        <f aca="false">1000000</f>
        <v>1000000</v>
      </c>
      <c r="S2267" s="68" t="n">
        <f aca="false">P2267*R2267</f>
        <v>1000000</v>
      </c>
      <c r="T2267" s="44"/>
    </row>
    <row r="2268" s="8" customFormat="true" ht="18" hidden="false" customHeight="true" outlineLevel="0" collapsed="false">
      <c r="B2268" s="38"/>
      <c r="C2268" s="64" t="s">
        <v>45</v>
      </c>
      <c r="D2268" s="65"/>
      <c r="E2268" s="65"/>
      <c r="F2268" s="65"/>
      <c r="G2268" s="65"/>
      <c r="H2268" s="65"/>
      <c r="I2268" s="65"/>
      <c r="J2268" s="65"/>
      <c r="K2268" s="65"/>
      <c r="L2268" s="65"/>
      <c r="M2268" s="65"/>
      <c r="N2268" s="65"/>
      <c r="O2268" s="65"/>
      <c r="P2268" s="40"/>
      <c r="Q2268" s="41"/>
      <c r="R2268" s="42"/>
      <c r="S2268" s="43"/>
      <c r="T2268" s="44"/>
      <c r="W2268" s="45" t="n">
        <f aca="false">U2261/2</f>
        <v>-3600000</v>
      </c>
    </row>
    <row r="2269" s="8" customFormat="true" ht="18" hidden="false" customHeight="true" outlineLevel="0" collapsed="false">
      <c r="B2269" s="38"/>
      <c r="C2269" s="64"/>
      <c r="D2269" s="66" t="n">
        <v>1</v>
      </c>
      <c r="E2269" s="66" t="s">
        <v>40</v>
      </c>
      <c r="F2269" s="66" t="s">
        <v>41</v>
      </c>
      <c r="G2269" s="66" t="n">
        <f aca="false">G2265</f>
        <v>1</v>
      </c>
      <c r="H2269" s="66" t="s">
        <v>42</v>
      </c>
      <c r="I2269" s="66"/>
      <c r="J2269" s="66"/>
      <c r="K2269" s="66"/>
      <c r="L2269" s="66"/>
      <c r="M2269" s="66"/>
      <c r="N2269" s="66"/>
      <c r="O2269" s="66"/>
      <c r="P2269" s="67" t="n">
        <f aca="false">D2269*G2269</f>
        <v>1</v>
      </c>
      <c r="Q2269" s="41" t="s">
        <v>43</v>
      </c>
      <c r="R2269" s="42" t="n">
        <v>1000000</v>
      </c>
      <c r="S2269" s="68" t="n">
        <f aca="false">P2269*R2269</f>
        <v>1000000</v>
      </c>
      <c r="T2269" s="44"/>
    </row>
    <row r="2270" s="8" customFormat="true" ht="18" hidden="false" customHeight="true" outlineLevel="0" collapsed="false">
      <c r="B2270" s="38"/>
      <c r="C2270" s="64"/>
      <c r="D2270" s="65"/>
      <c r="E2270" s="65"/>
      <c r="F2270" s="65"/>
      <c r="G2270" s="65"/>
      <c r="H2270" s="65"/>
      <c r="I2270" s="65"/>
      <c r="J2270" s="65"/>
      <c r="K2270" s="65"/>
      <c r="L2270" s="65"/>
      <c r="M2270" s="65"/>
      <c r="N2270" s="65"/>
      <c r="O2270" s="65"/>
      <c r="P2270" s="40"/>
      <c r="Q2270" s="41"/>
      <c r="R2270" s="42"/>
      <c r="S2270" s="43"/>
      <c r="T2270" s="44"/>
    </row>
    <row r="2271" s="8" customFormat="true" ht="18" hidden="false" customHeight="true" outlineLevel="0" collapsed="false">
      <c r="B2271" s="38" t="s">
        <v>46</v>
      </c>
      <c r="C2271" s="64" t="s">
        <v>47</v>
      </c>
      <c r="D2271" s="65"/>
      <c r="E2271" s="65"/>
      <c r="F2271" s="65"/>
      <c r="G2271" s="65"/>
      <c r="H2271" s="65"/>
      <c r="I2271" s="65"/>
      <c r="J2271" s="65"/>
      <c r="K2271" s="65"/>
      <c r="L2271" s="65"/>
      <c r="M2271" s="65"/>
      <c r="N2271" s="65"/>
      <c r="O2271" s="65"/>
      <c r="P2271" s="40"/>
      <c r="Q2271" s="41"/>
      <c r="R2271" s="42"/>
      <c r="S2271" s="43" t="n">
        <f aca="false">S2274+S2276</f>
        <v>700000</v>
      </c>
      <c r="T2271" s="44"/>
    </row>
    <row r="2272" s="8" customFormat="true" ht="18" hidden="false" customHeight="true" outlineLevel="0" collapsed="false">
      <c r="B2272" s="38"/>
      <c r="C2272" s="64" t="s">
        <v>48</v>
      </c>
      <c r="D2272" s="65"/>
      <c r="E2272" s="65"/>
      <c r="F2272" s="65"/>
      <c r="G2272" s="65"/>
      <c r="H2272" s="65"/>
      <c r="I2272" s="65"/>
      <c r="J2272" s="65"/>
      <c r="K2272" s="65"/>
      <c r="L2272" s="65"/>
      <c r="M2272" s="65"/>
      <c r="N2272" s="65"/>
      <c r="O2272" s="65"/>
      <c r="P2272" s="40"/>
      <c r="Q2272" s="41"/>
      <c r="R2272" s="42"/>
      <c r="S2272" s="43"/>
      <c r="T2272" s="44"/>
    </row>
    <row r="2273" s="8" customFormat="true" ht="18" hidden="false" customHeight="true" outlineLevel="0" collapsed="false">
      <c r="B2273" s="38"/>
      <c r="C2273" s="64" t="s">
        <v>49</v>
      </c>
      <c r="D2273" s="65"/>
      <c r="E2273" s="65"/>
      <c r="F2273" s="65"/>
      <c r="G2273" s="65"/>
      <c r="H2273" s="65"/>
      <c r="I2273" s="65"/>
      <c r="J2273" s="65"/>
      <c r="K2273" s="65"/>
      <c r="L2273" s="65"/>
      <c r="M2273" s="65"/>
      <c r="N2273" s="65"/>
      <c r="O2273" s="65"/>
      <c r="P2273" s="40"/>
      <c r="Q2273" s="41"/>
      <c r="R2273" s="42"/>
      <c r="S2273" s="43"/>
      <c r="T2273" s="44"/>
    </row>
    <row r="2274" s="8" customFormat="true" ht="18" hidden="false" customHeight="true" outlineLevel="0" collapsed="false">
      <c r="B2274" s="38"/>
      <c r="C2274" s="64"/>
      <c r="D2274" s="66" t="n">
        <v>1</v>
      </c>
      <c r="E2274" s="66" t="s">
        <v>50</v>
      </c>
      <c r="F2274" s="66" t="s">
        <v>41</v>
      </c>
      <c r="G2274" s="66" t="n">
        <f aca="false">G2265</f>
        <v>1</v>
      </c>
      <c r="H2274" s="66" t="s">
        <v>42</v>
      </c>
      <c r="I2274" s="66"/>
      <c r="J2274" s="66"/>
      <c r="K2274" s="66"/>
      <c r="L2274" s="66"/>
      <c r="M2274" s="66"/>
      <c r="N2274" s="66"/>
      <c r="O2274" s="66"/>
      <c r="P2274" s="67" t="n">
        <f aca="false">D2274*G2274</f>
        <v>1</v>
      </c>
      <c r="Q2274" s="41" t="s">
        <v>43</v>
      </c>
      <c r="R2274" s="42" t="n">
        <v>400000</v>
      </c>
      <c r="S2274" s="68" t="n">
        <f aca="false">P2274*R2274</f>
        <v>400000</v>
      </c>
      <c r="T2274" s="44"/>
    </row>
    <row r="2275" s="8" customFormat="true" ht="18" hidden="false" customHeight="true" outlineLevel="0" collapsed="false">
      <c r="B2275" s="38"/>
      <c r="C2275" s="64" t="s">
        <v>51</v>
      </c>
      <c r="D2275" s="66"/>
      <c r="E2275" s="66"/>
      <c r="F2275" s="66"/>
      <c r="G2275" s="66"/>
      <c r="H2275" s="66"/>
      <c r="I2275" s="66"/>
      <c r="J2275" s="66"/>
      <c r="K2275" s="66"/>
      <c r="L2275" s="66"/>
      <c r="M2275" s="66"/>
      <c r="N2275" s="66"/>
      <c r="O2275" s="66"/>
      <c r="P2275" s="67"/>
      <c r="Q2275" s="41"/>
      <c r="R2275" s="42"/>
      <c r="S2275" s="68"/>
      <c r="T2275" s="44"/>
    </row>
    <row r="2276" s="8" customFormat="true" ht="18" hidden="false" customHeight="true" outlineLevel="0" collapsed="false">
      <c r="B2276" s="38"/>
      <c r="C2276" s="64"/>
      <c r="D2276" s="66" t="n">
        <v>1</v>
      </c>
      <c r="E2276" s="66" t="s">
        <v>50</v>
      </c>
      <c r="F2276" s="66" t="s">
        <v>41</v>
      </c>
      <c r="G2276" s="66" t="n">
        <f aca="false">G2265</f>
        <v>1</v>
      </c>
      <c r="H2276" s="66" t="s">
        <v>42</v>
      </c>
      <c r="I2276" s="66"/>
      <c r="J2276" s="66"/>
      <c r="K2276" s="66"/>
      <c r="L2276" s="66"/>
      <c r="M2276" s="66"/>
      <c r="N2276" s="66"/>
      <c r="O2276" s="66"/>
      <c r="P2276" s="67" t="n">
        <f aca="false">D2276*G2276</f>
        <v>1</v>
      </c>
      <c r="Q2276" s="41" t="s">
        <v>43</v>
      </c>
      <c r="R2276" s="42" t="n">
        <v>300000</v>
      </c>
      <c r="S2276" s="68" t="n">
        <f aca="false">P2276*R2276</f>
        <v>300000</v>
      </c>
      <c r="T2276" s="44"/>
    </row>
    <row r="2277" s="8" customFormat="true" ht="18" hidden="false" customHeight="true" outlineLevel="0" collapsed="false">
      <c r="B2277" s="38"/>
      <c r="C2277" s="64"/>
      <c r="D2277" s="65"/>
      <c r="E2277" s="65"/>
      <c r="F2277" s="65"/>
      <c r="G2277" s="65"/>
      <c r="H2277" s="65"/>
      <c r="I2277" s="65"/>
      <c r="J2277" s="65"/>
      <c r="K2277" s="65"/>
      <c r="L2277" s="65"/>
      <c r="M2277" s="65"/>
      <c r="N2277" s="65"/>
      <c r="O2277" s="65"/>
      <c r="P2277" s="40"/>
      <c r="Q2277" s="41"/>
      <c r="R2277" s="42"/>
      <c r="S2277" s="43"/>
      <c r="T2277" s="44"/>
    </row>
    <row r="2278" s="8" customFormat="true" ht="18" hidden="false" customHeight="true" outlineLevel="0" collapsed="false">
      <c r="B2278" s="38" t="s">
        <v>52</v>
      </c>
      <c r="C2278" s="64" t="s">
        <v>53</v>
      </c>
      <c r="D2278" s="66"/>
      <c r="E2278" s="66"/>
      <c r="F2278" s="66"/>
      <c r="G2278" s="66"/>
      <c r="H2278" s="66"/>
      <c r="I2278" s="66"/>
      <c r="J2278" s="66"/>
      <c r="K2278" s="66"/>
      <c r="L2278" s="66"/>
      <c r="M2278" s="66"/>
      <c r="N2278" s="66"/>
      <c r="O2278" s="66"/>
      <c r="P2278" s="67"/>
      <c r="Q2278" s="41"/>
      <c r="R2278" s="42"/>
      <c r="S2278" s="68" t="n">
        <f aca="false">S2280+S2282+S2286+S2284</f>
        <v>18690000</v>
      </c>
      <c r="T2278" s="44"/>
    </row>
    <row r="2279" s="8" customFormat="true" ht="18" hidden="false" customHeight="true" outlineLevel="0" collapsed="false">
      <c r="B2279" s="38"/>
      <c r="C2279" s="93" t="s">
        <v>108</v>
      </c>
      <c r="D2279" s="94"/>
      <c r="E2279" s="94"/>
      <c r="F2279" s="94"/>
      <c r="G2279" s="94"/>
      <c r="H2279" s="94"/>
      <c r="I2279" s="94"/>
      <c r="J2279" s="94"/>
      <c r="K2279" s="94"/>
      <c r="L2279" s="94"/>
      <c r="M2279" s="94"/>
      <c r="N2279" s="94"/>
      <c r="O2279" s="66"/>
      <c r="P2279" s="67"/>
      <c r="Q2279" s="41"/>
      <c r="R2279" s="42"/>
      <c r="S2279" s="68"/>
      <c r="T2279" s="44"/>
    </row>
    <row r="2280" s="8" customFormat="true" ht="18" hidden="false" customHeight="true" outlineLevel="0" collapsed="false">
      <c r="B2280" s="38"/>
      <c r="C2280" s="64"/>
      <c r="D2280" s="66" t="n">
        <f aca="false">D2286</f>
        <v>28</v>
      </c>
      <c r="E2280" s="66" t="s">
        <v>50</v>
      </c>
      <c r="F2280" s="66" t="s">
        <v>41</v>
      </c>
      <c r="G2280" s="66" t="n">
        <v>1</v>
      </c>
      <c r="H2280" s="66" t="s">
        <v>55</v>
      </c>
      <c r="I2280" s="66" t="s">
        <v>56</v>
      </c>
      <c r="J2280" s="66" t="n">
        <v>1</v>
      </c>
      <c r="K2280" s="66" t="s">
        <v>42</v>
      </c>
      <c r="L2280" s="66"/>
      <c r="M2280" s="66"/>
      <c r="N2280" s="66"/>
      <c r="O2280" s="66"/>
      <c r="P2280" s="67" t="n">
        <f aca="false">D2280*G2280*J2280</f>
        <v>28</v>
      </c>
      <c r="Q2280" s="41" t="s">
        <v>40</v>
      </c>
      <c r="R2280" s="42" t="n">
        <v>420000</v>
      </c>
      <c r="S2280" s="68" t="n">
        <f aca="false">P2280*R2280</f>
        <v>11760000</v>
      </c>
      <c r="T2280" s="44"/>
    </row>
    <row r="2281" s="8" customFormat="true" ht="18" hidden="false" customHeight="true" outlineLevel="0" collapsed="false">
      <c r="B2281" s="38"/>
      <c r="C2281" s="64" t="s">
        <v>57</v>
      </c>
      <c r="D2281" s="66"/>
      <c r="E2281" s="66"/>
      <c r="F2281" s="66"/>
      <c r="G2281" s="66"/>
      <c r="H2281" s="66"/>
      <c r="I2281" s="66"/>
      <c r="J2281" s="66"/>
      <c r="K2281" s="66"/>
      <c r="L2281" s="66"/>
      <c r="M2281" s="66"/>
      <c r="N2281" s="66"/>
      <c r="O2281" s="66"/>
      <c r="P2281" s="67"/>
      <c r="Q2281" s="41"/>
      <c r="R2281" s="42"/>
      <c r="S2281" s="68"/>
      <c r="T2281" s="44"/>
    </row>
    <row r="2282" s="8" customFormat="true" ht="18" hidden="false" customHeight="true" outlineLevel="0" collapsed="false">
      <c r="B2282" s="38"/>
      <c r="C2282" s="64"/>
      <c r="D2282" s="66" t="n">
        <v>25</v>
      </c>
      <c r="E2282" s="66" t="s">
        <v>50</v>
      </c>
      <c r="F2282" s="66" t="s">
        <v>41</v>
      </c>
      <c r="G2282" s="66" t="n">
        <v>1</v>
      </c>
      <c r="H2282" s="66" t="s">
        <v>55</v>
      </c>
      <c r="I2282" s="66" t="s">
        <v>56</v>
      </c>
      <c r="J2282" s="66" t="n">
        <f aca="false">J2280</f>
        <v>1</v>
      </c>
      <c r="K2282" s="66" t="s">
        <v>42</v>
      </c>
      <c r="L2282" s="66"/>
      <c r="M2282" s="66"/>
      <c r="N2282" s="66"/>
      <c r="O2282" s="66"/>
      <c r="P2282" s="67" t="n">
        <f aca="false">D2282*G2282*J2282</f>
        <v>25</v>
      </c>
      <c r="Q2282" s="41" t="s">
        <v>43</v>
      </c>
      <c r="R2282" s="42" t="n">
        <v>105000</v>
      </c>
      <c r="S2282" s="68" t="n">
        <f aca="false">P2282*R2282</f>
        <v>2625000</v>
      </c>
      <c r="T2282" s="44"/>
    </row>
    <row r="2283" s="8" customFormat="true" ht="18" hidden="false" customHeight="true" outlineLevel="0" collapsed="false">
      <c r="B2283" s="38"/>
      <c r="C2283" s="64" t="s">
        <v>58</v>
      </c>
      <c r="D2283" s="66"/>
      <c r="E2283" s="66"/>
      <c r="F2283" s="66"/>
      <c r="G2283" s="66"/>
      <c r="H2283" s="66"/>
      <c r="I2283" s="66"/>
      <c r="J2283" s="66"/>
      <c r="K2283" s="66"/>
      <c r="L2283" s="66"/>
      <c r="M2283" s="66"/>
      <c r="N2283" s="66"/>
      <c r="O2283" s="66"/>
      <c r="P2283" s="67"/>
      <c r="Q2283" s="41"/>
      <c r="R2283" s="42"/>
      <c r="S2283" s="68"/>
      <c r="T2283" s="44"/>
    </row>
    <row r="2284" s="8" customFormat="true" ht="18" hidden="false" customHeight="true" outlineLevel="0" collapsed="false">
      <c r="B2284" s="38"/>
      <c r="C2284" s="64"/>
      <c r="D2284" s="66" t="n">
        <f aca="false">D2276-1+D2294</f>
        <v>1</v>
      </c>
      <c r="E2284" s="66" t="s">
        <v>50</v>
      </c>
      <c r="F2284" s="66" t="s">
        <v>41</v>
      </c>
      <c r="G2284" s="66" t="n">
        <f aca="false">G2282</f>
        <v>1</v>
      </c>
      <c r="H2284" s="66" t="s">
        <v>55</v>
      </c>
      <c r="I2284" s="66" t="s">
        <v>56</v>
      </c>
      <c r="J2284" s="66" t="n">
        <f aca="false">J2282</f>
        <v>1</v>
      </c>
      <c r="K2284" s="66" t="s">
        <v>42</v>
      </c>
      <c r="L2284" s="66"/>
      <c r="M2284" s="66"/>
      <c r="N2284" s="66"/>
      <c r="O2284" s="66"/>
      <c r="P2284" s="67" t="n">
        <f aca="false">D2284*G2284*J2284</f>
        <v>1</v>
      </c>
      <c r="Q2284" s="41" t="s">
        <v>43</v>
      </c>
      <c r="R2284" s="42" t="n">
        <f aca="false">R2282</f>
        <v>105000</v>
      </c>
      <c r="S2284" s="68" t="n">
        <f aca="false">P2284*R2284</f>
        <v>105000</v>
      </c>
      <c r="T2284" s="44"/>
      <c r="U2284" s="8" t="n">
        <f aca="false">32-4</f>
        <v>28</v>
      </c>
    </row>
    <row r="2285" s="8" customFormat="true" ht="18" hidden="false" customHeight="true" outlineLevel="0" collapsed="false">
      <c r="B2285" s="38"/>
      <c r="C2285" s="64" t="s">
        <v>59</v>
      </c>
      <c r="D2285" s="66"/>
      <c r="E2285" s="66"/>
      <c r="F2285" s="66"/>
      <c r="G2285" s="66"/>
      <c r="H2285" s="66"/>
      <c r="I2285" s="66"/>
      <c r="J2285" s="66"/>
      <c r="K2285" s="66"/>
      <c r="L2285" s="66"/>
      <c r="M2285" s="66"/>
      <c r="N2285" s="66"/>
      <c r="O2285" s="66"/>
      <c r="P2285" s="67"/>
      <c r="Q2285" s="41"/>
      <c r="R2285" s="42"/>
      <c r="S2285" s="68"/>
      <c r="T2285" s="44"/>
    </row>
    <row r="2286" s="8" customFormat="true" ht="18" hidden="false" customHeight="true" outlineLevel="0" collapsed="false">
      <c r="B2286" s="38"/>
      <c r="C2286" s="64"/>
      <c r="D2286" s="66" t="n">
        <f aca="false">D2282+D2292+D2294+D2274+D2276-2</f>
        <v>28</v>
      </c>
      <c r="E2286" s="66" t="s">
        <v>50</v>
      </c>
      <c r="F2286" s="66" t="s">
        <v>41</v>
      </c>
      <c r="G2286" s="66" t="n">
        <f aca="false">G2280</f>
        <v>1</v>
      </c>
      <c r="H2286" s="66" t="s">
        <v>55</v>
      </c>
      <c r="I2286" s="66" t="s">
        <v>56</v>
      </c>
      <c r="J2286" s="66" t="n">
        <f aca="false">J2280</f>
        <v>1</v>
      </c>
      <c r="K2286" s="66" t="s">
        <v>42</v>
      </c>
      <c r="L2286" s="66"/>
      <c r="M2286" s="66"/>
      <c r="N2286" s="66"/>
      <c r="O2286" s="66"/>
      <c r="P2286" s="67" t="n">
        <f aca="false">D2286*G2286*J2286</f>
        <v>28</v>
      </c>
      <c r="Q2286" s="41" t="s">
        <v>43</v>
      </c>
      <c r="R2286" s="42" t="n">
        <v>150000</v>
      </c>
      <c r="S2286" s="68" t="n">
        <f aca="false">P2286*R2286</f>
        <v>4200000</v>
      </c>
      <c r="T2286" s="44"/>
    </row>
    <row r="2287" s="8" customFormat="true" ht="18" hidden="false" customHeight="true" outlineLevel="0" collapsed="false">
      <c r="B2287" s="38"/>
      <c r="C2287" s="64"/>
      <c r="D2287" s="65"/>
      <c r="E2287" s="65"/>
      <c r="F2287" s="65"/>
      <c r="G2287" s="65"/>
      <c r="H2287" s="65"/>
      <c r="I2287" s="65"/>
      <c r="J2287" s="65"/>
      <c r="K2287" s="65"/>
      <c r="L2287" s="65"/>
      <c r="M2287" s="65"/>
      <c r="N2287" s="65"/>
      <c r="O2287" s="65"/>
      <c r="P2287" s="40"/>
      <c r="Q2287" s="41"/>
      <c r="R2287" s="42"/>
      <c r="S2287" s="43"/>
      <c r="T2287" s="44"/>
    </row>
    <row r="2288" s="8" customFormat="true" ht="18" hidden="false" customHeight="true" outlineLevel="0" collapsed="false">
      <c r="B2288" s="38" t="s">
        <v>60</v>
      </c>
      <c r="C2288" s="64" t="s">
        <v>61</v>
      </c>
      <c r="D2288" s="66"/>
      <c r="E2288" s="66"/>
      <c r="F2288" s="66"/>
      <c r="G2288" s="66"/>
      <c r="H2288" s="66"/>
      <c r="I2288" s="66"/>
      <c r="J2288" s="66"/>
      <c r="K2288" s="66"/>
      <c r="L2288" s="66"/>
      <c r="M2288" s="66"/>
      <c r="N2288" s="66"/>
      <c r="O2288" s="66"/>
      <c r="P2288" s="67"/>
      <c r="Q2288" s="41"/>
      <c r="R2288" s="42"/>
      <c r="S2288" s="69" t="n">
        <f aca="false">S2290+S2292+S2294</f>
        <v>8300000</v>
      </c>
      <c r="T2288" s="44"/>
    </row>
    <row r="2289" s="8" customFormat="true" ht="18" hidden="false" customHeight="true" outlineLevel="0" collapsed="false">
      <c r="B2289" s="38"/>
      <c r="C2289" s="64" t="s">
        <v>62</v>
      </c>
      <c r="D2289" s="66"/>
      <c r="E2289" s="66"/>
      <c r="F2289" s="66"/>
      <c r="G2289" s="66"/>
      <c r="H2289" s="66"/>
      <c r="I2289" s="66"/>
      <c r="J2289" s="66"/>
      <c r="K2289" s="66"/>
      <c r="L2289" s="66"/>
      <c r="M2289" s="66"/>
      <c r="N2289" s="66"/>
      <c r="O2289" s="66"/>
      <c r="P2289" s="67"/>
      <c r="Q2289" s="41"/>
      <c r="R2289" s="42"/>
      <c r="S2289" s="68"/>
      <c r="T2289" s="44"/>
    </row>
    <row r="2290" s="8" customFormat="true" ht="18" hidden="false" customHeight="true" outlineLevel="0" collapsed="false">
      <c r="B2290" s="38"/>
      <c r="C2290" s="64"/>
      <c r="D2290" s="66" t="n">
        <v>2</v>
      </c>
      <c r="E2290" s="66" t="s">
        <v>50</v>
      </c>
      <c r="F2290" s="66" t="s">
        <v>41</v>
      </c>
      <c r="G2290" s="66" t="n">
        <v>2</v>
      </c>
      <c r="H2290" s="66" t="s">
        <v>63</v>
      </c>
      <c r="I2290" s="66" t="s">
        <v>56</v>
      </c>
      <c r="J2290" s="66" t="n">
        <f aca="false">G2265</f>
        <v>1</v>
      </c>
      <c r="K2290" s="66" t="s">
        <v>42</v>
      </c>
      <c r="L2290" s="66"/>
      <c r="M2290" s="66"/>
      <c r="N2290" s="66"/>
      <c r="O2290" s="66"/>
      <c r="P2290" s="67" t="n">
        <f aca="false">D2290*G2290*J2290</f>
        <v>4</v>
      </c>
      <c r="Q2290" s="41" t="s">
        <v>43</v>
      </c>
      <c r="R2290" s="42" t="n">
        <v>1000000</v>
      </c>
      <c r="S2290" s="68" t="n">
        <f aca="false">P2290*R2290</f>
        <v>4000000</v>
      </c>
      <c r="T2290" s="44"/>
    </row>
    <row r="2291" s="8" customFormat="true" ht="18" hidden="false" customHeight="true" outlineLevel="0" collapsed="false">
      <c r="B2291" s="38"/>
      <c r="C2291" s="64" t="s">
        <v>64</v>
      </c>
      <c r="D2291" s="66"/>
      <c r="E2291" s="66"/>
      <c r="F2291" s="66"/>
      <c r="G2291" s="66"/>
      <c r="H2291" s="66"/>
      <c r="I2291" s="66"/>
      <c r="J2291" s="66"/>
      <c r="K2291" s="66"/>
      <c r="L2291" s="66"/>
      <c r="M2291" s="66"/>
      <c r="N2291" s="66"/>
      <c r="O2291" s="66"/>
      <c r="P2291" s="67"/>
      <c r="Q2291" s="41"/>
      <c r="R2291" s="42"/>
      <c r="S2291" s="68"/>
      <c r="T2291" s="44"/>
    </row>
    <row r="2292" s="8" customFormat="true" ht="18" hidden="false" customHeight="true" outlineLevel="0" collapsed="false">
      <c r="B2292" s="38"/>
      <c r="C2292" s="64"/>
      <c r="D2292" s="66" t="n">
        <v>2</v>
      </c>
      <c r="E2292" s="66" t="s">
        <v>50</v>
      </c>
      <c r="F2292" s="66" t="s">
        <v>41</v>
      </c>
      <c r="G2292" s="66" t="n">
        <v>2</v>
      </c>
      <c r="H2292" s="66" t="s">
        <v>63</v>
      </c>
      <c r="I2292" s="66" t="s">
        <v>56</v>
      </c>
      <c r="J2292" s="66" t="n">
        <f aca="false">J2290</f>
        <v>1</v>
      </c>
      <c r="K2292" s="66" t="s">
        <v>42</v>
      </c>
      <c r="L2292" s="66"/>
      <c r="M2292" s="66"/>
      <c r="N2292" s="66"/>
      <c r="O2292" s="66"/>
      <c r="P2292" s="67" t="n">
        <f aca="false">D2292*G2292*J2292</f>
        <v>4</v>
      </c>
      <c r="Q2292" s="41" t="s">
        <v>43</v>
      </c>
      <c r="R2292" s="42" t="n">
        <v>900000</v>
      </c>
      <c r="S2292" s="68" t="n">
        <f aca="false">P2292*R2292</f>
        <v>3600000</v>
      </c>
      <c r="T2292" s="44"/>
    </row>
    <row r="2293" s="8" customFormat="true" ht="18" hidden="false" customHeight="true" outlineLevel="0" collapsed="false">
      <c r="B2293" s="38"/>
      <c r="C2293" s="64" t="s">
        <v>65</v>
      </c>
      <c r="D2293" s="66"/>
      <c r="E2293" s="66"/>
      <c r="F2293" s="66"/>
      <c r="G2293" s="66"/>
      <c r="H2293" s="66"/>
      <c r="I2293" s="66"/>
      <c r="J2293" s="66"/>
      <c r="K2293" s="66"/>
      <c r="L2293" s="66"/>
      <c r="M2293" s="66"/>
      <c r="N2293" s="66"/>
      <c r="O2293" s="66"/>
      <c r="P2293" s="67"/>
      <c r="Q2293" s="41"/>
      <c r="R2293" s="42"/>
      <c r="S2293" s="68"/>
      <c r="T2293" s="44"/>
    </row>
    <row r="2294" s="8" customFormat="true" ht="18" hidden="false" customHeight="true" outlineLevel="0" collapsed="false">
      <c r="B2294" s="38"/>
      <c r="C2294" s="64"/>
      <c r="D2294" s="66" t="n">
        <v>1</v>
      </c>
      <c r="E2294" s="66" t="s">
        <v>50</v>
      </c>
      <c r="F2294" s="66" t="s">
        <v>41</v>
      </c>
      <c r="G2294" s="66" t="n">
        <v>1</v>
      </c>
      <c r="H2294" s="66" t="s">
        <v>66</v>
      </c>
      <c r="I2294" s="66" t="s">
        <v>56</v>
      </c>
      <c r="J2294" s="66" t="n">
        <f aca="false">J2290</f>
        <v>1</v>
      </c>
      <c r="K2294" s="66" t="s">
        <v>42</v>
      </c>
      <c r="L2294" s="66"/>
      <c r="M2294" s="66"/>
      <c r="N2294" s="66"/>
      <c r="O2294" s="66"/>
      <c r="P2294" s="67" t="n">
        <f aca="false">D2294*G2294*J2294</f>
        <v>1</v>
      </c>
      <c r="Q2294" s="41" t="s">
        <v>43</v>
      </c>
      <c r="R2294" s="42" t="n">
        <v>700000</v>
      </c>
      <c r="S2294" s="68" t="n">
        <f aca="false">P2294*R2294</f>
        <v>700000</v>
      </c>
      <c r="T2294" s="44"/>
    </row>
    <row r="2295" s="8" customFormat="true" ht="18" hidden="false" customHeight="true" outlineLevel="0" collapsed="false">
      <c r="B2295" s="38"/>
      <c r="C2295" s="64"/>
      <c r="D2295" s="65"/>
      <c r="E2295" s="65"/>
      <c r="F2295" s="65"/>
      <c r="G2295" s="65"/>
      <c r="H2295" s="65"/>
      <c r="I2295" s="65"/>
      <c r="J2295" s="65"/>
      <c r="K2295" s="65"/>
      <c r="L2295" s="65"/>
      <c r="M2295" s="65"/>
      <c r="N2295" s="65"/>
      <c r="O2295" s="65"/>
      <c r="P2295" s="40"/>
      <c r="Q2295" s="41"/>
      <c r="R2295" s="42"/>
      <c r="S2295" s="43"/>
      <c r="T2295" s="44"/>
    </row>
    <row r="2296" customFormat="false" ht="18" hidden="false" customHeight="true" outlineLevel="0" collapsed="false">
      <c r="B2296" s="38" t="s">
        <v>73</v>
      </c>
      <c r="C2296" s="64" t="s">
        <v>74</v>
      </c>
      <c r="D2296" s="65"/>
      <c r="E2296" s="65"/>
      <c r="F2296" s="65"/>
      <c r="G2296" s="65"/>
      <c r="H2296" s="65"/>
      <c r="I2296" s="65"/>
      <c r="J2296" s="65"/>
      <c r="K2296" s="65"/>
      <c r="L2296" s="65"/>
      <c r="M2296" s="65"/>
      <c r="N2296" s="65"/>
      <c r="O2296" s="65"/>
      <c r="P2296" s="40"/>
      <c r="Q2296" s="41"/>
      <c r="R2296" s="42"/>
      <c r="S2296" s="43" t="n">
        <f aca="false">S2298+S2300+S2302</f>
        <v>23148000</v>
      </c>
    </row>
    <row r="2297" customFormat="false" ht="18" hidden="false" customHeight="true" outlineLevel="0" collapsed="false">
      <c r="B2297" s="38"/>
      <c r="C2297" s="70" t="s">
        <v>75</v>
      </c>
      <c r="D2297" s="66"/>
      <c r="E2297" s="66"/>
      <c r="F2297" s="66"/>
      <c r="G2297" s="66"/>
      <c r="H2297" s="66"/>
      <c r="I2297" s="66"/>
      <c r="J2297" s="66"/>
      <c r="K2297" s="66"/>
      <c r="L2297" s="66"/>
      <c r="M2297" s="66"/>
      <c r="N2297" s="66"/>
      <c r="O2297" s="66"/>
      <c r="P2297" s="67"/>
      <c r="Q2297" s="41"/>
      <c r="R2297" s="42"/>
      <c r="S2297" s="68"/>
      <c r="U2297" s="71" t="e">
        <f aca="false">#REF!/P2300</f>
        <v>#REF!</v>
      </c>
      <c r="V2297" s="71" t="e">
        <f aca="false">#REF!/P2300</f>
        <v>#REF!</v>
      </c>
    </row>
    <row r="2298" customFormat="false" ht="18" hidden="false" customHeight="true" outlineLevel="0" collapsed="false">
      <c r="B2298" s="38"/>
      <c r="C2298" s="70"/>
      <c r="D2298" s="66" t="n">
        <f aca="false">D2274+D2290</f>
        <v>3</v>
      </c>
      <c r="E2298" s="66" t="s">
        <v>50</v>
      </c>
      <c r="F2298" s="66" t="s">
        <v>41</v>
      </c>
      <c r="G2298" s="66" t="n">
        <v>3</v>
      </c>
      <c r="H2298" s="66" t="s">
        <v>55</v>
      </c>
      <c r="I2298" s="66" t="s">
        <v>41</v>
      </c>
      <c r="J2298" s="66" t="n">
        <v>1</v>
      </c>
      <c r="K2298" s="66" t="s">
        <v>76</v>
      </c>
      <c r="L2298" s="66"/>
      <c r="M2298" s="66"/>
      <c r="N2298" s="66"/>
      <c r="O2298" s="66"/>
      <c r="P2298" s="67" t="n">
        <f aca="false">D2298*G2298*J2298</f>
        <v>9</v>
      </c>
      <c r="Q2298" s="41" t="s">
        <v>43</v>
      </c>
      <c r="R2298" s="42" t="n">
        <v>440000</v>
      </c>
      <c r="S2298" s="68" t="n">
        <f aca="false">P2298*R2298</f>
        <v>3960000</v>
      </c>
    </row>
    <row r="2299" customFormat="false" ht="18" hidden="false" customHeight="true" outlineLevel="0" collapsed="false">
      <c r="B2299" s="38"/>
      <c r="C2299" s="70" t="s">
        <v>77</v>
      </c>
      <c r="D2299" s="66"/>
      <c r="E2299" s="66"/>
      <c r="F2299" s="66"/>
      <c r="G2299" s="66"/>
      <c r="H2299" s="66"/>
      <c r="I2299" s="66"/>
      <c r="J2299" s="66"/>
      <c r="K2299" s="66"/>
      <c r="L2299" s="66"/>
      <c r="M2299" s="66"/>
      <c r="N2299" s="66"/>
      <c r="O2299" s="66"/>
      <c r="P2299" s="67"/>
      <c r="Q2299" s="41"/>
      <c r="R2299" s="42"/>
      <c r="S2299" s="68"/>
    </row>
    <row r="2300" customFormat="false" ht="18" hidden="false" customHeight="true" outlineLevel="0" collapsed="false">
      <c r="B2300" s="38"/>
      <c r="C2300" s="70"/>
      <c r="D2300" s="66" t="n">
        <f aca="false">D2298</f>
        <v>3</v>
      </c>
      <c r="E2300" s="66" t="s">
        <v>50</v>
      </c>
      <c r="F2300" s="66" t="s">
        <v>41</v>
      </c>
      <c r="G2300" s="66" t="n">
        <v>1</v>
      </c>
      <c r="H2300" s="66" t="s">
        <v>42</v>
      </c>
      <c r="I2300" s="66" t="s">
        <v>41</v>
      </c>
      <c r="J2300" s="66" t="n">
        <v>1</v>
      </c>
      <c r="K2300" s="66" t="s">
        <v>76</v>
      </c>
      <c r="L2300" s="66"/>
      <c r="M2300" s="66"/>
      <c r="N2300" s="66"/>
      <c r="O2300" s="66"/>
      <c r="P2300" s="67" t="n">
        <f aca="false">D2300*G2300*J2300</f>
        <v>3</v>
      </c>
      <c r="Q2300" s="41" t="s">
        <v>43</v>
      </c>
      <c r="R2300" s="72" t="n">
        <v>3996000</v>
      </c>
      <c r="S2300" s="68" t="n">
        <f aca="false">P2300*R2300</f>
        <v>11988000</v>
      </c>
      <c r="V2300" s="71" t="e">
        <f aca="false">#REF!/P2302</f>
        <v>#REF!</v>
      </c>
    </row>
    <row r="2301" customFormat="false" ht="18" hidden="false" customHeight="true" outlineLevel="0" collapsed="false">
      <c r="B2301" s="38"/>
      <c r="C2301" s="70" t="s">
        <v>78</v>
      </c>
      <c r="D2301" s="66"/>
      <c r="E2301" s="66"/>
      <c r="F2301" s="66"/>
      <c r="G2301" s="66"/>
      <c r="H2301" s="66"/>
      <c r="I2301" s="66"/>
      <c r="J2301" s="66"/>
      <c r="K2301" s="66"/>
      <c r="L2301" s="66"/>
      <c r="M2301" s="66"/>
      <c r="N2301" s="66"/>
      <c r="O2301" s="66"/>
      <c r="P2301" s="67"/>
      <c r="Q2301" s="41"/>
      <c r="R2301" s="42"/>
      <c r="S2301" s="68"/>
    </row>
    <row r="2302" customFormat="false" ht="18" hidden="false" customHeight="true" outlineLevel="0" collapsed="false">
      <c r="B2302" s="38"/>
      <c r="C2302" s="70"/>
      <c r="D2302" s="66" t="n">
        <f aca="false">D2300</f>
        <v>3</v>
      </c>
      <c r="E2302" s="66" t="s">
        <v>50</v>
      </c>
      <c r="F2302" s="66" t="s">
        <v>41</v>
      </c>
      <c r="G2302" s="66" t="n">
        <v>2</v>
      </c>
      <c r="H2302" s="66" t="s">
        <v>55</v>
      </c>
      <c r="I2302" s="66" t="s">
        <v>41</v>
      </c>
      <c r="J2302" s="66" t="n">
        <v>1</v>
      </c>
      <c r="K2302" s="66" t="s">
        <v>76</v>
      </c>
      <c r="L2302" s="66"/>
      <c r="M2302" s="66"/>
      <c r="N2302" s="66"/>
      <c r="O2302" s="66"/>
      <c r="P2302" s="67" t="n">
        <f aca="false">D2302*G2302*J2302</f>
        <v>6</v>
      </c>
      <c r="Q2302" s="41" t="s">
        <v>43</v>
      </c>
      <c r="R2302" s="72" t="n">
        <v>1200000</v>
      </c>
      <c r="S2302" s="68" t="n">
        <f aca="false">P2302*R2302</f>
        <v>7200000</v>
      </c>
    </row>
    <row r="2303" customFormat="false" ht="18" hidden="false" customHeight="true" outlineLevel="0" collapsed="false">
      <c r="B2303" s="38"/>
      <c r="C2303" s="70"/>
      <c r="D2303" s="66"/>
      <c r="E2303" s="66"/>
      <c r="F2303" s="66"/>
      <c r="G2303" s="66"/>
      <c r="H2303" s="66"/>
      <c r="I2303" s="66"/>
      <c r="J2303" s="66"/>
      <c r="K2303" s="66"/>
      <c r="L2303" s="66"/>
      <c r="M2303" s="66"/>
      <c r="N2303" s="66"/>
      <c r="O2303" s="66"/>
      <c r="P2303" s="67"/>
      <c r="Q2303" s="41"/>
      <c r="R2303" s="72"/>
      <c r="S2303" s="68"/>
    </row>
    <row r="2304" s="73" customFormat="true" ht="30" hidden="false" customHeight="true" outlineLevel="0" collapsed="false">
      <c r="B2304" s="74" t="s">
        <v>202</v>
      </c>
      <c r="C2304" s="99" t="s">
        <v>203</v>
      </c>
      <c r="D2304" s="99"/>
      <c r="E2304" s="99"/>
      <c r="F2304" s="99"/>
      <c r="G2304" s="99"/>
      <c r="H2304" s="99"/>
      <c r="I2304" s="99"/>
      <c r="J2304" s="99"/>
      <c r="K2304" s="99"/>
      <c r="L2304" s="99"/>
      <c r="M2304" s="99"/>
      <c r="N2304" s="99"/>
      <c r="O2304" s="99"/>
      <c r="P2304" s="76"/>
      <c r="Q2304" s="77"/>
      <c r="R2304" s="78"/>
      <c r="S2304" s="79" t="n">
        <f aca="false">S2306+S2314+S2321+S2331+S2339</f>
        <v>46508000</v>
      </c>
      <c r="T2304" s="80"/>
      <c r="U2304" s="81" t="n">
        <f aca="false">U2303-S2303</f>
        <v>0</v>
      </c>
      <c r="V2304" s="81" t="n">
        <f aca="false">U2304/4</f>
        <v>0</v>
      </c>
    </row>
    <row r="2305" s="8" customFormat="true" ht="17.25" hidden="false" customHeight="true" outlineLevel="0" collapsed="false">
      <c r="B2305" s="38"/>
      <c r="C2305" s="91"/>
      <c r="D2305" s="92"/>
      <c r="E2305" s="92"/>
      <c r="F2305" s="92"/>
      <c r="G2305" s="92"/>
      <c r="H2305" s="92"/>
      <c r="I2305" s="92"/>
      <c r="J2305" s="92"/>
      <c r="K2305" s="92"/>
      <c r="L2305" s="92"/>
      <c r="M2305" s="92"/>
      <c r="N2305" s="92"/>
      <c r="O2305" s="92"/>
      <c r="P2305" s="40"/>
      <c r="Q2305" s="41"/>
      <c r="R2305" s="42"/>
      <c r="S2305" s="63"/>
      <c r="T2305" s="44"/>
      <c r="U2305" s="45"/>
      <c r="V2305" s="45"/>
    </row>
    <row r="2306" s="8" customFormat="true" ht="18" hidden="false" customHeight="true" outlineLevel="0" collapsed="false">
      <c r="B2306" s="38" t="s">
        <v>37</v>
      </c>
      <c r="C2306" s="64" t="s">
        <v>38</v>
      </c>
      <c r="D2306" s="65"/>
      <c r="E2306" s="65"/>
      <c r="F2306" s="65"/>
      <c r="G2306" s="65"/>
      <c r="H2306" s="65"/>
      <c r="I2306" s="65"/>
      <c r="J2306" s="65"/>
      <c r="K2306" s="65"/>
      <c r="L2306" s="65"/>
      <c r="M2306" s="65"/>
      <c r="N2306" s="65"/>
      <c r="O2306" s="65"/>
      <c r="P2306" s="40"/>
      <c r="Q2306" s="41"/>
      <c r="R2306" s="42"/>
      <c r="S2306" s="43" t="n">
        <f aca="false">SUM(S2308:S2312)</f>
        <v>3000000</v>
      </c>
      <c r="T2306" s="44"/>
    </row>
    <row r="2307" s="8" customFormat="true" ht="18" hidden="false" customHeight="true" outlineLevel="0" collapsed="false">
      <c r="B2307" s="38"/>
      <c r="C2307" s="64" t="s">
        <v>39</v>
      </c>
      <c r="D2307" s="65"/>
      <c r="E2307" s="65"/>
      <c r="F2307" s="65"/>
      <c r="G2307" s="65"/>
      <c r="H2307" s="65"/>
      <c r="I2307" s="65"/>
      <c r="J2307" s="65"/>
      <c r="K2307" s="65"/>
      <c r="L2307" s="65"/>
      <c r="M2307" s="65"/>
      <c r="N2307" s="65"/>
      <c r="O2307" s="65"/>
      <c r="P2307" s="40"/>
      <c r="Q2307" s="41"/>
      <c r="R2307" s="42"/>
      <c r="S2307" s="43"/>
      <c r="T2307" s="44"/>
      <c r="V2307" s="45" t="e">
        <f aca="false">#REF!/4</f>
        <v>#REF!</v>
      </c>
    </row>
    <row r="2308" s="8" customFormat="true" ht="18" hidden="false" customHeight="true" outlineLevel="0" collapsed="false">
      <c r="B2308" s="38"/>
      <c r="C2308" s="64"/>
      <c r="D2308" s="66" t="n">
        <v>1</v>
      </c>
      <c r="E2308" s="66" t="s">
        <v>40</v>
      </c>
      <c r="F2308" s="66" t="s">
        <v>41</v>
      </c>
      <c r="G2308" s="66" t="n">
        <v>1</v>
      </c>
      <c r="H2308" s="66" t="s">
        <v>42</v>
      </c>
      <c r="I2308" s="66"/>
      <c r="J2308" s="66"/>
      <c r="K2308" s="66"/>
      <c r="L2308" s="66"/>
      <c r="M2308" s="66"/>
      <c r="N2308" s="66"/>
      <c r="O2308" s="66"/>
      <c r="P2308" s="67" t="n">
        <f aca="false">D2308*G2308</f>
        <v>1</v>
      </c>
      <c r="Q2308" s="41" t="s">
        <v>43</v>
      </c>
      <c r="R2308" s="42" t="n">
        <v>1500000</v>
      </c>
      <c r="S2308" s="68" t="n">
        <f aca="false">P2308*R2308</f>
        <v>1500000</v>
      </c>
      <c r="T2308" s="44"/>
    </row>
    <row r="2309" s="8" customFormat="true" ht="18" hidden="false" customHeight="true" outlineLevel="0" collapsed="false">
      <c r="B2309" s="38"/>
      <c r="C2309" s="64" t="s">
        <v>44</v>
      </c>
      <c r="D2309" s="66"/>
      <c r="E2309" s="66"/>
      <c r="F2309" s="66"/>
      <c r="G2309" s="66"/>
      <c r="H2309" s="66"/>
      <c r="I2309" s="66"/>
      <c r="J2309" s="66"/>
      <c r="K2309" s="66"/>
      <c r="L2309" s="66"/>
      <c r="M2309" s="66"/>
      <c r="N2309" s="66"/>
      <c r="O2309" s="66"/>
      <c r="P2309" s="67"/>
      <c r="Q2309" s="41"/>
      <c r="R2309" s="42"/>
      <c r="S2309" s="68"/>
      <c r="T2309" s="44"/>
    </row>
    <row r="2310" s="8" customFormat="true" ht="18" hidden="false" customHeight="true" outlineLevel="0" collapsed="false">
      <c r="B2310" s="38"/>
      <c r="C2310" s="64"/>
      <c r="D2310" s="66" t="n">
        <v>1</v>
      </c>
      <c r="E2310" s="66" t="s">
        <v>40</v>
      </c>
      <c r="F2310" s="66" t="s">
        <v>41</v>
      </c>
      <c r="G2310" s="66" t="n">
        <f aca="false">G2308</f>
        <v>1</v>
      </c>
      <c r="H2310" s="66" t="s">
        <v>42</v>
      </c>
      <c r="I2310" s="66"/>
      <c r="J2310" s="66"/>
      <c r="K2310" s="66"/>
      <c r="L2310" s="66"/>
      <c r="M2310" s="66"/>
      <c r="N2310" s="66"/>
      <c r="O2310" s="66"/>
      <c r="P2310" s="67" t="n">
        <f aca="false">D2310*G2310</f>
        <v>1</v>
      </c>
      <c r="Q2310" s="41" t="s">
        <v>43</v>
      </c>
      <c r="R2310" s="42" t="n">
        <v>1000000</v>
      </c>
      <c r="S2310" s="68" t="n">
        <f aca="false">P2310*R2310</f>
        <v>1000000</v>
      </c>
      <c r="T2310" s="44"/>
    </row>
    <row r="2311" s="8" customFormat="true" ht="18" hidden="false" customHeight="true" outlineLevel="0" collapsed="false">
      <c r="B2311" s="38"/>
      <c r="C2311" s="64" t="s">
        <v>45</v>
      </c>
      <c r="D2311" s="65"/>
      <c r="E2311" s="65"/>
      <c r="F2311" s="65"/>
      <c r="G2311" s="65"/>
      <c r="H2311" s="65"/>
      <c r="I2311" s="65"/>
      <c r="J2311" s="65"/>
      <c r="K2311" s="65"/>
      <c r="L2311" s="65"/>
      <c r="M2311" s="65"/>
      <c r="N2311" s="65"/>
      <c r="O2311" s="65"/>
      <c r="P2311" s="40"/>
      <c r="Q2311" s="41"/>
      <c r="R2311" s="42"/>
      <c r="S2311" s="43"/>
      <c r="T2311" s="44"/>
      <c r="W2311" s="45" t="e">
        <f aca="false">#REF!/2</f>
        <v>#REF!</v>
      </c>
    </row>
    <row r="2312" s="8" customFormat="true" ht="18" hidden="false" customHeight="true" outlineLevel="0" collapsed="false">
      <c r="B2312" s="38"/>
      <c r="C2312" s="64"/>
      <c r="D2312" s="66" t="n">
        <v>1</v>
      </c>
      <c r="E2312" s="66" t="s">
        <v>40</v>
      </c>
      <c r="F2312" s="66" t="s">
        <v>41</v>
      </c>
      <c r="G2312" s="66" t="n">
        <f aca="false">G2308</f>
        <v>1</v>
      </c>
      <c r="H2312" s="66" t="s">
        <v>42</v>
      </c>
      <c r="I2312" s="66"/>
      <c r="J2312" s="66"/>
      <c r="K2312" s="66"/>
      <c r="L2312" s="66"/>
      <c r="M2312" s="66"/>
      <c r="N2312" s="66"/>
      <c r="O2312" s="66"/>
      <c r="P2312" s="67" t="n">
        <f aca="false">D2312*G2312</f>
        <v>1</v>
      </c>
      <c r="Q2312" s="41" t="s">
        <v>43</v>
      </c>
      <c r="R2312" s="42" t="n">
        <v>500000</v>
      </c>
      <c r="S2312" s="68" t="n">
        <f aca="false">P2312*R2312</f>
        <v>500000</v>
      </c>
      <c r="T2312" s="44"/>
    </row>
    <row r="2313" s="8" customFormat="true" ht="18" hidden="false" customHeight="true" outlineLevel="0" collapsed="false">
      <c r="B2313" s="38"/>
      <c r="C2313" s="64"/>
      <c r="D2313" s="65"/>
      <c r="E2313" s="65"/>
      <c r="F2313" s="65"/>
      <c r="G2313" s="65"/>
      <c r="H2313" s="65"/>
      <c r="I2313" s="65"/>
      <c r="J2313" s="65"/>
      <c r="K2313" s="65"/>
      <c r="L2313" s="65"/>
      <c r="M2313" s="65"/>
      <c r="N2313" s="65"/>
      <c r="O2313" s="65"/>
      <c r="P2313" s="40"/>
      <c r="Q2313" s="41"/>
      <c r="R2313" s="42"/>
      <c r="S2313" s="43"/>
      <c r="T2313" s="44"/>
    </row>
    <row r="2314" s="8" customFormat="true" ht="18" hidden="false" customHeight="true" outlineLevel="0" collapsed="false">
      <c r="B2314" s="38" t="s">
        <v>46</v>
      </c>
      <c r="C2314" s="64" t="s">
        <v>47</v>
      </c>
      <c r="D2314" s="65"/>
      <c r="E2314" s="65"/>
      <c r="F2314" s="65"/>
      <c r="G2314" s="65"/>
      <c r="H2314" s="65"/>
      <c r="I2314" s="65"/>
      <c r="J2314" s="65"/>
      <c r="K2314" s="65"/>
      <c r="L2314" s="65"/>
      <c r="M2314" s="65"/>
      <c r="N2314" s="65"/>
      <c r="O2314" s="65"/>
      <c r="P2314" s="40"/>
      <c r="Q2314" s="41"/>
      <c r="R2314" s="42"/>
      <c r="S2314" s="43" t="n">
        <f aca="false">S2317+S2319</f>
        <v>1000000</v>
      </c>
      <c r="T2314" s="44"/>
    </row>
    <row r="2315" s="8" customFormat="true" ht="18" hidden="false" customHeight="true" outlineLevel="0" collapsed="false">
      <c r="B2315" s="38"/>
      <c r="C2315" s="64" t="s">
        <v>48</v>
      </c>
      <c r="D2315" s="65"/>
      <c r="E2315" s="65"/>
      <c r="F2315" s="65"/>
      <c r="G2315" s="65"/>
      <c r="H2315" s="65"/>
      <c r="I2315" s="65"/>
      <c r="J2315" s="65"/>
      <c r="K2315" s="65"/>
      <c r="L2315" s="65"/>
      <c r="M2315" s="65"/>
      <c r="N2315" s="65"/>
      <c r="O2315" s="65"/>
      <c r="P2315" s="40"/>
      <c r="Q2315" s="41"/>
      <c r="R2315" s="42"/>
      <c r="S2315" s="43"/>
      <c r="T2315" s="44"/>
    </row>
    <row r="2316" s="8" customFormat="true" ht="18" hidden="false" customHeight="true" outlineLevel="0" collapsed="false">
      <c r="B2316" s="38"/>
      <c r="C2316" s="64" t="s">
        <v>49</v>
      </c>
      <c r="D2316" s="65"/>
      <c r="E2316" s="65"/>
      <c r="F2316" s="65"/>
      <c r="G2316" s="65"/>
      <c r="H2316" s="65"/>
      <c r="I2316" s="65"/>
      <c r="J2316" s="65"/>
      <c r="K2316" s="65"/>
      <c r="L2316" s="65"/>
      <c r="M2316" s="65"/>
      <c r="N2316" s="65"/>
      <c r="O2316" s="65"/>
      <c r="P2316" s="40"/>
      <c r="Q2316" s="41"/>
      <c r="R2316" s="42"/>
      <c r="S2316" s="43"/>
      <c r="T2316" s="44"/>
    </row>
    <row r="2317" s="8" customFormat="true" ht="18" hidden="false" customHeight="true" outlineLevel="0" collapsed="false">
      <c r="B2317" s="38"/>
      <c r="C2317" s="64"/>
      <c r="D2317" s="66" t="n">
        <v>1</v>
      </c>
      <c r="E2317" s="66" t="s">
        <v>50</v>
      </c>
      <c r="F2317" s="66" t="s">
        <v>41</v>
      </c>
      <c r="G2317" s="66" t="n">
        <f aca="false">G2308</f>
        <v>1</v>
      </c>
      <c r="H2317" s="66" t="s">
        <v>42</v>
      </c>
      <c r="I2317" s="66"/>
      <c r="J2317" s="66"/>
      <c r="K2317" s="66"/>
      <c r="L2317" s="66"/>
      <c r="M2317" s="66"/>
      <c r="N2317" s="66"/>
      <c r="O2317" s="66"/>
      <c r="P2317" s="67" t="n">
        <f aca="false">D2317*G2317</f>
        <v>1</v>
      </c>
      <c r="Q2317" s="41" t="s">
        <v>43</v>
      </c>
      <c r="R2317" s="42" t="n">
        <v>400000</v>
      </c>
      <c r="S2317" s="68" t="n">
        <f aca="false">P2317*R2317</f>
        <v>400000</v>
      </c>
      <c r="T2317" s="44"/>
    </row>
    <row r="2318" s="8" customFormat="true" ht="18" hidden="false" customHeight="true" outlineLevel="0" collapsed="false">
      <c r="B2318" s="38"/>
      <c r="C2318" s="64" t="s">
        <v>51</v>
      </c>
      <c r="D2318" s="66"/>
      <c r="E2318" s="66"/>
      <c r="F2318" s="66"/>
      <c r="G2318" s="66"/>
      <c r="H2318" s="66"/>
      <c r="I2318" s="66"/>
      <c r="J2318" s="66"/>
      <c r="K2318" s="66"/>
      <c r="L2318" s="66"/>
      <c r="M2318" s="66"/>
      <c r="N2318" s="66"/>
      <c r="O2318" s="66"/>
      <c r="P2318" s="67"/>
      <c r="Q2318" s="41"/>
      <c r="R2318" s="42"/>
      <c r="S2318" s="68"/>
      <c r="T2318" s="44"/>
    </row>
    <row r="2319" s="8" customFormat="true" ht="18" hidden="false" customHeight="true" outlineLevel="0" collapsed="false">
      <c r="B2319" s="38"/>
      <c r="C2319" s="64"/>
      <c r="D2319" s="66" t="n">
        <v>2</v>
      </c>
      <c r="E2319" s="66" t="s">
        <v>50</v>
      </c>
      <c r="F2319" s="66" t="s">
        <v>41</v>
      </c>
      <c r="G2319" s="66" t="n">
        <f aca="false">G2308</f>
        <v>1</v>
      </c>
      <c r="H2319" s="66" t="s">
        <v>42</v>
      </c>
      <c r="I2319" s="66"/>
      <c r="J2319" s="66"/>
      <c r="K2319" s="66"/>
      <c r="L2319" s="66"/>
      <c r="M2319" s="66"/>
      <c r="N2319" s="66"/>
      <c r="O2319" s="66"/>
      <c r="P2319" s="67" t="n">
        <f aca="false">D2319*G2319</f>
        <v>2</v>
      </c>
      <c r="Q2319" s="41" t="s">
        <v>43</v>
      </c>
      <c r="R2319" s="42" t="n">
        <v>300000</v>
      </c>
      <c r="S2319" s="68" t="n">
        <f aca="false">P2319*R2319</f>
        <v>600000</v>
      </c>
      <c r="T2319" s="44"/>
    </row>
    <row r="2320" s="8" customFormat="true" ht="18" hidden="false" customHeight="true" outlineLevel="0" collapsed="false">
      <c r="B2320" s="38"/>
      <c r="C2320" s="64"/>
      <c r="D2320" s="65"/>
      <c r="E2320" s="65"/>
      <c r="F2320" s="65"/>
      <c r="G2320" s="65"/>
      <c r="H2320" s="65"/>
      <c r="I2320" s="65"/>
      <c r="J2320" s="65"/>
      <c r="K2320" s="65"/>
      <c r="L2320" s="65"/>
      <c r="M2320" s="65"/>
      <c r="N2320" s="65"/>
      <c r="O2320" s="65"/>
      <c r="P2320" s="40"/>
      <c r="Q2320" s="41"/>
      <c r="R2320" s="42"/>
      <c r="S2320" s="43"/>
      <c r="T2320" s="44"/>
    </row>
    <row r="2321" s="8" customFormat="true" ht="18" hidden="false" customHeight="true" outlineLevel="0" collapsed="false">
      <c r="B2321" s="38" t="s">
        <v>52</v>
      </c>
      <c r="C2321" s="64" t="s">
        <v>53</v>
      </c>
      <c r="D2321" s="66"/>
      <c r="E2321" s="66"/>
      <c r="F2321" s="66"/>
      <c r="G2321" s="66"/>
      <c r="H2321" s="66"/>
      <c r="I2321" s="66"/>
      <c r="J2321" s="66"/>
      <c r="K2321" s="66"/>
      <c r="L2321" s="66"/>
      <c r="M2321" s="66"/>
      <c r="N2321" s="66"/>
      <c r="O2321" s="66"/>
      <c r="P2321" s="67"/>
      <c r="Q2321" s="41"/>
      <c r="R2321" s="42"/>
      <c r="S2321" s="68" t="n">
        <f aca="false">S2323+S2325+S2329+S2327</f>
        <v>16040000</v>
      </c>
      <c r="T2321" s="44"/>
    </row>
    <row r="2322" s="8" customFormat="true" ht="18" hidden="false" customHeight="true" outlineLevel="0" collapsed="false">
      <c r="B2322" s="38"/>
      <c r="C2322" s="93" t="s">
        <v>111</v>
      </c>
      <c r="D2322" s="94"/>
      <c r="E2322" s="94"/>
      <c r="F2322" s="94"/>
      <c r="G2322" s="94"/>
      <c r="H2322" s="94"/>
      <c r="I2322" s="94"/>
      <c r="J2322" s="94"/>
      <c r="K2322" s="94"/>
      <c r="L2322" s="94"/>
      <c r="M2322" s="94"/>
      <c r="N2322" s="94"/>
      <c r="O2322" s="66"/>
      <c r="P2322" s="67"/>
      <c r="Q2322" s="41"/>
      <c r="R2322" s="42"/>
      <c r="S2322" s="68"/>
      <c r="T2322" s="44"/>
    </row>
    <row r="2323" s="8" customFormat="true" ht="18" hidden="false" customHeight="true" outlineLevel="0" collapsed="false">
      <c r="B2323" s="38"/>
      <c r="C2323" s="64"/>
      <c r="D2323" s="66" t="n">
        <f aca="false">D2329</f>
        <v>29</v>
      </c>
      <c r="E2323" s="66" t="s">
        <v>50</v>
      </c>
      <c r="F2323" s="66" t="s">
        <v>41</v>
      </c>
      <c r="G2323" s="66" t="n">
        <v>1</v>
      </c>
      <c r="H2323" s="66" t="s">
        <v>55</v>
      </c>
      <c r="I2323" s="66" t="s">
        <v>56</v>
      </c>
      <c r="J2323" s="66" t="n">
        <v>1</v>
      </c>
      <c r="K2323" s="66" t="s">
        <v>42</v>
      </c>
      <c r="L2323" s="66"/>
      <c r="M2323" s="66"/>
      <c r="N2323" s="66"/>
      <c r="O2323" s="66"/>
      <c r="P2323" s="67" t="n">
        <f aca="false">D2323*G2323*J2323</f>
        <v>29</v>
      </c>
      <c r="Q2323" s="41" t="s">
        <v>40</v>
      </c>
      <c r="R2323" s="42" t="n">
        <v>310000</v>
      </c>
      <c r="S2323" s="68" t="n">
        <f aca="false">P2323*R2323</f>
        <v>8990000</v>
      </c>
      <c r="T2323" s="44"/>
    </row>
    <row r="2324" s="8" customFormat="true" ht="18" hidden="false" customHeight="true" outlineLevel="0" collapsed="false">
      <c r="B2324" s="38"/>
      <c r="C2324" s="64" t="s">
        <v>57</v>
      </c>
      <c r="D2324" s="66"/>
      <c r="E2324" s="66"/>
      <c r="F2324" s="66"/>
      <c r="G2324" s="66"/>
      <c r="H2324" s="66"/>
      <c r="I2324" s="66"/>
      <c r="J2324" s="66"/>
      <c r="K2324" s="66"/>
      <c r="L2324" s="66"/>
      <c r="M2324" s="66"/>
      <c r="N2324" s="66"/>
      <c r="O2324" s="66"/>
      <c r="P2324" s="67"/>
      <c r="Q2324" s="41"/>
      <c r="R2324" s="42"/>
      <c r="S2324" s="68"/>
      <c r="T2324" s="44"/>
    </row>
    <row r="2325" s="8" customFormat="true" ht="18" hidden="false" customHeight="true" outlineLevel="0" collapsed="false">
      <c r="B2325" s="38"/>
      <c r="C2325" s="64"/>
      <c r="D2325" s="66" t="n">
        <v>25</v>
      </c>
      <c r="E2325" s="66" t="s">
        <v>50</v>
      </c>
      <c r="F2325" s="66" t="s">
        <v>41</v>
      </c>
      <c r="G2325" s="66" t="n">
        <v>1</v>
      </c>
      <c r="H2325" s="66" t="s">
        <v>55</v>
      </c>
      <c r="I2325" s="66" t="s">
        <v>56</v>
      </c>
      <c r="J2325" s="66" t="n">
        <f aca="false">J2323</f>
        <v>1</v>
      </c>
      <c r="K2325" s="66" t="s">
        <v>42</v>
      </c>
      <c r="L2325" s="66"/>
      <c r="M2325" s="66"/>
      <c r="N2325" s="66"/>
      <c r="O2325" s="66"/>
      <c r="P2325" s="67" t="n">
        <f aca="false">D2325*G2325*J2325</f>
        <v>25</v>
      </c>
      <c r="Q2325" s="41" t="s">
        <v>43</v>
      </c>
      <c r="R2325" s="42" t="n">
        <v>100000</v>
      </c>
      <c r="S2325" s="68" t="n">
        <f aca="false">P2325*R2325</f>
        <v>2500000</v>
      </c>
      <c r="T2325" s="44"/>
    </row>
    <row r="2326" s="8" customFormat="true" ht="18" hidden="false" customHeight="true" outlineLevel="0" collapsed="false">
      <c r="B2326" s="38"/>
      <c r="C2326" s="64" t="s">
        <v>58</v>
      </c>
      <c r="D2326" s="66"/>
      <c r="E2326" s="66"/>
      <c r="F2326" s="66"/>
      <c r="G2326" s="66"/>
      <c r="H2326" s="66"/>
      <c r="I2326" s="66"/>
      <c r="J2326" s="66"/>
      <c r="K2326" s="66"/>
      <c r="L2326" s="66"/>
      <c r="M2326" s="66"/>
      <c r="N2326" s="66"/>
      <c r="O2326" s="66"/>
      <c r="P2326" s="67"/>
      <c r="Q2326" s="41"/>
      <c r="R2326" s="42"/>
      <c r="S2326" s="68"/>
      <c r="T2326" s="44"/>
    </row>
    <row r="2327" s="8" customFormat="true" ht="18" hidden="false" customHeight="true" outlineLevel="0" collapsed="false">
      <c r="B2327" s="38"/>
      <c r="C2327" s="64"/>
      <c r="D2327" s="66" t="n">
        <f aca="false">D2337+D2317+D2319-2</f>
        <v>2</v>
      </c>
      <c r="E2327" s="66" t="s">
        <v>50</v>
      </c>
      <c r="F2327" s="66" t="s">
        <v>41</v>
      </c>
      <c r="G2327" s="66" t="n">
        <f aca="false">G2325</f>
        <v>1</v>
      </c>
      <c r="H2327" s="66" t="s">
        <v>55</v>
      </c>
      <c r="I2327" s="66" t="s">
        <v>56</v>
      </c>
      <c r="J2327" s="66" t="n">
        <f aca="false">J2325</f>
        <v>1</v>
      </c>
      <c r="K2327" s="66" t="s">
        <v>42</v>
      </c>
      <c r="L2327" s="66"/>
      <c r="M2327" s="66"/>
      <c r="N2327" s="66"/>
      <c r="O2327" s="66"/>
      <c r="P2327" s="67" t="n">
        <f aca="false">D2327*G2327*J2327</f>
        <v>2</v>
      </c>
      <c r="Q2327" s="41" t="s">
        <v>43</v>
      </c>
      <c r="R2327" s="42" t="n">
        <f aca="false">R2325</f>
        <v>100000</v>
      </c>
      <c r="S2327" s="68" t="n">
        <f aca="false">P2327*R2327</f>
        <v>200000</v>
      </c>
      <c r="T2327" s="44"/>
      <c r="U2327" s="8" t="n">
        <f aca="false">32-4</f>
        <v>28</v>
      </c>
    </row>
    <row r="2328" s="8" customFormat="true" ht="18" hidden="false" customHeight="true" outlineLevel="0" collapsed="false">
      <c r="B2328" s="38"/>
      <c r="C2328" s="64" t="s">
        <v>59</v>
      </c>
      <c r="D2328" s="66"/>
      <c r="E2328" s="66"/>
      <c r="F2328" s="66"/>
      <c r="G2328" s="66"/>
      <c r="H2328" s="66"/>
      <c r="I2328" s="66"/>
      <c r="J2328" s="66"/>
      <c r="K2328" s="66"/>
      <c r="L2328" s="66"/>
      <c r="M2328" s="66"/>
      <c r="N2328" s="66"/>
      <c r="O2328" s="66"/>
      <c r="P2328" s="67"/>
      <c r="Q2328" s="41"/>
      <c r="R2328" s="42"/>
      <c r="S2328" s="68"/>
      <c r="T2328" s="44"/>
    </row>
    <row r="2329" s="8" customFormat="true" ht="18" hidden="false" customHeight="true" outlineLevel="0" collapsed="false">
      <c r="B2329" s="38"/>
      <c r="C2329" s="64"/>
      <c r="D2329" s="66" t="n">
        <f aca="false">D2325+D2335+D2337+D2317+D2319-2</f>
        <v>29</v>
      </c>
      <c r="E2329" s="66" t="s">
        <v>50</v>
      </c>
      <c r="F2329" s="66" t="s">
        <v>41</v>
      </c>
      <c r="G2329" s="66" t="n">
        <f aca="false">G2323</f>
        <v>1</v>
      </c>
      <c r="H2329" s="66" t="s">
        <v>55</v>
      </c>
      <c r="I2329" s="66" t="s">
        <v>56</v>
      </c>
      <c r="J2329" s="66" t="n">
        <f aca="false">J2323</f>
        <v>1</v>
      </c>
      <c r="K2329" s="66" t="s">
        <v>42</v>
      </c>
      <c r="L2329" s="66"/>
      <c r="M2329" s="66"/>
      <c r="N2329" s="66"/>
      <c r="O2329" s="66"/>
      <c r="P2329" s="67" t="n">
        <f aca="false">D2329*G2329*J2329</f>
        <v>29</v>
      </c>
      <c r="Q2329" s="41" t="s">
        <v>43</v>
      </c>
      <c r="R2329" s="42" t="n">
        <v>150000</v>
      </c>
      <c r="S2329" s="68" t="n">
        <f aca="false">P2329*R2329</f>
        <v>4350000</v>
      </c>
      <c r="T2329" s="44"/>
    </row>
    <row r="2330" s="8" customFormat="true" ht="18" hidden="false" customHeight="true" outlineLevel="0" collapsed="false">
      <c r="B2330" s="38"/>
      <c r="C2330" s="64"/>
      <c r="D2330" s="65"/>
      <c r="E2330" s="65"/>
      <c r="F2330" s="65"/>
      <c r="G2330" s="65"/>
      <c r="H2330" s="65"/>
      <c r="I2330" s="65"/>
      <c r="J2330" s="65"/>
      <c r="K2330" s="65"/>
      <c r="L2330" s="65"/>
      <c r="M2330" s="65"/>
      <c r="N2330" s="65"/>
      <c r="O2330" s="65"/>
      <c r="P2330" s="40"/>
      <c r="Q2330" s="41"/>
      <c r="R2330" s="42"/>
      <c r="S2330" s="43"/>
      <c r="T2330" s="44"/>
    </row>
    <row r="2331" s="8" customFormat="true" ht="18" hidden="false" customHeight="true" outlineLevel="0" collapsed="false">
      <c r="B2331" s="38" t="s">
        <v>60</v>
      </c>
      <c r="C2331" s="64" t="s">
        <v>61</v>
      </c>
      <c r="D2331" s="66"/>
      <c r="E2331" s="66"/>
      <c r="F2331" s="66"/>
      <c r="G2331" s="66"/>
      <c r="H2331" s="66"/>
      <c r="I2331" s="66"/>
      <c r="J2331" s="66"/>
      <c r="K2331" s="66"/>
      <c r="L2331" s="66"/>
      <c r="M2331" s="66"/>
      <c r="N2331" s="66"/>
      <c r="O2331" s="66"/>
      <c r="P2331" s="67"/>
      <c r="Q2331" s="41"/>
      <c r="R2331" s="42"/>
      <c r="S2331" s="69" t="n">
        <f aca="false">S2333+S2335+S2337</f>
        <v>8300000</v>
      </c>
      <c r="T2331" s="44"/>
    </row>
    <row r="2332" s="8" customFormat="true" ht="18" hidden="false" customHeight="true" outlineLevel="0" collapsed="false">
      <c r="B2332" s="38"/>
      <c r="C2332" s="64" t="s">
        <v>62</v>
      </c>
      <c r="D2332" s="66"/>
      <c r="E2332" s="66"/>
      <c r="F2332" s="66"/>
      <c r="G2332" s="66"/>
      <c r="H2332" s="66"/>
      <c r="I2332" s="66"/>
      <c r="J2332" s="66"/>
      <c r="K2332" s="66"/>
      <c r="L2332" s="66"/>
      <c r="M2332" s="66"/>
      <c r="N2332" s="66"/>
      <c r="O2332" s="66"/>
      <c r="P2332" s="67"/>
      <c r="Q2332" s="41"/>
      <c r="R2332" s="42"/>
      <c r="S2332" s="68"/>
      <c r="T2332" s="44"/>
    </row>
    <row r="2333" s="8" customFormat="true" ht="18" hidden="false" customHeight="true" outlineLevel="0" collapsed="false">
      <c r="B2333" s="38"/>
      <c r="C2333" s="64"/>
      <c r="D2333" s="66" t="n">
        <v>2</v>
      </c>
      <c r="E2333" s="66" t="s">
        <v>50</v>
      </c>
      <c r="F2333" s="66" t="s">
        <v>41</v>
      </c>
      <c r="G2333" s="66" t="n">
        <v>2</v>
      </c>
      <c r="H2333" s="66" t="s">
        <v>63</v>
      </c>
      <c r="I2333" s="66" t="s">
        <v>56</v>
      </c>
      <c r="J2333" s="66" t="n">
        <f aca="false">G2308</f>
        <v>1</v>
      </c>
      <c r="K2333" s="66" t="s">
        <v>42</v>
      </c>
      <c r="L2333" s="66"/>
      <c r="M2333" s="66"/>
      <c r="N2333" s="66"/>
      <c r="O2333" s="66"/>
      <c r="P2333" s="67" t="n">
        <f aca="false">D2333*G2333*J2333</f>
        <v>4</v>
      </c>
      <c r="Q2333" s="41" t="s">
        <v>43</v>
      </c>
      <c r="R2333" s="42" t="n">
        <v>1000000</v>
      </c>
      <c r="S2333" s="68" t="n">
        <f aca="false">P2333*R2333</f>
        <v>4000000</v>
      </c>
      <c r="T2333" s="44"/>
    </row>
    <row r="2334" s="8" customFormat="true" ht="18" hidden="false" customHeight="true" outlineLevel="0" collapsed="false">
      <c r="B2334" s="38"/>
      <c r="C2334" s="64" t="s">
        <v>204</v>
      </c>
      <c r="D2334" s="66"/>
      <c r="E2334" s="66"/>
      <c r="F2334" s="66"/>
      <c r="G2334" s="66"/>
      <c r="H2334" s="66"/>
      <c r="I2334" s="66"/>
      <c r="J2334" s="66"/>
      <c r="K2334" s="66"/>
      <c r="L2334" s="66"/>
      <c r="M2334" s="66"/>
      <c r="N2334" s="66"/>
      <c r="O2334" s="66"/>
      <c r="P2334" s="67"/>
      <c r="Q2334" s="41"/>
      <c r="R2334" s="42"/>
      <c r="S2334" s="68"/>
      <c r="T2334" s="44"/>
    </row>
    <row r="2335" s="8" customFormat="true" ht="18" hidden="false" customHeight="true" outlineLevel="0" collapsed="false">
      <c r="B2335" s="38"/>
      <c r="C2335" s="64"/>
      <c r="D2335" s="66" t="n">
        <v>2</v>
      </c>
      <c r="E2335" s="66" t="s">
        <v>50</v>
      </c>
      <c r="F2335" s="66" t="s">
        <v>41</v>
      </c>
      <c r="G2335" s="66" t="n">
        <v>2</v>
      </c>
      <c r="H2335" s="66" t="s">
        <v>63</v>
      </c>
      <c r="I2335" s="66" t="s">
        <v>56</v>
      </c>
      <c r="J2335" s="66" t="n">
        <f aca="false">J2333</f>
        <v>1</v>
      </c>
      <c r="K2335" s="66" t="s">
        <v>42</v>
      </c>
      <c r="L2335" s="66"/>
      <c r="M2335" s="66"/>
      <c r="N2335" s="66"/>
      <c r="O2335" s="66"/>
      <c r="P2335" s="67" t="n">
        <f aca="false">D2335*G2335*J2335</f>
        <v>4</v>
      </c>
      <c r="Q2335" s="41" t="s">
        <v>43</v>
      </c>
      <c r="R2335" s="42" t="n">
        <v>900000</v>
      </c>
      <c r="S2335" s="68" t="n">
        <f aca="false">P2335*R2335</f>
        <v>3600000</v>
      </c>
      <c r="T2335" s="44"/>
    </row>
    <row r="2336" s="8" customFormat="true" ht="18" hidden="false" customHeight="true" outlineLevel="0" collapsed="false">
      <c r="B2336" s="38"/>
      <c r="C2336" s="64" t="s">
        <v>65</v>
      </c>
      <c r="D2336" s="66"/>
      <c r="E2336" s="66"/>
      <c r="F2336" s="66"/>
      <c r="G2336" s="66"/>
      <c r="H2336" s="66"/>
      <c r="I2336" s="66"/>
      <c r="J2336" s="66"/>
      <c r="K2336" s="66"/>
      <c r="L2336" s="66"/>
      <c r="M2336" s="66"/>
      <c r="N2336" s="66"/>
      <c r="O2336" s="66"/>
      <c r="P2336" s="67"/>
      <c r="Q2336" s="41"/>
      <c r="R2336" s="42"/>
      <c r="S2336" s="68"/>
      <c r="T2336" s="44"/>
    </row>
    <row r="2337" s="8" customFormat="true" ht="18" hidden="false" customHeight="true" outlineLevel="0" collapsed="false">
      <c r="B2337" s="38"/>
      <c r="C2337" s="64"/>
      <c r="D2337" s="66" t="n">
        <v>1</v>
      </c>
      <c r="E2337" s="66" t="s">
        <v>50</v>
      </c>
      <c r="F2337" s="66" t="s">
        <v>41</v>
      </c>
      <c r="G2337" s="66" t="n">
        <v>1</v>
      </c>
      <c r="H2337" s="66" t="s">
        <v>66</v>
      </c>
      <c r="I2337" s="66" t="s">
        <v>56</v>
      </c>
      <c r="J2337" s="66" t="n">
        <f aca="false">J2333</f>
        <v>1</v>
      </c>
      <c r="K2337" s="66" t="s">
        <v>42</v>
      </c>
      <c r="L2337" s="66"/>
      <c r="M2337" s="66"/>
      <c r="N2337" s="66"/>
      <c r="O2337" s="66"/>
      <c r="P2337" s="67" t="n">
        <f aca="false">D2337*G2337*J2337</f>
        <v>1</v>
      </c>
      <c r="Q2337" s="41" t="s">
        <v>43</v>
      </c>
      <c r="R2337" s="42" t="n">
        <v>700000</v>
      </c>
      <c r="S2337" s="68" t="n">
        <f aca="false">P2337*R2337</f>
        <v>700000</v>
      </c>
      <c r="T2337" s="44"/>
    </row>
    <row r="2338" s="8" customFormat="true" ht="18" hidden="false" customHeight="true" outlineLevel="0" collapsed="false">
      <c r="B2338" s="38"/>
      <c r="C2338" s="64"/>
      <c r="D2338" s="65"/>
      <c r="E2338" s="65"/>
      <c r="F2338" s="65"/>
      <c r="G2338" s="65"/>
      <c r="H2338" s="65"/>
      <c r="I2338" s="65"/>
      <c r="J2338" s="65"/>
      <c r="K2338" s="65"/>
      <c r="L2338" s="65"/>
      <c r="M2338" s="65"/>
      <c r="N2338" s="65"/>
      <c r="O2338" s="65"/>
      <c r="P2338" s="40"/>
      <c r="Q2338" s="41"/>
      <c r="R2338" s="42"/>
      <c r="S2338" s="43"/>
      <c r="T2338" s="44"/>
    </row>
    <row r="2339" customFormat="false" ht="18" hidden="false" customHeight="true" outlineLevel="0" collapsed="false">
      <c r="B2339" s="38" t="s">
        <v>73</v>
      </c>
      <c r="C2339" s="64" t="s">
        <v>74</v>
      </c>
      <c r="D2339" s="65"/>
      <c r="E2339" s="65"/>
      <c r="F2339" s="65"/>
      <c r="G2339" s="65"/>
      <c r="H2339" s="65"/>
      <c r="I2339" s="65"/>
      <c r="J2339" s="65"/>
      <c r="K2339" s="65"/>
      <c r="L2339" s="65"/>
      <c r="M2339" s="65"/>
      <c r="N2339" s="65"/>
      <c r="O2339" s="65"/>
      <c r="P2339" s="40"/>
      <c r="Q2339" s="41"/>
      <c r="R2339" s="42"/>
      <c r="S2339" s="43" t="n">
        <f aca="false">S2341+S2343+S2345</f>
        <v>18168000</v>
      </c>
    </row>
    <row r="2340" customFormat="false" ht="18" hidden="false" customHeight="true" outlineLevel="0" collapsed="false">
      <c r="B2340" s="38"/>
      <c r="C2340" s="70" t="s">
        <v>75</v>
      </c>
      <c r="D2340" s="66"/>
      <c r="E2340" s="66"/>
      <c r="F2340" s="66"/>
      <c r="G2340" s="66"/>
      <c r="H2340" s="66"/>
      <c r="I2340" s="66"/>
      <c r="J2340" s="66"/>
      <c r="K2340" s="66"/>
      <c r="L2340" s="66"/>
      <c r="M2340" s="66"/>
      <c r="N2340" s="66"/>
      <c r="O2340" s="66"/>
      <c r="P2340" s="67"/>
      <c r="Q2340" s="41"/>
      <c r="R2340" s="42"/>
      <c r="S2340" s="68"/>
      <c r="U2340" s="71" t="e">
        <f aca="false">#REF!/P2343</f>
        <v>#REF!</v>
      </c>
      <c r="V2340" s="71" t="e">
        <f aca="false">#REF!/P2343</f>
        <v>#REF!</v>
      </c>
    </row>
    <row r="2341" customFormat="false" ht="18" hidden="false" customHeight="true" outlineLevel="0" collapsed="false">
      <c r="B2341" s="38"/>
      <c r="C2341" s="70"/>
      <c r="D2341" s="66" t="n">
        <f aca="false">D2317+D2333</f>
        <v>3</v>
      </c>
      <c r="E2341" s="66" t="s">
        <v>50</v>
      </c>
      <c r="F2341" s="66" t="s">
        <v>41</v>
      </c>
      <c r="G2341" s="66" t="n">
        <v>3</v>
      </c>
      <c r="H2341" s="66" t="s">
        <v>55</v>
      </c>
      <c r="I2341" s="66" t="s">
        <v>41</v>
      </c>
      <c r="J2341" s="66" t="n">
        <v>1</v>
      </c>
      <c r="K2341" s="66" t="s">
        <v>76</v>
      </c>
      <c r="L2341" s="66"/>
      <c r="M2341" s="66"/>
      <c r="N2341" s="66"/>
      <c r="O2341" s="66"/>
      <c r="P2341" s="67" t="n">
        <f aca="false">D2341*G2341*J2341</f>
        <v>9</v>
      </c>
      <c r="Q2341" s="41" t="s">
        <v>43</v>
      </c>
      <c r="R2341" s="42" t="n">
        <v>420000</v>
      </c>
      <c r="S2341" s="68" t="n">
        <f aca="false">P2341*R2341</f>
        <v>3780000</v>
      </c>
    </row>
    <row r="2342" customFormat="false" ht="18" hidden="false" customHeight="true" outlineLevel="0" collapsed="false">
      <c r="B2342" s="38"/>
      <c r="C2342" s="70" t="s">
        <v>77</v>
      </c>
      <c r="D2342" s="66"/>
      <c r="E2342" s="66"/>
      <c r="F2342" s="66"/>
      <c r="G2342" s="66"/>
      <c r="H2342" s="66"/>
      <c r="I2342" s="66"/>
      <c r="J2342" s="66"/>
      <c r="K2342" s="66"/>
      <c r="L2342" s="66"/>
      <c r="M2342" s="66"/>
      <c r="N2342" s="66"/>
      <c r="O2342" s="66"/>
      <c r="P2342" s="67"/>
      <c r="Q2342" s="41"/>
      <c r="R2342" s="42"/>
      <c r="S2342" s="68"/>
    </row>
    <row r="2343" customFormat="false" ht="18" hidden="false" customHeight="true" outlineLevel="0" collapsed="false">
      <c r="B2343" s="38"/>
      <c r="C2343" s="70"/>
      <c r="D2343" s="66" t="n">
        <f aca="false">D2341</f>
        <v>3</v>
      </c>
      <c r="E2343" s="66" t="s">
        <v>50</v>
      </c>
      <c r="F2343" s="66" t="s">
        <v>41</v>
      </c>
      <c r="G2343" s="66" t="n">
        <v>1</v>
      </c>
      <c r="H2343" s="66" t="s">
        <v>42</v>
      </c>
      <c r="I2343" s="66" t="s">
        <v>41</v>
      </c>
      <c r="J2343" s="66" t="n">
        <v>1</v>
      </c>
      <c r="K2343" s="66" t="s">
        <v>76</v>
      </c>
      <c r="L2343" s="66"/>
      <c r="M2343" s="66"/>
      <c r="N2343" s="66"/>
      <c r="O2343" s="66"/>
      <c r="P2343" s="67" t="n">
        <f aca="false">D2343*G2343*J2343</f>
        <v>3</v>
      </c>
      <c r="Q2343" s="41" t="s">
        <v>43</v>
      </c>
      <c r="R2343" s="72" t="n">
        <v>2796000</v>
      </c>
      <c r="S2343" s="68" t="n">
        <f aca="false">P2343*R2343</f>
        <v>8388000</v>
      </c>
      <c r="V2343" s="71" t="e">
        <f aca="false">#REF!/P2345</f>
        <v>#REF!</v>
      </c>
    </row>
    <row r="2344" customFormat="false" ht="18" hidden="false" customHeight="true" outlineLevel="0" collapsed="false">
      <c r="B2344" s="38"/>
      <c r="C2344" s="70" t="s">
        <v>78</v>
      </c>
      <c r="D2344" s="66"/>
      <c r="E2344" s="66"/>
      <c r="F2344" s="66"/>
      <c r="G2344" s="66"/>
      <c r="H2344" s="66"/>
      <c r="I2344" s="66"/>
      <c r="J2344" s="66"/>
      <c r="K2344" s="66"/>
      <c r="L2344" s="66"/>
      <c r="M2344" s="66"/>
      <c r="N2344" s="66"/>
      <c r="O2344" s="66"/>
      <c r="P2344" s="67"/>
      <c r="Q2344" s="41"/>
      <c r="R2344" s="42"/>
      <c r="S2344" s="68"/>
    </row>
    <row r="2345" customFormat="false" ht="18" hidden="false" customHeight="true" outlineLevel="0" collapsed="false">
      <c r="B2345" s="38"/>
      <c r="C2345" s="70"/>
      <c r="D2345" s="66" t="n">
        <f aca="false">D2343</f>
        <v>3</v>
      </c>
      <c r="E2345" s="66" t="s">
        <v>50</v>
      </c>
      <c r="F2345" s="66" t="s">
        <v>41</v>
      </c>
      <c r="G2345" s="66" t="n">
        <v>2</v>
      </c>
      <c r="H2345" s="66" t="s">
        <v>55</v>
      </c>
      <c r="I2345" s="66" t="s">
        <v>41</v>
      </c>
      <c r="J2345" s="66" t="n">
        <v>1</v>
      </c>
      <c r="K2345" s="66" t="s">
        <v>76</v>
      </c>
      <c r="L2345" s="66"/>
      <c r="M2345" s="66"/>
      <c r="N2345" s="66"/>
      <c r="O2345" s="66"/>
      <c r="P2345" s="67" t="n">
        <f aca="false">D2345*G2345*J2345</f>
        <v>6</v>
      </c>
      <c r="Q2345" s="41" t="s">
        <v>43</v>
      </c>
      <c r="R2345" s="72" t="n">
        <v>1000000</v>
      </c>
      <c r="S2345" s="68" t="n">
        <f aca="false">P2345*R2345</f>
        <v>6000000</v>
      </c>
    </row>
  </sheetData>
  <mergeCells count="102">
    <mergeCell ref="B2:T2"/>
    <mergeCell ref="B3:T3"/>
    <mergeCell ref="B4:T4"/>
    <mergeCell ref="B13:B14"/>
    <mergeCell ref="C13:O14"/>
    <mergeCell ref="P13:S13"/>
    <mergeCell ref="T13:T14"/>
    <mergeCell ref="P14:Q14"/>
    <mergeCell ref="C15:J15"/>
    <mergeCell ref="C16:O16"/>
    <mergeCell ref="C17:O17"/>
    <mergeCell ref="C18:O18"/>
    <mergeCell ref="C19:O19"/>
    <mergeCell ref="C53:O53"/>
    <mergeCell ref="C85:O85"/>
    <mergeCell ref="C125:O125"/>
    <mergeCell ref="C156:O156"/>
    <mergeCell ref="C157:O157"/>
    <mergeCell ref="C191:O191"/>
    <mergeCell ref="C223:O223"/>
    <mergeCell ref="C263:O263"/>
    <mergeCell ref="C295:O295"/>
    <mergeCell ref="C296:O296"/>
    <mergeCell ref="C297:O297"/>
    <mergeCell ref="C331:O331"/>
    <mergeCell ref="C365:O365"/>
    <mergeCell ref="C366:O366"/>
    <mergeCell ref="C367:O367"/>
    <mergeCell ref="C412:O412"/>
    <mergeCell ref="C457:O457"/>
    <mergeCell ref="C502:O502"/>
    <mergeCell ref="C547:O547"/>
    <mergeCell ref="C591:O591"/>
    <mergeCell ref="C592:O592"/>
    <mergeCell ref="C637:O637"/>
    <mergeCell ref="C682:O682"/>
    <mergeCell ref="C727:O727"/>
    <mergeCell ref="C772:O772"/>
    <mergeCell ref="C816:O816"/>
    <mergeCell ref="C817:O817"/>
    <mergeCell ref="C818:O818"/>
    <mergeCell ref="C822:O822"/>
    <mergeCell ref="C826:O826"/>
    <mergeCell ref="C827:O827"/>
    <mergeCell ref="C831:O831"/>
    <mergeCell ref="C835:O835"/>
    <mergeCell ref="C836:O836"/>
    <mergeCell ref="C870:O870"/>
    <mergeCell ref="C904:O904"/>
    <mergeCell ref="C905:O905"/>
    <mergeCell ref="C939:O939"/>
    <mergeCell ref="C973:O973"/>
    <mergeCell ref="C974:O974"/>
    <mergeCell ref="C975:O975"/>
    <mergeCell ref="C1009:O1009"/>
    <mergeCell ref="C1043:O1043"/>
    <mergeCell ref="C1044:O1044"/>
    <mergeCell ref="C1087:O1087"/>
    <mergeCell ref="C1130:O1130"/>
    <mergeCell ref="C1172:O1172"/>
    <mergeCell ref="C1215:O1215"/>
    <mergeCell ref="C1257:O1257"/>
    <mergeCell ref="C1258:O1258"/>
    <mergeCell ref="C1259:O1259"/>
    <mergeCell ref="C1293:O1293"/>
    <mergeCell ref="C1325:O1325"/>
    <mergeCell ref="C1329:O1329"/>
    <mergeCell ref="C1330:O1330"/>
    <mergeCell ref="C1364:O1364"/>
    <mergeCell ref="C1396:O1396"/>
    <mergeCell ref="C1400:O1400"/>
    <mergeCell ref="C1401:O1401"/>
    <mergeCell ref="C1402:O1402"/>
    <mergeCell ref="C1436:O1436"/>
    <mergeCell ref="C1470:O1470"/>
    <mergeCell ref="C1471:O1471"/>
    <mergeCell ref="C1472:O1472"/>
    <mergeCell ref="C1517:O1517"/>
    <mergeCell ref="C1562:O1562"/>
    <mergeCell ref="C1607:O1607"/>
    <mergeCell ref="C1652:O1652"/>
    <mergeCell ref="C1696:O1696"/>
    <mergeCell ref="C1697:O1697"/>
    <mergeCell ref="C1742:O1742"/>
    <mergeCell ref="C1787:O1787"/>
    <mergeCell ref="C1832:O1832"/>
    <mergeCell ref="C1877:O1877"/>
    <mergeCell ref="C1921:O1921"/>
    <mergeCell ref="C1922:O1922"/>
    <mergeCell ref="C1923:O1923"/>
    <mergeCell ref="C1958:O1958"/>
    <mergeCell ref="C1992:O1992"/>
    <mergeCell ref="C1993:O1993"/>
    <mergeCell ref="C2028:O2028"/>
    <mergeCell ref="C2062:O2062"/>
    <mergeCell ref="C2063:O2063"/>
    <mergeCell ref="C2097:O2097"/>
    <mergeCell ref="C2132:O2132"/>
    <mergeCell ref="C2175:O2175"/>
    <mergeCell ref="C2218:O2218"/>
    <mergeCell ref="C2261:O2261"/>
    <mergeCell ref="C2304:O230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3" topLeftCell="A13" activePane="bottomLeft" state="frozen"/>
      <selection pane="topLeft" activeCell="K1" activeCellId="0" sqref="K1"/>
      <selection pane="bottomLeft" activeCell="U16" activeCellId="0" sqref="U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20.13"/>
    <col collapsed="false" customWidth="true" hidden="false" outlineLevel="0" max="2" min="2" style="100" width="12.99"/>
    <col collapsed="false" customWidth="true" hidden="false" outlineLevel="0" max="3" min="3" style="100" width="13.28"/>
    <col collapsed="false" customWidth="true" hidden="false" outlineLevel="0" max="4" min="4" style="100" width="10.56"/>
    <col collapsed="false" customWidth="true" hidden="false" outlineLevel="0" max="5" min="5" style="100" width="10.13"/>
    <col collapsed="false" customWidth="true" hidden="false" outlineLevel="0" max="6" min="6" style="100" width="14.7"/>
    <col collapsed="false" customWidth="true" hidden="false" outlineLevel="0" max="10" min="7" style="100" width="13.56"/>
    <col collapsed="false" customWidth="true" hidden="false" outlineLevel="0" max="11" min="11" style="100" width="10.28"/>
    <col collapsed="false" customWidth="true" hidden="false" outlineLevel="0" max="12" min="12" style="100" width="11.85"/>
    <col collapsed="false" customWidth="true" hidden="false" outlineLevel="0" max="19" min="13" style="100" width="12.14"/>
    <col collapsed="false" customWidth="true" hidden="false" outlineLevel="0" max="21" min="20" style="100" width="10.28"/>
    <col collapsed="false" customWidth="true" hidden="false" outlineLevel="0" max="23" min="22" style="100" width="12.14"/>
    <col collapsed="false" customWidth="true" hidden="false" outlineLevel="0" max="24" min="24" style="100" width="13.41"/>
    <col collapsed="false" customWidth="true" hidden="false" outlineLevel="0" max="25" min="25" style="100" width="12.56"/>
    <col collapsed="false" customWidth="true" hidden="false" outlineLevel="0" max="26" min="26" style="100" width="10.28"/>
    <col collapsed="false" customWidth="true" hidden="false" outlineLevel="0" max="27" min="27" style="100" width="12.42"/>
    <col collapsed="false" customWidth="true" hidden="false" outlineLevel="0" max="29" min="28" style="100" width="10.56"/>
    <col collapsed="false" customWidth="false" hidden="false" outlineLevel="0" max="257" min="30" style="100" width="9.14"/>
  </cols>
  <sheetData>
    <row r="1" customFormat="false" ht="31.5" hidden="false" customHeight="true" outlineLevel="0" collapsed="false">
      <c r="A1" s="101" t="s">
        <v>205</v>
      </c>
      <c r="B1" s="101" t="s">
        <v>206</v>
      </c>
      <c r="C1" s="101"/>
      <c r="D1" s="101"/>
      <c r="E1" s="101"/>
      <c r="F1" s="101"/>
      <c r="G1" s="101"/>
      <c r="H1" s="102" t="s">
        <v>207</v>
      </c>
      <c r="I1" s="103" t="s">
        <v>208</v>
      </c>
      <c r="J1" s="103"/>
      <c r="K1" s="101" t="s">
        <v>209</v>
      </c>
      <c r="L1" s="101"/>
      <c r="M1" s="101"/>
      <c r="N1" s="104" t="s">
        <v>210</v>
      </c>
      <c r="O1" s="104"/>
      <c r="P1" s="102" t="s">
        <v>211</v>
      </c>
      <c r="Q1" s="101" t="s">
        <v>212</v>
      </c>
      <c r="R1" s="101"/>
      <c r="S1" s="101"/>
      <c r="T1" s="101" t="s">
        <v>213</v>
      </c>
      <c r="U1" s="101"/>
      <c r="V1" s="101"/>
      <c r="W1" s="105" t="s">
        <v>214</v>
      </c>
      <c r="X1" s="105"/>
      <c r="Y1" s="105"/>
      <c r="Z1" s="105"/>
      <c r="AA1" s="105"/>
    </row>
    <row r="2" customFormat="false" ht="15" hidden="false" customHeight="true" outlineLevel="0" collapsed="false">
      <c r="A2" s="101"/>
      <c r="B2" s="105" t="s">
        <v>215</v>
      </c>
      <c r="C2" s="105" t="s">
        <v>216</v>
      </c>
      <c r="D2" s="105" t="s">
        <v>217</v>
      </c>
      <c r="E2" s="105" t="s">
        <v>218</v>
      </c>
      <c r="F2" s="105" t="s">
        <v>219</v>
      </c>
      <c r="G2" s="105" t="s">
        <v>220</v>
      </c>
      <c r="H2" s="102"/>
      <c r="I2" s="105" t="s">
        <v>221</v>
      </c>
      <c r="J2" s="105" t="s">
        <v>222</v>
      </c>
      <c r="K2" s="105" t="s">
        <v>223</v>
      </c>
      <c r="L2" s="105" t="s">
        <v>224</v>
      </c>
      <c r="M2" s="105" t="s">
        <v>225</v>
      </c>
      <c r="N2" s="105" t="s">
        <v>226</v>
      </c>
      <c r="O2" s="102" t="s">
        <v>227</v>
      </c>
      <c r="P2" s="102"/>
      <c r="Q2" s="105" t="s">
        <v>228</v>
      </c>
      <c r="R2" s="105" t="s">
        <v>229</v>
      </c>
      <c r="S2" s="105" t="s">
        <v>230</v>
      </c>
      <c r="T2" s="105" t="s">
        <v>228</v>
      </c>
      <c r="U2" s="105" t="s">
        <v>229</v>
      </c>
      <c r="V2" s="105" t="s">
        <v>230</v>
      </c>
      <c r="W2" s="105" t="s">
        <v>231</v>
      </c>
      <c r="X2" s="105" t="s">
        <v>232</v>
      </c>
      <c r="Y2" s="102" t="s">
        <v>233</v>
      </c>
      <c r="Z2" s="102" t="s">
        <v>234</v>
      </c>
      <c r="AA2" s="102" t="s">
        <v>235</v>
      </c>
    </row>
    <row r="3" customFormat="false" ht="27" hidden="false" customHeight="true" outlineLevel="0" collapsed="false">
      <c r="A3" s="101"/>
      <c r="B3" s="105"/>
      <c r="C3" s="105"/>
      <c r="D3" s="105"/>
      <c r="E3" s="105"/>
      <c r="F3" s="105"/>
      <c r="G3" s="105"/>
      <c r="H3" s="102"/>
      <c r="I3" s="105"/>
      <c r="J3" s="105"/>
      <c r="K3" s="105"/>
      <c r="L3" s="105"/>
      <c r="M3" s="105"/>
      <c r="N3" s="105"/>
      <c r="O3" s="102"/>
      <c r="P3" s="102"/>
      <c r="Q3" s="105"/>
      <c r="R3" s="105"/>
      <c r="S3" s="105"/>
      <c r="T3" s="105"/>
      <c r="U3" s="105"/>
      <c r="V3" s="105"/>
      <c r="W3" s="105"/>
      <c r="X3" s="105"/>
      <c r="Y3" s="102"/>
      <c r="Z3" s="102"/>
      <c r="AA3" s="102"/>
    </row>
    <row r="4" customFormat="false" ht="15" hidden="false" customHeight="false" outlineLevel="0" collapsed="false">
      <c r="A4" s="106" t="s">
        <v>236</v>
      </c>
      <c r="B4" s="107" t="n">
        <v>7519000</v>
      </c>
      <c r="C4" s="108" t="n">
        <v>4492000</v>
      </c>
      <c r="D4" s="107" t="n">
        <v>240000</v>
      </c>
      <c r="E4" s="107" t="n">
        <v>340000</v>
      </c>
      <c r="F4" s="107" t="n">
        <f aca="false">B4+D4+E4</f>
        <v>8099000</v>
      </c>
      <c r="G4" s="109" t="n">
        <f aca="false">C4+D4+E4</f>
        <v>5072000</v>
      </c>
      <c r="H4" s="110" t="n">
        <v>6800000</v>
      </c>
      <c r="I4" s="109" t="n">
        <v>360000</v>
      </c>
      <c r="J4" s="109" t="n">
        <v>140000</v>
      </c>
      <c r="K4" s="107" t="n">
        <v>120000</v>
      </c>
      <c r="L4" s="107" t="n">
        <v>100000</v>
      </c>
      <c r="M4" s="107" t="n">
        <v>85000</v>
      </c>
      <c r="N4" s="111" t="n">
        <v>48000</v>
      </c>
      <c r="O4" s="111" t="n">
        <v>15000</v>
      </c>
      <c r="P4" s="107" t="n">
        <v>150000</v>
      </c>
      <c r="Q4" s="107" t="n">
        <v>300000</v>
      </c>
      <c r="R4" s="107" t="n">
        <v>400000</v>
      </c>
      <c r="S4" s="107" t="n">
        <v>860000</v>
      </c>
      <c r="T4" s="107" t="n">
        <v>260000</v>
      </c>
      <c r="U4" s="107" t="n">
        <v>330000</v>
      </c>
      <c r="V4" s="107" t="n">
        <v>690000</v>
      </c>
      <c r="W4" s="108" t="n">
        <v>4420000</v>
      </c>
      <c r="X4" s="109" t="n">
        <v>1300000</v>
      </c>
      <c r="Y4" s="107" t="n">
        <v>850000</v>
      </c>
      <c r="Z4" s="107" t="n">
        <v>450000</v>
      </c>
      <c r="AA4" s="107" t="n">
        <v>400000</v>
      </c>
    </row>
    <row r="5" customFormat="false" ht="15" hidden="false" customHeight="false" outlineLevel="0" collapsed="false">
      <c r="A5" s="106" t="s">
        <v>237</v>
      </c>
      <c r="B5" s="107" t="n">
        <v>7252000</v>
      </c>
      <c r="C5" s="108" t="n">
        <v>3808000</v>
      </c>
      <c r="D5" s="107" t="n">
        <v>464000</v>
      </c>
      <c r="E5" s="107" t="n">
        <v>340000</v>
      </c>
      <c r="F5" s="107" t="n">
        <f aca="false">B5+D5+E5</f>
        <v>8056000</v>
      </c>
      <c r="G5" s="109" t="n">
        <f aca="false">C5+D5+E5</f>
        <v>4612000</v>
      </c>
      <c r="H5" s="110" t="n">
        <v>11000000</v>
      </c>
      <c r="I5" s="109" t="n">
        <v>370000</v>
      </c>
      <c r="J5" s="109" t="n">
        <v>150000</v>
      </c>
      <c r="K5" s="107" t="n">
        <v>130000</v>
      </c>
      <c r="L5" s="107" t="n">
        <v>110000</v>
      </c>
      <c r="M5" s="107" t="n">
        <v>95000</v>
      </c>
      <c r="N5" s="111" t="n">
        <v>46000</v>
      </c>
      <c r="O5" s="111" t="n">
        <v>13000</v>
      </c>
      <c r="P5" s="107" t="n">
        <v>150000</v>
      </c>
      <c r="Q5" s="107" t="n">
        <v>240000</v>
      </c>
      <c r="R5" s="107" t="n">
        <v>365000</v>
      </c>
      <c r="S5" s="107" t="n">
        <v>800000</v>
      </c>
      <c r="T5" s="107" t="n">
        <v>175000</v>
      </c>
      <c r="U5" s="107" t="n">
        <v>275000</v>
      </c>
      <c r="V5" s="107" t="n">
        <v>540000</v>
      </c>
      <c r="W5" s="108" t="n">
        <v>4960000</v>
      </c>
      <c r="X5" s="109" t="n">
        <v>1214000</v>
      </c>
      <c r="Y5" s="107" t="n">
        <v>703000</v>
      </c>
      <c r="Z5" s="107" t="n">
        <v>510000</v>
      </c>
      <c r="AA5" s="107" t="n">
        <v>310000</v>
      </c>
    </row>
    <row r="6" customFormat="false" ht="15" hidden="false" customHeight="false" outlineLevel="0" collapsed="false">
      <c r="A6" s="106" t="s">
        <v>238</v>
      </c>
      <c r="B6" s="107" t="n">
        <v>5583000</v>
      </c>
      <c r="C6" s="108" t="n">
        <v>3016000</v>
      </c>
      <c r="D6" s="107" t="n">
        <v>150000</v>
      </c>
      <c r="E6" s="107" t="n">
        <v>340000</v>
      </c>
      <c r="F6" s="107" t="n">
        <f aca="false">B6+D6+E6</f>
        <v>6073000</v>
      </c>
      <c r="G6" s="109" t="n">
        <f aca="false">C6+D6+E6</f>
        <v>3506000</v>
      </c>
      <c r="H6" s="110" t="n">
        <v>7300000</v>
      </c>
      <c r="I6" s="109" t="n">
        <v>370000</v>
      </c>
      <c r="J6" s="109" t="n">
        <v>150000</v>
      </c>
      <c r="K6" s="107" t="n">
        <v>130000</v>
      </c>
      <c r="L6" s="107" t="n">
        <v>100000</v>
      </c>
      <c r="M6" s="107" t="n">
        <v>85000</v>
      </c>
      <c r="N6" s="111" t="n">
        <v>40000</v>
      </c>
      <c r="O6" s="111" t="n">
        <v>15000</v>
      </c>
      <c r="P6" s="107" t="n">
        <v>150000</v>
      </c>
      <c r="Q6" s="107" t="n">
        <v>225000</v>
      </c>
      <c r="R6" s="107" t="n">
        <v>335000</v>
      </c>
      <c r="S6" s="107" t="n">
        <v>690000</v>
      </c>
      <c r="T6" s="107" t="n">
        <v>185000</v>
      </c>
      <c r="U6" s="107" t="n">
        <v>245000</v>
      </c>
      <c r="V6" s="107" t="n">
        <v>520000</v>
      </c>
      <c r="W6" s="108" t="n">
        <v>3820000</v>
      </c>
      <c r="X6" s="109" t="n">
        <v>1200000</v>
      </c>
      <c r="Y6" s="107" t="n">
        <v>868000</v>
      </c>
      <c r="Z6" s="107" t="n">
        <v>450000</v>
      </c>
      <c r="AA6" s="107" t="n">
        <v>380000</v>
      </c>
    </row>
    <row r="7" s="118" customFormat="true" ht="15" hidden="false" customHeight="false" outlineLevel="0" collapsed="false">
      <c r="A7" s="112" t="s">
        <v>239</v>
      </c>
      <c r="B7" s="113"/>
      <c r="C7" s="114"/>
      <c r="D7" s="113" t="n">
        <v>240000</v>
      </c>
      <c r="E7" s="113" t="n">
        <v>340000</v>
      </c>
      <c r="F7" s="113" t="n">
        <f aca="false">B7+D7+E7</f>
        <v>580000</v>
      </c>
      <c r="G7" s="115" t="n">
        <f aca="false">C7+D7+E7</f>
        <v>580000</v>
      </c>
      <c r="H7" s="116" t="n">
        <v>7700000</v>
      </c>
      <c r="I7" s="115" t="n">
        <v>370000</v>
      </c>
      <c r="J7" s="115" t="n">
        <v>150000</v>
      </c>
      <c r="K7" s="113" t="n">
        <v>130000</v>
      </c>
      <c r="L7" s="113" t="n">
        <v>110000</v>
      </c>
      <c r="M7" s="113" t="n">
        <v>95000</v>
      </c>
      <c r="N7" s="117" t="n">
        <v>39000</v>
      </c>
      <c r="O7" s="117" t="n">
        <v>19000</v>
      </c>
      <c r="P7" s="113" t="n">
        <v>150000</v>
      </c>
      <c r="Q7" s="113" t="n">
        <v>230000</v>
      </c>
      <c r="R7" s="113" t="n">
        <v>360000</v>
      </c>
      <c r="S7" s="113" t="n">
        <v>790000</v>
      </c>
      <c r="T7" s="113" t="n">
        <v>180000</v>
      </c>
      <c r="U7" s="113" t="n">
        <v>250000</v>
      </c>
      <c r="V7" s="113" t="n">
        <v>625000</v>
      </c>
      <c r="W7" s="114" t="n">
        <v>4275000</v>
      </c>
      <c r="X7" s="115" t="n">
        <v>1300000</v>
      </c>
      <c r="Y7" s="113" t="n">
        <v>650000</v>
      </c>
      <c r="Z7" s="113" t="n">
        <v>510000</v>
      </c>
      <c r="AA7" s="113" t="n">
        <v>280000</v>
      </c>
    </row>
    <row r="8" customFormat="false" ht="15" hidden="false" customHeight="false" outlineLevel="0" collapsed="false">
      <c r="A8" s="106" t="s">
        <v>240</v>
      </c>
      <c r="B8" s="107" t="n">
        <v>4065000</v>
      </c>
      <c r="C8" s="108" t="n">
        <v>2460000</v>
      </c>
      <c r="D8" s="107" t="n">
        <v>240000</v>
      </c>
      <c r="E8" s="107" t="n">
        <v>340000</v>
      </c>
      <c r="F8" s="107" t="n">
        <f aca="false">B8+D8+E8</f>
        <v>4645000</v>
      </c>
      <c r="G8" s="109" t="n">
        <f aca="false">C8+D8+E8</f>
        <v>3040000</v>
      </c>
      <c r="H8" s="110" t="n">
        <v>11250000</v>
      </c>
      <c r="I8" s="109" t="n">
        <v>370000</v>
      </c>
      <c r="J8" s="109" t="n">
        <v>150000</v>
      </c>
      <c r="K8" s="107" t="n">
        <v>130000</v>
      </c>
      <c r="L8" s="107" t="n">
        <v>110000</v>
      </c>
      <c r="M8" s="107" t="n">
        <v>95000</v>
      </c>
      <c r="N8" s="111" t="n">
        <v>37000</v>
      </c>
      <c r="O8" s="111" t="n">
        <v>17000</v>
      </c>
      <c r="P8" s="107" t="n">
        <v>150000</v>
      </c>
      <c r="Q8" s="107" t="n">
        <v>225000</v>
      </c>
      <c r="R8" s="107" t="n">
        <v>350000</v>
      </c>
      <c r="S8" s="107" t="n">
        <v>780000</v>
      </c>
      <c r="T8" s="107" t="n">
        <v>185000</v>
      </c>
      <c r="U8" s="107" t="n">
        <v>285000</v>
      </c>
      <c r="V8" s="107" t="n">
        <v>610000</v>
      </c>
      <c r="W8" s="108" t="n">
        <v>4000000</v>
      </c>
      <c r="X8" s="109" t="n">
        <v>1200000</v>
      </c>
      <c r="Y8" s="107" t="n">
        <v>740000</v>
      </c>
      <c r="Z8" s="107" t="n">
        <v>400000</v>
      </c>
      <c r="AA8" s="107" t="n">
        <v>290000</v>
      </c>
    </row>
    <row r="9" customFormat="false" ht="15" hidden="false" customHeight="false" outlineLevel="0" collapsed="false">
      <c r="A9" s="106" t="s">
        <v>241</v>
      </c>
      <c r="B9" s="107" t="n">
        <v>5530000</v>
      </c>
      <c r="C9" s="108" t="n">
        <v>2952000</v>
      </c>
      <c r="D9" s="107" t="n">
        <v>380000</v>
      </c>
      <c r="E9" s="107" t="n">
        <v>340000</v>
      </c>
      <c r="F9" s="107" t="n">
        <f aca="false">B9+D9+E9</f>
        <v>6250000</v>
      </c>
      <c r="G9" s="109" t="n">
        <f aca="false">C9+D9+E9</f>
        <v>3672000</v>
      </c>
      <c r="H9" s="110" t="n">
        <v>15350000</v>
      </c>
      <c r="I9" s="109" t="n">
        <v>380000</v>
      </c>
      <c r="J9" s="109" t="n">
        <v>150000</v>
      </c>
      <c r="K9" s="107" t="n">
        <v>120000</v>
      </c>
      <c r="L9" s="107" t="n">
        <v>100000</v>
      </c>
      <c r="M9" s="107" t="n">
        <v>85000</v>
      </c>
      <c r="N9" s="111" t="n">
        <v>44000</v>
      </c>
      <c r="O9" s="111" t="n">
        <v>16000</v>
      </c>
      <c r="P9" s="107" t="n">
        <v>150000</v>
      </c>
      <c r="Q9" s="107" t="n">
        <v>225000</v>
      </c>
      <c r="R9" s="107" t="n">
        <v>310000</v>
      </c>
      <c r="S9" s="107" t="n">
        <v>820000</v>
      </c>
      <c r="T9" s="107" t="n">
        <v>150000</v>
      </c>
      <c r="U9" s="107" t="n">
        <v>240000</v>
      </c>
      <c r="V9" s="107" t="n">
        <v>530000</v>
      </c>
      <c r="W9" s="108" t="n">
        <v>4240000</v>
      </c>
      <c r="X9" s="109" t="n">
        <v>1160000</v>
      </c>
      <c r="Y9" s="107" t="n">
        <v>890000</v>
      </c>
      <c r="Z9" s="107" t="n">
        <v>520000</v>
      </c>
      <c r="AA9" s="107" t="n">
        <v>310000</v>
      </c>
    </row>
    <row r="10" customFormat="false" ht="15" hidden="false" customHeight="false" outlineLevel="0" collapsed="false">
      <c r="A10" s="106" t="s">
        <v>242</v>
      </c>
      <c r="B10" s="107" t="n">
        <v>3861000</v>
      </c>
      <c r="C10" s="108" t="n">
        <v>2268000</v>
      </c>
      <c r="D10" s="107" t="n">
        <v>250000</v>
      </c>
      <c r="E10" s="107" t="n">
        <v>340000</v>
      </c>
      <c r="F10" s="107" t="n">
        <f aca="false">B10+D10+E10</f>
        <v>4451000</v>
      </c>
      <c r="G10" s="109" t="n">
        <f aca="false">C10+D10+E10</f>
        <v>2858000</v>
      </c>
      <c r="H10" s="110" t="n">
        <v>9860000</v>
      </c>
      <c r="I10" s="109" t="n">
        <v>380000</v>
      </c>
      <c r="J10" s="109" t="n">
        <v>150000</v>
      </c>
      <c r="K10" s="107" t="n">
        <v>120000</v>
      </c>
      <c r="L10" s="107" t="n">
        <v>100000</v>
      </c>
      <c r="M10" s="107" t="n">
        <v>85000</v>
      </c>
      <c r="N10" s="111" t="n">
        <v>44000</v>
      </c>
      <c r="O10" s="111" t="n">
        <v>17000</v>
      </c>
      <c r="P10" s="107" t="n">
        <v>150000</v>
      </c>
      <c r="Q10" s="107" t="n">
        <v>260000</v>
      </c>
      <c r="R10" s="107" t="n">
        <v>350000</v>
      </c>
      <c r="S10" s="107" t="n">
        <v>785000</v>
      </c>
      <c r="T10" s="107" t="n">
        <v>215000</v>
      </c>
      <c r="U10" s="107" t="n">
        <v>270000</v>
      </c>
      <c r="V10" s="107" t="n">
        <v>615000</v>
      </c>
      <c r="W10" s="108" t="n">
        <v>4680000</v>
      </c>
      <c r="X10" s="109" t="n">
        <v>1250000</v>
      </c>
      <c r="Y10" s="107" t="n">
        <v>630000</v>
      </c>
      <c r="Z10" s="107" t="n">
        <v>560000</v>
      </c>
      <c r="AA10" s="107" t="n">
        <v>340000</v>
      </c>
    </row>
    <row r="11" customFormat="false" ht="15" hidden="false" customHeight="false" outlineLevel="0" collapsed="false">
      <c r="A11" s="106" t="s">
        <v>243</v>
      </c>
      <c r="B11" s="107" t="n">
        <v>2407000</v>
      </c>
      <c r="C11" s="108" t="n">
        <v>1583000</v>
      </c>
      <c r="D11" s="107" t="n">
        <v>290000</v>
      </c>
      <c r="E11" s="107" t="n">
        <v>340000</v>
      </c>
      <c r="F11" s="107" t="n">
        <f aca="false">B11+D11+E11</f>
        <v>3037000</v>
      </c>
      <c r="G11" s="109" t="n">
        <f aca="false">C11+D11+E11</f>
        <v>2213000</v>
      </c>
      <c r="H11" s="110" t="n">
        <v>8000000</v>
      </c>
      <c r="I11" s="109" t="n">
        <v>380000</v>
      </c>
      <c r="J11" s="109" t="n">
        <v>150000</v>
      </c>
      <c r="K11" s="107" t="n">
        <v>130000</v>
      </c>
      <c r="L11" s="107" t="n">
        <v>110000</v>
      </c>
      <c r="M11" s="107" t="n">
        <v>95000</v>
      </c>
      <c r="N11" s="111" t="n">
        <v>40000</v>
      </c>
      <c r="O11" s="111" t="n">
        <v>17000</v>
      </c>
      <c r="P11" s="107" t="n">
        <v>150000</v>
      </c>
      <c r="Q11" s="107" t="n">
        <v>240000</v>
      </c>
      <c r="R11" s="107" t="n">
        <v>335000</v>
      </c>
      <c r="S11" s="107" t="n">
        <v>810000</v>
      </c>
      <c r="T11" s="107" t="n">
        <v>195000</v>
      </c>
      <c r="U11" s="107" t="n">
        <v>270000</v>
      </c>
      <c r="V11" s="107" t="n">
        <v>640000</v>
      </c>
      <c r="W11" s="108" t="n">
        <v>3960000</v>
      </c>
      <c r="X11" s="109" t="n">
        <v>1300000</v>
      </c>
      <c r="Y11" s="107" t="n">
        <v>790000</v>
      </c>
      <c r="Z11" s="107" t="n">
        <v>400000</v>
      </c>
      <c r="AA11" s="107" t="n">
        <v>360000</v>
      </c>
    </row>
    <row r="12" customFormat="false" ht="15" hidden="false" customHeight="false" outlineLevel="0" collapsed="false">
      <c r="A12" s="106" t="s">
        <v>244</v>
      </c>
      <c r="B12" s="107" t="n">
        <v>4364000</v>
      </c>
      <c r="C12" s="108" t="n">
        <v>2621000</v>
      </c>
      <c r="D12" s="107" t="n">
        <v>190000</v>
      </c>
      <c r="E12" s="107" t="n">
        <v>340000</v>
      </c>
      <c r="F12" s="107" t="n">
        <f aca="false">B12+D12+E12</f>
        <v>4894000</v>
      </c>
      <c r="G12" s="109" t="n">
        <f aca="false">C12+D12+E12</f>
        <v>3151000</v>
      </c>
      <c r="H12" s="110" t="n">
        <v>6600000</v>
      </c>
      <c r="I12" s="109" t="n">
        <v>380000</v>
      </c>
      <c r="J12" s="109" t="n">
        <v>150000</v>
      </c>
      <c r="K12" s="107" t="n">
        <v>130000</v>
      </c>
      <c r="L12" s="107" t="n">
        <v>110000</v>
      </c>
      <c r="M12" s="107" t="n">
        <v>95000</v>
      </c>
      <c r="N12" s="111" t="n">
        <v>44000</v>
      </c>
      <c r="O12" s="111" t="n">
        <v>16000</v>
      </c>
      <c r="P12" s="107" t="n">
        <v>150000</v>
      </c>
      <c r="Q12" s="107" t="n">
        <v>230000</v>
      </c>
      <c r="R12" s="107" t="n">
        <v>325000</v>
      </c>
      <c r="S12" s="107" t="n">
        <v>875000</v>
      </c>
      <c r="T12" s="107" t="n">
        <v>190000</v>
      </c>
      <c r="U12" s="107" t="n">
        <v>260000</v>
      </c>
      <c r="V12" s="107" t="n">
        <v>705000</v>
      </c>
      <c r="W12" s="108" t="n">
        <v>1300000</v>
      </c>
      <c r="X12" s="109" t="n">
        <v>790000</v>
      </c>
      <c r="Y12" s="107" t="n">
        <v>720000</v>
      </c>
      <c r="Z12" s="107" t="n">
        <v>560000</v>
      </c>
      <c r="AA12" s="107" t="n">
        <v>300000</v>
      </c>
    </row>
    <row r="13" customFormat="false" ht="15" hidden="false" customHeight="false" outlineLevel="0" collapsed="false">
      <c r="A13" s="106" t="s">
        <v>245</v>
      </c>
      <c r="B13" s="107" t="n">
        <v>3412000</v>
      </c>
      <c r="C13" s="108" t="n">
        <v>2139000</v>
      </c>
      <c r="D13" s="107" t="n">
        <v>180000</v>
      </c>
      <c r="E13" s="107" t="n">
        <v>340000</v>
      </c>
      <c r="F13" s="107" t="n">
        <f aca="false">B13+D13+E13</f>
        <v>3932000</v>
      </c>
      <c r="G13" s="109" t="n">
        <f aca="false">C13+D13+E13</f>
        <v>2659000</v>
      </c>
      <c r="H13" s="110" t="n">
        <v>7300000</v>
      </c>
      <c r="I13" s="109" t="n">
        <v>410000</v>
      </c>
      <c r="J13" s="109" t="n">
        <v>160000</v>
      </c>
      <c r="K13" s="107" t="n">
        <v>130000</v>
      </c>
      <c r="L13" s="107" t="n">
        <v>110000</v>
      </c>
      <c r="M13" s="107" t="n">
        <v>95000</v>
      </c>
      <c r="N13" s="111" t="n">
        <v>40000</v>
      </c>
      <c r="O13" s="111" t="n">
        <v>17000</v>
      </c>
      <c r="P13" s="107" t="n">
        <v>150000</v>
      </c>
      <c r="Q13" s="107" t="n">
        <v>305000</v>
      </c>
      <c r="R13" s="107" t="n">
        <v>400000</v>
      </c>
      <c r="S13" s="107" t="n">
        <v>850000</v>
      </c>
      <c r="T13" s="107" t="n">
        <v>265000</v>
      </c>
      <c r="U13" s="107" t="n">
        <v>310000</v>
      </c>
      <c r="V13" s="107" t="n">
        <v>650000</v>
      </c>
      <c r="W13" s="108" t="n">
        <v>3335000</v>
      </c>
      <c r="X13" s="109" t="n">
        <v>1350000</v>
      </c>
      <c r="Y13" s="107" t="n">
        <v>850000</v>
      </c>
      <c r="Z13" s="107" t="n">
        <v>400000</v>
      </c>
      <c r="AA13" s="107" t="n">
        <v>300000</v>
      </c>
    </row>
    <row r="14" customFormat="false" ht="15" hidden="false" customHeight="false" outlineLevel="0" collapsed="false">
      <c r="A14" s="106" t="s">
        <v>246</v>
      </c>
      <c r="B14" s="107" t="n">
        <v>0</v>
      </c>
      <c r="C14" s="108" t="n">
        <v>0</v>
      </c>
      <c r="D14" s="107" t="n">
        <v>612000</v>
      </c>
      <c r="E14" s="107" t="n">
        <v>0</v>
      </c>
      <c r="F14" s="107" t="n">
        <f aca="false">B14+D14+E14</f>
        <v>612000</v>
      </c>
      <c r="G14" s="109" t="n">
        <f aca="false">C14+D14+E14</f>
        <v>612000</v>
      </c>
      <c r="H14" s="110" t="n">
        <v>8360000</v>
      </c>
      <c r="I14" s="109" t="n">
        <v>370000</v>
      </c>
      <c r="J14" s="109" t="n">
        <v>150000</v>
      </c>
      <c r="K14" s="107" t="n">
        <v>120000</v>
      </c>
      <c r="L14" s="107" t="n">
        <v>110000</v>
      </c>
      <c r="M14" s="107" t="n">
        <v>85000</v>
      </c>
      <c r="N14" s="111" t="n">
        <v>44000</v>
      </c>
      <c r="O14" s="111" t="n">
        <v>14000</v>
      </c>
      <c r="P14" s="107" t="n">
        <v>150000</v>
      </c>
      <c r="Q14" s="107" t="n">
        <v>365000</v>
      </c>
      <c r="R14" s="107" t="n">
        <v>445000</v>
      </c>
      <c r="S14" s="107" t="n">
        <v>820000</v>
      </c>
      <c r="T14" s="107" t="n">
        <v>275000</v>
      </c>
      <c r="U14" s="107" t="n">
        <v>320000</v>
      </c>
      <c r="V14" s="107" t="n">
        <v>600000</v>
      </c>
      <c r="W14" s="108" t="n">
        <v>3810000</v>
      </c>
      <c r="X14" s="109" t="n">
        <v>1430000</v>
      </c>
      <c r="Y14" s="107" t="n">
        <v>800000</v>
      </c>
      <c r="Z14" s="107" t="n">
        <v>640000</v>
      </c>
      <c r="AA14" s="107" t="n">
        <v>400000</v>
      </c>
    </row>
    <row r="15" customFormat="false" ht="15" hidden="false" customHeight="false" outlineLevel="0" collapsed="false">
      <c r="A15" s="106" t="s">
        <v>247</v>
      </c>
      <c r="B15" s="107" t="n">
        <v>0</v>
      </c>
      <c r="C15" s="108" t="n">
        <v>0</v>
      </c>
      <c r="D15" s="107" t="n">
        <v>280000</v>
      </c>
      <c r="E15" s="107" t="n">
        <v>340000</v>
      </c>
      <c r="F15" s="107" t="n">
        <f aca="false">B15+D15+E15</f>
        <v>620000</v>
      </c>
      <c r="G15" s="109" t="n">
        <f aca="false">C15+D15+E15</f>
        <v>620000</v>
      </c>
      <c r="H15" s="110" t="n">
        <v>15000000</v>
      </c>
      <c r="I15" s="109" t="n">
        <v>430000</v>
      </c>
      <c r="J15" s="109" t="n">
        <v>170000</v>
      </c>
      <c r="K15" s="107" t="n">
        <v>150000</v>
      </c>
      <c r="L15" s="107" t="n">
        <v>125000</v>
      </c>
      <c r="M15" s="107" t="n">
        <v>105000</v>
      </c>
      <c r="N15" s="111" t="n">
        <v>45000</v>
      </c>
      <c r="O15" s="111" t="n">
        <v>14000</v>
      </c>
      <c r="P15" s="107" t="n">
        <v>150000</v>
      </c>
      <c r="Q15" s="107" t="n">
        <v>310000</v>
      </c>
      <c r="R15" s="107" t="n">
        <v>420000</v>
      </c>
      <c r="S15" s="107" t="n">
        <v>920000</v>
      </c>
      <c r="T15" s="107" t="n">
        <v>230000</v>
      </c>
      <c r="U15" s="107" t="n">
        <v>290000</v>
      </c>
      <c r="V15" s="107" t="n">
        <v>720000</v>
      </c>
      <c r="W15" s="108" t="n">
        <v>3700000</v>
      </c>
      <c r="X15" s="109" t="n">
        <v>1760000</v>
      </c>
      <c r="Y15" s="107" t="n">
        <v>800000</v>
      </c>
      <c r="Z15" s="107" t="n">
        <v>560000</v>
      </c>
      <c r="AA15" s="107" t="n">
        <v>460000</v>
      </c>
    </row>
    <row r="16" s="125" customFormat="true" ht="15" hidden="false" customHeight="false" outlineLevel="0" collapsed="false">
      <c r="A16" s="119" t="s">
        <v>248</v>
      </c>
      <c r="B16" s="120" t="n">
        <v>0</v>
      </c>
      <c r="C16" s="121" t="n">
        <v>0</v>
      </c>
      <c r="D16" s="120" t="n">
        <v>0</v>
      </c>
      <c r="E16" s="120" t="n">
        <v>0</v>
      </c>
      <c r="F16" s="120" t="n">
        <f aca="false">B16+D16+E16</f>
        <v>0</v>
      </c>
      <c r="G16" s="122" t="n">
        <f aca="false">C16+D16+E16</f>
        <v>0</v>
      </c>
      <c r="H16" s="123" t="n">
        <v>17500000</v>
      </c>
      <c r="I16" s="122" t="n">
        <v>530000</v>
      </c>
      <c r="J16" s="122" t="n">
        <v>210000</v>
      </c>
      <c r="K16" s="120" t="n">
        <v>180000</v>
      </c>
      <c r="L16" s="120" t="n">
        <v>150000</v>
      </c>
      <c r="M16" s="120" t="n">
        <v>130000</v>
      </c>
      <c r="N16" s="124" t="n">
        <v>47000</v>
      </c>
      <c r="O16" s="124" t="n">
        <v>17000</v>
      </c>
      <c r="P16" s="120" t="n">
        <v>150000</v>
      </c>
      <c r="Q16" s="120" t="n">
        <v>380000</v>
      </c>
      <c r="R16" s="120" t="n">
        <v>450000</v>
      </c>
      <c r="S16" s="120" t="n">
        <v>920000</v>
      </c>
      <c r="T16" s="120" t="n">
        <v>280000</v>
      </c>
      <c r="U16" s="120" t="n">
        <v>360000</v>
      </c>
      <c r="V16" s="120" t="n">
        <v>750000</v>
      </c>
      <c r="W16" s="121" t="n">
        <v>8720000</v>
      </c>
      <c r="X16" s="122" t="n">
        <v>1490000</v>
      </c>
      <c r="Y16" s="120" t="n">
        <v>870000</v>
      </c>
      <c r="Z16" s="120" t="n">
        <v>610000</v>
      </c>
      <c r="AA16" s="120" t="n">
        <v>400000</v>
      </c>
    </row>
    <row r="17" s="132" customFormat="true" ht="15" hidden="false" customHeight="false" outlineLevel="0" collapsed="false">
      <c r="A17" s="126" t="s">
        <v>249</v>
      </c>
      <c r="B17" s="127" t="n">
        <v>3861000</v>
      </c>
      <c r="C17" s="128" t="n">
        <v>2182000</v>
      </c>
      <c r="D17" s="127" t="n">
        <v>150000</v>
      </c>
      <c r="E17" s="127" t="n">
        <v>340000</v>
      </c>
      <c r="F17" s="127" t="n">
        <f aca="false">B17+D17+E17</f>
        <v>4351000</v>
      </c>
      <c r="G17" s="129" t="n">
        <f aca="false">C17+D17+E17</f>
        <v>2672000</v>
      </c>
      <c r="H17" s="130" t="n">
        <v>10500000</v>
      </c>
      <c r="I17" s="129" t="n">
        <v>370000</v>
      </c>
      <c r="J17" s="129" t="n">
        <v>150000</v>
      </c>
      <c r="K17" s="127" t="n">
        <v>130000</v>
      </c>
      <c r="L17" s="127" t="n">
        <v>110000</v>
      </c>
      <c r="M17" s="127" t="n">
        <v>95000</v>
      </c>
      <c r="N17" s="131" t="n">
        <v>37000</v>
      </c>
      <c r="O17" s="131" t="n">
        <v>13000</v>
      </c>
      <c r="P17" s="127" t="n">
        <v>150000</v>
      </c>
      <c r="Q17" s="127" t="n">
        <v>220000</v>
      </c>
      <c r="R17" s="127" t="n">
        <v>290000</v>
      </c>
      <c r="S17" s="127" t="n">
        <v>740000</v>
      </c>
      <c r="T17" s="127" t="n">
        <v>150000</v>
      </c>
      <c r="U17" s="127" t="n">
        <v>210000</v>
      </c>
      <c r="V17" s="127" t="n">
        <v>540000</v>
      </c>
      <c r="W17" s="128" t="n">
        <v>4150000</v>
      </c>
      <c r="X17" s="129" t="n">
        <v>1480000</v>
      </c>
      <c r="Y17" s="127" t="n">
        <v>850000</v>
      </c>
      <c r="Z17" s="127" t="n">
        <v>450000</v>
      </c>
      <c r="AA17" s="127" t="n">
        <v>360000</v>
      </c>
    </row>
    <row r="18" s="118" customFormat="true" ht="15" hidden="false" customHeight="false" outlineLevel="0" collapsed="false">
      <c r="A18" s="112" t="s">
        <v>250</v>
      </c>
      <c r="B18" s="113" t="n">
        <v>4107000</v>
      </c>
      <c r="C18" s="114" t="n">
        <v>2268000</v>
      </c>
      <c r="D18" s="113" t="n">
        <v>188000</v>
      </c>
      <c r="E18" s="113" t="n">
        <v>340000</v>
      </c>
      <c r="F18" s="113" t="n">
        <f aca="false">B18+D18+E18</f>
        <v>4635000</v>
      </c>
      <c r="G18" s="115" t="n">
        <f aca="false">C18+D18+E18</f>
        <v>2796000</v>
      </c>
      <c r="H18" s="116" t="n">
        <v>10500000</v>
      </c>
      <c r="I18" s="115" t="n">
        <v>420000</v>
      </c>
      <c r="J18" s="115" t="n">
        <v>170000</v>
      </c>
      <c r="K18" s="113" t="n">
        <v>140000</v>
      </c>
      <c r="L18" s="113" t="n">
        <v>115000</v>
      </c>
      <c r="M18" s="113" t="n">
        <v>100000</v>
      </c>
      <c r="N18" s="117" t="n">
        <v>36000</v>
      </c>
      <c r="O18" s="117" t="n">
        <v>13000</v>
      </c>
      <c r="P18" s="113" t="n">
        <v>150000</v>
      </c>
      <c r="Q18" s="113" t="n">
        <v>250000</v>
      </c>
      <c r="R18" s="113" t="n">
        <v>405000</v>
      </c>
      <c r="S18" s="113" t="n">
        <v>770000</v>
      </c>
      <c r="T18" s="113" t="n">
        <v>210000</v>
      </c>
      <c r="U18" s="113" t="n">
        <v>310000</v>
      </c>
      <c r="V18" s="113" t="n">
        <v>600000</v>
      </c>
      <c r="W18" s="114" t="n">
        <v>4700000</v>
      </c>
      <c r="X18" s="115" t="n">
        <v>1350000</v>
      </c>
      <c r="Y18" s="113" t="n">
        <v>810000</v>
      </c>
      <c r="Z18" s="113" t="n">
        <v>630000</v>
      </c>
      <c r="AA18" s="113" t="n">
        <v>460000</v>
      </c>
    </row>
    <row r="19" customFormat="false" ht="15" hidden="false" customHeight="false" outlineLevel="0" collapsed="false">
      <c r="A19" s="106" t="s">
        <v>251</v>
      </c>
      <c r="B19" s="107" t="n">
        <v>5466000</v>
      </c>
      <c r="C19" s="108" t="n">
        <v>2674000</v>
      </c>
      <c r="D19" s="107" t="n">
        <v>296000</v>
      </c>
      <c r="E19" s="107" t="n">
        <v>340000</v>
      </c>
      <c r="F19" s="107" t="n">
        <f aca="false">B19+D19+E19</f>
        <v>6102000</v>
      </c>
      <c r="G19" s="109" t="n">
        <f aca="false">C19+D19+E19</f>
        <v>3310000</v>
      </c>
      <c r="H19" s="110" t="n">
        <v>10100000</v>
      </c>
      <c r="I19" s="109" t="n">
        <v>410000</v>
      </c>
      <c r="J19" s="109" t="n">
        <v>160000</v>
      </c>
      <c r="K19" s="107" t="n">
        <v>140000</v>
      </c>
      <c r="L19" s="107" t="n">
        <v>115000</v>
      </c>
      <c r="M19" s="107" t="n">
        <v>100000</v>
      </c>
      <c r="N19" s="111" t="n">
        <v>44000</v>
      </c>
      <c r="O19" s="111" t="n">
        <v>14000</v>
      </c>
      <c r="P19" s="107" t="n">
        <v>150000</v>
      </c>
      <c r="Q19" s="107" t="n">
        <v>260000</v>
      </c>
      <c r="R19" s="107" t="n">
        <v>405000</v>
      </c>
      <c r="S19" s="107" t="n">
        <v>770000</v>
      </c>
      <c r="T19" s="107" t="n">
        <v>210000</v>
      </c>
      <c r="U19" s="107" t="n">
        <v>340000</v>
      </c>
      <c r="V19" s="107" t="n">
        <v>600000</v>
      </c>
      <c r="W19" s="108" t="n">
        <v>4400000</v>
      </c>
      <c r="X19" s="109" t="n">
        <v>1370000</v>
      </c>
      <c r="Y19" s="107" t="n">
        <v>850000</v>
      </c>
      <c r="Z19" s="107" t="n">
        <v>450000</v>
      </c>
      <c r="AA19" s="107" t="n">
        <v>330000</v>
      </c>
      <c r="AB19" s="133" t="n">
        <f aca="false">AB20+AC20</f>
        <v>5440000</v>
      </c>
      <c r="AC19" s="133" t="n">
        <f aca="false">AB19/4</f>
        <v>1360000</v>
      </c>
    </row>
    <row r="20" s="141" customFormat="true" ht="15" hidden="false" customHeight="false" outlineLevel="0" collapsed="false">
      <c r="A20" s="134" t="s">
        <v>252</v>
      </c>
      <c r="B20" s="135" t="n">
        <v>5305000</v>
      </c>
      <c r="C20" s="136" t="n">
        <v>3262000</v>
      </c>
      <c r="D20" s="135" t="n">
        <v>300000</v>
      </c>
      <c r="E20" s="135" t="n">
        <v>340000</v>
      </c>
      <c r="F20" s="135" t="n">
        <f aca="false">B20+D20+E20</f>
        <v>5945000</v>
      </c>
      <c r="G20" s="137" t="n">
        <f aca="false">C20+D20+E20</f>
        <v>3902000</v>
      </c>
      <c r="H20" s="138" t="n">
        <v>15000000</v>
      </c>
      <c r="I20" s="137" t="n">
        <v>480000</v>
      </c>
      <c r="J20" s="137" t="n">
        <v>190000</v>
      </c>
      <c r="K20" s="135" t="n">
        <v>160000</v>
      </c>
      <c r="L20" s="135" t="n">
        <v>135000</v>
      </c>
      <c r="M20" s="135" t="n">
        <v>115000</v>
      </c>
      <c r="N20" s="139" t="n">
        <v>44000</v>
      </c>
      <c r="O20" s="139" t="n">
        <v>16000</v>
      </c>
      <c r="P20" s="135" t="n">
        <v>150000</v>
      </c>
      <c r="Q20" s="135" t="n">
        <v>370000</v>
      </c>
      <c r="R20" s="135" t="n">
        <v>490000</v>
      </c>
      <c r="S20" s="135" t="n">
        <v>1500000</v>
      </c>
      <c r="T20" s="135" t="n">
        <v>280000</v>
      </c>
      <c r="U20" s="135" t="n">
        <v>420000</v>
      </c>
      <c r="V20" s="135" t="n">
        <v>1000000</v>
      </c>
      <c r="W20" s="136" t="n">
        <v>4890000</v>
      </c>
      <c r="X20" s="137" t="n">
        <v>1810000</v>
      </c>
      <c r="Y20" s="135" t="n">
        <v>990000</v>
      </c>
      <c r="Z20" s="135" t="n">
        <v>910000</v>
      </c>
      <c r="AA20" s="135" t="n">
        <v>660000</v>
      </c>
      <c r="AB20" s="140" t="n">
        <f aca="false">X20*2</f>
        <v>3620000</v>
      </c>
      <c r="AC20" s="140" t="n">
        <f aca="false">Z20*2</f>
        <v>1820000</v>
      </c>
    </row>
    <row r="21" s="118" customFormat="true" ht="15" hidden="false" customHeight="false" outlineLevel="0" collapsed="false">
      <c r="A21" s="112" t="s">
        <v>253</v>
      </c>
      <c r="B21" s="113" t="n">
        <v>5316000</v>
      </c>
      <c r="C21" s="114" t="n">
        <v>3230000</v>
      </c>
      <c r="D21" s="113" t="n">
        <v>426000</v>
      </c>
      <c r="E21" s="113" t="n">
        <v>340000</v>
      </c>
      <c r="F21" s="113" t="n">
        <f aca="false">B21+D21+E21</f>
        <v>6082000</v>
      </c>
      <c r="G21" s="115" t="n">
        <f aca="false">C21+D21+E21</f>
        <v>3996000</v>
      </c>
      <c r="H21" s="116" t="n">
        <v>7400000</v>
      </c>
      <c r="I21" s="115" t="n">
        <v>440000</v>
      </c>
      <c r="J21" s="115" t="n">
        <v>180000</v>
      </c>
      <c r="K21" s="113" t="n">
        <v>150000</v>
      </c>
      <c r="L21" s="113" t="n">
        <v>125000</v>
      </c>
      <c r="M21" s="113" t="n">
        <v>105000</v>
      </c>
      <c r="N21" s="117" t="n">
        <v>41000</v>
      </c>
      <c r="O21" s="117" t="n">
        <v>17000</v>
      </c>
      <c r="P21" s="113" t="n">
        <v>150000</v>
      </c>
      <c r="Q21" s="113" t="n">
        <v>330000</v>
      </c>
      <c r="R21" s="113" t="n">
        <v>530000</v>
      </c>
      <c r="S21" s="113" t="n">
        <v>930000</v>
      </c>
      <c r="T21" s="113" t="n">
        <v>280000</v>
      </c>
      <c r="U21" s="113" t="n">
        <v>420000</v>
      </c>
      <c r="V21" s="113" t="n">
        <v>750000</v>
      </c>
      <c r="W21" s="114" t="n">
        <v>3500000</v>
      </c>
      <c r="X21" s="115" t="n">
        <v>1760000</v>
      </c>
      <c r="Y21" s="113" t="n">
        <v>800000</v>
      </c>
      <c r="Z21" s="113" t="n">
        <v>580000</v>
      </c>
      <c r="AA21" s="113" t="n">
        <v>360000</v>
      </c>
    </row>
    <row r="22" customFormat="false" ht="15" hidden="false" customHeight="false" outlineLevel="0" collapsed="false">
      <c r="A22" s="106" t="s">
        <v>254</v>
      </c>
      <c r="B22" s="107" t="n">
        <v>9413000</v>
      </c>
      <c r="C22" s="108" t="n">
        <v>5081000</v>
      </c>
      <c r="D22" s="107" t="n">
        <v>160000</v>
      </c>
      <c r="E22" s="107" t="n">
        <v>340000</v>
      </c>
      <c r="F22" s="107" t="n">
        <f aca="false">B22+D22+E22</f>
        <v>9913000</v>
      </c>
      <c r="G22" s="109" t="n">
        <f aca="false">C22+D22+E22</f>
        <v>5581000</v>
      </c>
      <c r="H22" s="110" t="n">
        <v>7400000</v>
      </c>
      <c r="I22" s="109" t="n">
        <v>430000</v>
      </c>
      <c r="J22" s="109" t="n">
        <v>170000</v>
      </c>
      <c r="K22" s="107" t="n">
        <v>140000</v>
      </c>
      <c r="L22" s="107" t="n">
        <v>115000</v>
      </c>
      <c r="M22" s="107" t="n">
        <v>100000</v>
      </c>
      <c r="N22" s="111" t="n">
        <v>41000</v>
      </c>
      <c r="O22" s="111" t="n">
        <v>21000</v>
      </c>
      <c r="P22" s="107" t="n">
        <v>150000</v>
      </c>
      <c r="Q22" s="107" t="n">
        <v>250000</v>
      </c>
      <c r="R22" s="107" t="n">
        <v>385000</v>
      </c>
      <c r="S22" s="107" t="n">
        <v>870000</v>
      </c>
      <c r="T22" s="107" t="n">
        <v>210000</v>
      </c>
      <c r="U22" s="107" t="n">
        <v>320000</v>
      </c>
      <c r="V22" s="107" t="n">
        <v>700000</v>
      </c>
      <c r="W22" s="108" t="n">
        <v>3000000</v>
      </c>
      <c r="X22" s="109" t="n">
        <v>1050000</v>
      </c>
      <c r="Y22" s="107" t="n">
        <v>750000</v>
      </c>
      <c r="Z22" s="107" t="n">
        <v>550000</v>
      </c>
      <c r="AA22" s="107" t="n">
        <v>300000</v>
      </c>
    </row>
    <row r="23" customFormat="false" ht="15" hidden="false" customHeight="false" outlineLevel="0" collapsed="false">
      <c r="A23" s="106" t="s">
        <v>255</v>
      </c>
      <c r="B23" s="107" t="n">
        <v>4353000</v>
      </c>
      <c r="C23" s="108" t="n">
        <v>2781000</v>
      </c>
      <c r="D23" s="107" t="n">
        <v>214000</v>
      </c>
      <c r="E23" s="107" t="n">
        <v>340000</v>
      </c>
      <c r="F23" s="107" t="n">
        <f aca="false">B23+D23+E23</f>
        <v>4907000</v>
      </c>
      <c r="G23" s="109" t="n">
        <f aca="false">C23+D23+E23</f>
        <v>3335000</v>
      </c>
      <c r="H23" s="110" t="n">
        <v>7000000</v>
      </c>
      <c r="I23" s="109" t="n">
        <v>380000</v>
      </c>
      <c r="J23" s="109" t="n">
        <v>150000</v>
      </c>
      <c r="K23" s="107" t="n">
        <v>130000</v>
      </c>
      <c r="L23" s="107" t="n">
        <v>110000</v>
      </c>
      <c r="M23" s="107" t="n">
        <v>95000</v>
      </c>
      <c r="N23" s="111" t="n">
        <v>42000</v>
      </c>
      <c r="O23" s="111" t="n">
        <v>16000</v>
      </c>
      <c r="P23" s="107" t="n">
        <v>150000</v>
      </c>
      <c r="Q23" s="107" t="n">
        <v>240000</v>
      </c>
      <c r="R23" s="107" t="n">
        <v>325000</v>
      </c>
      <c r="S23" s="107" t="n">
        <v>810000</v>
      </c>
      <c r="T23" s="107" t="n">
        <v>200000</v>
      </c>
      <c r="U23" s="107" t="n">
        <v>260000</v>
      </c>
      <c r="V23" s="107" t="n">
        <v>620000</v>
      </c>
      <c r="W23" s="108" t="n">
        <v>2400000</v>
      </c>
      <c r="X23" s="109" t="n">
        <v>1230000</v>
      </c>
      <c r="Y23" s="107" t="n">
        <v>900000</v>
      </c>
      <c r="Z23" s="107" t="n">
        <v>430000</v>
      </c>
      <c r="AA23" s="107" t="n">
        <v>350000</v>
      </c>
    </row>
    <row r="24" customFormat="false" ht="15" hidden="false" customHeight="false" outlineLevel="0" collapsed="false">
      <c r="A24" s="106" t="s">
        <v>256</v>
      </c>
      <c r="B24" s="107" t="n">
        <v>4984000</v>
      </c>
      <c r="C24" s="108" t="n">
        <v>2984000</v>
      </c>
      <c r="D24" s="107" t="n">
        <v>180000</v>
      </c>
      <c r="E24" s="107" t="n">
        <v>340000</v>
      </c>
      <c r="F24" s="107" t="n">
        <f aca="false">B24+D24+E24</f>
        <v>5504000</v>
      </c>
      <c r="G24" s="109" t="n">
        <f aca="false">C24+D24+E24</f>
        <v>3504000</v>
      </c>
      <c r="H24" s="110" t="n">
        <v>7500000</v>
      </c>
      <c r="I24" s="109" t="n">
        <v>360000</v>
      </c>
      <c r="J24" s="109" t="n">
        <v>140000</v>
      </c>
      <c r="K24" s="107" t="n">
        <v>120000</v>
      </c>
      <c r="L24" s="107" t="n">
        <v>100000</v>
      </c>
      <c r="M24" s="107" t="n">
        <v>85000</v>
      </c>
      <c r="N24" s="111" t="n">
        <v>40000</v>
      </c>
      <c r="O24" s="111" t="n">
        <v>14000</v>
      </c>
      <c r="P24" s="107" t="n">
        <v>150000</v>
      </c>
      <c r="Q24" s="107" t="n">
        <v>250000</v>
      </c>
      <c r="R24" s="107" t="n">
        <v>405000</v>
      </c>
      <c r="S24" s="107" t="n">
        <v>800000</v>
      </c>
      <c r="T24" s="107" t="n">
        <v>210000</v>
      </c>
      <c r="U24" s="107" t="n">
        <v>340000</v>
      </c>
      <c r="V24" s="107" t="n">
        <v>620000</v>
      </c>
      <c r="W24" s="108" t="n">
        <v>3000000</v>
      </c>
      <c r="X24" s="109" t="n">
        <v>1560000</v>
      </c>
      <c r="Y24" s="107" t="n">
        <v>750000</v>
      </c>
      <c r="Z24" s="107" t="n">
        <v>560000</v>
      </c>
      <c r="AA24" s="107" t="n">
        <v>350000</v>
      </c>
    </row>
    <row r="25" s="118" customFormat="true" ht="15" hidden="false" customHeight="false" outlineLevel="0" collapsed="false">
      <c r="A25" s="112" t="s">
        <v>257</v>
      </c>
      <c r="B25" s="113" t="n">
        <v>5252000</v>
      </c>
      <c r="C25" s="114" t="n">
        <v>2995000</v>
      </c>
      <c r="D25" s="113" t="n">
        <v>200000</v>
      </c>
      <c r="E25" s="113" t="n">
        <v>340000</v>
      </c>
      <c r="F25" s="113" t="n">
        <f aca="false">B25+D25+E25</f>
        <v>5792000</v>
      </c>
      <c r="G25" s="115" t="n">
        <f aca="false">C25+D25+E25</f>
        <v>3535000</v>
      </c>
      <c r="H25" s="116" t="n">
        <v>7000000</v>
      </c>
      <c r="I25" s="115" t="n">
        <v>380000</v>
      </c>
      <c r="J25" s="115" t="n">
        <v>150000</v>
      </c>
      <c r="K25" s="113" t="n">
        <v>130000</v>
      </c>
      <c r="L25" s="113" t="n">
        <v>110000</v>
      </c>
      <c r="M25" s="113" t="n">
        <v>95000</v>
      </c>
      <c r="N25" s="117" t="n">
        <v>45000</v>
      </c>
      <c r="O25" s="117" t="n">
        <v>14000</v>
      </c>
      <c r="P25" s="113" t="n">
        <v>150000</v>
      </c>
      <c r="Q25" s="113" t="n">
        <v>225000</v>
      </c>
      <c r="R25" s="113" t="n">
        <v>360000</v>
      </c>
      <c r="S25" s="113" t="n">
        <v>930000</v>
      </c>
      <c r="T25" s="113" t="n">
        <v>185000</v>
      </c>
      <c r="U25" s="113" t="n">
        <v>295000</v>
      </c>
      <c r="V25" s="113" t="n">
        <v>700000</v>
      </c>
      <c r="W25" s="114" t="n">
        <v>4250000</v>
      </c>
      <c r="X25" s="115" t="n">
        <v>1680000</v>
      </c>
      <c r="Y25" s="113" t="n">
        <v>820000</v>
      </c>
      <c r="Z25" s="113" t="n">
        <v>540000</v>
      </c>
      <c r="AA25" s="113" t="n">
        <v>390000</v>
      </c>
    </row>
    <row r="26" customFormat="false" ht="15" hidden="false" customHeight="false" outlineLevel="0" collapsed="false">
      <c r="A26" s="106" t="s">
        <v>258</v>
      </c>
      <c r="B26" s="107" t="n">
        <v>7412000</v>
      </c>
      <c r="C26" s="108" t="n">
        <v>3797000</v>
      </c>
      <c r="D26" s="107" t="n">
        <v>160000</v>
      </c>
      <c r="E26" s="107" t="n">
        <v>340000</v>
      </c>
      <c r="F26" s="107" t="n">
        <f aca="false">B26+D26+E26</f>
        <v>7912000</v>
      </c>
      <c r="G26" s="109" t="n">
        <f aca="false">C26+D26+E26</f>
        <v>4297000</v>
      </c>
      <c r="H26" s="110" t="n">
        <v>7700000</v>
      </c>
      <c r="I26" s="109" t="n">
        <v>430000</v>
      </c>
      <c r="J26" s="109" t="n">
        <v>170000</v>
      </c>
      <c r="K26" s="107" t="n">
        <v>150000</v>
      </c>
      <c r="L26" s="107" t="n">
        <v>125000</v>
      </c>
      <c r="M26" s="107" t="n">
        <v>105000</v>
      </c>
      <c r="N26" s="111" t="n">
        <v>42000</v>
      </c>
      <c r="O26" s="111" t="n">
        <v>16000</v>
      </c>
      <c r="P26" s="107" t="n">
        <v>150000</v>
      </c>
      <c r="Q26" s="107" t="n">
        <v>270000</v>
      </c>
      <c r="R26" s="107" t="n">
        <v>365000</v>
      </c>
      <c r="S26" s="107" t="n">
        <v>770000</v>
      </c>
      <c r="T26" s="107" t="n">
        <v>200000</v>
      </c>
      <c r="U26" s="107" t="n">
        <v>300000</v>
      </c>
      <c r="V26" s="107" t="n">
        <v>600000</v>
      </c>
      <c r="W26" s="108" t="n">
        <v>4000000</v>
      </c>
      <c r="X26" s="109" t="n">
        <v>1750000</v>
      </c>
      <c r="Y26" s="107" t="n">
        <v>950000</v>
      </c>
      <c r="Z26" s="107" t="n">
        <v>550000</v>
      </c>
      <c r="AA26" s="107" t="n">
        <v>450000</v>
      </c>
    </row>
    <row r="27" customFormat="false" ht="15" hidden="false" customHeight="false" outlineLevel="0" collapsed="false">
      <c r="A27" s="106" t="s">
        <v>259</v>
      </c>
      <c r="B27" s="107"/>
      <c r="C27" s="108"/>
      <c r="D27" s="107" t="n">
        <v>150000</v>
      </c>
      <c r="E27" s="107" t="n">
        <v>340000</v>
      </c>
      <c r="F27" s="107" t="n">
        <f aca="false">B27+D27+E27</f>
        <v>490000</v>
      </c>
      <c r="G27" s="109" t="n">
        <f aca="false">C27+D27+E27</f>
        <v>490000</v>
      </c>
      <c r="H27" s="110" t="n">
        <v>7700000</v>
      </c>
      <c r="I27" s="109" t="n">
        <v>430000</v>
      </c>
      <c r="J27" s="109" t="n">
        <v>170000</v>
      </c>
      <c r="K27" s="107" t="n">
        <v>150000</v>
      </c>
      <c r="L27" s="107" t="n">
        <v>125000</v>
      </c>
      <c r="M27" s="107" t="n">
        <v>105000</v>
      </c>
      <c r="N27" s="111" t="n">
        <v>42000</v>
      </c>
      <c r="O27" s="111" t="n">
        <v>16000</v>
      </c>
      <c r="P27" s="107" t="n">
        <v>150000</v>
      </c>
      <c r="Q27" s="107" t="n">
        <v>250000</v>
      </c>
      <c r="R27" s="107" t="n">
        <v>350000</v>
      </c>
      <c r="S27" s="107" t="n">
        <v>750000</v>
      </c>
      <c r="T27" s="107" t="n">
        <v>170000</v>
      </c>
      <c r="U27" s="107" t="n">
        <v>280000</v>
      </c>
      <c r="V27" s="107" t="n">
        <v>550000</v>
      </c>
      <c r="W27" s="108" t="n">
        <v>4000000</v>
      </c>
      <c r="X27" s="109" t="n">
        <v>1750000</v>
      </c>
      <c r="Y27" s="107" t="n">
        <v>620000</v>
      </c>
      <c r="Z27" s="107" t="n">
        <v>400000</v>
      </c>
      <c r="AA27" s="107" t="n">
        <v>350000</v>
      </c>
    </row>
    <row r="28" customFormat="false" ht="15" hidden="false" customHeight="false" outlineLevel="0" collapsed="false">
      <c r="A28" s="106" t="s">
        <v>260</v>
      </c>
      <c r="B28" s="107" t="n">
        <v>10824000</v>
      </c>
      <c r="C28" s="108" t="n">
        <v>5102000</v>
      </c>
      <c r="D28" s="107" t="n">
        <v>220000</v>
      </c>
      <c r="E28" s="107" t="n">
        <v>340000</v>
      </c>
      <c r="F28" s="107" t="n">
        <f aca="false">B28+D28+E28</f>
        <v>11384000</v>
      </c>
      <c r="G28" s="109" t="n">
        <f aca="false">C28+D28+E28</f>
        <v>5662000</v>
      </c>
      <c r="H28" s="110" t="n">
        <v>18400000</v>
      </c>
      <c r="I28" s="109" t="n">
        <v>370000</v>
      </c>
      <c r="J28" s="109" t="n">
        <v>150000</v>
      </c>
      <c r="K28" s="107" t="n">
        <v>130000</v>
      </c>
      <c r="L28" s="107" t="n">
        <v>110000</v>
      </c>
      <c r="M28" s="107" t="n">
        <v>95000</v>
      </c>
      <c r="N28" s="111" t="n">
        <v>44000</v>
      </c>
      <c r="O28" s="111" t="n">
        <v>17000</v>
      </c>
      <c r="P28" s="107" t="n">
        <v>150000</v>
      </c>
      <c r="Q28" s="107" t="n">
        <v>250000</v>
      </c>
      <c r="R28" s="107" t="n">
        <v>350000</v>
      </c>
      <c r="S28" s="107" t="n">
        <v>870000</v>
      </c>
      <c r="T28" s="107" t="n">
        <v>170000</v>
      </c>
      <c r="U28" s="107" t="n">
        <v>270000</v>
      </c>
      <c r="V28" s="107" t="n">
        <v>700000</v>
      </c>
      <c r="W28" s="108" t="n">
        <v>3200000</v>
      </c>
      <c r="X28" s="109" t="n">
        <v>1560000</v>
      </c>
      <c r="Y28" s="107" t="n">
        <v>690000</v>
      </c>
      <c r="Z28" s="107" t="n">
        <v>550000</v>
      </c>
      <c r="AA28" s="107" t="n">
        <v>370000</v>
      </c>
    </row>
    <row r="29" customFormat="false" ht="15" hidden="false" customHeight="false" outlineLevel="0" collapsed="false">
      <c r="A29" s="106" t="s">
        <v>261</v>
      </c>
      <c r="B29" s="107" t="n">
        <v>7231000</v>
      </c>
      <c r="C29" s="108" t="n">
        <v>4824000</v>
      </c>
      <c r="D29" s="107" t="n">
        <v>400000</v>
      </c>
      <c r="E29" s="107" t="n">
        <v>340000</v>
      </c>
      <c r="F29" s="107" t="n">
        <f aca="false">B29+D29+E29</f>
        <v>7971000</v>
      </c>
      <c r="G29" s="109" t="n">
        <f aca="false">C29+D29+E29</f>
        <v>5564000</v>
      </c>
      <c r="H29" s="110" t="n">
        <v>7100000</v>
      </c>
      <c r="I29" s="109" t="n">
        <v>370000</v>
      </c>
      <c r="J29" s="109" t="n">
        <v>150000</v>
      </c>
      <c r="K29" s="107" t="n">
        <v>130000</v>
      </c>
      <c r="L29" s="107" t="n">
        <v>110000</v>
      </c>
      <c r="M29" s="107" t="n">
        <v>95000</v>
      </c>
      <c r="N29" s="111" t="n">
        <v>42000</v>
      </c>
      <c r="O29" s="111" t="n">
        <v>14000</v>
      </c>
      <c r="P29" s="107" t="n">
        <v>150000</v>
      </c>
      <c r="Q29" s="107" t="n">
        <v>215000</v>
      </c>
      <c r="R29" s="107" t="n">
        <v>315000</v>
      </c>
      <c r="S29" s="107" t="n">
        <v>820000</v>
      </c>
      <c r="T29" s="107" t="n">
        <v>175000</v>
      </c>
      <c r="U29" s="107" t="n">
        <v>250000</v>
      </c>
      <c r="V29" s="107" t="n">
        <v>650000</v>
      </c>
      <c r="W29" s="108" t="n">
        <v>1320000</v>
      </c>
      <c r="X29" s="109" t="n">
        <v>1150000</v>
      </c>
      <c r="Y29" s="107" t="n">
        <v>550000</v>
      </c>
      <c r="Z29" s="107" t="n">
        <v>400000</v>
      </c>
      <c r="AA29" s="107" t="n">
        <v>260000</v>
      </c>
    </row>
    <row r="30" customFormat="false" ht="15" hidden="false" customHeight="false" outlineLevel="0" collapsed="false">
      <c r="A30" s="106" t="s">
        <v>262</v>
      </c>
      <c r="B30" s="107" t="n">
        <v>7295000</v>
      </c>
      <c r="C30" s="108" t="n">
        <v>4867000</v>
      </c>
      <c r="D30" s="107" t="n">
        <v>434000</v>
      </c>
      <c r="E30" s="107" t="n">
        <v>340000</v>
      </c>
      <c r="F30" s="107" t="n">
        <f aca="false">B30+D30+E30</f>
        <v>8069000</v>
      </c>
      <c r="G30" s="109" t="n">
        <f aca="false">C30+D30+E30</f>
        <v>5641000</v>
      </c>
      <c r="H30" s="110" t="n">
        <v>7200000</v>
      </c>
      <c r="I30" s="109" t="n">
        <v>410000</v>
      </c>
      <c r="J30" s="109" t="n">
        <v>160000</v>
      </c>
      <c r="K30" s="107" t="n">
        <v>120000</v>
      </c>
      <c r="L30" s="107" t="n">
        <v>100000</v>
      </c>
      <c r="M30" s="107" t="n">
        <v>85000</v>
      </c>
      <c r="N30" s="111" t="n">
        <v>45000</v>
      </c>
      <c r="O30" s="111" t="n">
        <v>15000</v>
      </c>
      <c r="P30" s="107" t="n">
        <v>150000</v>
      </c>
      <c r="Q30" s="107" t="n">
        <v>210000</v>
      </c>
      <c r="R30" s="107" t="n">
        <v>355000</v>
      </c>
      <c r="S30" s="107" t="n">
        <v>69000</v>
      </c>
      <c r="T30" s="107" t="n">
        <v>170000</v>
      </c>
      <c r="U30" s="107" t="n">
        <v>290000</v>
      </c>
      <c r="V30" s="107" t="n">
        <v>510000</v>
      </c>
      <c r="W30" s="108" t="n">
        <v>1260000</v>
      </c>
      <c r="X30" s="109" t="n">
        <v>1030000</v>
      </c>
      <c r="Y30" s="107" t="n">
        <v>860000</v>
      </c>
      <c r="Z30" s="107" t="n">
        <v>400000</v>
      </c>
      <c r="AA30" s="107" t="n">
        <v>360000</v>
      </c>
    </row>
    <row r="31" customFormat="false" ht="15" hidden="false" customHeight="false" outlineLevel="0" collapsed="false">
      <c r="A31" s="106" t="s">
        <v>263</v>
      </c>
      <c r="B31" s="107" t="n">
        <v>7444000</v>
      </c>
      <c r="C31" s="108" t="n">
        <v>3829000</v>
      </c>
      <c r="D31" s="107" t="n">
        <v>290000</v>
      </c>
      <c r="E31" s="107" t="n">
        <v>340000</v>
      </c>
      <c r="F31" s="107" t="n">
        <f aca="false">B31+D31+E31</f>
        <v>8074000</v>
      </c>
      <c r="G31" s="109" t="n">
        <f aca="false">C31+D31+E31</f>
        <v>4459000</v>
      </c>
      <c r="H31" s="110" t="n">
        <v>10500000</v>
      </c>
      <c r="I31" s="109" t="n">
        <v>430000</v>
      </c>
      <c r="J31" s="109" t="n">
        <v>170000</v>
      </c>
      <c r="K31" s="107" t="n">
        <v>150000</v>
      </c>
      <c r="L31" s="107" t="n">
        <v>125000</v>
      </c>
      <c r="M31" s="107" t="n">
        <v>105000</v>
      </c>
      <c r="N31" s="111" t="n">
        <v>45000</v>
      </c>
      <c r="O31" s="111" t="n">
        <v>14000</v>
      </c>
      <c r="P31" s="107" t="n">
        <v>150000</v>
      </c>
      <c r="Q31" s="107" t="n">
        <v>230000</v>
      </c>
      <c r="R31" s="107" t="n">
        <v>385000</v>
      </c>
      <c r="S31" s="107" t="n">
        <v>1000000</v>
      </c>
      <c r="T31" s="107" t="n">
        <v>190000</v>
      </c>
      <c r="U31" s="107" t="n">
        <v>320000</v>
      </c>
      <c r="V31" s="107" t="n">
        <v>750000</v>
      </c>
      <c r="W31" s="108" t="n">
        <v>4820000</v>
      </c>
      <c r="X31" s="109" t="n">
        <v>1550000</v>
      </c>
      <c r="Y31" s="107" t="n">
        <v>810000</v>
      </c>
      <c r="Z31" s="107" t="n">
        <v>580000</v>
      </c>
      <c r="AA31" s="107" t="n">
        <v>390000</v>
      </c>
    </row>
    <row r="32" customFormat="false" ht="15" hidden="false" customHeight="false" outlineLevel="0" collapsed="false">
      <c r="A32" s="106" t="s">
        <v>264</v>
      </c>
      <c r="B32" s="107" t="n">
        <v>9348000</v>
      </c>
      <c r="C32" s="108" t="n">
        <v>5113000</v>
      </c>
      <c r="D32" s="107" t="n">
        <v>150000</v>
      </c>
      <c r="E32" s="107" t="n">
        <v>340000</v>
      </c>
      <c r="F32" s="107" t="n">
        <f aca="false">B32+D32+E32</f>
        <v>9838000</v>
      </c>
      <c r="G32" s="109" t="n">
        <f aca="false">C32+D32+E32</f>
        <v>5603000</v>
      </c>
      <c r="H32" s="110" t="n">
        <v>8530000</v>
      </c>
      <c r="I32" s="109" t="n">
        <v>370000</v>
      </c>
      <c r="J32" s="109" t="n">
        <v>150000</v>
      </c>
      <c r="K32" s="107" t="n">
        <v>130000</v>
      </c>
      <c r="L32" s="107" t="n">
        <v>110000</v>
      </c>
      <c r="M32" s="107" t="n">
        <v>95000</v>
      </c>
      <c r="N32" s="111" t="n">
        <v>40000</v>
      </c>
      <c r="O32" s="111" t="n">
        <v>14000</v>
      </c>
      <c r="P32" s="107" t="n">
        <v>150000</v>
      </c>
      <c r="Q32" s="107" t="n">
        <v>245000</v>
      </c>
      <c r="R32" s="107" t="n">
        <v>385000</v>
      </c>
      <c r="S32" s="107" t="n">
        <v>810000</v>
      </c>
      <c r="T32" s="107" t="n">
        <v>205000</v>
      </c>
      <c r="U32" s="107" t="n">
        <v>320000</v>
      </c>
      <c r="V32" s="107" t="n">
        <v>590000</v>
      </c>
      <c r="W32" s="108" t="n">
        <v>2030000</v>
      </c>
      <c r="X32" s="109" t="n">
        <v>1300000</v>
      </c>
      <c r="Y32" s="107" t="n">
        <v>900000</v>
      </c>
      <c r="Z32" s="107" t="n">
        <v>520000</v>
      </c>
      <c r="AA32" s="107" t="n">
        <v>390000</v>
      </c>
    </row>
    <row r="33" customFormat="false" ht="15" hidden="false" customHeight="false" outlineLevel="0" collapsed="false">
      <c r="A33" s="106" t="s">
        <v>265</v>
      </c>
      <c r="B33" s="107" t="n">
        <v>7658000</v>
      </c>
      <c r="C33" s="108" t="n">
        <v>4182000</v>
      </c>
      <c r="D33" s="107" t="n">
        <v>262000</v>
      </c>
      <c r="E33" s="107" t="n">
        <v>340000</v>
      </c>
      <c r="F33" s="107" t="n">
        <f aca="false">B33+D33+E33</f>
        <v>8260000</v>
      </c>
      <c r="G33" s="109" t="n">
        <f aca="false">C33+D33+E33</f>
        <v>4784000</v>
      </c>
      <c r="H33" s="110" t="n">
        <v>7200000</v>
      </c>
      <c r="I33" s="109" t="n">
        <v>380000</v>
      </c>
      <c r="J33" s="109" t="n">
        <v>150000</v>
      </c>
      <c r="K33" s="107" t="n">
        <v>130000</v>
      </c>
      <c r="L33" s="107" t="n">
        <v>110000</v>
      </c>
      <c r="M33" s="107" t="n">
        <v>95000</v>
      </c>
      <c r="N33" s="111" t="n">
        <v>40000</v>
      </c>
      <c r="O33" s="111" t="n">
        <v>19000</v>
      </c>
      <c r="P33" s="107" t="n">
        <v>150000</v>
      </c>
      <c r="Q33" s="107" t="n">
        <v>230000</v>
      </c>
      <c r="R33" s="107" t="n">
        <v>350000</v>
      </c>
      <c r="S33" s="107" t="n">
        <v>800000</v>
      </c>
      <c r="T33" s="107" t="n">
        <v>190000</v>
      </c>
      <c r="U33" s="107" t="n">
        <v>280000</v>
      </c>
      <c r="V33" s="107" t="n">
        <v>550000</v>
      </c>
      <c r="W33" s="108" t="n">
        <v>1850000</v>
      </c>
      <c r="X33" s="109" t="n">
        <v>1100000</v>
      </c>
      <c r="Y33" s="107" t="n">
        <v>600000</v>
      </c>
      <c r="Z33" s="107" t="n">
        <v>450000</v>
      </c>
      <c r="AA33" s="107" t="n">
        <v>420000</v>
      </c>
    </row>
    <row r="34" customFormat="false" ht="15" hidden="false" customHeight="false" outlineLevel="0" collapsed="false">
      <c r="A34" s="106" t="s">
        <v>266</v>
      </c>
      <c r="B34" s="107" t="n">
        <v>13285000</v>
      </c>
      <c r="C34" s="108" t="n">
        <v>7081000</v>
      </c>
      <c r="D34" s="107" t="n">
        <v>420000</v>
      </c>
      <c r="E34" s="107" t="n">
        <v>340000</v>
      </c>
      <c r="F34" s="107" t="n">
        <f aca="false">B34+D34+E34</f>
        <v>14045000</v>
      </c>
      <c r="G34" s="109" t="n">
        <f aca="false">C34+D34+E34</f>
        <v>7841000</v>
      </c>
      <c r="H34" s="110" t="n">
        <v>8000000</v>
      </c>
      <c r="I34" s="109" t="n">
        <v>380000</v>
      </c>
      <c r="J34" s="109" t="n">
        <v>150000</v>
      </c>
      <c r="K34" s="107" t="n">
        <v>120000</v>
      </c>
      <c r="L34" s="107" t="n">
        <v>100000</v>
      </c>
      <c r="M34" s="107" t="n">
        <v>85000</v>
      </c>
      <c r="N34" s="111" t="n">
        <v>47000</v>
      </c>
      <c r="O34" s="111" t="n">
        <v>19000</v>
      </c>
      <c r="P34" s="107" t="n">
        <v>150000</v>
      </c>
      <c r="Q34" s="107" t="n">
        <v>250000</v>
      </c>
      <c r="R34" s="107" t="n">
        <v>385000</v>
      </c>
      <c r="S34" s="107" t="n">
        <v>870000</v>
      </c>
      <c r="T34" s="107" t="n">
        <v>205000</v>
      </c>
      <c r="U34" s="107" t="n">
        <v>320000</v>
      </c>
      <c r="V34" s="107" t="n">
        <v>700000</v>
      </c>
      <c r="W34" s="108" t="n">
        <v>3000000</v>
      </c>
      <c r="X34" s="109" t="n">
        <v>1030000</v>
      </c>
      <c r="Y34" s="107" t="n">
        <v>740000</v>
      </c>
      <c r="Z34" s="107" t="n">
        <v>580000</v>
      </c>
      <c r="AA34" s="107" t="n">
        <v>410000</v>
      </c>
    </row>
    <row r="35" customFormat="false" ht="15" hidden="false" customHeight="false" outlineLevel="0" collapsed="false">
      <c r="A35" s="106" t="s">
        <v>267</v>
      </c>
      <c r="B35" s="107" t="n">
        <v>10001000</v>
      </c>
      <c r="C35" s="108" t="n">
        <v>6664000</v>
      </c>
      <c r="D35" s="107" t="n">
        <v>348000</v>
      </c>
      <c r="E35" s="107" t="n">
        <v>340000</v>
      </c>
      <c r="F35" s="107" t="n">
        <f aca="false">B35+D35+E35</f>
        <v>10689000</v>
      </c>
      <c r="G35" s="109" t="n">
        <f aca="false">C35+D35+E35</f>
        <v>7352000</v>
      </c>
      <c r="H35" s="110" t="n">
        <v>8000000</v>
      </c>
      <c r="I35" s="109" t="n">
        <v>430000</v>
      </c>
      <c r="J35" s="109" t="n">
        <v>170000</v>
      </c>
      <c r="K35" s="107" t="n">
        <v>130000</v>
      </c>
      <c r="L35" s="107" t="n">
        <v>110000</v>
      </c>
      <c r="M35" s="107" t="n">
        <v>95000</v>
      </c>
      <c r="N35" s="111" t="n">
        <v>54000</v>
      </c>
      <c r="O35" s="111" t="n">
        <v>20000</v>
      </c>
      <c r="P35" s="107" t="n">
        <v>150000</v>
      </c>
      <c r="Q35" s="107" t="n">
        <v>290000</v>
      </c>
      <c r="R35" s="107" t="n">
        <v>460000</v>
      </c>
      <c r="S35" s="107" t="n">
        <v>850000</v>
      </c>
      <c r="T35" s="107" t="n">
        <v>135000</v>
      </c>
      <c r="U35" s="107" t="n">
        <v>180000</v>
      </c>
      <c r="V35" s="107" t="n">
        <v>535000</v>
      </c>
      <c r="W35" s="108" t="n">
        <v>3110000</v>
      </c>
      <c r="X35" s="109" t="n">
        <v>1520000</v>
      </c>
      <c r="Y35" s="107" t="n">
        <v>600000</v>
      </c>
      <c r="Z35" s="107" t="n">
        <v>480000</v>
      </c>
      <c r="AA35" s="107" t="n">
        <v>380000</v>
      </c>
    </row>
    <row r="36" customFormat="false" ht="15" hidden="false" customHeight="false" outlineLevel="0" collapsed="false">
      <c r="A36" s="106" t="s">
        <v>268</v>
      </c>
      <c r="B36" s="107" t="n">
        <v>14568000</v>
      </c>
      <c r="C36" s="108" t="n">
        <v>8193000</v>
      </c>
      <c r="D36" s="107" t="n">
        <v>710000</v>
      </c>
      <c r="E36" s="107" t="n">
        <v>340000</v>
      </c>
      <c r="F36" s="107" t="n">
        <f aca="false">B36+D36+E36</f>
        <v>15618000</v>
      </c>
      <c r="G36" s="109" t="n">
        <f aca="false">C36+D36+E36</f>
        <v>9243000</v>
      </c>
      <c r="H36" s="110" t="n">
        <v>15000000</v>
      </c>
      <c r="I36" s="109" t="n">
        <v>580000</v>
      </c>
      <c r="J36" s="109" t="n">
        <v>230000</v>
      </c>
      <c r="K36" s="107" t="n">
        <v>200000</v>
      </c>
      <c r="L36" s="107" t="n">
        <v>170000</v>
      </c>
      <c r="M36" s="107" t="n">
        <v>140000</v>
      </c>
      <c r="N36" s="111" t="n">
        <v>60000</v>
      </c>
      <c r="O36" s="111" t="n">
        <v>31000</v>
      </c>
      <c r="P36" s="107" t="n">
        <v>150000</v>
      </c>
      <c r="Q36" s="107" t="n">
        <v>280000</v>
      </c>
      <c r="R36" s="107" t="n">
        <v>395000</v>
      </c>
      <c r="S36" s="107" t="n">
        <v>870000</v>
      </c>
      <c r="T36" s="107" t="n">
        <v>180000</v>
      </c>
      <c r="U36" s="107" t="n">
        <v>330000</v>
      </c>
      <c r="V36" s="107" t="n">
        <v>650000</v>
      </c>
      <c r="W36" s="108" t="n">
        <v>2850000</v>
      </c>
      <c r="X36" s="109" t="n">
        <v>1670000</v>
      </c>
      <c r="Y36" s="107" t="n">
        <v>760000</v>
      </c>
      <c r="Z36" s="107" t="n">
        <v>460000</v>
      </c>
      <c r="AA36" s="107" t="n">
        <v>410000</v>
      </c>
    </row>
    <row r="37" customFormat="false" ht="15" hidden="false" customHeight="false" outlineLevel="0" collapsed="false">
      <c r="A37" s="106" t="s">
        <v>269</v>
      </c>
      <c r="B37" s="107" t="n">
        <v>16226000</v>
      </c>
      <c r="C37" s="108" t="n">
        <v>10824000</v>
      </c>
      <c r="D37" s="107" t="n">
        <v>290000</v>
      </c>
      <c r="E37" s="107" t="n">
        <v>340000</v>
      </c>
      <c r="F37" s="107" t="n">
        <f aca="false">B37+D37+E37</f>
        <v>16856000</v>
      </c>
      <c r="G37" s="109" t="n">
        <f aca="false">C37+D37+E37</f>
        <v>11454000</v>
      </c>
      <c r="H37" s="110" t="n">
        <v>14680000</v>
      </c>
      <c r="I37" s="109" t="n">
        <v>480000</v>
      </c>
      <c r="J37" s="109" t="n">
        <v>190000</v>
      </c>
      <c r="K37" s="107" t="n">
        <v>160000</v>
      </c>
      <c r="L37" s="107" t="n">
        <v>135000</v>
      </c>
      <c r="M37" s="107" t="n">
        <v>115000</v>
      </c>
      <c r="N37" s="111" t="n">
        <v>54000</v>
      </c>
      <c r="O37" s="111" t="n">
        <v>25000</v>
      </c>
      <c r="P37" s="107" t="n">
        <v>150000</v>
      </c>
      <c r="Q37" s="107" t="n">
        <v>250000</v>
      </c>
      <c r="R37" s="107" t="n">
        <v>385000</v>
      </c>
      <c r="S37" s="107" t="n">
        <v>850000</v>
      </c>
      <c r="T37" s="107" t="n">
        <v>210000</v>
      </c>
      <c r="U37" s="107" t="n">
        <v>320000</v>
      </c>
      <c r="V37" s="107" t="n">
        <v>600000</v>
      </c>
      <c r="W37" s="108" t="n">
        <v>2750000</v>
      </c>
      <c r="X37" s="109" t="n">
        <v>1490000</v>
      </c>
      <c r="Y37" s="107" t="n">
        <v>760000</v>
      </c>
      <c r="Z37" s="107" t="n">
        <v>500000</v>
      </c>
      <c r="AA37" s="107" t="n">
        <v>370000</v>
      </c>
    </row>
    <row r="38" s="125" customFormat="true" ht="15" hidden="false" customHeight="false" outlineLevel="0" collapsed="false">
      <c r="A38" s="142"/>
      <c r="B38" s="142"/>
      <c r="C38" s="143"/>
      <c r="D38" s="142"/>
      <c r="E38" s="142"/>
      <c r="F38" s="142"/>
      <c r="G38" s="142"/>
      <c r="H38" s="123"/>
      <c r="I38" s="142"/>
      <c r="J38" s="142"/>
      <c r="K38" s="142"/>
      <c r="L38" s="142"/>
      <c r="M38" s="142"/>
      <c r="N38" s="123"/>
      <c r="O38" s="123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</row>
    <row r="39" customFormat="false" ht="15" hidden="false" customHeight="false" outlineLevel="0" collapsed="false">
      <c r="A39" s="144" t="s">
        <v>270</v>
      </c>
      <c r="B39" s="109" t="n">
        <f aca="false">AVERAGE(B4:B37)</f>
        <v>6354437.5</v>
      </c>
      <c r="C39" s="109" t="n">
        <f aca="false">AVERAGE(C4:C37)</f>
        <v>3664750</v>
      </c>
      <c r="D39" s="109" t="n">
        <f aca="false">AVERAGE(D4:D37)</f>
        <v>278352.941176471</v>
      </c>
      <c r="E39" s="109" t="n">
        <f aca="false">AVERAGE(E4:E37)</f>
        <v>320000</v>
      </c>
      <c r="F39" s="109" t="n">
        <f aca="false">AVERAGE(F4:F37)</f>
        <v>6579000</v>
      </c>
      <c r="G39" s="109" t="n">
        <f aca="false">AVERAGE(G4:G37)</f>
        <v>4047529.41176471</v>
      </c>
      <c r="H39" s="109" t="n">
        <f aca="false">AVERAGE(H4:H37)</f>
        <v>9836176.47058824</v>
      </c>
      <c r="I39" s="109" t="n">
        <f aca="false">AVERAGE(I4:I37)</f>
        <v>406764.705882353</v>
      </c>
      <c r="J39" s="109" t="n">
        <f aca="false">AVERAGE(J4:J37)</f>
        <v>161764.705882353</v>
      </c>
      <c r="K39" s="109" t="n">
        <f aca="false">AVERAGE(K4:K37)</f>
        <v>137058.823529412</v>
      </c>
      <c r="L39" s="109" t="n">
        <f aca="false">AVERAGE(L4:L37)</f>
        <v>115000</v>
      </c>
      <c r="M39" s="109" t="n">
        <f aca="false">AVERAGE(M4:M37)</f>
        <v>98088.2352941177</v>
      </c>
      <c r="N39" s="109" t="n">
        <f aca="false">AVERAGE(N4:N37)</f>
        <v>43617.6470588235</v>
      </c>
      <c r="O39" s="109" t="n">
        <f aca="false">AVERAGE(O4:O37)</f>
        <v>16617.6470588235</v>
      </c>
      <c r="P39" s="109" t="n">
        <f aca="false">AVERAGE(P4:P37)</f>
        <v>150000</v>
      </c>
      <c r="Q39" s="109" t="n">
        <f aca="false">AVERAGE(Q4:Q37)</f>
        <v>261764.705882353</v>
      </c>
      <c r="R39" s="109" t="n">
        <f aca="false">AVERAGE(R4:R37)</f>
        <v>380000</v>
      </c>
      <c r="S39" s="109" t="n">
        <f aca="false">AVERAGE(S4:S37)</f>
        <v>828500</v>
      </c>
      <c r="T39" s="109" t="n">
        <f aca="false">AVERAGE(T4:T37)</f>
        <v>203529.411764706</v>
      </c>
      <c r="U39" s="109" t="n">
        <f aca="false">AVERAGE(U4:U37)</f>
        <v>296470.588235294</v>
      </c>
      <c r="V39" s="109" t="n">
        <f aca="false">AVERAGE(V4:V37)</f>
        <v>638529.411764706</v>
      </c>
      <c r="W39" s="109" t="n">
        <f aca="false">AVERAGE(W4:W37)</f>
        <v>3638235.29411765</v>
      </c>
      <c r="X39" s="109" t="n">
        <f aca="false">AVERAGE(X4:X37)</f>
        <v>1380411.76470588</v>
      </c>
      <c r="Y39" s="109" t="n">
        <f aca="false">AVERAGE(Y4:Y37)</f>
        <v>780029.411764706</v>
      </c>
      <c r="Z39" s="109" t="n">
        <f aca="false">AVERAGE(Z4:Z37)</f>
        <v>515882.352941176</v>
      </c>
      <c r="AA39" s="109" t="n">
        <f aca="false">AVERAGE(AA4:AA37)</f>
        <v>372058.823529412</v>
      </c>
    </row>
    <row r="41" customFormat="false" ht="15" hidden="false" customHeight="true" outlineLevel="0" collapsed="false">
      <c r="A41" s="101" t="s">
        <v>205</v>
      </c>
      <c r="B41" s="101" t="s">
        <v>206</v>
      </c>
      <c r="C41" s="101"/>
      <c r="D41" s="101"/>
      <c r="E41" s="101"/>
      <c r="F41" s="101"/>
      <c r="G41" s="101"/>
      <c r="H41" s="102" t="s">
        <v>207</v>
      </c>
      <c r="I41" s="103" t="s">
        <v>208</v>
      </c>
      <c r="J41" s="103"/>
      <c r="K41" s="101" t="s">
        <v>209</v>
      </c>
      <c r="L41" s="101"/>
      <c r="M41" s="101"/>
      <c r="N41" s="104" t="s">
        <v>210</v>
      </c>
      <c r="O41" s="104"/>
      <c r="P41" s="102" t="s">
        <v>211</v>
      </c>
      <c r="Q41" s="101" t="s">
        <v>212</v>
      </c>
      <c r="R41" s="101"/>
      <c r="S41" s="101"/>
      <c r="T41" s="101" t="s">
        <v>213</v>
      </c>
      <c r="U41" s="101"/>
      <c r="V41" s="101"/>
      <c r="W41" s="105" t="s">
        <v>214</v>
      </c>
      <c r="X41" s="105"/>
      <c r="Y41" s="105"/>
      <c r="Z41" s="105"/>
      <c r="AA41" s="105"/>
    </row>
    <row r="42" customFormat="false" ht="15" hidden="false" customHeight="true" outlineLevel="0" collapsed="false">
      <c r="A42" s="101"/>
      <c r="B42" s="105" t="s">
        <v>215</v>
      </c>
      <c r="C42" s="105" t="s">
        <v>216</v>
      </c>
      <c r="D42" s="105" t="s">
        <v>217</v>
      </c>
      <c r="E42" s="105" t="s">
        <v>218</v>
      </c>
      <c r="F42" s="105" t="s">
        <v>219</v>
      </c>
      <c r="G42" s="105" t="s">
        <v>220</v>
      </c>
      <c r="H42" s="102"/>
      <c r="I42" s="105" t="s">
        <v>221</v>
      </c>
      <c r="J42" s="105" t="s">
        <v>222</v>
      </c>
      <c r="K42" s="105" t="s">
        <v>223</v>
      </c>
      <c r="L42" s="105" t="s">
        <v>224</v>
      </c>
      <c r="M42" s="105" t="s">
        <v>225</v>
      </c>
      <c r="N42" s="105" t="s">
        <v>226</v>
      </c>
      <c r="O42" s="102" t="s">
        <v>227</v>
      </c>
      <c r="P42" s="102"/>
      <c r="Q42" s="105" t="s">
        <v>228</v>
      </c>
      <c r="R42" s="105" t="s">
        <v>229</v>
      </c>
      <c r="S42" s="105" t="s">
        <v>230</v>
      </c>
      <c r="T42" s="105" t="s">
        <v>228</v>
      </c>
      <c r="U42" s="105" t="s">
        <v>229</v>
      </c>
      <c r="V42" s="105" t="s">
        <v>230</v>
      </c>
      <c r="W42" s="105" t="s">
        <v>231</v>
      </c>
      <c r="X42" s="105" t="s">
        <v>232</v>
      </c>
      <c r="Y42" s="102" t="s">
        <v>233</v>
      </c>
      <c r="Z42" s="102" t="s">
        <v>234</v>
      </c>
      <c r="AA42" s="102" t="s">
        <v>235</v>
      </c>
    </row>
    <row r="43" customFormat="false" ht="29.25" hidden="false" customHeight="true" outlineLevel="0" collapsed="false">
      <c r="A43" s="101"/>
      <c r="B43" s="105"/>
      <c r="C43" s="105"/>
      <c r="D43" s="105"/>
      <c r="E43" s="105"/>
      <c r="F43" s="105"/>
      <c r="G43" s="105"/>
      <c r="H43" s="102"/>
      <c r="I43" s="105"/>
      <c r="J43" s="105"/>
      <c r="K43" s="105"/>
      <c r="L43" s="105"/>
      <c r="M43" s="105"/>
      <c r="N43" s="105"/>
      <c r="O43" s="102"/>
      <c r="P43" s="102"/>
      <c r="Q43" s="105"/>
      <c r="R43" s="105"/>
      <c r="S43" s="105"/>
      <c r="T43" s="105"/>
      <c r="U43" s="105"/>
      <c r="V43" s="105"/>
      <c r="W43" s="105"/>
      <c r="X43" s="105"/>
      <c r="Y43" s="102"/>
      <c r="Z43" s="102"/>
      <c r="AA43" s="102"/>
    </row>
    <row r="44" customFormat="false" ht="15" hidden="false" customHeight="false" outlineLevel="0" collapsed="false">
      <c r="A44" s="106" t="s">
        <v>243</v>
      </c>
      <c r="B44" s="107" t="n">
        <v>2407000</v>
      </c>
      <c r="C44" s="108" t="n">
        <v>1583000</v>
      </c>
      <c r="D44" s="107" t="n">
        <v>290000</v>
      </c>
      <c r="E44" s="107" t="n">
        <v>340000</v>
      </c>
      <c r="F44" s="107" t="n">
        <f aca="false">B44+D44+E44</f>
        <v>3037000</v>
      </c>
      <c r="G44" s="109" t="n">
        <f aca="false">C44+D44+E44</f>
        <v>2213000</v>
      </c>
      <c r="H44" s="110" t="n">
        <v>8000000</v>
      </c>
      <c r="I44" s="109" t="n">
        <v>380000</v>
      </c>
      <c r="J44" s="109" t="n">
        <v>150000</v>
      </c>
      <c r="K44" s="107" t="n">
        <v>130000</v>
      </c>
      <c r="L44" s="107" t="n">
        <v>110000</v>
      </c>
      <c r="M44" s="107" t="n">
        <v>95000</v>
      </c>
      <c r="N44" s="111" t="n">
        <v>40000</v>
      </c>
      <c r="O44" s="111" t="n">
        <v>17000</v>
      </c>
      <c r="P44" s="107" t="n">
        <v>150000</v>
      </c>
      <c r="Q44" s="107" t="n">
        <v>240000</v>
      </c>
      <c r="R44" s="107" t="n">
        <v>335000</v>
      </c>
      <c r="S44" s="107" t="n">
        <v>810000</v>
      </c>
      <c r="T44" s="107" t="n">
        <v>195000</v>
      </c>
      <c r="U44" s="107" t="n">
        <v>270000</v>
      </c>
      <c r="V44" s="107" t="n">
        <v>640000</v>
      </c>
      <c r="W44" s="108" t="n">
        <v>3960000</v>
      </c>
      <c r="X44" s="109" t="n">
        <v>1300000</v>
      </c>
      <c r="Y44" s="107" t="n">
        <v>790000</v>
      </c>
      <c r="Z44" s="107" t="n">
        <v>400000</v>
      </c>
      <c r="AA44" s="107" t="n">
        <v>360000</v>
      </c>
    </row>
    <row r="45" customFormat="false" ht="15" hidden="false" customHeight="false" outlineLevel="0" collapsed="false">
      <c r="A45" s="106" t="s">
        <v>252</v>
      </c>
      <c r="B45" s="107" t="n">
        <v>5305000</v>
      </c>
      <c r="C45" s="108" t="n">
        <v>3262000</v>
      </c>
      <c r="D45" s="107" t="n">
        <v>300000</v>
      </c>
      <c r="E45" s="107" t="n">
        <v>340000</v>
      </c>
      <c r="F45" s="107" t="n">
        <f aca="false">B45+D45+E45</f>
        <v>5945000</v>
      </c>
      <c r="G45" s="109" t="n">
        <f aca="false">C45+D45+E45</f>
        <v>3902000</v>
      </c>
      <c r="H45" s="110" t="n">
        <v>15000000</v>
      </c>
      <c r="I45" s="109" t="n">
        <v>480000</v>
      </c>
      <c r="J45" s="109" t="n">
        <v>190000</v>
      </c>
      <c r="K45" s="107" t="n">
        <v>160000</v>
      </c>
      <c r="L45" s="107" t="n">
        <v>135000</v>
      </c>
      <c r="M45" s="107" t="n">
        <v>115000</v>
      </c>
      <c r="N45" s="111" t="n">
        <v>44000</v>
      </c>
      <c r="O45" s="111" t="n">
        <v>16000</v>
      </c>
      <c r="P45" s="107" t="n">
        <v>150000</v>
      </c>
      <c r="Q45" s="107" t="n">
        <v>370000</v>
      </c>
      <c r="R45" s="107" t="n">
        <v>490000</v>
      </c>
      <c r="S45" s="107" t="n">
        <v>1500000</v>
      </c>
      <c r="T45" s="107" t="n">
        <v>280000</v>
      </c>
      <c r="U45" s="107" t="n">
        <v>420000</v>
      </c>
      <c r="V45" s="107" t="n">
        <v>1000000</v>
      </c>
      <c r="W45" s="108" t="n">
        <v>4890000</v>
      </c>
      <c r="X45" s="109" t="n">
        <v>1810000</v>
      </c>
      <c r="Y45" s="107" t="n">
        <v>990000</v>
      </c>
      <c r="Z45" s="107" t="n">
        <v>910000</v>
      </c>
      <c r="AA45" s="107" t="n">
        <v>660000</v>
      </c>
    </row>
    <row r="46" customFormat="false" ht="15" hidden="false" customHeight="false" outlineLevel="0" collapsed="false">
      <c r="A46" s="106" t="s">
        <v>256</v>
      </c>
      <c r="B46" s="107" t="n">
        <v>4984000</v>
      </c>
      <c r="C46" s="108" t="n">
        <v>2984000</v>
      </c>
      <c r="D46" s="107" t="n">
        <v>180000</v>
      </c>
      <c r="E46" s="107" t="n">
        <v>340000</v>
      </c>
      <c r="F46" s="107" t="n">
        <f aca="false">B46+D46+E46</f>
        <v>5504000</v>
      </c>
      <c r="G46" s="109" t="n">
        <f aca="false">C46+D46+E46</f>
        <v>3504000</v>
      </c>
      <c r="H46" s="110" t="n">
        <v>7500000</v>
      </c>
      <c r="I46" s="109" t="n">
        <v>360000</v>
      </c>
      <c r="J46" s="109" t="n">
        <v>140000</v>
      </c>
      <c r="K46" s="107" t="n">
        <v>120000</v>
      </c>
      <c r="L46" s="107" t="n">
        <v>100000</v>
      </c>
      <c r="M46" s="107" t="n">
        <v>85000</v>
      </c>
      <c r="N46" s="111" t="n">
        <v>40000</v>
      </c>
      <c r="O46" s="111" t="n">
        <v>14000</v>
      </c>
      <c r="P46" s="107" t="n">
        <v>150000</v>
      </c>
      <c r="Q46" s="107" t="n">
        <v>250000</v>
      </c>
      <c r="R46" s="107" t="n">
        <v>405000</v>
      </c>
      <c r="S46" s="107" t="n">
        <v>800000</v>
      </c>
      <c r="T46" s="107" t="n">
        <v>210000</v>
      </c>
      <c r="U46" s="107" t="n">
        <v>340000</v>
      </c>
      <c r="V46" s="107" t="n">
        <v>620000</v>
      </c>
      <c r="W46" s="108" t="n">
        <v>3000000</v>
      </c>
      <c r="X46" s="109" t="n">
        <v>1560000</v>
      </c>
      <c r="Y46" s="107" t="n">
        <v>750000</v>
      </c>
      <c r="Z46" s="107" t="n">
        <v>560000</v>
      </c>
      <c r="AA46" s="107" t="n">
        <v>350000</v>
      </c>
    </row>
    <row r="47" customFormat="false" ht="15" hidden="false" customHeight="false" outlineLevel="0" collapsed="false">
      <c r="A47" s="142"/>
      <c r="B47" s="142"/>
      <c r="C47" s="143"/>
      <c r="D47" s="142"/>
      <c r="E47" s="142"/>
      <c r="F47" s="142"/>
      <c r="G47" s="142"/>
      <c r="H47" s="123"/>
      <c r="I47" s="142"/>
      <c r="J47" s="142"/>
      <c r="K47" s="142"/>
      <c r="L47" s="142"/>
      <c r="M47" s="142"/>
      <c r="N47" s="123"/>
      <c r="O47" s="123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</row>
    <row r="48" customFormat="false" ht="15" hidden="false" customHeight="false" outlineLevel="0" collapsed="false">
      <c r="A48" s="144" t="s">
        <v>270</v>
      </c>
      <c r="B48" s="109" t="n">
        <f aca="false">AVERAGE(B44:B46)</f>
        <v>4232000</v>
      </c>
      <c r="C48" s="109" t="n">
        <f aca="false">AVERAGE(C44:C46)</f>
        <v>2609666.66666667</v>
      </c>
      <c r="D48" s="109" t="n">
        <f aca="false">AVERAGE(D44:D46)</f>
        <v>256666.666666667</v>
      </c>
      <c r="E48" s="109" t="n">
        <f aca="false">AVERAGE(E44:E46)</f>
        <v>340000</v>
      </c>
      <c r="F48" s="109" t="n">
        <f aca="false">AVERAGE(F44:F46)</f>
        <v>4828666.66666667</v>
      </c>
      <c r="G48" s="109" t="n">
        <f aca="false">AVERAGE(G44:G46)</f>
        <v>3206333.33333333</v>
      </c>
      <c r="H48" s="109" t="n">
        <f aca="false">AVERAGE(H44:H46)</f>
        <v>10166666.6666667</v>
      </c>
      <c r="I48" s="109" t="n">
        <f aca="false">AVERAGE(I44:I46)</f>
        <v>406666.666666667</v>
      </c>
      <c r="J48" s="109" t="n">
        <f aca="false">AVERAGE(J44:J46)</f>
        <v>160000</v>
      </c>
      <c r="K48" s="109" t="n">
        <f aca="false">AVERAGE(K44:K46)</f>
        <v>136666.666666667</v>
      </c>
      <c r="L48" s="109" t="n">
        <f aca="false">AVERAGE(L44:L46)</f>
        <v>115000</v>
      </c>
      <c r="M48" s="109" t="n">
        <f aca="false">AVERAGE(M44:M46)</f>
        <v>98333.3333333333</v>
      </c>
      <c r="N48" s="109" t="n">
        <f aca="false">AVERAGE(N44:N46)</f>
        <v>41333.3333333333</v>
      </c>
      <c r="O48" s="109" t="n">
        <f aca="false">AVERAGE(O44:O46)</f>
        <v>15666.6666666667</v>
      </c>
      <c r="P48" s="109" t="n">
        <f aca="false">AVERAGE(P44:P46)</f>
        <v>150000</v>
      </c>
      <c r="Q48" s="109" t="n">
        <f aca="false">AVERAGE(Q44:Q46)</f>
        <v>286666.666666667</v>
      </c>
      <c r="R48" s="109" t="n">
        <f aca="false">AVERAGE(R44:R46)</f>
        <v>410000</v>
      </c>
      <c r="S48" s="109" t="n">
        <f aca="false">AVERAGE(S44:S46)</f>
        <v>1036666.66666667</v>
      </c>
      <c r="T48" s="109" t="n">
        <f aca="false">AVERAGE(T44:T46)</f>
        <v>228333.333333333</v>
      </c>
      <c r="U48" s="109" t="n">
        <f aca="false">AVERAGE(U44:U46)</f>
        <v>343333.333333333</v>
      </c>
      <c r="V48" s="109" t="n">
        <f aca="false">AVERAGE(V44:V46)</f>
        <v>753333.333333333</v>
      </c>
      <c r="W48" s="109" t="n">
        <f aca="false">AVERAGE(W44:W46)</f>
        <v>3950000</v>
      </c>
      <c r="X48" s="109" t="n">
        <f aca="false">AVERAGE(X44:X46)</f>
        <v>1556666.66666667</v>
      </c>
      <c r="Y48" s="109" t="n">
        <f aca="false">AVERAGE(Y44:Y46)</f>
        <v>843333.333333333</v>
      </c>
      <c r="Z48" s="109" t="n">
        <f aca="false">AVERAGE(Z44:Z46)</f>
        <v>623333.333333333</v>
      </c>
      <c r="AA48" s="109" t="n">
        <f aca="false">AVERAGE(AA44:AA46)</f>
        <v>456666.666666667</v>
      </c>
    </row>
    <row r="50" customFormat="false" ht="15" hidden="false" customHeight="true" outlineLevel="0" collapsed="false">
      <c r="A50" s="101" t="s">
        <v>205</v>
      </c>
      <c r="B50" s="101" t="s">
        <v>206</v>
      </c>
      <c r="C50" s="101"/>
      <c r="D50" s="101"/>
      <c r="E50" s="101"/>
      <c r="F50" s="101"/>
      <c r="G50" s="101"/>
      <c r="H50" s="102" t="s">
        <v>207</v>
      </c>
      <c r="I50" s="103" t="s">
        <v>208</v>
      </c>
      <c r="J50" s="103"/>
      <c r="K50" s="101" t="s">
        <v>209</v>
      </c>
      <c r="L50" s="101"/>
      <c r="M50" s="101"/>
      <c r="N50" s="104" t="s">
        <v>210</v>
      </c>
      <c r="O50" s="104"/>
      <c r="P50" s="102" t="s">
        <v>211</v>
      </c>
      <c r="Q50" s="101" t="s">
        <v>212</v>
      </c>
      <c r="R50" s="101"/>
      <c r="S50" s="101"/>
      <c r="T50" s="101" t="s">
        <v>213</v>
      </c>
      <c r="U50" s="101"/>
      <c r="V50" s="101"/>
      <c r="W50" s="105" t="s">
        <v>214</v>
      </c>
      <c r="X50" s="105"/>
      <c r="Y50" s="105"/>
      <c r="Z50" s="105"/>
      <c r="AA50" s="105"/>
    </row>
    <row r="51" customFormat="false" ht="15" hidden="false" customHeight="true" outlineLevel="0" collapsed="false">
      <c r="A51" s="101"/>
      <c r="B51" s="105" t="s">
        <v>215</v>
      </c>
      <c r="C51" s="105" t="s">
        <v>216</v>
      </c>
      <c r="D51" s="105" t="s">
        <v>217</v>
      </c>
      <c r="E51" s="105" t="s">
        <v>218</v>
      </c>
      <c r="F51" s="105" t="s">
        <v>219</v>
      </c>
      <c r="G51" s="105" t="s">
        <v>220</v>
      </c>
      <c r="H51" s="102"/>
      <c r="I51" s="105" t="s">
        <v>221</v>
      </c>
      <c r="J51" s="105" t="s">
        <v>222</v>
      </c>
      <c r="K51" s="105" t="s">
        <v>223</v>
      </c>
      <c r="L51" s="105" t="s">
        <v>224</v>
      </c>
      <c r="M51" s="105" t="s">
        <v>225</v>
      </c>
      <c r="N51" s="105" t="s">
        <v>226</v>
      </c>
      <c r="O51" s="102" t="s">
        <v>227</v>
      </c>
      <c r="P51" s="102"/>
      <c r="Q51" s="105" t="s">
        <v>228</v>
      </c>
      <c r="R51" s="105" t="s">
        <v>229</v>
      </c>
      <c r="S51" s="105" t="s">
        <v>230</v>
      </c>
      <c r="T51" s="105" t="s">
        <v>228</v>
      </c>
      <c r="U51" s="105" t="s">
        <v>229</v>
      </c>
      <c r="V51" s="105" t="s">
        <v>230</v>
      </c>
      <c r="W51" s="105" t="s">
        <v>231</v>
      </c>
      <c r="X51" s="105" t="s">
        <v>232</v>
      </c>
      <c r="Y51" s="102" t="s">
        <v>233</v>
      </c>
      <c r="Z51" s="102" t="s">
        <v>234</v>
      </c>
      <c r="AA51" s="102" t="s">
        <v>235</v>
      </c>
    </row>
    <row r="52" customFormat="false" ht="29.25" hidden="false" customHeight="true" outlineLevel="0" collapsed="false">
      <c r="A52" s="101"/>
      <c r="B52" s="105"/>
      <c r="C52" s="105"/>
      <c r="D52" s="105"/>
      <c r="E52" s="105"/>
      <c r="F52" s="105"/>
      <c r="G52" s="105"/>
      <c r="H52" s="102"/>
      <c r="I52" s="105"/>
      <c r="J52" s="105"/>
      <c r="K52" s="105"/>
      <c r="L52" s="105"/>
      <c r="M52" s="105"/>
      <c r="N52" s="105"/>
      <c r="O52" s="102"/>
      <c r="P52" s="102"/>
      <c r="Q52" s="105"/>
      <c r="R52" s="105"/>
      <c r="S52" s="105"/>
      <c r="T52" s="105"/>
      <c r="U52" s="105"/>
      <c r="V52" s="105"/>
      <c r="W52" s="105"/>
      <c r="X52" s="105"/>
      <c r="Y52" s="102"/>
      <c r="Z52" s="102"/>
      <c r="AA52" s="102"/>
    </row>
    <row r="53" customFormat="false" ht="15" hidden="false" customHeight="false" outlineLevel="0" collapsed="false">
      <c r="A53" s="106" t="s">
        <v>237</v>
      </c>
      <c r="B53" s="107" t="n">
        <v>7252000</v>
      </c>
      <c r="C53" s="108" t="n">
        <v>3808000</v>
      </c>
      <c r="D53" s="107" t="n">
        <v>464000</v>
      </c>
      <c r="E53" s="107" t="n">
        <v>340000</v>
      </c>
      <c r="F53" s="107" t="n">
        <f aca="false">B53+D53+E53</f>
        <v>8056000</v>
      </c>
      <c r="G53" s="109" t="n">
        <f aca="false">C53+D53+E53</f>
        <v>4612000</v>
      </c>
      <c r="H53" s="110" t="n">
        <v>11000000</v>
      </c>
      <c r="I53" s="109" t="n">
        <v>370000</v>
      </c>
      <c r="J53" s="109" t="n">
        <v>150000</v>
      </c>
      <c r="K53" s="107" t="n">
        <v>130000</v>
      </c>
      <c r="L53" s="107" t="n">
        <v>110000</v>
      </c>
      <c r="M53" s="107" t="n">
        <v>95000</v>
      </c>
      <c r="N53" s="111" t="n">
        <v>46000</v>
      </c>
      <c r="O53" s="111" t="n">
        <v>13000</v>
      </c>
      <c r="P53" s="107" t="n">
        <v>150000</v>
      </c>
      <c r="Q53" s="107" t="n">
        <v>240000</v>
      </c>
      <c r="R53" s="107" t="n">
        <v>365000</v>
      </c>
      <c r="S53" s="107" t="n">
        <v>800000</v>
      </c>
      <c r="T53" s="107" t="n">
        <v>175000</v>
      </c>
      <c r="U53" s="107" t="n">
        <v>275000</v>
      </c>
      <c r="V53" s="107" t="n">
        <v>540000</v>
      </c>
      <c r="W53" s="108" t="n">
        <v>4960000</v>
      </c>
      <c r="X53" s="109" t="n">
        <v>1214000</v>
      </c>
      <c r="Y53" s="107" t="n">
        <v>703000</v>
      </c>
      <c r="Z53" s="107" t="n">
        <v>510000</v>
      </c>
      <c r="AA53" s="107" t="n">
        <v>310000</v>
      </c>
    </row>
    <row r="54" customFormat="false" ht="15" hidden="false" customHeight="false" outlineLevel="0" collapsed="false">
      <c r="A54" s="106" t="s">
        <v>243</v>
      </c>
      <c r="B54" s="107" t="n">
        <v>2407000</v>
      </c>
      <c r="C54" s="108" t="n">
        <v>1583000</v>
      </c>
      <c r="D54" s="107" t="n">
        <v>290000</v>
      </c>
      <c r="E54" s="107" t="n">
        <v>340000</v>
      </c>
      <c r="F54" s="107" t="n">
        <f aca="false">B54+D54+E54</f>
        <v>3037000</v>
      </c>
      <c r="G54" s="109" t="n">
        <f aca="false">C54+D54+E54</f>
        <v>2213000</v>
      </c>
      <c r="H54" s="110" t="n">
        <v>8000000</v>
      </c>
      <c r="I54" s="109" t="n">
        <v>380000</v>
      </c>
      <c r="J54" s="109" t="n">
        <v>150000</v>
      </c>
      <c r="K54" s="107" t="n">
        <v>130000</v>
      </c>
      <c r="L54" s="107" t="n">
        <v>110000</v>
      </c>
      <c r="M54" s="107" t="n">
        <v>95000</v>
      </c>
      <c r="N54" s="111" t="n">
        <v>40000</v>
      </c>
      <c r="O54" s="111" t="n">
        <v>17000</v>
      </c>
      <c r="P54" s="107" t="n">
        <v>150000</v>
      </c>
      <c r="Q54" s="107" t="n">
        <v>240000</v>
      </c>
      <c r="R54" s="107" t="n">
        <v>335000</v>
      </c>
      <c r="S54" s="107" t="n">
        <v>810000</v>
      </c>
      <c r="T54" s="107" t="n">
        <v>195000</v>
      </c>
      <c r="U54" s="107" t="n">
        <v>270000</v>
      </c>
      <c r="V54" s="107" t="n">
        <v>640000</v>
      </c>
      <c r="W54" s="108" t="n">
        <v>3960000</v>
      </c>
      <c r="X54" s="109" t="n">
        <v>1300000</v>
      </c>
      <c r="Y54" s="107" t="n">
        <v>790000</v>
      </c>
      <c r="Z54" s="107" t="n">
        <v>400000</v>
      </c>
      <c r="AA54" s="107" t="n">
        <v>360000</v>
      </c>
    </row>
    <row r="55" customFormat="false" ht="15" hidden="false" customHeight="false" outlineLevel="0" collapsed="false">
      <c r="A55" s="106" t="s">
        <v>244</v>
      </c>
      <c r="B55" s="107" t="n">
        <v>4364000</v>
      </c>
      <c r="C55" s="108" t="n">
        <v>2621000</v>
      </c>
      <c r="D55" s="107" t="n">
        <v>190000</v>
      </c>
      <c r="E55" s="107" t="n">
        <v>340000</v>
      </c>
      <c r="F55" s="107" t="n">
        <f aca="false">B55+D55+E55</f>
        <v>4894000</v>
      </c>
      <c r="G55" s="109" t="n">
        <f aca="false">C55+D55+E55</f>
        <v>3151000</v>
      </c>
      <c r="H55" s="110" t="n">
        <v>6600000</v>
      </c>
      <c r="I55" s="109" t="n">
        <v>380000</v>
      </c>
      <c r="J55" s="109" t="n">
        <v>150000</v>
      </c>
      <c r="K55" s="107" t="n">
        <v>130000</v>
      </c>
      <c r="L55" s="107" t="n">
        <v>110000</v>
      </c>
      <c r="M55" s="107" t="n">
        <v>95000</v>
      </c>
      <c r="N55" s="111" t="n">
        <v>44000</v>
      </c>
      <c r="O55" s="111" t="n">
        <v>16000</v>
      </c>
      <c r="P55" s="107" t="n">
        <v>150000</v>
      </c>
      <c r="Q55" s="107" t="n">
        <v>230000</v>
      </c>
      <c r="R55" s="107" t="n">
        <v>325000</v>
      </c>
      <c r="S55" s="107" t="n">
        <v>875000</v>
      </c>
      <c r="T55" s="107" t="n">
        <v>190000</v>
      </c>
      <c r="U55" s="107" t="n">
        <v>260000</v>
      </c>
      <c r="V55" s="107" t="n">
        <v>705000</v>
      </c>
      <c r="W55" s="108" t="n">
        <v>1300000</v>
      </c>
      <c r="X55" s="109" t="n">
        <v>790000</v>
      </c>
      <c r="Y55" s="107" t="n">
        <v>720000</v>
      </c>
      <c r="Z55" s="107" t="n">
        <v>560000</v>
      </c>
      <c r="AA55" s="107" t="n">
        <v>300000</v>
      </c>
    </row>
    <row r="56" customFormat="false" ht="15" hidden="false" customHeight="false" outlineLevel="0" collapsed="false">
      <c r="A56" s="106" t="s">
        <v>250</v>
      </c>
      <c r="B56" s="107" t="n">
        <v>4107000</v>
      </c>
      <c r="C56" s="108" t="n">
        <v>2268000</v>
      </c>
      <c r="D56" s="107" t="n">
        <v>188000</v>
      </c>
      <c r="E56" s="107" t="n">
        <v>340000</v>
      </c>
      <c r="F56" s="107" t="n">
        <f aca="false">B56+D56+E56</f>
        <v>4635000</v>
      </c>
      <c r="G56" s="109" t="n">
        <f aca="false">C56+D56+E56</f>
        <v>2796000</v>
      </c>
      <c r="H56" s="110" t="n">
        <v>10500000</v>
      </c>
      <c r="I56" s="109" t="n">
        <v>420000</v>
      </c>
      <c r="J56" s="109" t="n">
        <v>170000</v>
      </c>
      <c r="K56" s="107" t="n">
        <v>140000</v>
      </c>
      <c r="L56" s="107" t="n">
        <v>115000</v>
      </c>
      <c r="M56" s="107" t="n">
        <v>100000</v>
      </c>
      <c r="N56" s="111" t="n">
        <v>36000</v>
      </c>
      <c r="O56" s="111" t="n">
        <v>13000</v>
      </c>
      <c r="P56" s="107" t="n">
        <v>150000</v>
      </c>
      <c r="Q56" s="107" t="n">
        <v>250000</v>
      </c>
      <c r="R56" s="107" t="n">
        <v>405000</v>
      </c>
      <c r="S56" s="107" t="n">
        <v>770000</v>
      </c>
      <c r="T56" s="107" t="n">
        <v>210000</v>
      </c>
      <c r="U56" s="107" t="n">
        <v>310000</v>
      </c>
      <c r="V56" s="107" t="n">
        <v>600000</v>
      </c>
      <c r="W56" s="108" t="n">
        <v>4700000</v>
      </c>
      <c r="X56" s="109" t="n">
        <v>1350000</v>
      </c>
      <c r="Y56" s="107" t="n">
        <v>810000</v>
      </c>
      <c r="Z56" s="107" t="n">
        <v>630000</v>
      </c>
      <c r="AA56" s="107" t="n">
        <v>460000</v>
      </c>
    </row>
    <row r="57" customFormat="false" ht="15" hidden="false" customHeight="false" outlineLevel="0" collapsed="false">
      <c r="A57" s="106" t="s">
        <v>245</v>
      </c>
      <c r="B57" s="107" t="n">
        <v>3412000</v>
      </c>
      <c r="C57" s="108" t="n">
        <v>2139000</v>
      </c>
      <c r="D57" s="107" t="n">
        <v>180000</v>
      </c>
      <c r="E57" s="107" t="n">
        <v>340000</v>
      </c>
      <c r="F57" s="107" t="n">
        <f aca="false">B57+D57+E57</f>
        <v>3932000</v>
      </c>
      <c r="G57" s="109" t="n">
        <f aca="false">C57+D57+E57</f>
        <v>2659000</v>
      </c>
      <c r="H57" s="110" t="n">
        <v>7300000</v>
      </c>
      <c r="I57" s="109" t="n">
        <v>410000</v>
      </c>
      <c r="J57" s="109" t="n">
        <v>160000</v>
      </c>
      <c r="K57" s="107" t="n">
        <v>130000</v>
      </c>
      <c r="L57" s="107" t="n">
        <v>110000</v>
      </c>
      <c r="M57" s="107" t="n">
        <v>95000</v>
      </c>
      <c r="N57" s="111" t="n">
        <v>40000</v>
      </c>
      <c r="O57" s="111" t="n">
        <v>17000</v>
      </c>
      <c r="P57" s="107" t="n">
        <v>150000</v>
      </c>
      <c r="Q57" s="107" t="n">
        <v>305000</v>
      </c>
      <c r="R57" s="107" t="n">
        <v>400000</v>
      </c>
      <c r="S57" s="107" t="n">
        <v>850000</v>
      </c>
      <c r="T57" s="107" t="n">
        <v>265000</v>
      </c>
      <c r="U57" s="107" t="n">
        <v>310000</v>
      </c>
      <c r="V57" s="107" t="n">
        <v>650000</v>
      </c>
      <c r="W57" s="108" t="n">
        <v>3335000</v>
      </c>
      <c r="X57" s="109" t="n">
        <v>1350000</v>
      </c>
      <c r="Y57" s="107" t="n">
        <v>850000</v>
      </c>
      <c r="Z57" s="107" t="n">
        <v>400000</v>
      </c>
      <c r="AA57" s="107" t="n">
        <v>300000</v>
      </c>
    </row>
    <row r="58" customFormat="false" ht="15" hidden="false" customHeight="false" outlineLevel="0" collapsed="false">
      <c r="A58" s="106" t="s">
        <v>251</v>
      </c>
      <c r="B58" s="107" t="n">
        <v>5466000</v>
      </c>
      <c r="C58" s="108" t="n">
        <v>2674000</v>
      </c>
      <c r="D58" s="107" t="n">
        <v>296000</v>
      </c>
      <c r="E58" s="107" t="n">
        <v>340000</v>
      </c>
      <c r="F58" s="107" t="n">
        <f aca="false">B58+D58+E58</f>
        <v>6102000</v>
      </c>
      <c r="G58" s="109" t="n">
        <f aca="false">C58+D58+E58</f>
        <v>3310000</v>
      </c>
      <c r="H58" s="110" t="n">
        <v>10100000</v>
      </c>
      <c r="I58" s="109" t="n">
        <v>410000</v>
      </c>
      <c r="J58" s="109" t="n">
        <v>160000</v>
      </c>
      <c r="K58" s="107" t="n">
        <v>140000</v>
      </c>
      <c r="L58" s="107" t="n">
        <v>115000</v>
      </c>
      <c r="M58" s="107" t="n">
        <v>100000</v>
      </c>
      <c r="N58" s="111" t="n">
        <v>44000</v>
      </c>
      <c r="O58" s="111" t="n">
        <v>14000</v>
      </c>
      <c r="P58" s="107" t="n">
        <v>150000</v>
      </c>
      <c r="Q58" s="107" t="n">
        <v>260000</v>
      </c>
      <c r="R58" s="107" t="n">
        <v>405000</v>
      </c>
      <c r="S58" s="107" t="n">
        <v>770000</v>
      </c>
      <c r="T58" s="107" t="n">
        <v>210000</v>
      </c>
      <c r="U58" s="107" t="n">
        <v>340000</v>
      </c>
      <c r="V58" s="107" t="n">
        <v>600000</v>
      </c>
      <c r="W58" s="108" t="n">
        <v>4400000</v>
      </c>
      <c r="X58" s="109" t="n">
        <v>1370000</v>
      </c>
      <c r="Y58" s="107" t="n">
        <v>850000</v>
      </c>
      <c r="Z58" s="107" t="n">
        <v>450000</v>
      </c>
      <c r="AA58" s="107" t="n">
        <v>330000</v>
      </c>
    </row>
    <row r="59" customFormat="false" ht="15" hidden="false" customHeight="false" outlineLevel="0" collapsed="false">
      <c r="A59" s="106" t="s">
        <v>260</v>
      </c>
      <c r="B59" s="107" t="n">
        <v>10824000</v>
      </c>
      <c r="C59" s="108" t="n">
        <v>5102000</v>
      </c>
      <c r="D59" s="107" t="n">
        <v>220000</v>
      </c>
      <c r="E59" s="107" t="n">
        <v>340000</v>
      </c>
      <c r="F59" s="107" t="n">
        <f aca="false">B59+D59+E59</f>
        <v>11384000</v>
      </c>
      <c r="G59" s="109" t="n">
        <f aca="false">C59+D59+E59</f>
        <v>5662000</v>
      </c>
      <c r="H59" s="110" t="n">
        <v>18400000</v>
      </c>
      <c r="I59" s="109" t="n">
        <v>370000</v>
      </c>
      <c r="J59" s="109" t="n">
        <v>150000</v>
      </c>
      <c r="K59" s="107" t="n">
        <v>130000</v>
      </c>
      <c r="L59" s="107" t="n">
        <v>110000</v>
      </c>
      <c r="M59" s="107" t="n">
        <v>95000</v>
      </c>
      <c r="N59" s="111" t="n">
        <v>44000</v>
      </c>
      <c r="O59" s="111" t="n">
        <v>17000</v>
      </c>
      <c r="P59" s="107" t="n">
        <v>150000</v>
      </c>
      <c r="Q59" s="107" t="n">
        <v>250000</v>
      </c>
      <c r="R59" s="107" t="n">
        <v>350000</v>
      </c>
      <c r="S59" s="107" t="n">
        <v>870000</v>
      </c>
      <c r="T59" s="107" t="n">
        <v>170000</v>
      </c>
      <c r="U59" s="107" t="n">
        <v>270000</v>
      </c>
      <c r="V59" s="107" t="n">
        <v>700000</v>
      </c>
      <c r="W59" s="108" t="n">
        <v>3200000</v>
      </c>
      <c r="X59" s="109" t="n">
        <v>1560000</v>
      </c>
      <c r="Y59" s="107" t="n">
        <v>690000</v>
      </c>
      <c r="Z59" s="107" t="n">
        <v>550000</v>
      </c>
      <c r="AA59" s="107" t="n">
        <v>370000</v>
      </c>
    </row>
    <row r="60" customFormat="false" ht="15" hidden="false" customHeight="false" outlineLevel="0" collapsed="false">
      <c r="A60" s="106" t="s">
        <v>263</v>
      </c>
      <c r="B60" s="107" t="n">
        <v>7444000</v>
      </c>
      <c r="C60" s="108" t="n">
        <v>3829000</v>
      </c>
      <c r="D60" s="107" t="n">
        <v>290000</v>
      </c>
      <c r="E60" s="107" t="n">
        <v>340000</v>
      </c>
      <c r="F60" s="107" t="n">
        <f aca="false">B60+D60+E60</f>
        <v>8074000</v>
      </c>
      <c r="G60" s="109" t="n">
        <f aca="false">C60+D60+E60</f>
        <v>4459000</v>
      </c>
      <c r="H60" s="110" t="n">
        <v>10500000</v>
      </c>
      <c r="I60" s="109" t="n">
        <v>430000</v>
      </c>
      <c r="J60" s="109" t="n">
        <v>170000</v>
      </c>
      <c r="K60" s="107" t="n">
        <v>150000</v>
      </c>
      <c r="L60" s="107" t="n">
        <v>125000</v>
      </c>
      <c r="M60" s="107" t="n">
        <v>105000</v>
      </c>
      <c r="N60" s="111" t="n">
        <v>45000</v>
      </c>
      <c r="O60" s="111" t="n">
        <v>14000</v>
      </c>
      <c r="P60" s="107" t="n">
        <v>150000</v>
      </c>
      <c r="Q60" s="107" t="n">
        <v>230000</v>
      </c>
      <c r="R60" s="107" t="n">
        <v>385000</v>
      </c>
      <c r="S60" s="107" t="n">
        <v>1000000</v>
      </c>
      <c r="T60" s="107" t="n">
        <v>190000</v>
      </c>
      <c r="U60" s="107" t="n">
        <v>320000</v>
      </c>
      <c r="V60" s="107" t="n">
        <v>750000</v>
      </c>
      <c r="W60" s="108" t="n">
        <v>4820000</v>
      </c>
      <c r="X60" s="109" t="n">
        <v>1550000</v>
      </c>
      <c r="Y60" s="107" t="n">
        <v>810000</v>
      </c>
      <c r="Z60" s="107" t="n">
        <v>580000</v>
      </c>
      <c r="AA60" s="107" t="n">
        <v>390000</v>
      </c>
    </row>
    <row r="61" customFormat="false" ht="15" hidden="false" customHeight="false" outlineLevel="0" collapsed="false">
      <c r="A61" s="142"/>
      <c r="B61" s="142"/>
      <c r="C61" s="143"/>
      <c r="D61" s="142"/>
      <c r="E61" s="142"/>
      <c r="F61" s="142"/>
      <c r="G61" s="142"/>
      <c r="H61" s="123"/>
      <c r="I61" s="142"/>
      <c r="J61" s="142"/>
      <c r="K61" s="142"/>
      <c r="L61" s="142"/>
      <c r="M61" s="142"/>
      <c r="N61" s="123"/>
      <c r="O61" s="123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</row>
    <row r="62" customFormat="false" ht="15" hidden="false" customHeight="false" outlineLevel="0" collapsed="false">
      <c r="A62" s="144" t="s">
        <v>270</v>
      </c>
      <c r="B62" s="109" t="n">
        <f aca="false">AVERAGE(B53:B60)</f>
        <v>5659500</v>
      </c>
      <c r="C62" s="109" t="n">
        <f aca="false">AVERAGE(C53:C60)</f>
        <v>3003000</v>
      </c>
      <c r="D62" s="109" t="n">
        <f aca="false">AVERAGE(D53:D60)</f>
        <v>264750</v>
      </c>
      <c r="E62" s="109" t="n">
        <f aca="false">AVERAGE(E53:E60)</f>
        <v>340000</v>
      </c>
      <c r="F62" s="109" t="n">
        <f aca="false">AVERAGE(F53:F60)</f>
        <v>6264250</v>
      </c>
      <c r="G62" s="109" t="n">
        <f aca="false">AVERAGE(G53:G60)</f>
        <v>3607750</v>
      </c>
      <c r="H62" s="109" t="n">
        <f aca="false">AVERAGE(H53:H60)</f>
        <v>10300000</v>
      </c>
      <c r="I62" s="109" t="n">
        <f aca="false">AVERAGE(I53:I60)</f>
        <v>396250</v>
      </c>
      <c r="J62" s="109" t="n">
        <f aca="false">AVERAGE(J53:J60)</f>
        <v>157500</v>
      </c>
      <c r="K62" s="109" t="n">
        <f aca="false">AVERAGE(K53:K60)</f>
        <v>135000</v>
      </c>
      <c r="L62" s="109" t="n">
        <f aca="false">AVERAGE(L53:L60)</f>
        <v>113125</v>
      </c>
      <c r="M62" s="109" t="n">
        <f aca="false">AVERAGE(M53:M60)</f>
        <v>97500</v>
      </c>
      <c r="N62" s="109" t="n">
        <f aca="false">AVERAGE(N53:N60)</f>
        <v>42375</v>
      </c>
      <c r="O62" s="109" t="n">
        <f aca="false">AVERAGE(O53:O60)</f>
        <v>15125</v>
      </c>
      <c r="P62" s="109" t="n">
        <f aca="false">AVERAGE(P53:P60)</f>
        <v>150000</v>
      </c>
      <c r="Q62" s="109" t="n">
        <f aca="false">AVERAGE(Q53:Q60)</f>
        <v>250625</v>
      </c>
      <c r="R62" s="109" t="n">
        <f aca="false">AVERAGE(R53:R60)</f>
        <v>371250</v>
      </c>
      <c r="S62" s="109" t="n">
        <f aca="false">AVERAGE(S53:S60)</f>
        <v>843125</v>
      </c>
      <c r="T62" s="109" t="n">
        <f aca="false">AVERAGE(T53:T60)</f>
        <v>200625</v>
      </c>
      <c r="U62" s="109" t="n">
        <f aca="false">AVERAGE(U53:U60)</f>
        <v>294375</v>
      </c>
      <c r="V62" s="109" t="n">
        <f aca="false">AVERAGE(V53:V60)</f>
        <v>648125</v>
      </c>
      <c r="W62" s="109" t="n">
        <f aca="false">AVERAGE(W53:W60)</f>
        <v>3834375</v>
      </c>
      <c r="X62" s="109" t="n">
        <f aca="false">AVERAGE(X53:X60)</f>
        <v>1310500</v>
      </c>
      <c r="Y62" s="109" t="n">
        <f aca="false">AVERAGE(Y53:Y60)</f>
        <v>777875</v>
      </c>
      <c r="Z62" s="109" t="n">
        <f aca="false">AVERAGE(Z53:Z60)</f>
        <v>510000</v>
      </c>
      <c r="AA62" s="109" t="n">
        <f aca="false">AVERAGE(AA53:AA60)</f>
        <v>352500</v>
      </c>
    </row>
  </sheetData>
  <mergeCells count="102">
    <mergeCell ref="A1:A3"/>
    <mergeCell ref="B1:G1"/>
    <mergeCell ref="H1:H3"/>
    <mergeCell ref="I1:J1"/>
    <mergeCell ref="K1:M1"/>
    <mergeCell ref="N1:O1"/>
    <mergeCell ref="P1:P3"/>
    <mergeCell ref="Q1:S1"/>
    <mergeCell ref="T1:V1"/>
    <mergeCell ref="W1:AA1"/>
    <mergeCell ref="B2:B3"/>
    <mergeCell ref="C2:C3"/>
    <mergeCell ref="D2:D3"/>
    <mergeCell ref="E2:E3"/>
    <mergeCell ref="F2:F3"/>
    <mergeCell ref="G2:G3"/>
    <mergeCell ref="I2:I3"/>
    <mergeCell ref="J2:J3"/>
    <mergeCell ref="K2:K3"/>
    <mergeCell ref="L2:L3"/>
    <mergeCell ref="M2:M3"/>
    <mergeCell ref="N2:N3"/>
    <mergeCell ref="O2:O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41:A43"/>
    <mergeCell ref="B41:G41"/>
    <mergeCell ref="H41:H43"/>
    <mergeCell ref="I41:J41"/>
    <mergeCell ref="K41:M41"/>
    <mergeCell ref="N41:O41"/>
    <mergeCell ref="P41:P43"/>
    <mergeCell ref="Q41:S41"/>
    <mergeCell ref="T41:V41"/>
    <mergeCell ref="W41:AA41"/>
    <mergeCell ref="B42:B43"/>
    <mergeCell ref="C42:C43"/>
    <mergeCell ref="D42:D43"/>
    <mergeCell ref="E42:E43"/>
    <mergeCell ref="F42:F43"/>
    <mergeCell ref="G42:G43"/>
    <mergeCell ref="I42:I43"/>
    <mergeCell ref="J42:J43"/>
    <mergeCell ref="K42:K43"/>
    <mergeCell ref="L42:L43"/>
    <mergeCell ref="M42:M43"/>
    <mergeCell ref="N42:N43"/>
    <mergeCell ref="O42:O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50:A52"/>
    <mergeCell ref="B50:G50"/>
    <mergeCell ref="H50:H52"/>
    <mergeCell ref="I50:J50"/>
    <mergeCell ref="K50:M50"/>
    <mergeCell ref="N50:O50"/>
    <mergeCell ref="P50:P52"/>
    <mergeCell ref="Q50:S50"/>
    <mergeCell ref="T50:V50"/>
    <mergeCell ref="W50:AA50"/>
    <mergeCell ref="B51:B52"/>
    <mergeCell ref="C51:C52"/>
    <mergeCell ref="D51:D52"/>
    <mergeCell ref="E51:E52"/>
    <mergeCell ref="F51:F52"/>
    <mergeCell ref="G51:G52"/>
    <mergeCell ref="I51:I52"/>
    <mergeCell ref="J51:J52"/>
    <mergeCell ref="K51:K52"/>
    <mergeCell ref="L51:L52"/>
    <mergeCell ref="M51:M52"/>
    <mergeCell ref="N51:N52"/>
    <mergeCell ref="O51:O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</mergeCells>
  <printOptions headings="false" gridLines="false" gridLinesSet="true" horizontalCentered="true" verticalCentered="false"/>
  <pageMargins left="0.157638888888889" right="0.157638888888889" top="0.540277777777778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2:32:30Z</dcterms:created>
  <dc:creator>WIN7</dc:creator>
  <dc:description/>
  <dc:language>en-US</dc:language>
  <cp:lastModifiedBy>hp</cp:lastModifiedBy>
  <cp:lastPrinted>2015-10-18T10:24:18Z</cp:lastPrinted>
  <dcterms:modified xsi:type="dcterms:W3CDTF">2015-10-18T23:36:23Z</dcterms:modified>
  <cp:revision>0</cp:revision>
  <dc:subject/>
  <dc:title/>
</cp:coreProperties>
</file>