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7" activeTab="9"/>
  </bookViews>
  <sheets>
    <sheet name="1. RPJM (optimal)" sheetId="1" state="hidden" r:id="rId2"/>
    <sheet name="1. RPJM (2)" sheetId="2" state="hidden" r:id="rId3"/>
    <sheet name="BIRO UMUM" sheetId="3" state="hidden" r:id="rId4"/>
    <sheet name="TM-2016" sheetId="4" state="hidden" r:id="rId5"/>
    <sheet name="DEKON" sheetId="5" state="hidden" r:id="rId6"/>
    <sheet name="OP" sheetId="6" state="hidden" r:id="rId7"/>
    <sheet name="ANGGARAN" sheetId="7" state="hidden" r:id="rId8"/>
    <sheet name="ANGGARAN (2)" sheetId="8" state="visible" r:id="rId9"/>
    <sheet name="Matriks RKP (Ranc.PI 10 April" sheetId="9" state="hidden" r:id="rId10"/>
    <sheet name="Renja_DEP-1" sheetId="10" state="visible" r:id="rId11"/>
    <sheet name="Renja_DEP-2" sheetId="11" state="visible" r:id="rId12"/>
    <sheet name="Renja_DEP-3" sheetId="12" state="visible" r:id="rId13"/>
    <sheet name="Renja_DEP-4" sheetId="13" state="visible" r:id="rId14"/>
    <sheet name="Renja_DEP-5" sheetId="14" state="visible" r:id="rId15"/>
    <sheet name="KPAI" sheetId="15" state="visible" r:id="rId16"/>
    <sheet name="SETMEN" sheetId="16" state="visible" r:id="rId17"/>
    <sheet name="Sheet1" sheetId="17" state="visible" r:id="rId18"/>
  </sheets>
  <externalReferences>
    <externalReference r:id="rId19"/>
  </externalReferences>
  <definedNames>
    <definedName function="false" hidden="false" localSheetId="1" name="_xlnm.Print_Area" vbProcedure="false">'1. RPJM (2)'!$A$1:$U$639</definedName>
    <definedName function="false" hidden="false" localSheetId="1" name="_xlnm.Print_Titles" vbProcedure="false">'1. RPJM (2)'!$5:$7</definedName>
    <definedName function="false" hidden="false" localSheetId="0" name="_xlnm.Print_Area" vbProcedure="false">'1. RPJM (optimal)'!$A$1:$U$278</definedName>
    <definedName function="false" hidden="false" localSheetId="0" name="_xlnm.Print_Titles" vbProcedure="false">'1. RPJM (optimal)'!$1:$6</definedName>
    <definedName function="false" hidden="false" localSheetId="6" name="_xlnm.Print_Area" vbProcedure="false">ANGGARAN!$A$2:$J$69</definedName>
    <definedName function="false" hidden="false" localSheetId="6" name="_xlnm.Print_Titles" vbProcedure="false">ANGGARAN!$1:$5</definedName>
    <definedName function="false" hidden="false" localSheetId="7" name="_xlnm.Print_Area" vbProcedure="false">'ANGGARAN (2)'!$A$2:$G$69</definedName>
    <definedName function="false" hidden="false" localSheetId="7" name="_xlnm.Print_Titles" vbProcedure="false">'ANGGARAN (2)'!$1:$5</definedName>
    <definedName function="false" hidden="false" localSheetId="2" name="_xlnm.Print_Area" vbProcedure="false">'BIRO UMUM'!$A$1:$V$317</definedName>
    <definedName function="false" hidden="false" localSheetId="2" name="_xlnm.Print_Titles" vbProcedure="false">'BIRO UMUM'!$1:$6</definedName>
    <definedName function="false" hidden="false" localSheetId="14" name="_xlnm.Print_Area" vbProcedure="false">KPAI!$A$1:$O$21</definedName>
    <definedName function="false" hidden="false" localSheetId="14" name="_xlnm.Print_Titles" vbProcedure="false">KPAI!$1:$1</definedName>
    <definedName function="false" hidden="false" localSheetId="8" name="_xlnm.Print_Area" vbProcedure="false">'Matriks RKP (Ranc.PI 10 April'!$A$1:$O$640</definedName>
    <definedName function="false" hidden="false" localSheetId="8" name="_xlnm.Print_Titles" vbProcedure="false">'Matriks RKP (Ranc.PI 10 April'!$5:$8</definedName>
    <definedName function="false" hidden="false" localSheetId="9" name="_xlnm.Print_Area" vbProcedure="false">'Renja_DEP-1'!$A$1:$Q$233</definedName>
    <definedName function="false" hidden="false" localSheetId="9" name="_xlnm.Print_Titles" vbProcedure="false">'Renja_DEP-1'!$1:$2</definedName>
    <definedName function="false" hidden="false" localSheetId="10" name="_xlnm.Print_Area" vbProcedure="false">'Renja_DEP-2'!$A$1:$Q$250</definedName>
    <definedName function="false" hidden="false" localSheetId="10" name="_xlnm.Print_Titles" vbProcedure="false">'Renja_DEP-2'!$1:$2</definedName>
    <definedName function="false" hidden="false" localSheetId="11" name="_xlnm.Print_Area" vbProcedure="false">'Renja_DEP-3'!$A$1:$O$196</definedName>
    <definedName function="false" hidden="false" localSheetId="11" name="_xlnm.Print_Titles" vbProcedure="false">'Renja_DEP-3'!$1:$1</definedName>
    <definedName function="false" hidden="false" localSheetId="12" name="_xlnm.Print_Area" vbProcedure="false">'Renja_DEP-4'!$A$1:$O$200</definedName>
    <definedName function="false" hidden="false" localSheetId="12" name="_xlnm.Print_Titles" vbProcedure="false">'Renja_DEP-4'!$1:$1</definedName>
    <definedName function="false" hidden="false" localSheetId="13" name="_xlnm.Print_Area" vbProcedure="false">'Renja_DEP-5'!$A$1:$O$255</definedName>
    <definedName function="false" hidden="false" localSheetId="13" name="_xlnm.Print_Titles" vbProcedure="false">'Renja_DEP-5'!$1:$1</definedName>
    <definedName function="false" hidden="false" localSheetId="15" name="_xlnm.Print_Area" vbProcedure="false">SETMEN!$A$1:$Q$27</definedName>
    <definedName function="false" hidden="false" localSheetId="15" name="_xlnm.Print_Titles" vbProcedure="false">SETMEN!$1:$2</definedName>
    <definedName function="false" hidden="false" localSheetId="3" name="_xlnm.Print_Area" vbProcedure="false">'TM-2016'!$A$1:$O$635</definedName>
    <definedName function="false" hidden="false" localSheetId="3" name="_xlnm.Print_Titles" vbProcedure="false">'TM-2016'!$1:$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kp3a:
</t>
        </r>
        <r>
          <rPr>
            <sz val="9"/>
            <color rgb="FF000000"/>
            <rFont val="Tahoma"/>
            <family val="2"/>
          </rPr>
          <t xml:space="preserve">isu: 
- PUU dan Perda bias gender
- APH yang RG
- 
</t>
        </r>
      </text>
      <mc:AlternateContent>
        <mc:Choice Requires="v2">
          <commentPr autoFill="true" autoScale="false" colHidden="false" locked="false" rowHidden="false" textHAlign="justify" textVAlign="top">
            <anchor moveWithCells="false" sizeWithCells="false">
              <xdr:from>
                <xdr:col>1</xdr:col>
                <xdr:colOff>124</xdr:colOff>
                <xdr:row>143</xdr:row>
                <xdr:rowOff>0</xdr:rowOff>
              </xdr:from>
              <xdr:to>
                <xdr:col>2</xdr:col>
                <xdr:colOff>-1</xdr:colOff>
                <xdr:row>166</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9"/>
            <color rgb="FF000000"/>
            <rFont val="Tahoma"/>
            <family val="2"/>
          </rPr>
          <t xml:space="preserve">kp3a:
</t>
        </r>
        <r>
          <rPr>
            <sz val="9"/>
            <color rgb="FF000000"/>
            <rFont val="Tahoma"/>
            <family val="2"/>
          </rPr>
          <t xml:space="preserve">isu: 
- PUU dan Perda bias gender
- APH yang RG
- 
</t>
        </r>
      </text>
      <mc:AlternateContent>
        <mc:Choice Requires="v2">
          <commentPr autoFill="true" autoScale="false" colHidden="false" locked="false" rowHidden="false" textHAlign="justify" textVAlign="top">
            <anchor moveWithCells="false" sizeWithCells="false">
              <xdr:from>
                <xdr:col>3</xdr:col>
                <xdr:colOff>108</xdr:colOff>
                <xdr:row>491</xdr:row>
                <xdr:rowOff>79</xdr:rowOff>
              </xdr:from>
              <xdr:to>
                <xdr:col>4</xdr:col>
                <xdr:colOff>-16</xdr:colOff>
                <xdr:row>497</xdr:row>
                <xdr:rowOff>7</xdr:rowOff>
              </xdr:to>
            </anchor>
          </commentPr>
        </mc:Choice>
        <mc:Fallback/>
      </mc:AlternateContent>
    </comment>
    <comment ref="D635" authorId="0">
      <text>
        <r>
          <rPr>
            <b val="true"/>
            <sz val="9"/>
            <color rgb="FF000000"/>
            <rFont val="Tahoma"/>
            <family val="2"/>
          </rPr>
          <t xml:space="preserve">kp3a:
</t>
        </r>
        <r>
          <rPr>
            <sz val="9"/>
            <color rgb="FF000000"/>
            <rFont val="Tahoma"/>
            <family val="2"/>
          </rPr>
          <t xml:space="preserve">5 Staf Ahli Menteri PPPA:
- bidang penanggulangan kemiskinan, 
- pengembangan sistem informasi manajemen, 
- hubungan internasional,
- komunikasi pembangunan dan
- agama</t>
        </r>
      </text>
      <mc:AlternateContent>
        <mc:Choice Requires="v2">
          <commentPr autoFill="true" autoScale="false" colHidden="false" locked="false" rowHidden="false" textHAlign="justify" textVAlign="top">
            <anchor moveWithCells="false" sizeWithCells="false">
              <xdr:from>
                <xdr:col>2</xdr:col>
                <xdr:colOff>4</xdr:colOff>
                <xdr:row>663</xdr:row>
                <xdr:rowOff>7</xdr:rowOff>
              </xdr:from>
              <xdr:to>
                <xdr:col>3</xdr:col>
                <xdr:colOff>85</xdr:colOff>
                <xdr:row>692</xdr:row>
                <xdr:rowOff>6</xdr:rowOff>
              </xdr:to>
            </anchor>
          </commentPr>
        </mc:Choice>
        <mc:Fallback/>
      </mc:AlternateContent>
    </comment>
    <comment ref="H269" authorId="0">
      <text>
        <r>
          <rPr>
            <b val="true"/>
            <sz val="9"/>
            <color rgb="FF000000"/>
            <rFont val="Tahoma"/>
            <family val="2"/>
          </rPr>
          <t xml:space="preserve">kp3a:
</t>
        </r>
        <r>
          <rPr>
            <sz val="9"/>
            <color rgb="FF000000"/>
            <rFont val="Tahoma"/>
            <family val="2"/>
          </rPr>
          <t xml:space="preserve">kegiatan koordinasi pelaksanaan tugas gugus tugas TPPO</t>
        </r>
      </text>
      <mc:AlternateContent>
        <mc:Choice Requires="v2">
          <commentPr autoFill="true" autoScale="false" colHidden="false" locked="false" rowHidden="false" textHAlign="justify" textVAlign="top">
            <anchor moveWithCells="false" sizeWithCells="false">
              <xdr:from>
                <xdr:col>7</xdr:col>
                <xdr:colOff>226</xdr:colOff>
                <xdr:row>726</xdr:row>
                <xdr:rowOff>5</xdr:rowOff>
              </xdr:from>
              <xdr:to>
                <xdr:col>8</xdr:col>
                <xdr:colOff>91</xdr:colOff>
                <xdr:row>727</xdr:row>
                <xdr:rowOff>-11</xdr:rowOff>
              </xdr:to>
            </anchor>
          </commentPr>
        </mc:Choice>
        <mc:Fallback/>
      </mc:AlternateContent>
    </comment>
    <comment ref="H626" authorId="0">
      <text>
        <r>
          <rPr>
            <b val="true"/>
            <sz val="9"/>
            <color rgb="FF000000"/>
            <rFont val="Tahoma"/>
            <family val="2"/>
          </rPr>
          <t xml:space="preserve">kp3a:
</t>
        </r>
        <r>
          <rPr>
            <sz val="9"/>
            <color rgb="FF000000"/>
            <rFont val="Tahoma"/>
            <family val="2"/>
          </rPr>
          <t xml:space="preserve">Teknis: perencanaan, kearsipan, kehumasan, legal drafting, protokol, PUG dan PUHA</t>
        </r>
      </text>
      <mc:AlternateContent>
        <mc:Choice Requires="v2">
          <commentPr autoFill="true" autoScale="false" colHidden="false" locked="false" rowHidden="false" textHAlign="justify" textVAlign="top">
            <anchor moveWithCells="false" sizeWithCells="false">
              <xdr:from>
                <xdr:col>8</xdr:col>
                <xdr:colOff>1</xdr:colOff>
                <xdr:row>629</xdr:row>
                <xdr:rowOff>31</xdr:rowOff>
              </xdr:from>
              <xdr:to>
                <xdr:col>9</xdr:col>
                <xdr:colOff>-47</xdr:colOff>
                <xdr:row>630</xdr:row>
                <xdr:rowOff>-17</xdr:rowOff>
              </xdr:to>
            </anchor>
          </commentPr>
        </mc:Choice>
        <mc:Fallback/>
      </mc:AlternateContent>
    </comment>
    <comment ref="H633" authorId="0">
      <text>
        <r>
          <rPr>
            <b val="true"/>
            <sz val="9"/>
            <color rgb="FF000000"/>
            <rFont val="Tahoma"/>
            <family val="2"/>
          </rPr>
          <t xml:space="preserve">kp3a:
</t>
        </r>
        <r>
          <rPr>
            <sz val="9"/>
            <color rgb="FF000000"/>
            <rFont val="Tahoma"/>
            <family val="2"/>
          </rPr>
          <t xml:space="preserve">- Laporan pengawasan akuntabilitas keuangan 
- Laporan pengawasan akuntabilitas kinerja
- Laporan pengawasan lainnya: sosialisasi, pendampingan SPIP</t>
        </r>
      </text>
      <mc:AlternateContent>
        <mc:Choice Requires="v2">
          <commentPr autoFill="true" autoScale="false" colHidden="false" locked="false" rowHidden="false" textHAlign="justify" textVAlign="top">
            <anchor moveWithCells="false" sizeWithCells="false">
              <xdr:from>
                <xdr:col>8</xdr:col>
                <xdr:colOff>6</xdr:colOff>
                <xdr:row>662</xdr:row>
                <xdr:rowOff>11</xdr:rowOff>
              </xdr:from>
              <xdr:to>
                <xdr:col>9</xdr:col>
                <xdr:colOff>-41</xdr:colOff>
                <xdr:row>667</xdr:row>
                <xdr:rowOff>14</xdr:rowOff>
              </xdr:to>
            </anchor>
          </commentPr>
        </mc:Choice>
        <mc:Fallback/>
      </mc:AlternateContent>
    </comment>
    <comment ref="J20" authorId="0">
      <text>
        <r>
          <rPr>
            <b val="true"/>
            <sz val="9"/>
            <color rgb="FF000000"/>
            <rFont val="Tahoma"/>
            <family val="2"/>
          </rPr>
          <t xml:space="preserve">kp3a:
</t>
        </r>
        <r>
          <rPr>
            <sz val="9"/>
            <color rgb="FF000000"/>
            <rFont val="Tahoma"/>
            <family val="2"/>
          </rPr>
          <t xml:space="preserve">NSPK terkait UU Pemda
</t>
        </r>
      </text>
      <mc:AlternateContent>
        <mc:Choice Requires="v2">
          <commentPr autoFill="true" autoScale="false" colHidden="false" locked="false" rowHidden="false" textHAlign="justify" textVAlign="top">
            <anchor moveWithCells="false" sizeWithCells="false">
              <xdr:from>
                <xdr:col>8</xdr:col>
                <xdr:colOff>138</xdr:colOff>
                <xdr:row>469</xdr:row>
                <xdr:rowOff>7</xdr:rowOff>
              </xdr:from>
              <xdr:to>
                <xdr:col>12</xdr:col>
                <xdr:colOff>40</xdr:colOff>
                <xdr:row>474</xdr:row>
                <xdr:rowOff>7</xdr:rowOff>
              </xdr:to>
            </anchor>
          </commentPr>
        </mc:Choice>
        <mc:Fallback/>
      </mc:AlternateContent>
    </comment>
    <comment ref="J21" authorId="0">
      <text>
        <r>
          <rPr>
            <b val="true"/>
            <sz val="9"/>
            <color rgb="FF000000"/>
            <rFont val="Tahoma"/>
            <family val="2"/>
          </rPr>
          <t xml:space="preserve">kp3a:
</t>
        </r>
        <r>
          <rPr>
            <sz val="9"/>
            <color rgb="FF000000"/>
            <rFont val="Tahoma"/>
            <family val="2"/>
          </rPr>
          <t xml:space="preserve">- Pembangunan Manusia Berbasis Gender
- Profil Gender Nasional
- Profil Anak Nasional
- Data lainnya</t>
        </r>
      </text>
      <mc:AlternateContent>
        <mc:Choice Requires="v2">
          <commentPr autoFill="true" autoScale="false" colHidden="false" locked="false" rowHidden="false" textHAlign="justify" textVAlign="top">
            <anchor moveWithCells="false" sizeWithCells="false">
              <xdr:from>
                <xdr:col>8</xdr:col>
                <xdr:colOff>138</xdr:colOff>
                <xdr:row>469</xdr:row>
                <xdr:rowOff>7</xdr:rowOff>
              </xdr:from>
              <xdr:to>
                <xdr:col>12</xdr:col>
                <xdr:colOff>37</xdr:colOff>
                <xdr:row>506</xdr:row>
                <xdr:rowOff>7</xdr:rowOff>
              </xdr:to>
            </anchor>
          </commentPr>
        </mc:Choice>
        <mc:Fallback/>
      </mc:AlternateContent>
    </comment>
    <comment ref="J35" authorId="0">
      <text>
        <r>
          <rPr>
            <b val="true"/>
            <sz val="9"/>
            <color rgb="FF000000"/>
            <rFont val="Tahoma"/>
            <family val="2"/>
          </rPr>
          <t xml:space="preserve">kp3a:
</t>
        </r>
        <r>
          <rPr>
            <sz val="9"/>
            <color rgb="FF000000"/>
            <rFont val="Tahoma"/>
            <family val="2"/>
          </rPr>
          <t xml:space="preserve">- Pedoman PPRG untuk Kemlu
- Perber dengan Kemendagri  ttg Parameter KG dalam penyusunan Perda
- dukungan untuk kajian RUU KG (dananya dari tambahan QuickWIns)
</t>
        </r>
      </text>
      <mc:AlternateContent>
        <mc:Choice Requires="v2">
          <commentPr autoFill="true" autoScale="false" colHidden="false" locked="false" rowHidden="false" textHAlign="justify" textVAlign="top">
            <anchor moveWithCells="false" sizeWithCells="false">
              <xdr:from>
                <xdr:col>8</xdr:col>
                <xdr:colOff>138</xdr:colOff>
                <xdr:row>491</xdr:row>
                <xdr:rowOff>79</xdr:rowOff>
              </xdr:from>
              <xdr:to>
                <xdr:col>12</xdr:col>
                <xdr:colOff>37</xdr:colOff>
                <xdr:row>497</xdr:row>
                <xdr:rowOff>7</xdr:rowOff>
              </xdr:to>
            </anchor>
          </commentPr>
        </mc:Choice>
        <mc:Fallback/>
      </mc:AlternateContent>
    </comment>
    <comment ref="J56" authorId="0">
      <text>
        <r>
          <rPr>
            <b val="true"/>
            <sz val="9"/>
            <color rgb="FF000000"/>
            <rFont val="Tahoma"/>
            <family val="2"/>
          </rPr>
          <t xml:space="preserve">kp3a:
</t>
        </r>
        <r>
          <rPr>
            <sz val="9"/>
            <color rgb="FF000000"/>
            <rFont val="Tahoma"/>
            <family val="2"/>
          </rPr>
          <t xml:space="preserve">1 pusat dan 1 daerah</t>
        </r>
      </text>
      <mc:AlternateContent>
        <mc:Choice Requires="v2">
          <commentPr autoFill="true" autoScale="false" colHidden="false" locked="false" rowHidden="false" textHAlign="justify" textVAlign="top">
            <anchor moveWithCells="false" sizeWithCells="false">
              <xdr:from>
                <xdr:col>8</xdr:col>
                <xdr:colOff>138</xdr:colOff>
                <xdr:row>514</xdr:row>
                <xdr:rowOff>76</xdr:rowOff>
              </xdr:from>
              <xdr:to>
                <xdr:col>12</xdr:col>
                <xdr:colOff>38</xdr:colOff>
                <xdr:row>537</xdr:row>
                <xdr:rowOff>56</xdr:rowOff>
              </xdr:to>
            </anchor>
          </commentPr>
        </mc:Choice>
        <mc:Fallback/>
      </mc:AlternateContent>
    </comment>
    <comment ref="J73" authorId="0">
      <text>
        <r>
          <rPr>
            <b val="true"/>
            <sz val="9"/>
            <color rgb="FF000000"/>
            <rFont val="Tahoma"/>
            <family val="2"/>
          </rPr>
          <t xml:space="preserve">Client:
</t>
        </r>
        <r>
          <rPr>
            <sz val="9"/>
            <color rgb="FF000000"/>
            <rFont val="Tahoma"/>
            <family val="2"/>
          </rPr>
          <t xml:space="preserve">Kepri, Papua, Lampung, Maluku, Sulteng, Kalbar, Kaltara</t>
        </r>
      </text>
      <mc:AlternateContent>
        <mc:Choice Requires="v2">
          <commentPr autoFill="true" autoScale="false" colHidden="false" locked="false" rowHidden="false" textHAlign="justify" textVAlign="top">
            <anchor moveWithCells="false" sizeWithCells="false">
              <xdr:from>
                <xdr:col>10</xdr:col>
                <xdr:colOff>16</xdr:colOff>
                <xdr:row>71</xdr:row>
                <xdr:rowOff>6</xdr:rowOff>
              </xdr:from>
              <xdr:to>
                <xdr:col>14</xdr:col>
                <xdr:colOff>15</xdr:colOff>
                <xdr:row>217</xdr:row>
                <xdr:rowOff>13</xdr:rowOff>
              </xdr:to>
            </anchor>
          </commentPr>
        </mc:Choice>
        <mc:Fallback/>
      </mc:AlternateContent>
    </comment>
    <comment ref="J96" authorId="0">
      <text>
        <r>
          <rPr>
            <b val="true"/>
            <sz val="9"/>
            <color rgb="FF000000"/>
            <rFont val="Tahoma"/>
            <family val="2"/>
          </rPr>
          <t xml:space="preserve">Client:
</t>
        </r>
        <r>
          <rPr>
            <sz val="9"/>
            <color rgb="FF000000"/>
            <rFont val="Tahoma"/>
            <family val="2"/>
          </rPr>
          <t xml:space="preserve">Sumbar, Gorontalo, Kalteng
</t>
        </r>
      </text>
      <mc:AlternateContent>
        <mc:Choice Requires="v2">
          <commentPr autoFill="true" autoScale="false" colHidden="false" locked="false" rowHidden="false" textHAlign="justify" textVAlign="top">
            <anchor moveWithCells="false" sizeWithCells="false">
              <xdr:from>
                <xdr:col>10</xdr:col>
                <xdr:colOff>16</xdr:colOff>
                <xdr:row>94</xdr:row>
                <xdr:rowOff>6</xdr:rowOff>
              </xdr:from>
              <xdr:to>
                <xdr:col>14</xdr:col>
                <xdr:colOff>16</xdr:colOff>
                <xdr:row>102</xdr:row>
                <xdr:rowOff>13</xdr:rowOff>
              </xdr:to>
            </anchor>
          </commentPr>
        </mc:Choice>
        <mc:Fallback/>
      </mc:AlternateContent>
    </comment>
    <comment ref="J104" authorId="0">
      <text>
        <r>
          <rPr>
            <b val="true"/>
            <sz val="9"/>
            <color rgb="FF000000"/>
            <rFont val="Tahoma"/>
            <family val="2"/>
          </rPr>
          <t xml:space="preserve">kp3a:
</t>
        </r>
        <r>
          <rPr>
            <sz val="9"/>
            <color rgb="FF000000"/>
            <rFont val="Tahoma"/>
            <family val="2"/>
          </rPr>
          <t xml:space="preserve">-NSPK Perlindungan Perempuan
- Permen P2TP2A
- Modul pengaduan dan pendampingan bantuan hukum bagi P2TP2A
- Termasuk Quickwins Revisi UU PKDRT</t>
        </r>
      </text>
      <mc:AlternateContent>
        <mc:Choice Requires="v2">
          <commentPr autoFill="true" autoScale="false" colHidden="false" locked="false" rowHidden="false" textHAlign="justify" textVAlign="top">
            <anchor moveWithCells="false" sizeWithCells="false">
              <xdr:from>
                <xdr:col>10</xdr:col>
                <xdr:colOff>25</xdr:colOff>
                <xdr:row>101</xdr:row>
                <xdr:rowOff>44</xdr:rowOff>
              </xdr:from>
              <xdr:to>
                <xdr:col>14</xdr:col>
                <xdr:colOff>38</xdr:colOff>
                <xdr:row>106</xdr:row>
                <xdr:rowOff>16</xdr:rowOff>
              </xdr:to>
            </anchor>
          </commentPr>
        </mc:Choice>
        <mc:Fallback/>
      </mc:AlternateContent>
    </comment>
    <comment ref="J106" authorId="0">
      <text>
        <r>
          <rPr>
            <b val="true"/>
            <sz val="9"/>
            <color rgb="FF000000"/>
            <rFont val="Tahoma"/>
            <family val="2"/>
          </rPr>
          <t xml:space="preserve">kp3a:
</t>
        </r>
        <r>
          <rPr>
            <sz val="9"/>
            <color rgb="FF000000"/>
            <rFont val="Tahoma"/>
            <family val="2"/>
          </rPr>
          <t xml:space="preserve">- Total: Kemensos dan Kemenkes</t>
        </r>
      </text>
      <mc:AlternateContent>
        <mc:Choice Requires="v2">
          <commentPr autoFill="true" autoScale="false" colHidden="false" locked="false" rowHidden="false" textHAlign="justify" textVAlign="top">
            <anchor moveWithCells="false" sizeWithCells="false">
              <xdr:from>
                <xdr:col>8</xdr:col>
                <xdr:colOff>138</xdr:colOff>
                <xdr:row>219</xdr:row>
                <xdr:rowOff>14</xdr:rowOff>
              </xdr:from>
              <xdr:to>
                <xdr:col>12</xdr:col>
                <xdr:colOff>38</xdr:colOff>
                <xdr:row>516</xdr:row>
                <xdr:rowOff>7</xdr:rowOff>
              </xdr:to>
            </anchor>
          </commentPr>
        </mc:Choice>
        <mc:Fallback/>
      </mc:AlternateContent>
    </comment>
    <comment ref="J107" authorId="0">
      <text>
        <r>
          <rPr>
            <b val="true"/>
            <sz val="9"/>
            <color rgb="FF000000"/>
            <rFont val="Tahoma"/>
            <family val="2"/>
          </rPr>
          <t xml:space="preserve">kp3a:
</t>
        </r>
        <r>
          <rPr>
            <sz val="9"/>
            <color rgb="FF000000"/>
            <rFont val="Tahoma"/>
            <family val="2"/>
          </rPr>
          <t xml:space="preserve">total daerah yg berhasil mendapatkan APE: Jateng, Jatim, DKI, DIY, Kaltim</t>
        </r>
      </text>
      <mc:AlternateContent>
        <mc:Choice Requires="v2">
          <commentPr autoFill="true" autoScale="false" colHidden="false" locked="false" rowHidden="false" textHAlign="justify" textVAlign="top">
            <anchor moveWithCells="false" sizeWithCells="false">
              <xdr:from>
                <xdr:col>8</xdr:col>
                <xdr:colOff>138</xdr:colOff>
                <xdr:row>514</xdr:row>
                <xdr:rowOff>76</xdr:rowOff>
              </xdr:from>
              <xdr:to>
                <xdr:col>12</xdr:col>
                <xdr:colOff>37</xdr:colOff>
                <xdr:row>537</xdr:row>
                <xdr:rowOff>56</xdr:rowOff>
              </xdr:to>
            </anchor>
          </commentPr>
        </mc:Choice>
        <mc:Fallback/>
      </mc:AlternateContent>
    </comment>
    <comment ref="J108" authorId="0">
      <text>
        <r>
          <rPr>
            <b val="true"/>
            <sz val="9"/>
            <color rgb="FF000000"/>
            <rFont val="Tahoma"/>
            <family val="2"/>
          </rPr>
          <t xml:space="preserve">kp3a:
</t>
        </r>
        <r>
          <rPr>
            <sz val="9"/>
            <color rgb="FF000000"/>
            <rFont val="Tahoma"/>
            <family val="2"/>
          </rPr>
          <t xml:space="preserve">termasuk</t>
        </r>
      </text>
      <mc:AlternateContent>
        <mc:Choice Requires="v2">
          <commentPr autoFill="true" autoScale="false" colHidden="false" locked="false" rowHidden="false" textHAlign="justify" textVAlign="top">
            <anchor moveWithCells="false" sizeWithCells="false">
              <xdr:from>
                <xdr:col>8</xdr:col>
                <xdr:colOff>138</xdr:colOff>
                <xdr:row>514</xdr:row>
                <xdr:rowOff>76</xdr:rowOff>
              </xdr:from>
              <xdr:to>
                <xdr:col>12</xdr:col>
                <xdr:colOff>37</xdr:colOff>
                <xdr:row>557</xdr:row>
                <xdr:rowOff>2</xdr:rowOff>
              </xdr:to>
            </anchor>
          </commentPr>
        </mc:Choice>
        <mc:Fallback/>
      </mc:AlternateContent>
    </comment>
    <comment ref="J110" authorId="0">
      <text>
        <r>
          <rPr>
            <b val="true"/>
            <sz val="9"/>
            <color rgb="FF000000"/>
            <rFont val="Tahoma"/>
            <family val="2"/>
          </rPr>
          <t xml:space="preserve">kp3a:
</t>
        </r>
        <r>
          <rPr>
            <sz val="9"/>
            <color rgb="FF000000"/>
            <rFont val="Tahoma"/>
            <family val="2"/>
          </rPr>
          <t xml:space="preserve">3 K/L: Kemenkes, Kemensos, dan POLRI -&gt; hanya penanganan saja</t>
        </r>
      </text>
      <mc:AlternateContent>
        <mc:Choice Requires="v2">
          <commentPr autoFill="true" autoScale="false" colHidden="false" locked="false" rowHidden="false" textHAlign="justify" textVAlign="top">
            <anchor moveWithCells="false" sizeWithCells="false">
              <xdr:from>
                <xdr:col>8</xdr:col>
                <xdr:colOff>138</xdr:colOff>
                <xdr:row>514</xdr:row>
                <xdr:rowOff>76</xdr:rowOff>
              </xdr:from>
              <xdr:to>
                <xdr:col>13</xdr:col>
                <xdr:colOff>0</xdr:colOff>
                <xdr:row>537</xdr:row>
                <xdr:rowOff>56</xdr:rowOff>
              </xdr:to>
            </anchor>
          </commentPr>
        </mc:Choice>
        <mc:Fallback/>
      </mc:AlternateContent>
    </comment>
    <comment ref="J123" authorId="0">
      <text>
        <r>
          <rPr>
            <b val="true"/>
            <sz val="9"/>
            <color rgb="FF000000"/>
            <rFont val="Tahoma"/>
            <family val="2"/>
          </rPr>
          <t xml:space="preserve">kp3a:
</t>
        </r>
        <r>
          <rPr>
            <sz val="9"/>
            <color rgb="FF000000"/>
            <rFont val="Tahoma"/>
            <family val="2"/>
          </rPr>
          <t xml:space="preserve">- Forum perlindungan perempuan dan anak
- Forum penanganan KtPA</t>
        </r>
      </text>
      <mc:AlternateContent>
        <mc:Choice Requires="v2">
          <commentPr autoFill="true" autoScale="false" colHidden="false" locked="false" rowHidden="false" textHAlign="justify" textVAlign="top">
            <anchor moveWithCells="false" sizeWithCells="false">
              <xdr:from>
                <xdr:col>8</xdr:col>
                <xdr:colOff>138</xdr:colOff>
                <xdr:row>553</xdr:row>
                <xdr:rowOff>8</xdr:rowOff>
              </xdr:from>
              <xdr:to>
                <xdr:col>13</xdr:col>
                <xdr:colOff>0</xdr:colOff>
                <xdr:row>560</xdr:row>
                <xdr:rowOff>19</xdr:rowOff>
              </xdr:to>
            </anchor>
          </commentPr>
        </mc:Choice>
        <mc:Fallback/>
      </mc:AlternateContent>
    </comment>
    <comment ref="J199" authorId="0">
      <text>
        <r>
          <rPr>
            <b val="true"/>
            <sz val="9"/>
            <color rgb="FF000000"/>
            <rFont val="Tahoma"/>
            <family val="2"/>
          </rPr>
          <t xml:space="preserve">kp3a:
</t>
        </r>
        <r>
          <rPr>
            <sz val="9"/>
            <color rgb="FF000000"/>
            <rFont val="Tahoma"/>
            <family val="2"/>
          </rPr>
          <t xml:space="preserve">- Panduan ttg perindungan lansia yang responsif gender
- Panduan penanganan masalah sosial perempuan lansia </t>
        </r>
      </text>
      <mc:AlternateContent>
        <mc:Choice Requires="v2">
          <commentPr autoFill="true" autoScale="false" colHidden="false" locked="false" rowHidden="false" textHAlign="justify" textVAlign="top">
            <anchor moveWithCells="false" sizeWithCells="false">
              <xdr:from>
                <xdr:col>18</xdr:col>
                <xdr:colOff>61</xdr:colOff>
                <xdr:row>385</xdr:row>
                <xdr:rowOff>5</xdr:rowOff>
              </xdr:from>
              <xdr:to>
                <xdr:col>20</xdr:col>
                <xdr:colOff>80</xdr:colOff>
                <xdr:row>387</xdr:row>
                <xdr:rowOff>84</xdr:rowOff>
              </xdr:to>
            </anchor>
          </commentPr>
        </mc:Choice>
        <mc:Fallback/>
      </mc:AlternateContent>
    </comment>
    <comment ref="J201" authorId="0">
      <text>
        <r>
          <rPr>
            <b val="true"/>
            <sz val="9"/>
            <color rgb="FF000000"/>
            <rFont val="Tahoma"/>
            <family val="2"/>
          </rPr>
          <t xml:space="preserve">kp3a:
</t>
        </r>
        <r>
          <rPr>
            <sz val="9"/>
            <color rgb="FF000000"/>
            <rFont val="Tahoma"/>
            <family val="2"/>
          </rPr>
          <t xml:space="preserve">17 K/L di dlm Perpres</t>
        </r>
      </text>
      <mc:AlternateContent>
        <mc:Choice Requires="v2">
          <commentPr autoFill="true" autoScale="false" colHidden="false" locked="false" rowHidden="false" textHAlign="justify" textVAlign="top">
            <anchor moveWithCells="false" sizeWithCells="false">
              <xdr:from>
                <xdr:col>8</xdr:col>
                <xdr:colOff>138</xdr:colOff>
                <xdr:row>949</xdr:row>
                <xdr:rowOff>0</xdr:rowOff>
              </xdr:from>
              <xdr:to>
                <xdr:col>12</xdr:col>
                <xdr:colOff>38</xdr:colOff>
                <xdr:row>1030</xdr:row>
                <xdr:rowOff>17</xdr:rowOff>
              </xdr:to>
            </anchor>
          </commentPr>
        </mc:Choice>
        <mc:Fallback/>
      </mc:AlternateContent>
    </comment>
    <comment ref="J202" authorId="0">
      <text>
        <r>
          <rPr>
            <b val="true"/>
            <sz val="9"/>
            <color rgb="FF000000"/>
            <rFont val="Tahoma"/>
            <family val="2"/>
          </rPr>
          <t xml:space="preserve">kp3a:
</t>
        </r>
        <r>
          <rPr>
            <sz val="9"/>
            <color rgb="FF000000"/>
            <rFont val="Tahoma"/>
            <family val="2"/>
          </rPr>
          <t xml:space="preserve">Aceh, Sulsel, Papabar, Sumut, Jateng, Jatim, DIY, Riau, kalbar, Kaltim, Papua</t>
        </r>
      </text>
      <mc:AlternateContent>
        <mc:Choice Requires="v2">
          <commentPr autoFill="true" autoScale="false" colHidden="false" locked="false" rowHidden="false" textHAlign="justify" textVAlign="top">
            <anchor moveWithCells="false" sizeWithCells="false">
              <xdr:from>
                <xdr:col>8</xdr:col>
                <xdr:colOff>138</xdr:colOff>
                <xdr:row>949</xdr:row>
                <xdr:rowOff>0</xdr:rowOff>
              </xdr:from>
              <xdr:to>
                <xdr:col>12</xdr:col>
                <xdr:colOff>37</xdr:colOff>
                <xdr:row>1030</xdr:row>
                <xdr:rowOff>17</xdr:rowOff>
              </xdr:to>
            </anchor>
          </commentPr>
        </mc:Choice>
        <mc:Fallback/>
      </mc:AlternateContent>
    </comment>
    <comment ref="J215" authorId="0">
      <text>
        <r>
          <rPr>
            <b val="true"/>
            <sz val="9"/>
            <color rgb="FF000000"/>
            <rFont val="Tahoma"/>
            <family val="2"/>
          </rPr>
          <t xml:space="preserve">kp3a:
</t>
        </r>
        <r>
          <rPr>
            <sz val="9"/>
            <color rgb="FF000000"/>
            <rFont val="Tahoma"/>
            <family val="2"/>
          </rPr>
          <t xml:space="preserve">Membuat baner, buku saku, leafpet</t>
        </r>
      </text>
      <mc:AlternateContent>
        <mc:Choice Requires="v2">
          <commentPr autoFill="true" autoScale="false" colHidden="false" locked="false" rowHidden="false" textHAlign="justify" textVAlign="top">
            <anchor moveWithCells="false" sizeWithCells="false">
              <xdr:from>
                <xdr:col>8</xdr:col>
                <xdr:colOff>138</xdr:colOff>
                <xdr:row>957</xdr:row>
                <xdr:rowOff>2</xdr:rowOff>
              </xdr:from>
              <xdr:to>
                <xdr:col>12</xdr:col>
                <xdr:colOff>37</xdr:colOff>
                <xdr:row>961</xdr:row>
                <xdr:rowOff>17</xdr:rowOff>
              </xdr:to>
            </anchor>
          </commentPr>
        </mc:Choice>
        <mc:Fallback/>
      </mc:AlternateContent>
    </comment>
    <comment ref="J225" authorId="0">
      <text>
        <r>
          <rPr>
            <b val="true"/>
            <sz val="9"/>
            <color rgb="FF000000"/>
            <rFont val="Tahoma"/>
            <family val="2"/>
          </rPr>
          <t xml:space="preserve">kp3a:
</t>
        </r>
        <r>
          <rPr>
            <sz val="9"/>
            <color rgb="FF000000"/>
            <rFont val="Tahoma"/>
            <family val="2"/>
          </rPr>
          <t xml:space="preserve">- Panduan bahan ajar yang RG bagi para penulis buku (Pusat Perbukuan Kurikullum)
- Panduan pemilihan buku sekolah yg RG bagi penyelenggaran pendidikan formal (parameter/ceklist)</t>
        </r>
      </text>
      <mc:AlternateContent>
        <mc:Choice Requires="v2">
          <commentPr autoFill="true" autoScale="false" colHidden="false" locked="false" rowHidden="false" textHAlign="justify" textVAlign="top">
            <anchor moveWithCells="false" sizeWithCells="false">
              <xdr:from>
                <xdr:col>8</xdr:col>
                <xdr:colOff>138</xdr:colOff>
                <xdr:row>675</xdr:row>
                <xdr:rowOff>5</xdr:rowOff>
              </xdr:from>
              <xdr:to>
                <xdr:col>12</xdr:col>
                <xdr:colOff>37</xdr:colOff>
                <xdr:row>678</xdr:row>
                <xdr:rowOff>14</xdr:rowOff>
              </xdr:to>
            </anchor>
          </commentPr>
        </mc:Choice>
        <mc:Fallback/>
      </mc:AlternateContent>
    </comment>
    <comment ref="J227" authorId="0">
      <text>
        <r>
          <rPr>
            <b val="true"/>
            <sz val="9"/>
            <color rgb="FF000000"/>
            <rFont val="Tahoma"/>
            <family val="2"/>
          </rPr>
          <t xml:space="preserve">kp3a:
</t>
        </r>
        <r>
          <rPr>
            <sz val="9"/>
            <color rgb="FF000000"/>
            <rFont val="Tahoma"/>
            <family val="2"/>
          </rPr>
          <t xml:space="preserve">Kemendikbud, Kemendikti, dan Kemenag</t>
        </r>
      </text>
      <mc:AlternateContent>
        <mc:Choice Requires="v2">
          <commentPr autoFill="true" autoScale="false" colHidden="false" locked="false" rowHidden="false" textHAlign="justify" textVAlign="top">
            <anchor moveWithCells="false" sizeWithCells="false">
              <xdr:from>
                <xdr:col>8</xdr:col>
                <xdr:colOff>138</xdr:colOff>
                <xdr:row>675</xdr:row>
                <xdr:rowOff>5</xdr:rowOff>
              </xdr:from>
              <xdr:to>
                <xdr:col>12</xdr:col>
                <xdr:colOff>37</xdr:colOff>
                <xdr:row>678</xdr:row>
                <xdr:rowOff>14</xdr:rowOff>
              </xdr:to>
            </anchor>
          </commentPr>
        </mc:Choice>
        <mc:Fallback/>
      </mc:AlternateContent>
    </comment>
    <comment ref="J229" authorId="0">
      <text>
        <r>
          <rPr>
            <b val="true"/>
            <sz val="9"/>
            <color rgb="FF000000"/>
            <rFont val="Tahoma"/>
            <family val="2"/>
          </rPr>
          <t xml:space="preserve">kp3a:
</t>
        </r>
        <r>
          <rPr>
            <sz val="9"/>
            <color rgb="FF000000"/>
            <rFont val="Tahoma"/>
            <family val="2"/>
          </rPr>
          <t xml:space="preserve">1 untuk Kemendikbud dan Kemendikti serta 1 Kemenag</t>
        </r>
      </text>
      <mc:AlternateContent>
        <mc:Choice Requires="v2">
          <commentPr autoFill="true" autoScale="false" colHidden="false" locked="false" rowHidden="false" textHAlign="justify" textVAlign="top">
            <anchor moveWithCells="false" sizeWithCells="false">
              <xdr:from>
                <xdr:col>8</xdr:col>
                <xdr:colOff>138</xdr:colOff>
                <xdr:row>675</xdr:row>
                <xdr:rowOff>5</xdr:rowOff>
              </xdr:from>
              <xdr:to>
                <xdr:col>12</xdr:col>
                <xdr:colOff>38</xdr:colOff>
                <xdr:row>679</xdr:row>
                <xdr:rowOff>8</xdr:rowOff>
              </xdr:to>
            </anchor>
          </commentPr>
        </mc:Choice>
        <mc:Fallback/>
      </mc:AlternateContent>
    </comment>
    <comment ref="J240" authorId="0">
      <text>
        <r>
          <rPr>
            <b val="true"/>
            <sz val="9"/>
            <color rgb="FF000000"/>
            <rFont val="Tahoma"/>
            <family val="2"/>
          </rPr>
          <t xml:space="preserve">kp3a:
</t>
        </r>
        <r>
          <rPr>
            <sz val="9"/>
            <color rgb="FF000000"/>
            <rFont val="Tahoma"/>
            <family val="2"/>
          </rPr>
          <t xml:space="preserve">terkait angka rata-rata lama sekolah, partisipasi sekolah: 
Papua, NTB, Kalbar, NTT,Jateng, Jatim, Kalsel, Lampung (10 prov)</t>
        </r>
      </text>
      <mc:AlternateContent>
        <mc:Choice Requires="v2">
          <commentPr autoFill="true" autoScale="false" colHidden="false" locked="false" rowHidden="false" textHAlign="justify" textVAlign="top">
            <anchor moveWithCells="false" sizeWithCells="false">
              <xdr:from>
                <xdr:col>8</xdr:col>
                <xdr:colOff>138</xdr:colOff>
                <xdr:row>704</xdr:row>
                <xdr:rowOff>11</xdr:rowOff>
              </xdr:from>
              <xdr:to>
                <xdr:col>12</xdr:col>
                <xdr:colOff>37</xdr:colOff>
                <xdr:row>713</xdr:row>
                <xdr:rowOff>11</xdr:rowOff>
              </xdr:to>
            </anchor>
          </commentPr>
        </mc:Choice>
        <mc:Fallback/>
      </mc:AlternateContent>
    </comment>
    <comment ref="J246" authorId="0">
      <text>
        <r>
          <rPr>
            <b val="true"/>
            <sz val="9"/>
            <color rgb="FF000000"/>
            <rFont val="Tahoma"/>
            <family val="2"/>
          </rPr>
          <t xml:space="preserve">kp3a:
</t>
        </r>
        <r>
          <rPr>
            <sz val="9"/>
            <color rgb="FF000000"/>
            <rFont val="Tahoma"/>
            <family val="2"/>
          </rPr>
          <t xml:space="preserve">Monev di K/L dan Prov</t>
        </r>
      </text>
      <mc:AlternateContent>
        <mc:Choice Requires="v2">
          <commentPr autoFill="true" autoScale="false" colHidden="false" locked="false" rowHidden="false" textHAlign="justify" textVAlign="top">
            <anchor moveWithCells="false" sizeWithCells="false">
              <xdr:from>
                <xdr:col>8</xdr:col>
                <xdr:colOff>138</xdr:colOff>
                <xdr:row>705</xdr:row>
                <xdr:rowOff>11</xdr:rowOff>
              </xdr:from>
              <xdr:to>
                <xdr:col>12</xdr:col>
                <xdr:colOff>37</xdr:colOff>
                <xdr:row>709</xdr:row>
                <xdr:rowOff>12</xdr:rowOff>
              </xdr:to>
            </anchor>
          </commentPr>
        </mc:Choice>
        <mc:Fallback/>
      </mc:AlternateContent>
    </comment>
    <comment ref="J248" authorId="0">
      <text>
        <r>
          <rPr>
            <b val="true"/>
            <sz val="9"/>
            <color rgb="FF000000"/>
            <rFont val="Tahoma"/>
            <family val="2"/>
          </rPr>
          <t xml:space="preserve">kp3a:
</t>
        </r>
        <r>
          <rPr>
            <sz val="9"/>
            <color rgb="FF000000"/>
            <rFont val="Tahoma"/>
            <family val="2"/>
          </rPr>
          <t xml:space="preserve">- Pedoman restitusi TPPO
- Juknis clearing house data TPPO</t>
        </r>
      </text>
      <mc:AlternateContent>
        <mc:Choice Requires="v2">
          <commentPr autoFill="true" autoScale="false" colHidden="false" locked="false" rowHidden="false" textHAlign="justify" textVAlign="top">
            <anchor moveWithCells="false" sizeWithCells="false">
              <xdr:from>
                <xdr:col>10</xdr:col>
                <xdr:colOff>43</xdr:colOff>
                <xdr:row>247</xdr:row>
                <xdr:rowOff>74</xdr:rowOff>
              </xdr:from>
              <xdr:to>
                <xdr:col>14</xdr:col>
                <xdr:colOff>34</xdr:colOff>
                <xdr:row>251</xdr:row>
                <xdr:rowOff>1</xdr:rowOff>
              </xdr:to>
            </anchor>
          </commentPr>
        </mc:Choice>
        <mc:Fallback/>
      </mc:AlternateContent>
    </comment>
    <comment ref="J250" authorId="0">
      <text>
        <r>
          <rPr>
            <b val="true"/>
            <sz val="9"/>
            <color rgb="FF000000"/>
            <rFont val="Tahoma"/>
            <family val="2"/>
          </rPr>
          <t xml:space="preserve">kp3a:
</t>
        </r>
        <r>
          <rPr>
            <sz val="9"/>
            <color rgb="FF000000"/>
            <rFont val="Tahoma"/>
            <family val="2"/>
          </rPr>
          <t xml:space="preserve">POLRI dan KEmlu</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51" authorId="0">
      <text>
        <r>
          <rPr>
            <b val="true"/>
            <sz val="9"/>
            <color rgb="FF000000"/>
            <rFont val="Tahoma"/>
            <family val="2"/>
          </rPr>
          <t xml:space="preserve">kp3a:
</t>
        </r>
        <r>
          <rPr>
            <sz val="9"/>
            <color rgb="FF000000"/>
            <rFont val="Tahoma"/>
            <family val="2"/>
          </rPr>
          <t xml:space="preserve">Papbar dan NTT</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54" authorId="0">
      <text>
        <r>
          <rPr>
            <b val="true"/>
            <sz val="9"/>
            <color rgb="FF000000"/>
            <rFont val="Tahoma"/>
            <family val="2"/>
          </rPr>
          <t xml:space="preserve">kp3a:
</t>
        </r>
        <r>
          <rPr>
            <sz val="9"/>
            <color rgb="FF000000"/>
            <rFont val="Tahoma"/>
            <family val="2"/>
          </rPr>
          <t xml:space="preserve">30 K/L termasuk 19 K/L gugus tugas, 2 angkatan</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55" authorId="0">
      <text>
        <r>
          <rPr>
            <b val="true"/>
            <sz val="9"/>
            <color rgb="FF000000"/>
            <rFont val="Tahoma"/>
            <family val="2"/>
          </rPr>
          <t xml:space="preserve">kp3a:
</t>
        </r>
        <r>
          <rPr>
            <sz val="9"/>
            <color rgb="FF000000"/>
            <rFont val="Tahoma"/>
            <family val="2"/>
          </rPr>
          <t xml:space="preserve">provinsi pengirim: NTB, Aceh, Sultra... --&gt; 3 angkatan</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56" authorId="0">
      <text>
        <r>
          <rPr>
            <b val="true"/>
            <sz val="9"/>
            <color rgb="FF000000"/>
            <rFont val="Tahoma"/>
            <family val="2"/>
          </rPr>
          <t xml:space="preserve">kp3a:
</t>
        </r>
        <r>
          <rPr>
            <sz val="9"/>
            <color rgb="FF000000"/>
            <rFont val="Tahoma"/>
            <family val="2"/>
          </rPr>
          <t xml:space="preserve">40 organisasi 4 angkatan (org keagamaan, perempuan,)</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59" authorId="0">
      <text>
        <r>
          <rPr>
            <b val="true"/>
            <sz val="9"/>
            <color rgb="FF000000"/>
            <rFont val="Tahoma"/>
            <family val="2"/>
          </rPr>
          <t xml:space="preserve">kp3a:
</t>
        </r>
        <r>
          <rPr>
            <sz val="9"/>
            <color rgb="FF000000"/>
            <rFont val="Tahoma"/>
            <family val="2"/>
          </rPr>
          <t xml:space="preserve">provinsi pengirim: NTB, Aceh, Sultra... --&gt; 3 angkatan</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62" authorId="0">
      <text>
        <r>
          <rPr>
            <b val="true"/>
            <sz val="9"/>
            <color rgb="FF000000"/>
            <rFont val="Tahoma"/>
            <family val="2"/>
          </rPr>
          <t xml:space="preserve">kp3a:
</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64" authorId="0">
      <text>
        <r>
          <rPr>
            <b val="true"/>
            <sz val="9"/>
            <color rgb="FF000000"/>
            <rFont val="Tahoma"/>
            <family val="2"/>
          </rPr>
          <t xml:space="preserve">kp3a:
</t>
        </r>
        <r>
          <rPr>
            <sz val="9"/>
            <color rgb="FF000000"/>
            <rFont val="Tahoma"/>
            <family val="2"/>
          </rPr>
          <t xml:space="preserve">leaflet, buku saku utk kelurahan</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07</xdr:row>
                <xdr:rowOff>-5</xdr:rowOff>
              </xdr:to>
            </anchor>
          </commentPr>
        </mc:Choice>
        <mc:Fallback/>
      </mc:AlternateContent>
    </comment>
    <comment ref="J266" authorId="0">
      <text>
        <r>
          <rPr>
            <b val="true"/>
            <sz val="9"/>
            <color rgb="FF000000"/>
            <rFont val="Tahoma"/>
            <family val="2"/>
          </rPr>
          <t xml:space="preserve">kp3a:
</t>
        </r>
        <r>
          <rPr>
            <sz val="9"/>
            <color rgb="FF000000"/>
            <rFont val="Tahoma"/>
            <family val="2"/>
          </rPr>
          <t xml:space="preserve">- 6 SubGugus Tugas:
kesehatan: Kemkes
rehabsos: Kemensos hukum:...
</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16</xdr:row>
                <xdr:rowOff>7</xdr:rowOff>
              </xdr:to>
            </anchor>
          </commentPr>
        </mc:Choice>
        <mc:Fallback/>
      </mc:AlternateContent>
    </comment>
    <comment ref="J267" authorId="0">
      <text>
        <r>
          <rPr>
            <b val="true"/>
            <sz val="9"/>
            <color rgb="FF000000"/>
            <rFont val="Tahoma"/>
            <family val="2"/>
          </rPr>
          <t xml:space="preserve">kp3a:
</t>
        </r>
        <r>
          <rPr>
            <sz val="9"/>
            <color rgb="FF000000"/>
            <rFont val="Tahoma"/>
            <family val="2"/>
          </rPr>
          <t xml:space="preserve">Bengkulu, Maluku, dan Kaltim --&gt; yg banyak kasus TPPO</t>
        </r>
      </text>
      <mc:AlternateContent>
        <mc:Choice Requires="v2">
          <commentPr autoFill="true" autoScale="false" colHidden="false" locked="false" rowHidden="false" textHAlign="justify" textVAlign="top">
            <anchor moveWithCells="false" sizeWithCells="false">
              <xdr:from>
                <xdr:col>8</xdr:col>
                <xdr:colOff>138</xdr:colOff>
                <xdr:row>706</xdr:row>
                <xdr:rowOff>11</xdr:rowOff>
              </xdr:from>
              <xdr:to>
                <xdr:col>12</xdr:col>
                <xdr:colOff>37</xdr:colOff>
                <xdr:row>736</xdr:row>
                <xdr:rowOff>17</xdr:rowOff>
              </xdr:to>
            </anchor>
          </commentPr>
        </mc:Choice>
        <mc:Fallback/>
      </mc:AlternateContent>
    </comment>
    <comment ref="J270" authorId="0">
      <text>
        <r>
          <rPr>
            <b val="true"/>
            <sz val="9"/>
            <color rgb="FF000000"/>
            <rFont val="Tahoma"/>
            <family val="2"/>
          </rPr>
          <t xml:space="preserve">kp3a:
</t>
        </r>
        <r>
          <rPr>
            <sz val="9"/>
            <color rgb="FF000000"/>
            <rFont val="Tahoma"/>
            <family val="2"/>
          </rPr>
          <t xml:space="preserve">K/L di luar 19 K/L yg terlibat di Gugus Tugas</t>
        </r>
      </text>
      <mc:AlternateContent>
        <mc:Choice Requires="v2">
          <commentPr autoFill="true" autoScale="false" colHidden="false" locked="false" rowHidden="false" textHAlign="justify" textVAlign="top">
            <anchor moveWithCells="false" sizeWithCells="false">
              <xdr:from>
                <xdr:col>8</xdr:col>
                <xdr:colOff>138</xdr:colOff>
                <xdr:row>729</xdr:row>
                <xdr:rowOff>1</xdr:rowOff>
              </xdr:from>
              <xdr:to>
                <xdr:col>12</xdr:col>
                <xdr:colOff>25</xdr:colOff>
                <xdr:row>730</xdr:row>
                <xdr:rowOff>-11</xdr:rowOff>
              </xdr:to>
            </anchor>
          </commentPr>
        </mc:Choice>
        <mc:Fallback/>
      </mc:AlternateContent>
    </comment>
    <comment ref="J274" authorId="0">
      <text>
        <r>
          <rPr>
            <b val="true"/>
            <sz val="9"/>
            <color rgb="FF000000"/>
            <rFont val="Tahoma"/>
            <family val="2"/>
          </rPr>
          <t xml:space="preserve">kp3a:
</t>
        </r>
        <r>
          <rPr>
            <sz val="9"/>
            <color rgb="FF000000"/>
            <rFont val="Tahoma"/>
            <family val="2"/>
          </rPr>
          <t xml:space="preserve">- Revisi UU penempatan TK di luar negeri</t>
        </r>
      </text>
      <mc:AlternateContent>
        <mc:Choice Requires="v2">
          <commentPr autoFill="true" autoScale="false" colHidden="false" locked="false" rowHidden="false" textHAlign="justify" textVAlign="top">
            <anchor moveWithCells="false" sizeWithCells="false">
              <xdr:from>
                <xdr:col>8</xdr:col>
                <xdr:colOff>138</xdr:colOff>
                <xdr:row>714</xdr:row>
                <xdr:rowOff>14</xdr:rowOff>
              </xdr:from>
              <xdr:to>
                <xdr:col>12</xdr:col>
                <xdr:colOff>37</xdr:colOff>
                <xdr:row>715</xdr:row>
                <xdr:rowOff>-2</xdr:rowOff>
              </xdr:to>
            </anchor>
          </commentPr>
        </mc:Choice>
        <mc:Fallback/>
      </mc:AlternateContent>
    </comment>
    <comment ref="J276" authorId="0">
      <text>
        <r>
          <rPr>
            <b val="true"/>
            <sz val="9"/>
            <color rgb="FF000000"/>
            <rFont val="Tahoma"/>
            <family val="2"/>
          </rPr>
          <t xml:space="preserve">kp3a:
</t>
        </r>
        <r>
          <rPr>
            <sz val="9"/>
            <color rgb="FF000000"/>
            <rFont val="Tahoma"/>
            <family val="2"/>
          </rPr>
          <t xml:space="preserve">- Kemlu, Kemenaker, BNP2TKI</t>
        </r>
      </text>
      <mc:AlternateContent>
        <mc:Choice Requires="v2">
          <commentPr autoFill="true" autoScale="false" colHidden="false" locked="false" rowHidden="false" textHAlign="justify" textVAlign="top">
            <anchor moveWithCells="false" sizeWithCells="false">
              <xdr:from>
                <xdr:col>8</xdr:col>
                <xdr:colOff>138</xdr:colOff>
                <xdr:row>714</xdr:row>
                <xdr:rowOff>14</xdr:rowOff>
              </xdr:from>
              <xdr:to>
                <xdr:col>12</xdr:col>
                <xdr:colOff>37</xdr:colOff>
                <xdr:row>824</xdr:row>
                <xdr:rowOff>7</xdr:rowOff>
              </xdr:to>
            </anchor>
          </commentPr>
        </mc:Choice>
        <mc:Fallback/>
      </mc:AlternateContent>
    </comment>
    <comment ref="J277" authorId="0">
      <text>
        <r>
          <rPr>
            <b val="true"/>
            <sz val="9"/>
            <color rgb="FF000000"/>
            <rFont val="Tahoma"/>
            <family val="2"/>
          </rPr>
          <t xml:space="preserve">kp3a:
</t>
        </r>
        <r>
          <rPr>
            <sz val="9"/>
            <color rgb="FF000000"/>
            <rFont val="Tahoma"/>
            <family val="2"/>
          </rPr>
          <t xml:space="preserve">kantong TKI: Jabar, Jateng, NTT.......</t>
        </r>
      </text>
      <mc:AlternateContent>
        <mc:Choice Requires="v2">
          <commentPr autoFill="true" autoScale="false" colHidden="false" locked="false" rowHidden="false" textHAlign="justify" textVAlign="top">
            <anchor moveWithCells="false" sizeWithCells="false">
              <xdr:from>
                <xdr:col>8</xdr:col>
                <xdr:colOff>138</xdr:colOff>
                <xdr:row>714</xdr:row>
                <xdr:rowOff>14</xdr:rowOff>
              </xdr:from>
              <xdr:to>
                <xdr:col>12</xdr:col>
                <xdr:colOff>37</xdr:colOff>
                <xdr:row>715</xdr:row>
                <xdr:rowOff>-2</xdr:rowOff>
              </xdr:to>
            </anchor>
          </commentPr>
        </mc:Choice>
        <mc:Fallback/>
      </mc:AlternateContent>
    </comment>
    <comment ref="J280" authorId="0">
      <text>
        <r>
          <rPr>
            <b val="true"/>
            <sz val="9"/>
            <color rgb="FF000000"/>
            <rFont val="Tahoma"/>
            <family val="2"/>
          </rPr>
          <t xml:space="preserve">kp3a:
</t>
        </r>
        <r>
          <rPr>
            <sz val="9"/>
            <color rgb="FF000000"/>
            <rFont val="Tahoma"/>
            <family val="2"/>
          </rPr>
          <t xml:space="preserve">dari 3 K/L</t>
        </r>
      </text>
      <mc:AlternateContent>
        <mc:Choice Requires="v2">
          <commentPr autoFill="true" autoScale="false" colHidden="false" locked="false" rowHidden="false" textHAlign="justify" textVAlign="top">
            <anchor moveWithCells="false" sizeWithCells="false">
              <xdr:from>
                <xdr:col>8</xdr:col>
                <xdr:colOff>138</xdr:colOff>
                <xdr:row>714</xdr:row>
                <xdr:rowOff>14</xdr:rowOff>
              </xdr:from>
              <xdr:to>
                <xdr:col>12</xdr:col>
                <xdr:colOff>37</xdr:colOff>
                <xdr:row>824</xdr:row>
                <xdr:rowOff>7</xdr:rowOff>
              </xdr:to>
            </anchor>
          </commentPr>
        </mc:Choice>
        <mc:Fallback/>
      </mc:AlternateContent>
    </comment>
    <comment ref="J281" authorId="0">
      <text>
        <r>
          <rPr>
            <b val="true"/>
            <sz val="9"/>
            <color rgb="FF000000"/>
            <rFont val="Tahoma"/>
            <family val="2"/>
          </rPr>
          <t xml:space="preserve">kp3a:
</t>
        </r>
        <r>
          <rPr>
            <sz val="9"/>
            <color rgb="FF000000"/>
            <rFont val="Tahoma"/>
            <family val="2"/>
          </rPr>
          <t xml:space="preserve">dari 4 prov</t>
        </r>
      </text>
      <mc:AlternateContent>
        <mc:Choice Requires="v2">
          <commentPr autoFill="true" autoScale="false" colHidden="false" locked="false" rowHidden="false" textHAlign="justify" textVAlign="top">
            <anchor moveWithCells="false" sizeWithCells="false">
              <xdr:from>
                <xdr:col>8</xdr:col>
                <xdr:colOff>138</xdr:colOff>
                <xdr:row>714</xdr:row>
                <xdr:rowOff>14</xdr:rowOff>
              </xdr:from>
              <xdr:to>
                <xdr:col>12</xdr:col>
                <xdr:colOff>37</xdr:colOff>
                <xdr:row>824</xdr:row>
                <xdr:rowOff>7</xdr:rowOff>
              </xdr:to>
            </anchor>
          </commentPr>
        </mc:Choice>
        <mc:Fallback/>
      </mc:AlternateContent>
    </comment>
    <comment ref="J289" authorId="0">
      <text>
        <r>
          <rPr>
            <b val="true"/>
            <sz val="9"/>
            <color rgb="FF000000"/>
            <rFont val="Tahoma"/>
            <family val="2"/>
          </rPr>
          <t xml:space="preserve">kp3a:
</t>
        </r>
        <r>
          <rPr>
            <sz val="9"/>
            <color rgb="FF000000"/>
            <rFont val="Tahoma"/>
            <family val="2"/>
          </rPr>
          <t xml:space="preserve">prioritas kantong TKI</t>
        </r>
      </text>
      <mc:AlternateContent>
        <mc:Choice Requires="v2">
          <commentPr autoFill="true" autoScale="false" colHidden="false" locked="false" rowHidden="false" textHAlign="justify" textVAlign="top">
            <anchor moveWithCells="false" sizeWithCells="false">
              <xdr:from>
                <xdr:col>8</xdr:col>
                <xdr:colOff>138</xdr:colOff>
                <xdr:row>714</xdr:row>
                <xdr:rowOff>14</xdr:rowOff>
              </xdr:from>
              <xdr:to>
                <xdr:col>12</xdr:col>
                <xdr:colOff>37</xdr:colOff>
                <xdr:row>788</xdr:row>
                <xdr:rowOff>8</xdr:rowOff>
              </xdr:to>
            </anchor>
          </commentPr>
        </mc:Choice>
        <mc:Fallback/>
      </mc:AlternateContent>
    </comment>
    <comment ref="J292" authorId="0">
      <text>
        <r>
          <rPr>
            <b val="true"/>
            <sz val="9"/>
            <color rgb="FF000000"/>
            <rFont val="Tahoma"/>
            <family val="2"/>
          </rPr>
          <t xml:space="preserve">kp3a:
</t>
        </r>
        <r>
          <rPr>
            <sz val="9"/>
            <color rgb="FF000000"/>
            <rFont val="Tahoma"/>
            <family val="2"/>
          </rPr>
          <t xml:space="preserve">Forum penagangan TKI luar negeri</t>
        </r>
      </text>
      <mc:AlternateContent>
        <mc:Choice Requires="v2">
          <commentPr autoFill="true" autoScale="false" colHidden="false" locked="false" rowHidden="false" textHAlign="justify" textVAlign="top">
            <anchor moveWithCells="false" sizeWithCells="false">
              <xdr:from>
                <xdr:col>8</xdr:col>
                <xdr:colOff>138</xdr:colOff>
                <xdr:row>724</xdr:row>
                <xdr:rowOff>5</xdr:rowOff>
              </xdr:from>
              <xdr:to>
                <xdr:col>12</xdr:col>
                <xdr:colOff>37</xdr:colOff>
                <xdr:row>731</xdr:row>
                <xdr:rowOff>11</xdr:rowOff>
              </xdr:to>
            </anchor>
          </commentPr>
        </mc:Choice>
        <mc:Fallback/>
      </mc:AlternateContent>
    </comment>
    <comment ref="J298" authorId="0">
      <text>
        <r>
          <rPr>
            <b val="true"/>
            <sz val="9"/>
            <color rgb="FF000000"/>
            <rFont val="Tahoma"/>
            <family val="2"/>
          </rPr>
          <t xml:space="preserve">kp3a:
</t>
        </r>
        <r>
          <rPr>
            <sz val="9"/>
            <color rgb="FF000000"/>
            <rFont val="Tahoma"/>
            <family val="2"/>
          </rPr>
          <t xml:space="preserve">- tenaga kerja luar negeri
- tenaga kerja dalam negeri</t>
        </r>
      </text>
      <mc:AlternateContent>
        <mc:Choice Requires="v2">
          <commentPr autoFill="true" autoScale="false" colHidden="false" locked="false" rowHidden="false" textHAlign="justify" textVAlign="top">
            <anchor moveWithCells="false" sizeWithCells="false">
              <xdr:from>
                <xdr:col>8</xdr:col>
                <xdr:colOff>138</xdr:colOff>
                <xdr:row>726</xdr:row>
                <xdr:rowOff>5</xdr:rowOff>
              </xdr:from>
              <xdr:to>
                <xdr:col>12</xdr:col>
                <xdr:colOff>37</xdr:colOff>
                <xdr:row>727</xdr:row>
                <xdr:rowOff>-11</xdr:rowOff>
              </xdr:to>
            </anchor>
          </commentPr>
        </mc:Choice>
        <mc:Fallback/>
      </mc:AlternateContent>
    </comment>
    <comment ref="J315" authorId="0">
      <text>
        <r>
          <rPr>
            <b val="true"/>
            <sz val="9"/>
            <color rgb="FF000000"/>
            <rFont val="Tahoma"/>
            <family val="2"/>
          </rPr>
          <t xml:space="preserve">Client:
</t>
        </r>
        <r>
          <rPr>
            <sz val="9"/>
            <color rgb="FF000000"/>
            <rFont val="Tahoma"/>
            <family val="2"/>
          </rPr>
          <t xml:space="preserve">Jabar, , Jatim, NTB,Sulawesi selatan</t>
        </r>
      </text>
      <mc:AlternateContent>
        <mc:Choice Requires="v2">
          <commentPr autoFill="true" autoScale="false" colHidden="false" locked="false" rowHidden="false" textHAlign="justify" textVAlign="top">
            <anchor moveWithCells="false" sizeWithCells="false">
              <xdr:from>
                <xdr:col>10</xdr:col>
                <xdr:colOff>16</xdr:colOff>
                <xdr:row>313</xdr:row>
                <xdr:rowOff>22</xdr:rowOff>
              </xdr:from>
              <xdr:to>
                <xdr:col>14</xdr:col>
                <xdr:colOff>15</xdr:colOff>
                <xdr:row>319</xdr:row>
                <xdr:rowOff>118</xdr:rowOff>
              </xdr:to>
            </anchor>
          </commentPr>
        </mc:Choice>
        <mc:Fallback/>
      </mc:AlternateContent>
    </comment>
    <comment ref="J323" authorId="0">
      <text>
        <r>
          <rPr>
            <b val="true"/>
            <sz val="9"/>
            <color rgb="FF000000"/>
            <rFont val="Tahoma"/>
            <family val="2"/>
          </rPr>
          <t xml:space="preserve">kp3a:
</t>
        </r>
        <r>
          <rPr>
            <sz val="9"/>
            <color rgb="FF000000"/>
            <rFont val="Tahoma"/>
            <family val="2"/>
          </rPr>
          <t xml:space="preserve">- Review UU Pemilu (kerjasama dg Kemndagri dan Kemkuham)
</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35</xdr:colOff>
                <xdr:row>804</xdr:row>
                <xdr:rowOff>8</xdr:rowOff>
              </xdr:to>
            </anchor>
          </commentPr>
        </mc:Choice>
        <mc:Fallback/>
      </mc:AlternateContent>
    </comment>
    <comment ref="J325" authorId="0">
      <text>
        <r>
          <rPr>
            <b val="true"/>
            <sz val="9"/>
            <color rgb="FF000000"/>
            <rFont val="Tahoma"/>
            <family val="2"/>
          </rPr>
          <t xml:space="preserve">kp3a:
</t>
        </r>
        <r>
          <rPr>
            <sz val="9"/>
            <color rgb="FF000000"/>
            <rFont val="Tahoma"/>
            <family val="2"/>
          </rPr>
          <t xml:space="preserve">LAN (total 9 K/L mitra: KPU, Kemendagri-Kesbangpol, Bawaslu, Kemenpora, MA, BKN, KempanRB, Sekretariat DPR)</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37</xdr:colOff>
                <xdr:row>792</xdr:row>
                <xdr:rowOff>7</xdr:rowOff>
              </xdr:to>
            </anchor>
          </commentPr>
        </mc:Choice>
        <mc:Fallback/>
      </mc:AlternateContent>
    </comment>
    <comment ref="J326" authorId="0">
      <text>
        <r>
          <rPr>
            <b val="true"/>
            <sz val="9"/>
            <color rgb="FF000000"/>
            <rFont val="Tahoma"/>
            <family val="2"/>
          </rPr>
          <t xml:space="preserve">kp3a:
</t>
        </r>
        <r>
          <rPr>
            <sz val="9"/>
            <color rgb="FF000000"/>
            <rFont val="Tahoma"/>
            <family val="2"/>
          </rPr>
          <t xml:space="preserve">Babel, Sultra, </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25</xdr:colOff>
                <xdr:row>791</xdr:row>
                <xdr:rowOff>7</xdr:rowOff>
              </xdr:to>
            </anchor>
          </commentPr>
        </mc:Choice>
        <mc:Fallback/>
      </mc:AlternateContent>
    </comment>
    <comment ref="J327" authorId="0">
      <text>
        <r>
          <rPr>
            <b val="true"/>
            <sz val="9"/>
            <color rgb="FF000000"/>
            <rFont val="Tahoma"/>
            <family val="2"/>
          </rPr>
          <t xml:space="preserve">kp3a:
</t>
        </r>
        <r>
          <rPr>
            <sz val="9"/>
            <color rgb="FF000000"/>
            <rFont val="Tahoma"/>
            <family val="2"/>
          </rPr>
          <t xml:space="preserve">- Profil Caleg (sudah 2014)
- Profil Aleg Perempuan (sudah 2014)
- Profil Ormas</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37</xdr:colOff>
                <xdr:row>791</xdr:row>
                <xdr:rowOff>8</xdr:rowOff>
              </xdr:to>
            </anchor>
          </commentPr>
        </mc:Choice>
        <mc:Fallback/>
      </mc:AlternateContent>
    </comment>
    <comment ref="J329" authorId="0">
      <text>
        <r>
          <rPr>
            <b val="true"/>
            <sz val="9"/>
            <color rgb="FF000000"/>
            <rFont val="Tahoma"/>
            <family val="2"/>
          </rPr>
          <t xml:space="preserve">kp3a:
</t>
        </r>
        <r>
          <rPr>
            <sz val="9"/>
            <color rgb="FF000000"/>
            <rFont val="Tahoma"/>
            <family val="2"/>
          </rPr>
          <t xml:space="preserve">dari 10 K/L masing-maisng 12 orang</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37</xdr:colOff>
                <xdr:row>791</xdr:row>
                <xdr:rowOff>7</xdr:rowOff>
              </xdr:to>
            </anchor>
          </commentPr>
        </mc:Choice>
        <mc:Fallback/>
      </mc:AlternateContent>
    </comment>
    <comment ref="J333" authorId="0">
      <text>
        <r>
          <rPr>
            <b val="true"/>
            <sz val="9"/>
            <color rgb="FF000000"/>
            <rFont val="Tahoma"/>
            <family val="2"/>
          </rPr>
          <t xml:space="preserve">kp3a:
</t>
        </r>
        <r>
          <rPr>
            <sz val="9"/>
            <color rgb="FF000000"/>
            <rFont val="Tahoma"/>
            <family val="2"/>
          </rPr>
          <t xml:space="preserve">K/L yg sudah MoU</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37</xdr:colOff>
                <xdr:row>791</xdr:row>
                <xdr:rowOff>7</xdr:rowOff>
              </xdr:to>
            </anchor>
          </commentPr>
        </mc:Choice>
        <mc:Fallback/>
      </mc:AlternateContent>
    </comment>
    <comment ref="J334" authorId="0">
      <text>
        <r>
          <rPr>
            <b val="true"/>
            <sz val="9"/>
            <color rgb="FF000000"/>
            <rFont val="Tahoma"/>
            <family val="2"/>
          </rPr>
          <t xml:space="preserve">kp3a:
</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37</xdr:colOff>
                <xdr:row>784</xdr:row>
                <xdr:rowOff>7</xdr:rowOff>
              </xdr:to>
            </anchor>
          </commentPr>
        </mc:Choice>
        <mc:Fallback/>
      </mc:AlternateContent>
    </comment>
    <comment ref="J338" authorId="0">
      <text>
        <r>
          <rPr>
            <b val="true"/>
            <sz val="9"/>
            <color rgb="FF000000"/>
            <rFont val="Tahoma"/>
            <family val="2"/>
          </rPr>
          <t xml:space="preserve">kp3a:
</t>
        </r>
        <r>
          <rPr>
            <sz val="9"/>
            <color rgb="FF000000"/>
            <rFont val="Tahoma"/>
            <family val="2"/>
          </rPr>
          <t xml:space="preserve">26 Provinsi diprioritaskan yg rendah keterwakilan perempuan (kurang dari 20%)  --&gt; total 34 provinsi</t>
        </r>
      </text>
      <mc:AlternateContent>
        <mc:Choice Requires="v2">
          <commentPr autoFill="true" autoScale="false" colHidden="false" locked="false" rowHidden="false" textHAlign="justify" textVAlign="top">
            <anchor moveWithCells="false" sizeWithCells="false">
              <xdr:from>
                <xdr:col>8</xdr:col>
                <xdr:colOff>138</xdr:colOff>
                <xdr:row>773</xdr:row>
                <xdr:rowOff>7</xdr:rowOff>
              </xdr:from>
              <xdr:to>
                <xdr:col>12</xdr:col>
                <xdr:colOff>37</xdr:colOff>
                <xdr:row>776</xdr:row>
                <xdr:rowOff>2</xdr:rowOff>
              </xdr:to>
            </anchor>
          </commentPr>
        </mc:Choice>
        <mc:Fallback/>
      </mc:AlternateContent>
    </comment>
    <comment ref="J346" authorId="0">
      <text>
        <r>
          <rPr>
            <b val="true"/>
            <sz val="9"/>
            <color rgb="FF000000"/>
            <rFont val="Tahoma"/>
            <family val="2"/>
          </rPr>
          <t xml:space="preserve">kp3a:
</t>
        </r>
        <r>
          <rPr>
            <sz val="9"/>
            <color rgb="FF000000"/>
            <rFont val="Tahoma"/>
            <family val="2"/>
          </rPr>
          <t xml:space="preserve">menindaklanjuti Adaptasi Perubahan Iklim 
 Isu Gender: PI dan penanganan bencana, air bersih, gagal panen,
 penggunaan air berlebihan</t>
        </r>
      </text>
      <mc:AlternateContent>
        <mc:Choice Requires="v2">
          <commentPr autoFill="true" autoScale="false" colHidden="false" locked="false" rowHidden="false" textHAlign="justify" textVAlign="top">
            <anchor moveWithCells="false" sizeWithCells="false">
              <xdr:from>
                <xdr:col>8</xdr:col>
                <xdr:colOff>138</xdr:colOff>
                <xdr:row>828</xdr:row>
                <xdr:rowOff>0</xdr:rowOff>
              </xdr:from>
              <xdr:to>
                <xdr:col>12</xdr:col>
                <xdr:colOff>37</xdr:colOff>
                <xdr:row>1566</xdr:row>
                <xdr:rowOff>11</xdr:rowOff>
              </xdr:to>
            </anchor>
          </commentPr>
        </mc:Choice>
        <mc:Fallback/>
      </mc:AlternateContent>
    </comment>
    <comment ref="J348" authorId="0">
      <text>
        <r>
          <rPr>
            <b val="true"/>
            <sz val="9"/>
            <color rgb="FF000000"/>
            <rFont val="Tahoma"/>
            <family val="2"/>
          </rPr>
          <t xml:space="preserve">kp3a:
</t>
        </r>
        <r>
          <rPr>
            <sz val="9"/>
            <color rgb="FF000000"/>
            <rFont val="Tahoma"/>
            <family val="2"/>
          </rPr>
          <t xml:space="preserve">KLH dan Kehutanan, BNPB, Kemen.ESDM, Dewan Perubahan Iklim</t>
        </r>
      </text>
      <mc:AlternateContent>
        <mc:Choice Requires="v2">
          <commentPr autoFill="true" autoScale="false" colHidden="false" locked="false" rowHidden="false" textHAlign="justify" textVAlign="top">
            <anchor moveWithCells="false" sizeWithCells="false">
              <xdr:from>
                <xdr:col>8</xdr:col>
                <xdr:colOff>138</xdr:colOff>
                <xdr:row>832</xdr:row>
                <xdr:rowOff>0</xdr:rowOff>
              </xdr:from>
              <xdr:to>
                <xdr:col>13</xdr:col>
                <xdr:colOff>14</xdr:colOff>
                <xdr:row>891</xdr:row>
                <xdr:rowOff>7</xdr:rowOff>
              </xdr:to>
            </anchor>
          </commentPr>
        </mc:Choice>
        <mc:Fallback/>
      </mc:AlternateContent>
    </comment>
    <comment ref="J349" authorId="0">
      <text>
        <r>
          <rPr>
            <b val="true"/>
            <sz val="9"/>
            <color rgb="FF000000"/>
            <rFont val="Tahoma"/>
            <family val="2"/>
          </rPr>
          <t xml:space="preserve">kp3a:
</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38</xdr:colOff>
                <xdr:row>832</xdr:row>
                <xdr:rowOff>7</xdr:rowOff>
              </xdr:from>
              <xdr:to>
                <xdr:col>13</xdr:col>
                <xdr:colOff>34</xdr:colOff>
                <xdr:row>885</xdr:row>
                <xdr:rowOff>11</xdr:rowOff>
              </xdr:to>
            </anchor>
          </commentPr>
        </mc:Choice>
        <mc:Fallback/>
      </mc:AlternateContent>
    </comment>
    <comment ref="J361" authorId="0">
      <text>
        <r>
          <rPr>
            <b val="true"/>
            <sz val="9"/>
            <color rgb="FF000000"/>
            <rFont val="Tahoma"/>
            <family val="2"/>
          </rPr>
          <t xml:space="preserve">kp3a:
</t>
        </r>
        <r>
          <rPr>
            <sz val="9"/>
            <color rgb="FF000000"/>
            <rFont val="Tahoma"/>
            <family val="2"/>
          </rPr>
          <t xml:space="preserve">Total 15 Provinsi:?????</t>
        </r>
      </text>
      <mc:AlternateContent>
        <mc:Choice Requires="v2">
          <commentPr autoFill="true" autoScale="false" colHidden="false" locked="false" rowHidden="false" textHAlign="justify" textVAlign="top">
            <anchor moveWithCells="false" sizeWithCells="false">
              <xdr:from>
                <xdr:col>8</xdr:col>
                <xdr:colOff>138</xdr:colOff>
                <xdr:row>864</xdr:row>
                <xdr:rowOff>2</xdr:rowOff>
              </xdr:from>
              <xdr:to>
                <xdr:col>12</xdr:col>
                <xdr:colOff>38</xdr:colOff>
                <xdr:row>870</xdr:row>
                <xdr:rowOff>8</xdr:rowOff>
              </xdr:to>
            </anchor>
          </commentPr>
        </mc:Choice>
        <mc:Fallback/>
      </mc:AlternateContent>
    </comment>
    <comment ref="K35" authorId="0">
      <text>
        <r>
          <rPr>
            <b val="true"/>
            <sz val="9"/>
            <color rgb="FF000000"/>
            <rFont val="Tahoma"/>
            <family val="2"/>
          </rPr>
          <t xml:space="preserve">kp3a:
</t>
        </r>
        <r>
          <rPr>
            <sz val="9"/>
            <color rgb="FF000000"/>
            <rFont val="Tahoma"/>
            <family val="2"/>
          </rPr>
          <t xml:space="preserve">PPRG di Kejagung</t>
        </r>
      </text>
      <mc:AlternateContent>
        <mc:Choice Requires="v2">
          <commentPr autoFill="true" autoScale="false" colHidden="false" locked="false" rowHidden="false" textHAlign="justify" textVAlign="top">
            <anchor moveWithCells="false" sizeWithCells="false">
              <xdr:from>
                <xdr:col>10</xdr:col>
                <xdr:colOff>19</xdr:colOff>
                <xdr:row>491</xdr:row>
                <xdr:rowOff>79</xdr:rowOff>
              </xdr:from>
              <xdr:to>
                <xdr:col>12</xdr:col>
                <xdr:colOff>38</xdr:colOff>
                <xdr:row>492</xdr:row>
                <xdr:rowOff>7</xdr:rowOff>
              </xdr:to>
            </anchor>
          </commentPr>
        </mc:Choice>
        <mc:Fallback/>
      </mc:AlternateContent>
    </comment>
    <comment ref="K73" authorId="0">
      <text>
        <r>
          <rPr>
            <b val="true"/>
            <sz val="9"/>
            <color rgb="FF000000"/>
            <rFont val="Tahoma"/>
            <family val="2"/>
          </rPr>
          <t xml:space="preserve">Client:
</t>
        </r>
        <r>
          <rPr>
            <sz val="9"/>
            <color rgb="FF000000"/>
            <rFont val="Tahoma"/>
            <family val="2"/>
          </rPr>
          <t xml:space="preserve">Papua Barat, Malut, NTB, Sulut, Kalsel, Bengkulu, Banten</t>
        </r>
      </text>
      <mc:AlternateContent>
        <mc:Choice Requires="v2">
          <commentPr autoFill="true" autoScale="false" colHidden="false" locked="false" rowHidden="false" textHAlign="justify" textVAlign="top">
            <anchor moveWithCells="false" sizeWithCells="false">
              <xdr:from>
                <xdr:col>11</xdr:col>
                <xdr:colOff>16</xdr:colOff>
                <xdr:row>71</xdr:row>
                <xdr:rowOff>6</xdr:rowOff>
              </xdr:from>
              <xdr:to>
                <xdr:col>13</xdr:col>
                <xdr:colOff>34</xdr:colOff>
                <xdr:row>217</xdr:row>
                <xdr:rowOff>13</xdr:rowOff>
              </xdr:to>
            </anchor>
          </commentPr>
        </mc:Choice>
        <mc:Fallback/>
      </mc:AlternateContent>
    </comment>
    <comment ref="K96" authorId="0">
      <text>
        <r>
          <rPr>
            <b val="true"/>
            <sz val="9"/>
            <color rgb="FF000000"/>
            <rFont val="Tahoma"/>
            <family val="2"/>
          </rPr>
          <t xml:space="preserve">Client:
</t>
        </r>
        <r>
          <rPr>
            <sz val="9"/>
            <color rgb="FF000000"/>
            <rFont val="Tahoma"/>
            <family val="2"/>
          </rPr>
          <t xml:space="preserve">Sulut, Jateng</t>
        </r>
      </text>
      <mc:AlternateContent>
        <mc:Choice Requires="v2">
          <commentPr autoFill="true" autoScale="false" colHidden="false" locked="false" rowHidden="false" textHAlign="justify" textVAlign="top">
            <anchor moveWithCells="false" sizeWithCells="false">
              <xdr:from>
                <xdr:col>11</xdr:col>
                <xdr:colOff>16</xdr:colOff>
                <xdr:row>94</xdr:row>
                <xdr:rowOff>6</xdr:rowOff>
              </xdr:from>
              <xdr:to>
                <xdr:col>13</xdr:col>
                <xdr:colOff>35</xdr:colOff>
                <xdr:row>102</xdr:row>
                <xdr:rowOff>13</xdr:rowOff>
              </xdr:to>
            </anchor>
          </commentPr>
        </mc:Choice>
        <mc:Fallback/>
      </mc:AlternateContent>
    </comment>
    <comment ref="K104" authorId="0">
      <text>
        <r>
          <rPr>
            <b val="true"/>
            <sz val="9"/>
            <color rgb="FF000000"/>
            <rFont val="Tahoma"/>
            <family val="2"/>
          </rPr>
          <t xml:space="preserve">kp3a:
</t>
        </r>
        <r>
          <rPr>
            <sz val="9"/>
            <color rgb="FF000000"/>
            <rFont val="Tahoma"/>
            <family val="2"/>
          </rPr>
          <t xml:space="preserve">- NA utk Revisi UU PKDRT
- Juknis Permen 18 dan 19 Pemberdayaan perempuan korban kekerasan dan Juknis materi pengintegrasian </t>
        </r>
      </text>
      <mc:AlternateContent>
        <mc:Choice Requires="v2">
          <commentPr autoFill="true" autoScale="false" colHidden="false" locked="false" rowHidden="false" textHAlign="justify" textVAlign="top">
            <anchor moveWithCells="false" sizeWithCells="false">
              <xdr:from>
                <xdr:col>10</xdr:col>
                <xdr:colOff>19</xdr:colOff>
                <xdr:row>219</xdr:row>
                <xdr:rowOff>14</xdr:rowOff>
              </xdr:from>
              <xdr:to>
                <xdr:col>12</xdr:col>
                <xdr:colOff>38</xdr:colOff>
                <xdr:row>516</xdr:row>
                <xdr:rowOff>7</xdr:rowOff>
              </xdr:to>
            </anchor>
          </commentPr>
        </mc:Choice>
        <mc:Fallback/>
      </mc:AlternateContent>
    </comment>
    <comment ref="K199" authorId="0">
      <text>
        <r>
          <rPr>
            <b val="true"/>
            <sz val="9"/>
            <color rgb="FF000000"/>
            <rFont val="Tahoma"/>
            <family val="2"/>
          </rPr>
          <t xml:space="preserve">kp3a:
</t>
        </r>
        <r>
          <rPr>
            <sz val="9"/>
            <color rgb="FF000000"/>
            <rFont val="Tahoma"/>
            <family val="2"/>
          </rPr>
          <t xml:space="preserve">Panduan penyusunan  RAD pelindungan dan pemberdayaan perempuan dan anak dalam konflik sosial --&gt; Perpres 18/2014
- SK Meneg PPPA ttg Pokja penanganan perempuan dan anak</t>
        </r>
      </text>
      <mc:AlternateContent>
        <mc:Choice Requires="v2">
          <commentPr autoFill="true" autoScale="false" colHidden="false" locked="false" rowHidden="false" textHAlign="justify" textVAlign="top">
            <anchor moveWithCells="false" sizeWithCells="false">
              <xdr:from>
                <xdr:col>10</xdr:col>
                <xdr:colOff>20</xdr:colOff>
                <xdr:row>636</xdr:row>
                <xdr:rowOff>13</xdr:rowOff>
              </xdr:from>
              <xdr:to>
                <xdr:col>12</xdr:col>
                <xdr:colOff>38</xdr:colOff>
                <xdr:row>637</xdr:row>
                <xdr:rowOff>42</xdr:rowOff>
              </xdr:to>
            </anchor>
          </commentPr>
        </mc:Choice>
        <mc:Fallback/>
      </mc:AlternateContent>
    </comment>
    <comment ref="K225" authorId="0">
      <text>
        <r>
          <rPr>
            <b val="true"/>
            <sz val="9"/>
            <color rgb="FF000000"/>
            <rFont val="Tahoma"/>
            <family val="2"/>
          </rPr>
          <t xml:space="preserve">kp3a:
</t>
        </r>
        <r>
          <rPr>
            <sz val="9"/>
            <color rgb="FF000000"/>
            <rFont val="Tahoma"/>
            <family val="2"/>
          </rPr>
          <t xml:space="preserve"> - Panduan proses belajar mengajar yang RG bagi para pengajar
- review kebijakan yg dihasilkan KL terkait: kemendikbud, kemendikti, kemenag</t>
        </r>
      </text>
      <mc:AlternateContent>
        <mc:Choice Requires="v2">
          <commentPr autoFill="true" autoScale="false" colHidden="false" locked="false" rowHidden="false" textHAlign="justify" textVAlign="top">
            <anchor moveWithCells="false" sizeWithCells="false">
              <xdr:from>
                <xdr:col>10</xdr:col>
                <xdr:colOff>20</xdr:colOff>
                <xdr:row>675</xdr:row>
                <xdr:rowOff>5</xdr:rowOff>
              </xdr:from>
              <xdr:to>
                <xdr:col>12</xdr:col>
                <xdr:colOff>38</xdr:colOff>
                <xdr:row>678</xdr:row>
                <xdr:rowOff>14</xdr:rowOff>
              </xdr:to>
            </anchor>
          </commentPr>
        </mc:Choice>
        <mc:Fallback/>
      </mc:AlternateContent>
    </comment>
    <comment ref="K248" authorId="0">
      <text>
        <r>
          <rPr>
            <b val="true"/>
            <sz val="9"/>
            <color rgb="FF000000"/>
            <rFont val="Tahoma"/>
            <family val="2"/>
          </rPr>
          <t xml:space="preserve">kp3a:
</t>
        </r>
        <r>
          <rPr>
            <sz val="9"/>
            <color rgb="FF000000"/>
            <rFont val="Tahoma"/>
            <family val="2"/>
          </rPr>
          <t xml:space="preserve">- Modul pelatihan PP-TPPO bagi APH
- Panduan model menuju daerah anti TPPO</t>
        </r>
      </text>
      <mc:AlternateContent>
        <mc:Choice Requires="v2">
          <commentPr autoFill="true" autoScale="false" colHidden="false" locked="false" rowHidden="false" textHAlign="justify" textVAlign="top">
            <anchor moveWithCells="false" sizeWithCells="false">
              <xdr:from>
                <xdr:col>11</xdr:col>
                <xdr:colOff>22</xdr:colOff>
                <xdr:row>247</xdr:row>
                <xdr:rowOff>20</xdr:rowOff>
              </xdr:from>
              <xdr:to>
                <xdr:col>14</xdr:col>
                <xdr:colOff>40</xdr:colOff>
                <xdr:row>248</xdr:row>
                <xdr:rowOff>15</xdr:rowOff>
              </xdr:to>
            </anchor>
          </commentPr>
        </mc:Choice>
        <mc:Fallback/>
      </mc:AlternateContent>
    </comment>
    <comment ref="K274" authorId="0">
      <text>
        <r>
          <rPr>
            <b val="true"/>
            <sz val="9"/>
            <color rgb="FF000000"/>
            <rFont val="Tahoma"/>
            <family val="2"/>
          </rPr>
          <t xml:space="preserve">kp3a:
</t>
        </r>
        <r>
          <rPr>
            <sz val="9"/>
            <color rgb="FF000000"/>
            <rFont val="Tahoma"/>
            <family val="2"/>
          </rPr>
          <t xml:space="preserve">NA ttg RUU PRT</t>
        </r>
      </text>
      <mc:AlternateContent>
        <mc:Choice Requires="v2">
          <commentPr autoFill="true" autoScale="false" colHidden="false" locked="false" rowHidden="false" textHAlign="justify" textVAlign="top">
            <anchor moveWithCells="false" sizeWithCells="false">
              <xdr:from>
                <xdr:col>10</xdr:col>
                <xdr:colOff>20</xdr:colOff>
                <xdr:row>714</xdr:row>
                <xdr:rowOff>14</xdr:rowOff>
              </xdr:from>
              <xdr:to>
                <xdr:col>12</xdr:col>
                <xdr:colOff>38</xdr:colOff>
                <xdr:row>715</xdr:row>
                <xdr:rowOff>-2</xdr:rowOff>
              </xdr:to>
            </anchor>
          </commentPr>
        </mc:Choice>
        <mc:Fallback/>
      </mc:AlternateContent>
    </comment>
    <comment ref="K292" authorId="0">
      <text>
        <r>
          <rPr>
            <b val="true"/>
            <sz val="9"/>
            <color rgb="FF000000"/>
            <rFont val="Tahoma"/>
            <family val="2"/>
          </rPr>
          <t xml:space="preserve">kp3a:
</t>
        </r>
        <r>
          <rPr>
            <sz val="9"/>
            <color rgb="FF000000"/>
            <rFont val="Tahoma"/>
            <family val="2"/>
          </rPr>
          <t xml:space="preserve">- forum bina keluarga TKI</t>
        </r>
      </text>
      <mc:AlternateContent>
        <mc:Choice Requires="v2">
          <commentPr autoFill="true" autoScale="false" colHidden="false" locked="false" rowHidden="false" textHAlign="justify" textVAlign="top">
            <anchor moveWithCells="false" sizeWithCells="false">
              <xdr:from>
                <xdr:col>10</xdr:col>
                <xdr:colOff>20</xdr:colOff>
                <xdr:row>724</xdr:row>
                <xdr:rowOff>5</xdr:rowOff>
              </xdr:from>
              <xdr:to>
                <xdr:col>12</xdr:col>
                <xdr:colOff>38</xdr:colOff>
                <xdr:row>731</xdr:row>
                <xdr:rowOff>11</xdr:rowOff>
              </xdr:to>
            </anchor>
          </commentPr>
        </mc:Choice>
        <mc:Fallback/>
      </mc:AlternateContent>
    </comment>
    <comment ref="K315" authorId="0">
      <text>
        <r>
          <rPr>
            <b val="true"/>
            <sz val="9"/>
            <color rgb="FF000000"/>
            <rFont val="Tahoma"/>
            <family val="2"/>
          </rPr>
          <t xml:space="preserve">Client:
</t>
        </r>
        <r>
          <rPr>
            <sz val="9"/>
            <color rgb="FF000000"/>
            <rFont val="Tahoma"/>
            <family val="2"/>
          </rPr>
          <t xml:space="preserve">jateng,Sullut,Bali, Kepri
</t>
        </r>
      </text>
      <mc:AlternateContent>
        <mc:Choice Requires="v2">
          <commentPr autoFill="true" autoScale="false" colHidden="false" locked="false" rowHidden="false" textHAlign="justify" textVAlign="top">
            <anchor moveWithCells="false" sizeWithCells="false">
              <xdr:from>
                <xdr:col>11</xdr:col>
                <xdr:colOff>16</xdr:colOff>
                <xdr:row>313</xdr:row>
                <xdr:rowOff>22</xdr:rowOff>
              </xdr:from>
              <xdr:to>
                <xdr:col>13</xdr:col>
                <xdr:colOff>34</xdr:colOff>
                <xdr:row>317</xdr:row>
                <xdr:rowOff>2</xdr:rowOff>
              </xdr:to>
            </anchor>
          </commentPr>
        </mc:Choice>
        <mc:Fallback/>
      </mc:AlternateContent>
    </comment>
    <comment ref="K361" authorId="0">
      <text>
        <r>
          <rPr>
            <b val="true"/>
            <sz val="9"/>
            <color rgb="FF000000"/>
            <rFont val="Tahoma"/>
            <family val="2"/>
          </rPr>
          <t xml:space="preserve">kp3a:
</t>
        </r>
        <r>
          <rPr>
            <sz val="9"/>
            <color rgb="FF000000"/>
            <rFont val="Tahoma"/>
            <family val="2"/>
          </rPr>
          <t xml:space="preserve">Total 15 Provinsi:?????</t>
        </r>
      </text>
      <mc:AlternateContent>
        <mc:Choice Requires="v2">
          <commentPr autoFill="true" autoScale="false" colHidden="false" locked="false" rowHidden="false" textHAlign="justify" textVAlign="top">
            <anchor moveWithCells="false" sizeWithCells="false">
              <xdr:from>
                <xdr:col>10</xdr:col>
                <xdr:colOff>20</xdr:colOff>
                <xdr:row>864</xdr:row>
                <xdr:rowOff>2</xdr:rowOff>
              </xdr:from>
              <xdr:to>
                <xdr:col>12</xdr:col>
                <xdr:colOff>38</xdr:colOff>
                <xdr:row>870</xdr:row>
                <xdr:rowOff>8</xdr:rowOff>
              </xdr:to>
            </anchor>
          </commentPr>
        </mc:Choice>
        <mc:Fallback/>
      </mc:AlternateContent>
    </comment>
    <comment ref="L20" authorId="0">
      <text>
        <r>
          <rPr>
            <b val="true"/>
            <sz val="9"/>
            <color rgb="FF000000"/>
            <rFont val="Tahoma"/>
            <family val="2"/>
          </rPr>
          <t xml:space="preserve">kp3a:
</t>
        </r>
        <r>
          <rPr>
            <sz val="9"/>
            <color rgb="FF000000"/>
            <rFont val="Tahoma"/>
            <family val="2"/>
          </rPr>
          <t xml:space="preserve">sistem data perlindungan perempuan dan anak</t>
        </r>
      </text>
      <mc:AlternateContent>
        <mc:Choice Requires="v2">
          <commentPr autoFill="true" autoScale="false" colHidden="false" locked="false" rowHidden="false" textHAlign="justify" textVAlign="top">
            <anchor moveWithCells="false" sizeWithCells="false">
              <xdr:from>
                <xdr:col>11</xdr:col>
                <xdr:colOff>15</xdr:colOff>
                <xdr:row>469</xdr:row>
                <xdr:rowOff>7</xdr:rowOff>
              </xdr:from>
              <xdr:to>
                <xdr:col>13</xdr:col>
                <xdr:colOff>41</xdr:colOff>
                <xdr:row>482</xdr:row>
                <xdr:rowOff>7</xdr:rowOff>
              </xdr:to>
            </anchor>
          </commentPr>
        </mc:Choice>
        <mc:Fallback/>
      </mc:AlternateContent>
    </comment>
    <comment ref="L96" authorId="0">
      <text>
        <r>
          <rPr>
            <b val="true"/>
            <sz val="9"/>
            <color rgb="FF000000"/>
            <rFont val="Tahoma"/>
            <family val="2"/>
          </rPr>
          <t xml:space="preserve">Client:
</t>
        </r>
        <r>
          <rPr>
            <sz val="9"/>
            <color rgb="FF000000"/>
            <rFont val="Tahoma"/>
            <family val="2"/>
          </rPr>
          <t xml:space="preserve">Kepri, NTT</t>
        </r>
      </text>
      <mc:AlternateContent>
        <mc:Choice Requires="v2">
          <commentPr autoFill="true" autoScale="false" colHidden="false" locked="false" rowHidden="false" textHAlign="justify" textVAlign="top">
            <anchor moveWithCells="false" sizeWithCells="false">
              <xdr:from>
                <xdr:col>12</xdr:col>
                <xdr:colOff>16</xdr:colOff>
                <xdr:row>94</xdr:row>
                <xdr:rowOff>6</xdr:rowOff>
              </xdr:from>
              <xdr:to>
                <xdr:col>14</xdr:col>
                <xdr:colOff>51</xdr:colOff>
                <xdr:row>102</xdr:row>
                <xdr:rowOff>13</xdr:rowOff>
              </xdr:to>
            </anchor>
          </commentPr>
        </mc:Choice>
        <mc:Fallback/>
      </mc:AlternateContent>
    </comment>
    <comment ref="L104" authorId="0">
      <text>
        <r>
          <rPr>
            <b val="true"/>
            <sz val="9"/>
            <color rgb="FF000000"/>
            <rFont val="Tahoma"/>
            <family val="2"/>
          </rPr>
          <t xml:space="preserve">kp3a:
</t>
        </r>
        <r>
          <rPr>
            <sz val="9"/>
            <color rgb="FF000000"/>
            <rFont val="Tahoma"/>
            <family val="2"/>
          </rPr>
          <t xml:space="preserve">Amandemen UU PKDRT</t>
        </r>
      </text>
      <mc:AlternateContent>
        <mc:Choice Requires="v2">
          <commentPr autoFill="true" autoScale="false" colHidden="false" locked="false" rowHidden="false" textHAlign="justify" textVAlign="top">
            <anchor moveWithCells="false" sizeWithCells="false">
              <xdr:from>
                <xdr:col>11</xdr:col>
                <xdr:colOff>15</xdr:colOff>
                <xdr:row>219</xdr:row>
                <xdr:rowOff>14</xdr:rowOff>
              </xdr:from>
              <xdr:to>
                <xdr:col>13</xdr:col>
                <xdr:colOff>41</xdr:colOff>
                <xdr:row>516</xdr:row>
                <xdr:rowOff>7</xdr:rowOff>
              </xdr:to>
            </anchor>
          </commentPr>
        </mc:Choice>
        <mc:Fallback/>
      </mc:AlternateContent>
    </comment>
    <comment ref="L199" authorId="0">
      <text>
        <r>
          <rPr>
            <b val="true"/>
            <sz val="9"/>
            <color rgb="FF000000"/>
            <rFont val="Tahoma"/>
            <family val="2"/>
          </rPr>
          <t xml:space="preserve">kp3a:
</t>
        </r>
        <r>
          <rPr>
            <sz val="9"/>
            <color rgb="FF000000"/>
            <rFont val="Tahoma"/>
            <family val="2"/>
          </rPr>
          <t xml:space="preserve">...Profil Lansia</t>
        </r>
      </text>
      <mc:AlternateContent>
        <mc:Choice Requires="v2">
          <commentPr autoFill="true" autoScale="false" colHidden="false" locked="false" rowHidden="false" textHAlign="justify" textVAlign="top">
            <anchor moveWithCells="false" sizeWithCells="false">
              <xdr:from>
                <xdr:col>11</xdr:col>
                <xdr:colOff>15</xdr:colOff>
                <xdr:row>636</xdr:row>
                <xdr:rowOff>13</xdr:rowOff>
              </xdr:from>
              <xdr:to>
                <xdr:col>13</xdr:col>
                <xdr:colOff>38</xdr:colOff>
                <xdr:row>637</xdr:row>
                <xdr:rowOff>42</xdr:rowOff>
              </xdr:to>
            </anchor>
          </commentPr>
        </mc:Choice>
        <mc:Fallback/>
      </mc:AlternateContent>
    </comment>
    <comment ref="L274" authorId="0">
      <text>
        <r>
          <rPr>
            <b val="true"/>
            <sz val="9"/>
            <color rgb="FF000000"/>
            <rFont val="Tahoma"/>
            <family val="2"/>
          </rPr>
          <t xml:space="preserve">kp3a:
</t>
        </r>
        <r>
          <rPr>
            <sz val="9"/>
            <color rgb="FF000000"/>
            <rFont val="Tahoma"/>
            <family val="2"/>
          </rPr>
          <t xml:space="preserve">Pedoman Bina Keluarga TKI</t>
        </r>
      </text>
      <mc:AlternateContent>
        <mc:Choice Requires="v2">
          <commentPr autoFill="true" autoScale="false" colHidden="false" locked="false" rowHidden="false" textHAlign="justify" textVAlign="top">
            <anchor moveWithCells="false" sizeWithCells="false">
              <xdr:from>
                <xdr:col>11</xdr:col>
                <xdr:colOff>15</xdr:colOff>
                <xdr:row>714</xdr:row>
                <xdr:rowOff>14</xdr:rowOff>
              </xdr:from>
              <xdr:to>
                <xdr:col>13</xdr:col>
                <xdr:colOff>41</xdr:colOff>
                <xdr:row>715</xdr:row>
                <xdr:rowOff>1</xdr:rowOff>
              </xdr:to>
            </anchor>
          </commentPr>
        </mc:Choice>
        <mc:Fallback/>
      </mc:AlternateContent>
    </comment>
    <comment ref="L315" authorId="0">
      <text>
        <r>
          <rPr>
            <b val="true"/>
            <sz val="9"/>
            <color rgb="FF000000"/>
            <rFont val="Tahoma"/>
            <family val="2"/>
          </rPr>
          <t xml:space="preserve">Client:
</t>
        </r>
        <r>
          <rPr>
            <sz val="9"/>
            <color rgb="FF000000"/>
            <rFont val="Tahoma"/>
            <family val="2"/>
          </rPr>
          <t xml:space="preserve">Sumut, Yogyakarta, Banten, NTT, Jambi</t>
        </r>
      </text>
      <mc:AlternateContent>
        <mc:Choice Requires="v2">
          <commentPr autoFill="true" autoScale="false" colHidden="false" locked="false" rowHidden="false" textHAlign="justify" textVAlign="top">
            <anchor moveWithCells="false" sizeWithCells="false">
              <xdr:from>
                <xdr:col>12</xdr:col>
                <xdr:colOff>16</xdr:colOff>
                <xdr:row>313</xdr:row>
                <xdr:rowOff>22</xdr:rowOff>
              </xdr:from>
              <xdr:to>
                <xdr:col>14</xdr:col>
                <xdr:colOff>49</xdr:colOff>
                <xdr:row>317</xdr:row>
                <xdr:rowOff>2</xdr:rowOff>
              </xdr:to>
            </anchor>
          </commentPr>
        </mc:Choice>
        <mc:Fallback/>
      </mc:AlternateContent>
    </comment>
    <comment ref="L361" authorId="0">
      <text>
        <r>
          <rPr>
            <b val="true"/>
            <sz val="9"/>
            <color rgb="FF000000"/>
            <rFont val="Tahoma"/>
            <family val="2"/>
          </rPr>
          <t xml:space="preserve">kp3a:
</t>
        </r>
        <r>
          <rPr>
            <sz val="9"/>
            <color rgb="FF000000"/>
            <rFont val="Tahoma"/>
            <family val="2"/>
          </rPr>
          <t xml:space="preserve">Total 15 Provinsi:?????</t>
        </r>
      </text>
      <mc:AlternateContent>
        <mc:Choice Requires="v2">
          <commentPr autoFill="true" autoScale="false" colHidden="false" locked="false" rowHidden="false" textHAlign="justify" textVAlign="top">
            <anchor moveWithCells="false" sizeWithCells="false">
              <xdr:from>
                <xdr:col>11</xdr:col>
                <xdr:colOff>15</xdr:colOff>
                <xdr:row>864</xdr:row>
                <xdr:rowOff>2</xdr:rowOff>
              </xdr:from>
              <xdr:to>
                <xdr:col>13</xdr:col>
                <xdr:colOff>38</xdr:colOff>
                <xdr:row>870</xdr:row>
                <xdr:rowOff>8</xdr:rowOff>
              </xdr:to>
            </anchor>
          </commentPr>
        </mc:Choice>
        <mc:Fallback/>
      </mc:AlternateContent>
    </comment>
    <comment ref="M73" authorId="0">
      <text>
        <r>
          <rPr>
            <b val="true"/>
            <sz val="9"/>
            <color rgb="FF000000"/>
            <rFont val="Tahoma"/>
            <family val="2"/>
          </rPr>
          <t xml:space="preserve">Client:
</t>
        </r>
        <r>
          <rPr>
            <sz val="9"/>
            <color rgb="FF000000"/>
            <rFont val="Tahoma"/>
            <family val="2"/>
          </rPr>
          <t xml:space="preserve">DKI, Sumbar, Jabar, Riau, Sulsel, Bali, Aceh
</t>
        </r>
      </text>
      <mc:AlternateContent>
        <mc:Choice Requires="v2">
          <commentPr autoFill="true" autoScale="false" colHidden="false" locked="false" rowHidden="false" textHAlign="justify" textVAlign="top">
            <anchor moveWithCells="false" sizeWithCells="false">
              <xdr:from>
                <xdr:col>13</xdr:col>
                <xdr:colOff>16</xdr:colOff>
                <xdr:row>71</xdr:row>
                <xdr:rowOff>6</xdr:rowOff>
              </xdr:from>
              <xdr:to>
                <xdr:col>15</xdr:col>
                <xdr:colOff>17</xdr:colOff>
                <xdr:row>244</xdr:row>
                <xdr:rowOff>13</xdr:rowOff>
              </xdr:to>
            </anchor>
          </commentPr>
        </mc:Choice>
        <mc:Fallback/>
      </mc:AlternateContent>
    </comment>
    <comment ref="M96" authorId="0">
      <text>
        <r>
          <rPr>
            <b val="true"/>
            <sz val="9"/>
            <color rgb="FF000000"/>
            <rFont val="Tahoma"/>
            <family val="2"/>
          </rPr>
          <t xml:space="preserve">Client:
</t>
        </r>
        <r>
          <rPr>
            <sz val="9"/>
            <color rgb="FF000000"/>
            <rFont val="Tahoma"/>
            <family val="2"/>
          </rPr>
          <t xml:space="preserve">Sumut, Papua</t>
        </r>
      </text>
      <mc:AlternateContent>
        <mc:Choice Requires="v2">
          <commentPr autoFill="true" autoScale="false" colHidden="false" locked="false" rowHidden="false" textHAlign="justify" textVAlign="top">
            <anchor moveWithCells="false" sizeWithCells="false">
              <xdr:from>
                <xdr:col>13</xdr:col>
                <xdr:colOff>16</xdr:colOff>
                <xdr:row>94</xdr:row>
                <xdr:rowOff>6</xdr:rowOff>
              </xdr:from>
              <xdr:to>
                <xdr:col>15</xdr:col>
                <xdr:colOff>19</xdr:colOff>
                <xdr:row>102</xdr:row>
                <xdr:rowOff>13</xdr:rowOff>
              </xdr:to>
            </anchor>
          </commentPr>
        </mc:Choice>
        <mc:Fallback/>
      </mc:AlternateContent>
    </comment>
    <comment ref="M274" authorId="0">
      <text>
        <r>
          <rPr>
            <b val="true"/>
            <sz val="9"/>
            <color rgb="FF000000"/>
            <rFont val="Tahoma"/>
            <family val="2"/>
          </rPr>
          <t xml:space="preserve">kp3a:
</t>
        </r>
        <r>
          <rPr>
            <sz val="9"/>
            <color rgb="FF000000"/>
            <rFont val="Tahoma"/>
            <family val="2"/>
          </rPr>
          <t xml:space="preserve">Pedoman Peningkatan Ketahanan Keluarga TKI</t>
        </r>
      </text>
      <mc:AlternateContent>
        <mc:Choice Requires="v2">
          <commentPr autoFill="true" autoScale="false" colHidden="false" locked="false" rowHidden="false" textHAlign="justify" textVAlign="top">
            <anchor moveWithCells="false" sizeWithCells="false">
              <xdr:from>
                <xdr:col>12</xdr:col>
                <xdr:colOff>9</xdr:colOff>
                <xdr:row>714</xdr:row>
                <xdr:rowOff>14</xdr:rowOff>
              </xdr:from>
              <xdr:to>
                <xdr:col>14</xdr:col>
                <xdr:colOff>48</xdr:colOff>
                <xdr:row>715</xdr:row>
                <xdr:rowOff>-2</xdr:rowOff>
              </xdr:to>
            </anchor>
          </commentPr>
        </mc:Choice>
        <mc:Fallback/>
      </mc:AlternateContent>
    </comment>
    <comment ref="M315" authorId="0">
      <text>
        <r>
          <rPr>
            <b val="true"/>
            <sz val="9"/>
            <color rgb="FF000000"/>
            <rFont val="Tahoma"/>
            <family val="2"/>
          </rPr>
          <t xml:space="preserve">Client:
</t>
        </r>
        <r>
          <rPr>
            <sz val="9"/>
            <color rgb="FF000000"/>
            <rFont val="Tahoma"/>
            <family val="2"/>
          </rPr>
          <t xml:space="preserve">Lampung, Riau, Sumbar, Kalsel, Kalbar
</t>
        </r>
      </text>
      <mc:AlternateContent>
        <mc:Choice Requires="v2">
          <commentPr autoFill="true" autoScale="false" colHidden="false" locked="false" rowHidden="false" textHAlign="justify" textVAlign="top">
            <anchor moveWithCells="false" sizeWithCells="false">
              <xdr:from>
                <xdr:col>13</xdr:col>
                <xdr:colOff>16</xdr:colOff>
                <xdr:row>313</xdr:row>
                <xdr:rowOff>22</xdr:rowOff>
              </xdr:from>
              <xdr:to>
                <xdr:col>15</xdr:col>
                <xdr:colOff>21</xdr:colOff>
                <xdr:row>317</xdr:row>
                <xdr:rowOff>2</xdr:rowOff>
              </xdr:to>
            </anchor>
          </commentPr>
        </mc:Choice>
        <mc:Fallback/>
      </mc:AlternateContent>
    </comment>
    <comment ref="M338" authorId="0">
      <text>
        <r>
          <rPr>
            <b val="true"/>
            <sz val="9"/>
            <color rgb="FF000000"/>
            <rFont val="Tahoma"/>
            <family val="2"/>
          </rPr>
          <t xml:space="preserve">kp3a:
</t>
        </r>
        <r>
          <rPr>
            <sz val="9"/>
            <color rgb="FF000000"/>
            <rFont val="Tahoma"/>
            <family val="2"/>
          </rPr>
          <t xml:space="preserve">pengulangan</t>
        </r>
      </text>
      <mc:AlternateContent>
        <mc:Choice Requires="v2">
          <commentPr autoFill="true" autoScale="false" colHidden="false" locked="false" rowHidden="false" textHAlign="justify" textVAlign="top">
            <anchor moveWithCells="false" sizeWithCells="false">
              <xdr:from>
                <xdr:col>12</xdr:col>
                <xdr:colOff>9</xdr:colOff>
                <xdr:row>773</xdr:row>
                <xdr:rowOff>7</xdr:rowOff>
              </xdr:from>
              <xdr:to>
                <xdr:col>14</xdr:col>
                <xdr:colOff>50</xdr:colOff>
                <xdr:row>776</xdr:row>
                <xdr:rowOff>2</xdr:rowOff>
              </xdr:to>
            </anchor>
          </commentPr>
        </mc:Choice>
        <mc:Fallback/>
      </mc:AlternateContent>
    </comment>
    <comment ref="M361" authorId="0">
      <text>
        <r>
          <rPr>
            <b val="true"/>
            <sz val="9"/>
            <color rgb="FF000000"/>
            <rFont val="Tahoma"/>
            <family val="2"/>
          </rPr>
          <t xml:space="preserve">kp3a:
</t>
        </r>
        <r>
          <rPr>
            <sz val="9"/>
            <color rgb="FF000000"/>
            <rFont val="Tahoma"/>
            <family val="2"/>
          </rPr>
          <t xml:space="preserve">Total 15 Provinsi:?????</t>
        </r>
      </text>
      <mc:AlternateContent>
        <mc:Choice Requires="v2">
          <commentPr autoFill="true" autoScale="false" colHidden="false" locked="false" rowHidden="false" textHAlign="justify" textVAlign="top">
            <anchor moveWithCells="false" sizeWithCells="false">
              <xdr:from>
                <xdr:col>12</xdr:col>
                <xdr:colOff>9</xdr:colOff>
                <xdr:row>864</xdr:row>
                <xdr:rowOff>2</xdr:rowOff>
              </xdr:from>
              <xdr:to>
                <xdr:col>14</xdr:col>
                <xdr:colOff>50</xdr:colOff>
                <xdr:row>870</xdr:row>
                <xdr:rowOff>8</xdr:rowOff>
              </xdr:to>
            </anchor>
          </commentPr>
        </mc:Choice>
        <mc:Fallback/>
      </mc:AlternateContent>
    </comment>
    <comment ref="N73" authorId="0">
      <text>
        <r>
          <rPr>
            <b val="true"/>
            <sz val="9"/>
            <color rgb="FF000000"/>
            <rFont val="Tahoma"/>
            <family val="2"/>
          </rPr>
          <t xml:space="preserve">Client:
</t>
        </r>
        <r>
          <rPr>
            <sz val="9"/>
            <color rgb="FF000000"/>
            <rFont val="Tahoma"/>
            <family val="2"/>
          </rPr>
          <t xml:space="preserve">Jateng, Sumut, Lampoung, Sul tenggara, gorontalo. Kalteng
</t>
        </r>
      </text>
      <mc:AlternateContent>
        <mc:Choice Requires="v2">
          <commentPr autoFill="true" autoScale="false" colHidden="false" locked="false" rowHidden="false" textHAlign="justify" textVAlign="top">
            <anchor moveWithCells="false" sizeWithCells="false">
              <xdr:from>
                <xdr:col>14</xdr:col>
                <xdr:colOff>16</xdr:colOff>
                <xdr:row>71</xdr:row>
                <xdr:rowOff>6</xdr:rowOff>
              </xdr:from>
              <xdr:to>
                <xdr:col>15</xdr:col>
                <xdr:colOff>62</xdr:colOff>
                <xdr:row>217</xdr:row>
                <xdr:rowOff>13</xdr:rowOff>
              </xdr:to>
            </anchor>
          </commentPr>
        </mc:Choice>
        <mc:Fallback/>
      </mc:AlternateContent>
    </comment>
    <comment ref="N96" authorId="0">
      <text>
        <r>
          <rPr>
            <b val="true"/>
            <sz val="9"/>
            <color rgb="FF000000"/>
            <rFont val="Tahoma"/>
            <family val="2"/>
          </rPr>
          <t xml:space="preserve">Client:
</t>
        </r>
        <r>
          <rPr>
            <sz val="9"/>
            <color rgb="FF000000"/>
            <rFont val="Tahoma"/>
            <family val="2"/>
          </rPr>
          <t xml:space="preserve">Kalbar, Ternate, Sorong
</t>
        </r>
      </text>
      <mc:AlternateContent>
        <mc:Choice Requires="v2">
          <commentPr autoFill="true" autoScale="false" colHidden="false" locked="false" rowHidden="false" textHAlign="justify" textVAlign="top">
            <anchor moveWithCells="false" sizeWithCells="false">
              <xdr:from>
                <xdr:col>14</xdr:col>
                <xdr:colOff>16</xdr:colOff>
                <xdr:row>94</xdr:row>
                <xdr:rowOff>6</xdr:rowOff>
              </xdr:from>
              <xdr:to>
                <xdr:col>15</xdr:col>
                <xdr:colOff>64</xdr:colOff>
                <xdr:row>102</xdr:row>
                <xdr:rowOff>13</xdr:rowOff>
              </xdr:to>
            </anchor>
          </commentPr>
        </mc:Choice>
        <mc:Fallback/>
      </mc:AlternateContent>
    </comment>
    <comment ref="N315" authorId="0">
      <text>
        <r>
          <rPr>
            <b val="true"/>
            <sz val="9"/>
            <color rgb="FF000000"/>
            <rFont val="Tahoma"/>
            <family val="2"/>
          </rPr>
          <t xml:space="preserve">Client:
</t>
        </r>
        <r>
          <rPr>
            <sz val="9"/>
            <color rgb="FF000000"/>
            <rFont val="Tahoma"/>
            <family val="2"/>
          </rPr>
          <t xml:space="preserve">Gorontalo, DKI Jakarta, Kaltim, Papua Barat,sumsel</t>
        </r>
      </text>
      <mc:AlternateContent>
        <mc:Choice Requires="v2">
          <commentPr autoFill="true" autoScale="false" colHidden="false" locked="false" rowHidden="false" textHAlign="justify" textVAlign="top">
            <anchor moveWithCells="false" sizeWithCells="false">
              <xdr:from>
                <xdr:col>14</xdr:col>
                <xdr:colOff>16</xdr:colOff>
                <xdr:row>313</xdr:row>
                <xdr:rowOff>22</xdr:rowOff>
              </xdr:from>
              <xdr:to>
                <xdr:col>15</xdr:col>
                <xdr:colOff>64</xdr:colOff>
                <xdr:row>317</xdr:row>
                <xdr:rowOff>2</xdr:rowOff>
              </xdr:to>
            </anchor>
          </commentPr>
        </mc:Choice>
        <mc:Fallback/>
      </mc:AlternateContent>
    </comment>
    <comment ref="N339" authorId="0">
      <text>
        <r>
          <rPr>
            <b val="true"/>
            <sz val="9"/>
            <color rgb="FF000000"/>
            <rFont val="Tahoma"/>
            <family val="2"/>
          </rPr>
          <t xml:space="preserve">kp3a:
</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5</xdr:colOff>
                <xdr:row>773</xdr:row>
                <xdr:rowOff>7</xdr:rowOff>
              </xdr:from>
              <xdr:to>
                <xdr:col>14</xdr:col>
                <xdr:colOff>87</xdr:colOff>
                <xdr:row>776</xdr:row>
                <xdr:rowOff>2</xdr:rowOff>
              </xdr:to>
            </anchor>
          </commentPr>
        </mc:Choice>
        <mc:Fallback/>
      </mc:AlternateContent>
    </comment>
    <comment ref="N361" authorId="0">
      <text>
        <r>
          <rPr>
            <b val="true"/>
            <sz val="9"/>
            <color rgb="FF000000"/>
            <rFont val="Tahoma"/>
            <family val="2"/>
          </rPr>
          <t xml:space="preserve">kp3a:
</t>
        </r>
        <r>
          <rPr>
            <sz val="9"/>
            <color rgb="FF000000"/>
            <rFont val="Tahoma"/>
            <family val="2"/>
          </rPr>
          <t xml:space="preserve">Total 15 Provinsi:?????</t>
        </r>
      </text>
      <mc:AlternateContent>
        <mc:Choice Requires="v2">
          <commentPr autoFill="true" autoScale="false" colHidden="false" locked="false" rowHidden="false" textHAlign="justify" textVAlign="top">
            <anchor moveWithCells="false" sizeWithCells="false">
              <xdr:from>
                <xdr:col>13</xdr:col>
                <xdr:colOff>5</xdr:colOff>
                <xdr:row>864</xdr:row>
                <xdr:rowOff>2</xdr:rowOff>
              </xdr:from>
              <xdr:to>
                <xdr:col>14</xdr:col>
                <xdr:colOff>87</xdr:colOff>
                <xdr:row>870</xdr:row>
                <xdr:rowOff>8</xdr:rowOff>
              </xdr:to>
            </anchor>
          </commentPr>
        </mc:Choice>
        <mc:Fallback/>
      </mc:AlternateContent>
    </comment>
    <comment ref="O104" authorId="0">
      <text>
        <r>
          <rPr>
            <b val="true"/>
            <sz val="9"/>
            <color rgb="FF000000"/>
            <rFont val="Tahoma"/>
            <family val="2"/>
          </rPr>
          <t xml:space="preserve">WIN7:
</t>
        </r>
        <r>
          <rPr>
            <sz val="9"/>
            <color rgb="FF000000"/>
            <rFont val="Tahoma"/>
            <family val="2"/>
          </rPr>
          <t xml:space="preserve">1 M untuk Revisi UU KDRT</t>
        </r>
      </text>
      <mc:AlternateContent>
        <mc:Choice Requires="v2">
          <commentPr autoFill="true" autoScale="false" colHidden="false" locked="false" rowHidden="false" textHAlign="justify" textVAlign="top">
            <anchor moveWithCells="false" sizeWithCells="false">
              <xdr:from>
                <xdr:col>15</xdr:col>
                <xdr:colOff>16</xdr:colOff>
                <xdr:row>102</xdr:row>
                <xdr:rowOff>6</xdr:rowOff>
              </xdr:from>
              <xdr:to>
                <xdr:col>17</xdr:col>
                <xdr:colOff>29</xdr:colOff>
                <xdr:row>104</xdr:row>
                <xdr:rowOff>18</xdr:rowOff>
              </xdr:to>
            </anchor>
          </commentPr>
        </mc:Choice>
        <mc:Fallback/>
      </mc:AlternateContent>
    </comment>
    <comment ref="O450" authorId="0">
      <text>
        <r>
          <rPr>
            <b val="true"/>
            <sz val="9"/>
            <color rgb="FF000000"/>
            <rFont val="Tahoma"/>
            <family val="2"/>
          </rPr>
          <t xml:space="preserve">WIN7:
</t>
        </r>
        <r>
          <rPr>
            <sz val="9"/>
            <color rgb="FF000000"/>
            <rFont val="Tahoma"/>
            <family val="2"/>
          </rPr>
          <t xml:space="preserve">0,2 untuk penyusunan RAN Perlindungan Anak</t>
        </r>
      </text>
      <mc:AlternateContent>
        <mc:Choice Requires="v2">
          <commentPr autoFill="true" autoScale="false" colHidden="false" locked="false" rowHidden="false" textHAlign="justify" textVAlign="top">
            <anchor moveWithCells="false" sizeWithCells="false">
              <xdr:from>
                <xdr:col>15</xdr:col>
                <xdr:colOff>16</xdr:colOff>
                <xdr:row>448</xdr:row>
                <xdr:rowOff>14</xdr:rowOff>
              </xdr:from>
              <xdr:to>
                <xdr:col>17</xdr:col>
                <xdr:colOff>29</xdr:colOff>
                <xdr:row>449</xdr:row>
                <xdr:rowOff>48</xdr:rowOff>
              </xdr:to>
            </anchor>
          </commentPr>
        </mc:Choice>
        <mc:Fallback/>
      </mc:AlternateContent>
    </comment>
    <comment ref="O540" authorId="0">
      <text>
        <r>
          <rPr>
            <b val="true"/>
            <sz val="9"/>
            <color rgb="FF000000"/>
            <rFont val="Tahoma"/>
            <family val="2"/>
          </rPr>
          <t xml:space="preserve">0,4 untuk Penyusunan RAN Perlindungan Anak</t>
        </r>
      </text>
      <mc:AlternateContent>
        <mc:Choice Requires="v2">
          <commentPr autoFill="true" autoScale="false" colHidden="false" locked="false" rowHidden="false" textHAlign="justify" textVAlign="top">
            <anchor moveWithCells="false" sizeWithCells="false">
              <xdr:from>
                <xdr:col>15</xdr:col>
                <xdr:colOff>16</xdr:colOff>
                <xdr:row>538</xdr:row>
                <xdr:rowOff>14</xdr:rowOff>
              </xdr:from>
              <xdr:to>
                <xdr:col>17</xdr:col>
                <xdr:colOff>29</xdr:colOff>
                <xdr:row>540</xdr:row>
                <xdr:rowOff>8</xdr:rowOff>
              </xdr:to>
            </anchor>
          </commentPr>
        </mc:Choice>
        <mc:Fallback/>
      </mc:AlternateContent>
    </comment>
    <comment ref="O629" authorId="0">
      <text>
        <r>
          <rPr>
            <b val="true"/>
            <sz val="9"/>
            <color rgb="FF000000"/>
            <rFont val="Tahoma"/>
            <family val="2"/>
          </rPr>
          <t xml:space="preserve">kp3a:
</t>
        </r>
        <r>
          <rPr>
            <sz val="9"/>
            <color rgb="FF000000"/>
            <rFont val="Tahoma"/>
            <family val="2"/>
          </rPr>
          <t xml:space="preserve">utk manajeman gedung</t>
        </r>
      </text>
      <mc:AlternateContent>
        <mc:Choice Requires="v2">
          <commentPr autoFill="true" autoScale="false" colHidden="false" locked="false" rowHidden="false" textHAlign="justify" textVAlign="top">
            <anchor moveWithCells="false" sizeWithCells="false">
              <xdr:from>
                <xdr:col>14</xdr:col>
                <xdr:colOff>25</xdr:colOff>
                <xdr:row>657</xdr:row>
                <xdr:rowOff>0</xdr:rowOff>
              </xdr:from>
              <xdr:to>
                <xdr:col>15</xdr:col>
                <xdr:colOff>54</xdr:colOff>
                <xdr:row>659</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b val="true"/>
            <sz val="9"/>
            <color rgb="FF000000"/>
            <rFont val="Tahoma"/>
            <family val="2"/>
          </rPr>
          <t xml:space="preserve">Client:
</t>
        </r>
        <r>
          <rPr>
            <sz val="9"/>
            <color rgb="FF000000"/>
            <rFont val="Tahoma"/>
            <family val="2"/>
          </rPr>
          <t xml:space="preserve">Kepri, Papua, Lampung, Maluku, Sulteng, Kalbar, Kaltara</t>
        </r>
      </text>
      <mc:AlternateContent>
        <mc:Choice Requires="v2">
          <commentPr autoFill="true" autoScale="false" colHidden="false" locked="false" rowHidden="true" textHAlign="justify" textVAlign="top">
            <anchor moveWithCells="false" sizeWithCells="false">
              <xdr:from>
                <xdr:col>9</xdr:col>
                <xdr:colOff>0</xdr:colOff>
                <xdr:row>316</xdr:row>
                <xdr:rowOff>12</xdr:rowOff>
              </xdr:from>
              <xdr:to>
                <xdr:col>10</xdr:col>
                <xdr:colOff>17</xdr:colOff>
                <xdr:row>335</xdr:row>
                <xdr:rowOff>2</xdr:rowOff>
              </xdr:to>
            </anchor>
          </commentPr>
        </mc:Choice>
        <mc:Fallback/>
      </mc:AlternateContent>
    </comment>
    <comment ref="K61" authorId="0">
      <text>
        <r>
          <rPr>
            <b val="true"/>
            <sz val="9"/>
            <color rgb="FF000000"/>
            <rFont val="Tahoma"/>
            <family val="2"/>
          </rPr>
          <t xml:space="preserve">Client:
</t>
        </r>
        <r>
          <rPr>
            <sz val="9"/>
            <color rgb="FF000000"/>
            <rFont val="Tahoma"/>
            <family val="2"/>
          </rPr>
          <t xml:space="preserve">Sumbar, Gorontalo, Kalteng
</t>
        </r>
      </text>
      <mc:AlternateContent>
        <mc:Choice Requires="v2">
          <commentPr autoFill="true" autoScale="false" colHidden="false" locked="false" rowHidden="true" textHAlign="justify" textVAlign="top">
            <anchor moveWithCells="false" sizeWithCells="false">
              <xdr:from>
                <xdr:col>9</xdr:col>
                <xdr:colOff>0</xdr:colOff>
                <xdr:row>361</xdr:row>
                <xdr:rowOff>1</xdr:rowOff>
              </xdr:from>
              <xdr:to>
                <xdr:col>10</xdr:col>
                <xdr:colOff>18</xdr:colOff>
                <xdr:row>366</xdr:row>
                <xdr:rowOff>2</xdr:rowOff>
              </xdr:to>
            </anchor>
          </commentPr>
        </mc:Choice>
        <mc:Fallback/>
      </mc:AlternateContent>
    </comment>
    <comment ref="K84" authorId="0">
      <text>
        <r>
          <rPr>
            <b val="true"/>
            <sz val="9"/>
            <color rgb="FF000000"/>
            <rFont val="Tahoma"/>
            <family val="2"/>
          </rPr>
          <t xml:space="preserve">Client:
</t>
        </r>
        <r>
          <rPr>
            <sz val="9"/>
            <color rgb="FF000000"/>
            <rFont val="Tahoma"/>
            <family val="2"/>
          </rPr>
          <t xml:space="preserve">Jabar, , Jatim, NTB,Sulawesi selatan</t>
        </r>
      </text>
      <mc:AlternateContent>
        <mc:Choice Requires="v2">
          <commentPr autoFill="true" autoScale="false" colHidden="false" locked="false" rowHidden="true" textHAlign="justify" textVAlign="top">
            <anchor moveWithCells="false" sizeWithCells="false">
              <xdr:from>
                <xdr:col>9</xdr:col>
                <xdr:colOff>0</xdr:colOff>
                <xdr:row>400</xdr:row>
                <xdr:rowOff>2</xdr:rowOff>
              </xdr:from>
              <xdr:to>
                <xdr:col>10</xdr:col>
                <xdr:colOff>17</xdr:colOff>
                <xdr:row>412</xdr:row>
                <xdr:rowOff>6</xdr:rowOff>
              </xdr:to>
            </anchor>
          </commentPr>
        </mc:Choice>
        <mc:Fallback/>
      </mc:AlternateContent>
    </comment>
    <comment ref="K98" authorId="0">
      <text>
        <r>
          <rPr>
            <sz val="9"/>
            <color rgb="FF000000"/>
            <rFont val="Tahoma"/>
            <family val="2"/>
          </rPr>
          <t xml:space="preserve">Kementerian KUKM, Perindustrian, Perdagangan, Perekonomian</t>
        </r>
      </text>
      <mc:AlternateContent>
        <mc:Choice Requires="v2">
          <commentPr autoFill="true" autoScale="false" colHidden="false" locked="false" rowHidden="true" textHAlign="justify" textVAlign="top">
            <anchor moveWithCells="false" sizeWithCells="false">
              <xdr:from>
                <xdr:col>9</xdr:col>
                <xdr:colOff>0</xdr:colOff>
                <xdr:row>439</xdr:row>
                <xdr:rowOff>10</xdr:rowOff>
              </xdr:from>
              <xdr:to>
                <xdr:col>10</xdr:col>
                <xdr:colOff>17</xdr:colOff>
                <xdr:row>457</xdr:row>
                <xdr:rowOff>4</xdr:rowOff>
              </xdr:to>
            </anchor>
          </commentPr>
        </mc:Choice>
        <mc:Fallback/>
      </mc:AlternateContent>
    </comment>
    <comment ref="K99" authorId="0">
      <text>
        <r>
          <rPr>
            <sz val="9"/>
            <color rgb="FF000000"/>
            <rFont val="Tahoma"/>
            <family val="2"/>
          </rPr>
          <t xml:space="preserve">Kalimantan Selatan, Jawa Tengah dan Kepulauan Riau</t>
        </r>
      </text>
      <mc:AlternateContent>
        <mc:Choice Requires="v2">
          <commentPr autoFill="true" autoScale="false" colHidden="false" locked="false" rowHidden="true" textHAlign="justify" textVAlign="top">
            <anchor moveWithCells="false" sizeWithCells="false">
              <xdr:from>
                <xdr:col>9</xdr:col>
                <xdr:colOff>0</xdr:colOff>
                <xdr:row>443</xdr:row>
                <xdr:rowOff>9</xdr:rowOff>
              </xdr:from>
              <xdr:to>
                <xdr:col>10</xdr:col>
                <xdr:colOff>17</xdr:colOff>
                <xdr:row>453</xdr:row>
                <xdr:rowOff>5</xdr:rowOff>
              </xdr:to>
            </anchor>
          </commentPr>
        </mc:Choice>
        <mc:Fallback/>
      </mc:AlternateContent>
    </comment>
    <comment ref="K107" authorId="0">
      <text>
        <r>
          <rPr>
            <b val="true"/>
            <sz val="9"/>
            <color rgb="FF000000"/>
            <rFont val="Tahoma"/>
            <family val="2"/>
          </rPr>
          <t xml:space="preserve">Client:
</t>
        </r>
        <r>
          <rPr>
            <sz val="9"/>
            <color rgb="FF000000"/>
            <rFont val="Tahoma"/>
            <family val="2"/>
          </rPr>
          <t xml:space="preserve">Jabar, , Jatim, NTB,Sulawesi selatan</t>
        </r>
      </text>
      <mc:AlternateContent>
        <mc:Choice Requires="v2">
          <commentPr autoFill="true" autoScale="false" colHidden="false" locked="false" rowHidden="true" textHAlign="justify" textVAlign="top">
            <anchor moveWithCells="false" sizeWithCells="false">
              <xdr:from>
                <xdr:col>9</xdr:col>
                <xdr:colOff>0</xdr:colOff>
                <xdr:row>444</xdr:row>
                <xdr:rowOff>10</xdr:rowOff>
              </xdr:from>
              <xdr:to>
                <xdr:col>10</xdr:col>
                <xdr:colOff>17</xdr:colOff>
                <xdr:row>459</xdr:row>
                <xdr:rowOff>6</xdr:rowOff>
              </xdr:to>
            </anchor>
          </commentPr>
        </mc:Choice>
        <mc:Fallback/>
      </mc:AlternateContent>
    </comment>
    <comment ref="K130" authorId="0">
      <text>
        <r>
          <rPr>
            <b val="true"/>
            <sz val="9"/>
            <color rgb="FF000000"/>
            <rFont val="Tahoma"/>
            <family val="2"/>
          </rPr>
          <t xml:space="preserve">Client:
</t>
        </r>
        <r>
          <rPr>
            <sz val="9"/>
            <color rgb="FF000000"/>
            <rFont val="Tahoma"/>
            <family val="2"/>
          </rPr>
          <t xml:space="preserve">Jabar, , Jatim, NTB,Sulawesi selatan</t>
        </r>
      </text>
      <mc:AlternateContent>
        <mc:Choice Requires="v2">
          <commentPr autoFill="true" autoScale="false" colHidden="false" locked="false" rowHidden="true" textHAlign="justify" textVAlign="top">
            <anchor moveWithCells="false" sizeWithCells="false">
              <xdr:from>
                <xdr:col>9</xdr:col>
                <xdr:colOff>0</xdr:colOff>
                <xdr:row>488</xdr:row>
                <xdr:rowOff>1</xdr:rowOff>
              </xdr:from>
              <xdr:to>
                <xdr:col>10</xdr:col>
                <xdr:colOff>17</xdr:colOff>
                <xdr:row>500</xdr:row>
                <xdr:rowOff>6</xdr:rowOff>
              </xdr:to>
            </anchor>
          </commentPr>
        </mc:Choice>
        <mc:Fallback/>
      </mc:AlternateContent>
    </comment>
    <comment ref="L38" authorId="0">
      <text>
        <r>
          <rPr>
            <b val="true"/>
            <sz val="9"/>
            <color rgb="FF000000"/>
            <rFont val="Tahoma"/>
            <family val="2"/>
          </rPr>
          <t xml:space="preserve">Client:
</t>
        </r>
        <r>
          <rPr>
            <sz val="9"/>
            <color rgb="FF000000"/>
            <rFont val="Tahoma"/>
            <family val="2"/>
          </rPr>
          <t xml:space="preserve">Papua Barat, Malut, NTB, Sulut, Kalsel, Bengkulu, Banten</t>
        </r>
      </text>
      <mc:AlternateContent>
        <mc:Choice Requires="v2">
          <commentPr autoFill="true" autoScale="false" colHidden="false" locked="false" rowHidden="true" textHAlign="justify" textVAlign="top">
            <anchor moveWithCells="false" sizeWithCells="false">
              <xdr:from>
                <xdr:col>9</xdr:col>
                <xdr:colOff>0</xdr:colOff>
                <xdr:row>316</xdr:row>
                <xdr:rowOff>12</xdr:rowOff>
              </xdr:from>
              <xdr:to>
                <xdr:col>10</xdr:col>
                <xdr:colOff>17</xdr:colOff>
                <xdr:row>335</xdr:row>
                <xdr:rowOff>2</xdr:rowOff>
              </xdr:to>
            </anchor>
          </commentPr>
        </mc:Choice>
        <mc:Fallback/>
      </mc:AlternateContent>
    </comment>
    <comment ref="L61" authorId="0">
      <text>
        <r>
          <rPr>
            <b val="true"/>
            <sz val="9"/>
            <color rgb="FF000000"/>
            <rFont val="Tahoma"/>
            <family val="2"/>
          </rPr>
          <t xml:space="preserve">Client:
</t>
        </r>
        <r>
          <rPr>
            <sz val="9"/>
            <color rgb="FF000000"/>
            <rFont val="Tahoma"/>
            <family val="2"/>
          </rPr>
          <t xml:space="preserve">Sulut, Jateng</t>
        </r>
      </text>
      <mc:AlternateContent>
        <mc:Choice Requires="v2">
          <commentPr autoFill="true" autoScale="false" colHidden="false" locked="false" rowHidden="true" textHAlign="justify" textVAlign="top">
            <anchor moveWithCells="false" sizeWithCells="false">
              <xdr:from>
                <xdr:col>9</xdr:col>
                <xdr:colOff>0</xdr:colOff>
                <xdr:row>361</xdr:row>
                <xdr:rowOff>1</xdr:rowOff>
              </xdr:from>
              <xdr:to>
                <xdr:col>10</xdr:col>
                <xdr:colOff>18</xdr:colOff>
                <xdr:row>366</xdr:row>
                <xdr:rowOff>2</xdr:rowOff>
              </xdr:to>
            </anchor>
          </commentPr>
        </mc:Choice>
        <mc:Fallback/>
      </mc:AlternateContent>
    </comment>
    <comment ref="L84" authorId="0">
      <text>
        <r>
          <rPr>
            <b val="true"/>
            <sz val="9"/>
            <color rgb="FF000000"/>
            <rFont val="Tahoma"/>
            <family val="2"/>
          </rPr>
          <t xml:space="preserve">Client:
</t>
        </r>
        <r>
          <rPr>
            <sz val="9"/>
            <color rgb="FF000000"/>
            <rFont val="Tahoma"/>
            <family val="2"/>
          </rPr>
          <t xml:space="preserve">jateng,Sullut,Bali, Kepri
</t>
        </r>
      </text>
      <mc:AlternateContent>
        <mc:Choice Requires="v2">
          <commentPr autoFill="true" autoScale="false" colHidden="false" locked="false" rowHidden="true" textHAlign="justify" textVAlign="top">
            <anchor moveWithCells="false" sizeWithCells="false">
              <xdr:from>
                <xdr:col>9</xdr:col>
                <xdr:colOff>0</xdr:colOff>
                <xdr:row>400</xdr:row>
                <xdr:rowOff>2</xdr:rowOff>
              </xdr:from>
              <xdr:to>
                <xdr:col>10</xdr:col>
                <xdr:colOff>18</xdr:colOff>
                <xdr:row>404</xdr:row>
                <xdr:rowOff>7</xdr:rowOff>
              </xdr:to>
            </anchor>
          </commentPr>
        </mc:Choice>
        <mc:Fallback/>
      </mc:AlternateContent>
    </comment>
    <comment ref="L107" authorId="0">
      <text>
        <r>
          <rPr>
            <b val="true"/>
            <sz val="9"/>
            <color rgb="FF000000"/>
            <rFont val="Tahoma"/>
            <family val="2"/>
          </rPr>
          <t xml:space="preserve">Client:
</t>
        </r>
        <r>
          <rPr>
            <sz val="9"/>
            <color rgb="FF000000"/>
            <rFont val="Tahoma"/>
            <family val="2"/>
          </rPr>
          <t xml:space="preserve">jateng,Sullut,Bali, Kepri
</t>
        </r>
      </text>
      <mc:AlternateContent>
        <mc:Choice Requires="v2">
          <commentPr autoFill="true" autoScale="false" colHidden="false" locked="false" rowHidden="true" textHAlign="justify" textVAlign="top">
            <anchor moveWithCells="false" sizeWithCells="false">
              <xdr:from>
                <xdr:col>9</xdr:col>
                <xdr:colOff>0</xdr:colOff>
                <xdr:row>444</xdr:row>
                <xdr:rowOff>10</xdr:rowOff>
              </xdr:from>
              <xdr:to>
                <xdr:col>10</xdr:col>
                <xdr:colOff>17</xdr:colOff>
                <xdr:row>449</xdr:row>
                <xdr:rowOff>5</xdr:rowOff>
              </xdr:to>
            </anchor>
          </commentPr>
        </mc:Choice>
        <mc:Fallback/>
      </mc:AlternateContent>
    </comment>
    <comment ref="L130" authorId="0">
      <text>
        <r>
          <rPr>
            <b val="true"/>
            <sz val="9"/>
            <color rgb="FF000000"/>
            <rFont val="Tahoma"/>
            <family val="2"/>
          </rPr>
          <t xml:space="preserve">Client:
</t>
        </r>
        <r>
          <rPr>
            <sz val="9"/>
            <color rgb="FF000000"/>
            <rFont val="Tahoma"/>
            <family val="2"/>
          </rPr>
          <t xml:space="preserve">jateng,Sullut,Bali, Kepri
</t>
        </r>
      </text>
      <mc:AlternateContent>
        <mc:Choice Requires="v2">
          <commentPr autoFill="true" autoScale="false" colHidden="false" locked="false" rowHidden="true" textHAlign="justify" textVAlign="top">
            <anchor moveWithCells="false" sizeWithCells="false">
              <xdr:from>
                <xdr:col>9</xdr:col>
                <xdr:colOff>0</xdr:colOff>
                <xdr:row>488</xdr:row>
                <xdr:rowOff>1</xdr:rowOff>
              </xdr:from>
              <xdr:to>
                <xdr:col>10</xdr:col>
                <xdr:colOff>17</xdr:colOff>
                <xdr:row>492</xdr:row>
                <xdr:rowOff>5</xdr:rowOff>
              </xdr:to>
            </anchor>
          </commentPr>
        </mc:Choice>
        <mc:Fallback/>
      </mc:AlternateContent>
    </comment>
    <comment ref="M61" authorId="0">
      <text>
        <r>
          <rPr>
            <b val="true"/>
            <sz val="9"/>
            <color rgb="FF000000"/>
            <rFont val="Tahoma"/>
            <family val="2"/>
          </rPr>
          <t xml:space="preserve">Client:
</t>
        </r>
        <r>
          <rPr>
            <sz val="9"/>
            <color rgb="FF000000"/>
            <rFont val="Tahoma"/>
            <family val="2"/>
          </rPr>
          <t xml:space="preserve">Kepri, NTT</t>
        </r>
      </text>
      <mc:AlternateContent>
        <mc:Choice Requires="v2">
          <commentPr autoFill="true" autoScale="false" colHidden="false" locked="false" rowHidden="true" textHAlign="justify" textVAlign="top">
            <anchor moveWithCells="false" sizeWithCells="false">
              <xdr:from>
                <xdr:col>9</xdr:col>
                <xdr:colOff>30</xdr:colOff>
                <xdr:row>361</xdr:row>
                <xdr:rowOff>1</xdr:rowOff>
              </xdr:from>
              <xdr:to>
                <xdr:col>11</xdr:col>
                <xdr:colOff>0</xdr:colOff>
                <xdr:row>366</xdr:row>
                <xdr:rowOff>2</xdr:rowOff>
              </xdr:to>
            </anchor>
          </commentPr>
        </mc:Choice>
        <mc:Fallback/>
      </mc:AlternateContent>
    </comment>
    <comment ref="M84" authorId="0">
      <text>
        <r>
          <rPr>
            <b val="true"/>
            <sz val="9"/>
            <color rgb="FF000000"/>
            <rFont val="Tahoma"/>
            <family val="2"/>
          </rPr>
          <t xml:space="preserve">Client:
</t>
        </r>
        <r>
          <rPr>
            <sz val="9"/>
            <color rgb="FF000000"/>
            <rFont val="Tahoma"/>
            <family val="2"/>
          </rPr>
          <t xml:space="preserve">Sumut, Yogyakarta, Banten, NTT, Jambi</t>
        </r>
      </text>
      <mc:AlternateContent>
        <mc:Choice Requires="v2">
          <commentPr autoFill="true" autoScale="false" colHidden="false" locked="false" rowHidden="true" textHAlign="justify" textVAlign="top">
            <anchor moveWithCells="false" sizeWithCells="false">
              <xdr:from>
                <xdr:col>9</xdr:col>
                <xdr:colOff>30</xdr:colOff>
                <xdr:row>400</xdr:row>
                <xdr:rowOff>2</xdr:rowOff>
              </xdr:from>
              <xdr:to>
                <xdr:col>11</xdr:col>
                <xdr:colOff>0</xdr:colOff>
                <xdr:row>404</xdr:row>
                <xdr:rowOff>7</xdr:rowOff>
              </xdr:to>
            </anchor>
          </commentPr>
        </mc:Choice>
        <mc:Fallback/>
      </mc:AlternateContent>
    </comment>
    <comment ref="M107" authorId="0">
      <text>
        <r>
          <rPr>
            <b val="true"/>
            <sz val="9"/>
            <color rgb="FF000000"/>
            <rFont val="Tahoma"/>
            <family val="2"/>
          </rPr>
          <t xml:space="preserve">Client:
</t>
        </r>
        <r>
          <rPr>
            <sz val="9"/>
            <color rgb="FF000000"/>
            <rFont val="Tahoma"/>
            <family val="2"/>
          </rPr>
          <t xml:space="preserve">Sumut, Yogyakarta, Banten, NTT, Jambi</t>
        </r>
      </text>
      <mc:AlternateContent>
        <mc:Choice Requires="v2">
          <commentPr autoFill="true" autoScale="false" colHidden="false" locked="false" rowHidden="true" textHAlign="justify" textVAlign="top">
            <anchor moveWithCells="false" sizeWithCells="false">
              <xdr:from>
                <xdr:col>9</xdr:col>
                <xdr:colOff>30</xdr:colOff>
                <xdr:row>444</xdr:row>
                <xdr:rowOff>10</xdr:rowOff>
              </xdr:from>
              <xdr:to>
                <xdr:col>11</xdr:col>
                <xdr:colOff>0</xdr:colOff>
                <xdr:row>449</xdr:row>
                <xdr:rowOff>5</xdr:rowOff>
              </xdr:to>
            </anchor>
          </commentPr>
        </mc:Choice>
        <mc:Fallback/>
      </mc:AlternateContent>
    </comment>
    <comment ref="M130" authorId="0">
      <text>
        <r>
          <rPr>
            <b val="true"/>
            <sz val="9"/>
            <color rgb="FF000000"/>
            <rFont val="Tahoma"/>
            <family val="2"/>
          </rPr>
          <t xml:space="preserve">Client:
</t>
        </r>
        <r>
          <rPr>
            <sz val="9"/>
            <color rgb="FF000000"/>
            <rFont val="Tahoma"/>
            <family val="2"/>
          </rPr>
          <t xml:space="preserve">Sumut, Yogyakarta, Banten, NTT, Jambi</t>
        </r>
      </text>
      <mc:AlternateContent>
        <mc:Choice Requires="v2">
          <commentPr autoFill="true" autoScale="false" colHidden="false" locked="false" rowHidden="true" textHAlign="justify" textVAlign="top">
            <anchor moveWithCells="false" sizeWithCells="false">
              <xdr:from>
                <xdr:col>9</xdr:col>
                <xdr:colOff>30</xdr:colOff>
                <xdr:row>488</xdr:row>
                <xdr:rowOff>1</xdr:rowOff>
              </xdr:from>
              <xdr:to>
                <xdr:col>11</xdr:col>
                <xdr:colOff>0</xdr:colOff>
                <xdr:row>492</xdr:row>
                <xdr:rowOff>5</xdr:rowOff>
              </xdr:to>
            </anchor>
          </commentPr>
        </mc:Choice>
        <mc:Fallback/>
      </mc:AlternateContent>
    </comment>
    <comment ref="N38" authorId="0">
      <text>
        <r>
          <rPr>
            <b val="true"/>
            <sz val="9"/>
            <color rgb="FF000000"/>
            <rFont val="Tahoma"/>
            <family val="2"/>
          </rPr>
          <t xml:space="preserve">Client:
</t>
        </r>
        <r>
          <rPr>
            <sz val="9"/>
            <color rgb="FF000000"/>
            <rFont val="Tahoma"/>
            <family val="2"/>
          </rPr>
          <t xml:space="preserve">DKI, Sumbar, Jabar, Riau, Sulsel, Bali, Aceh
</t>
        </r>
      </text>
      <mc:AlternateContent>
        <mc:Choice Requires="v2">
          <commentPr autoFill="true" autoScale="false" colHidden="false" locked="false" rowHidden="true" textHAlign="justify" textVAlign="top">
            <anchor moveWithCells="false" sizeWithCells="false">
              <xdr:from>
                <xdr:col>10</xdr:col>
                <xdr:colOff>0</xdr:colOff>
                <xdr:row>316</xdr:row>
                <xdr:rowOff>12</xdr:rowOff>
              </xdr:from>
              <xdr:to>
                <xdr:col>11</xdr:col>
                <xdr:colOff>10</xdr:colOff>
                <xdr:row>370</xdr:row>
                <xdr:rowOff>2</xdr:rowOff>
              </xdr:to>
            </anchor>
          </commentPr>
        </mc:Choice>
        <mc:Fallback/>
      </mc:AlternateContent>
    </comment>
    <comment ref="N61" authorId="0">
      <text>
        <r>
          <rPr>
            <b val="true"/>
            <sz val="9"/>
            <color rgb="FF000000"/>
            <rFont val="Tahoma"/>
            <family val="2"/>
          </rPr>
          <t xml:space="preserve">Client:
</t>
        </r>
        <r>
          <rPr>
            <sz val="9"/>
            <color rgb="FF000000"/>
            <rFont val="Tahoma"/>
            <family val="2"/>
          </rPr>
          <t xml:space="preserve">Sumut, Papua</t>
        </r>
      </text>
      <mc:AlternateContent>
        <mc:Choice Requires="v2">
          <commentPr autoFill="true" autoScale="false" colHidden="false" locked="false" rowHidden="true" textHAlign="justify" textVAlign="top">
            <anchor moveWithCells="false" sizeWithCells="false">
              <xdr:from>
                <xdr:col>10</xdr:col>
                <xdr:colOff>0</xdr:colOff>
                <xdr:row>361</xdr:row>
                <xdr:rowOff>1</xdr:rowOff>
              </xdr:from>
              <xdr:to>
                <xdr:col>11</xdr:col>
                <xdr:colOff>11</xdr:colOff>
                <xdr:row>366</xdr:row>
                <xdr:rowOff>2</xdr:rowOff>
              </xdr:to>
            </anchor>
          </commentPr>
        </mc:Choice>
        <mc:Fallback/>
      </mc:AlternateContent>
    </comment>
    <comment ref="N84" authorId="0">
      <text>
        <r>
          <rPr>
            <b val="true"/>
            <sz val="9"/>
            <color rgb="FF000000"/>
            <rFont val="Tahoma"/>
            <family val="2"/>
          </rPr>
          <t xml:space="preserve">Client:
</t>
        </r>
        <r>
          <rPr>
            <sz val="9"/>
            <color rgb="FF000000"/>
            <rFont val="Tahoma"/>
            <family val="2"/>
          </rPr>
          <t xml:space="preserve">Lampung, Riau, Sumbar, Kalsel, Kalbar
</t>
        </r>
      </text>
      <mc:AlternateContent>
        <mc:Choice Requires="v2">
          <commentPr autoFill="true" autoScale="false" colHidden="false" locked="false" rowHidden="true" textHAlign="justify" textVAlign="top">
            <anchor moveWithCells="false" sizeWithCells="false">
              <xdr:from>
                <xdr:col>10</xdr:col>
                <xdr:colOff>0</xdr:colOff>
                <xdr:row>400</xdr:row>
                <xdr:rowOff>2</xdr:rowOff>
              </xdr:from>
              <xdr:to>
                <xdr:col>11</xdr:col>
                <xdr:colOff>11</xdr:colOff>
                <xdr:row>404</xdr:row>
                <xdr:rowOff>7</xdr:rowOff>
              </xdr:to>
            </anchor>
          </commentPr>
        </mc:Choice>
        <mc:Fallback/>
      </mc:AlternateContent>
    </comment>
    <comment ref="N107" authorId="0">
      <text>
        <r>
          <rPr>
            <b val="true"/>
            <sz val="9"/>
            <color rgb="FF000000"/>
            <rFont val="Tahoma"/>
            <family val="2"/>
          </rPr>
          <t xml:space="preserve">Client:
</t>
        </r>
        <r>
          <rPr>
            <sz val="9"/>
            <color rgb="FF000000"/>
            <rFont val="Tahoma"/>
            <family val="2"/>
          </rPr>
          <t xml:space="preserve">Lampung, Riau, Sumbar, Kalsel, Kalbar
</t>
        </r>
      </text>
      <mc:AlternateContent>
        <mc:Choice Requires="v2">
          <commentPr autoFill="true" autoScale="false" colHidden="false" locked="false" rowHidden="true" textHAlign="justify" textVAlign="top">
            <anchor moveWithCells="false" sizeWithCells="false">
              <xdr:from>
                <xdr:col>10</xdr:col>
                <xdr:colOff>0</xdr:colOff>
                <xdr:row>444</xdr:row>
                <xdr:rowOff>10</xdr:rowOff>
              </xdr:from>
              <xdr:to>
                <xdr:col>11</xdr:col>
                <xdr:colOff>12</xdr:colOff>
                <xdr:row>449</xdr:row>
                <xdr:rowOff>5</xdr:rowOff>
              </xdr:to>
            </anchor>
          </commentPr>
        </mc:Choice>
        <mc:Fallback/>
      </mc:AlternateContent>
    </comment>
    <comment ref="N130" authorId="0">
      <text>
        <r>
          <rPr>
            <b val="true"/>
            <sz val="9"/>
            <color rgb="FF000000"/>
            <rFont val="Tahoma"/>
            <family val="2"/>
          </rPr>
          <t xml:space="preserve">Client:
</t>
        </r>
        <r>
          <rPr>
            <sz val="9"/>
            <color rgb="FF000000"/>
            <rFont val="Tahoma"/>
            <family val="2"/>
          </rPr>
          <t xml:space="preserve">Lampung, Riau, Sumbar, Kalsel, Kalbar
</t>
        </r>
      </text>
      <mc:AlternateContent>
        <mc:Choice Requires="v2">
          <commentPr autoFill="true" autoScale="false" colHidden="false" locked="false" rowHidden="true" textHAlign="justify" textVAlign="top">
            <anchor moveWithCells="false" sizeWithCells="false">
              <xdr:from>
                <xdr:col>10</xdr:col>
                <xdr:colOff>0</xdr:colOff>
                <xdr:row>488</xdr:row>
                <xdr:rowOff>1</xdr:rowOff>
              </xdr:from>
              <xdr:to>
                <xdr:col>11</xdr:col>
                <xdr:colOff>12</xdr:colOff>
                <xdr:row>492</xdr:row>
                <xdr:rowOff>5</xdr:rowOff>
              </xdr:to>
            </anchor>
          </commentPr>
        </mc:Choice>
        <mc:Fallback/>
      </mc:AlternateContent>
    </comment>
    <comment ref="O38" authorId="0">
      <text>
        <r>
          <rPr>
            <b val="true"/>
            <sz val="9"/>
            <color rgb="FF000000"/>
            <rFont val="Tahoma"/>
            <family val="2"/>
          </rPr>
          <t xml:space="preserve">Client:
</t>
        </r>
        <r>
          <rPr>
            <sz val="9"/>
            <color rgb="FF000000"/>
            <rFont val="Tahoma"/>
            <family val="2"/>
          </rPr>
          <t xml:space="preserve">Jateng, Sumut, Lampoung, Sul tenggara, gorontalo. Kalteng
</t>
        </r>
      </text>
      <mc:AlternateContent>
        <mc:Choice Requires="v2">
          <commentPr autoFill="true" autoScale="false" colHidden="false" locked="false" rowHidden="true" textHAlign="justify" textVAlign="top">
            <anchor moveWithCells="false" sizeWithCells="false">
              <xdr:from>
                <xdr:col>10</xdr:col>
                <xdr:colOff>0</xdr:colOff>
                <xdr:row>316</xdr:row>
                <xdr:rowOff>12</xdr:rowOff>
              </xdr:from>
              <xdr:to>
                <xdr:col>11</xdr:col>
                <xdr:colOff>10</xdr:colOff>
                <xdr:row>335</xdr:row>
                <xdr:rowOff>2</xdr:rowOff>
              </xdr:to>
            </anchor>
          </commentPr>
        </mc:Choice>
        <mc:Fallback/>
      </mc:AlternateContent>
    </comment>
    <comment ref="O61" authorId="0">
      <text>
        <r>
          <rPr>
            <b val="true"/>
            <sz val="9"/>
            <color rgb="FF000000"/>
            <rFont val="Tahoma"/>
            <family val="2"/>
          </rPr>
          <t xml:space="preserve">Client:
</t>
        </r>
        <r>
          <rPr>
            <sz val="9"/>
            <color rgb="FF000000"/>
            <rFont val="Tahoma"/>
            <family val="2"/>
          </rPr>
          <t xml:space="preserve">Kalbar, Ternate, Sorong
</t>
        </r>
      </text>
      <mc:AlternateContent>
        <mc:Choice Requires="v2">
          <commentPr autoFill="true" autoScale="false" colHidden="false" locked="false" rowHidden="true" textHAlign="justify" textVAlign="top">
            <anchor moveWithCells="false" sizeWithCells="false">
              <xdr:from>
                <xdr:col>10</xdr:col>
                <xdr:colOff>0</xdr:colOff>
                <xdr:row>361</xdr:row>
                <xdr:rowOff>1</xdr:rowOff>
              </xdr:from>
              <xdr:to>
                <xdr:col>11</xdr:col>
                <xdr:colOff>12</xdr:colOff>
                <xdr:row>366</xdr:row>
                <xdr:rowOff>2</xdr:rowOff>
              </xdr:to>
            </anchor>
          </commentPr>
        </mc:Choice>
        <mc:Fallback/>
      </mc:AlternateContent>
    </comment>
    <comment ref="O84" authorId="0">
      <text>
        <r>
          <rPr>
            <b val="true"/>
            <sz val="9"/>
            <color rgb="FF000000"/>
            <rFont val="Tahoma"/>
            <family val="2"/>
          </rPr>
          <t xml:space="preserve">Client:
</t>
        </r>
        <r>
          <rPr>
            <sz val="9"/>
            <color rgb="FF000000"/>
            <rFont val="Tahoma"/>
            <family val="2"/>
          </rPr>
          <t xml:space="preserve">Gorontalo, DKI Jakarta, Kaltim, Papua Barat,sumsel</t>
        </r>
      </text>
      <mc:AlternateContent>
        <mc:Choice Requires="v2">
          <commentPr autoFill="true" autoScale="false" colHidden="false" locked="false" rowHidden="true" textHAlign="justify" textVAlign="top">
            <anchor moveWithCells="false" sizeWithCells="false">
              <xdr:from>
                <xdr:col>10</xdr:col>
                <xdr:colOff>0</xdr:colOff>
                <xdr:row>400</xdr:row>
                <xdr:rowOff>2</xdr:rowOff>
              </xdr:from>
              <xdr:to>
                <xdr:col>11</xdr:col>
                <xdr:colOff>12</xdr:colOff>
                <xdr:row>404</xdr:row>
                <xdr:rowOff>7</xdr:rowOff>
              </xdr:to>
            </anchor>
          </commentPr>
        </mc:Choice>
        <mc:Fallback/>
      </mc:AlternateContent>
    </comment>
    <comment ref="O107" authorId="0">
      <text>
        <r>
          <rPr>
            <b val="true"/>
            <sz val="9"/>
            <color rgb="FF000000"/>
            <rFont val="Tahoma"/>
            <family val="2"/>
          </rPr>
          <t xml:space="preserve">Client:
</t>
        </r>
        <r>
          <rPr>
            <sz val="9"/>
            <color rgb="FF000000"/>
            <rFont val="Tahoma"/>
            <family val="2"/>
          </rPr>
          <t xml:space="preserve">Gorontalo, DKI Jakarta, Kaltim, Papua Barat,sumsel</t>
        </r>
      </text>
      <mc:AlternateContent>
        <mc:Choice Requires="v2">
          <commentPr autoFill="true" autoScale="false" colHidden="false" locked="false" rowHidden="true" textHAlign="justify" textVAlign="top">
            <anchor moveWithCells="false" sizeWithCells="false">
              <xdr:from>
                <xdr:col>10</xdr:col>
                <xdr:colOff>0</xdr:colOff>
                <xdr:row>444</xdr:row>
                <xdr:rowOff>10</xdr:rowOff>
              </xdr:from>
              <xdr:to>
                <xdr:col>11</xdr:col>
                <xdr:colOff>12</xdr:colOff>
                <xdr:row>449</xdr:row>
                <xdr:rowOff>5</xdr:rowOff>
              </xdr:to>
            </anchor>
          </commentPr>
        </mc:Choice>
        <mc:Fallback/>
      </mc:AlternateContent>
    </comment>
    <comment ref="O130" authorId="0">
      <text>
        <r>
          <rPr>
            <b val="true"/>
            <sz val="9"/>
            <color rgb="FF000000"/>
            <rFont val="Tahoma"/>
            <family val="2"/>
          </rPr>
          <t xml:space="preserve">Client:
</t>
        </r>
        <r>
          <rPr>
            <sz val="9"/>
            <color rgb="FF000000"/>
            <rFont val="Tahoma"/>
            <family val="2"/>
          </rPr>
          <t xml:space="preserve">Gorontalo, DKI Jakarta, Kaltim, Papua Barat,sumsel</t>
        </r>
      </text>
      <mc:AlternateContent>
        <mc:Choice Requires="v2">
          <commentPr autoFill="true" autoScale="false" colHidden="false" locked="false" rowHidden="true" textHAlign="justify" textVAlign="top">
            <anchor moveWithCells="false" sizeWithCells="false">
              <xdr:from>
                <xdr:col>10</xdr:col>
                <xdr:colOff>0</xdr:colOff>
                <xdr:row>488</xdr:row>
                <xdr:rowOff>1</xdr:rowOff>
              </xdr:from>
              <xdr:to>
                <xdr:col>11</xdr:col>
                <xdr:colOff>12</xdr:colOff>
                <xdr:row>49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 authorId="0">
      <text>
        <r>
          <rPr>
            <b val="true"/>
            <sz val="9"/>
            <color rgb="FF000000"/>
            <rFont val="Tahoma"/>
            <family val="2"/>
          </rPr>
          <t xml:space="preserve">kp3a:
</t>
        </r>
        <r>
          <rPr>
            <sz val="9"/>
            <color rgb="FF000000"/>
            <rFont val="Tahoma"/>
            <family val="2"/>
          </rPr>
          <t xml:space="preserve">isu: 
- PUU dan Perda bias gender
- APH yang RG
- 
</t>
        </r>
      </text>
      <mc:AlternateContent>
        <mc:Choice Requires="v2">
          <commentPr autoFill="true" autoScale="false" colHidden="false" locked="false" rowHidden="false" textHAlign="justify" textVAlign="top">
            <anchor moveWithCells="false" sizeWithCells="false">
              <xdr:from>
                <xdr:col>1</xdr:col>
                <xdr:colOff>124</xdr:colOff>
                <xdr:row>103</xdr:row>
                <xdr:rowOff>0</xdr:rowOff>
              </xdr:from>
              <xdr:to>
                <xdr:col>2</xdr:col>
                <xdr:colOff>-1</xdr:colOff>
                <xdr:row>10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36" authorId="0">
      <text>
        <r>
          <rPr>
            <b val="true"/>
            <sz val="9"/>
            <color rgb="FF000000"/>
            <rFont val="Tahoma"/>
            <family val="2"/>
          </rPr>
          <t xml:space="preserve">kp3a:
</t>
        </r>
        <r>
          <rPr>
            <sz val="9"/>
            <color rgb="FF000000"/>
            <rFont val="Tahoma"/>
            <family val="2"/>
          </rPr>
          <t xml:space="preserve">5 Staf Ahli Menteri PPPA:
- bidang penanggulangan kemiskinan, 
- pengembangan sistem informasi manajemen, 
- hubungan internasional,
- komunikasi pembangunan dan
- agama</t>
        </r>
      </text>
      <mc:AlternateContent>
        <mc:Choice Requires="v2">
          <commentPr autoFill="true" autoScale="false" colHidden="false" locked="false" rowHidden="false" textHAlign="justify" textVAlign="top">
            <anchor moveWithCells="false" sizeWithCells="false">
              <xdr:from>
                <xdr:col>4</xdr:col>
                <xdr:colOff>16</xdr:colOff>
                <xdr:row>638</xdr:row>
                <xdr:rowOff>199</xdr:rowOff>
              </xdr:from>
              <xdr:to>
                <xdr:col>5</xdr:col>
                <xdr:colOff>-109</xdr:colOff>
                <xdr:row>663</xdr:row>
                <xdr:rowOff>1</xdr:rowOff>
              </xdr:to>
            </anchor>
          </commentPr>
        </mc:Choice>
        <mc:Fallback/>
      </mc:AlternateContent>
    </comment>
    <comment ref="H23" authorId="0">
      <text>
        <r>
          <rPr>
            <b val="true"/>
            <sz val="9"/>
            <color rgb="FF000000"/>
            <rFont val="Tahoma"/>
            <family val="2"/>
          </rPr>
          <t xml:space="preserve">user:
</t>
        </r>
        <r>
          <rPr>
            <sz val="9"/>
            <color rgb="FF000000"/>
            <rFont val="Tahoma"/>
            <family val="2"/>
          </rPr>
          <t xml:space="preserve">1. survey KTP
2. Pretest KTP</t>
        </r>
      </text>
      <mc:AlternateContent>
        <mc:Choice Requires="v2">
          <commentPr autoFill="true" autoScale="false" colHidden="false" locked="false" rowHidden="false" textHAlign="justify" textVAlign="top">
            <anchor moveWithCells="false" sizeWithCells="false">
              <xdr:from>
                <xdr:col>8</xdr:col>
                <xdr:colOff>17</xdr:colOff>
                <xdr:row>21</xdr:row>
                <xdr:rowOff>39</xdr:rowOff>
              </xdr:from>
              <xdr:to>
                <xdr:col>9</xdr:col>
                <xdr:colOff>84</xdr:colOff>
                <xdr:row>24</xdr:row>
                <xdr:rowOff>16</xdr:rowOff>
              </xdr:to>
            </anchor>
          </commentPr>
        </mc:Choice>
        <mc:Fallback/>
      </mc:AlternateContent>
    </comment>
    <comment ref="H36" authorId="0">
      <text>
        <r>
          <rPr>
            <b val="true"/>
            <sz val="9"/>
            <color rgb="FF000000"/>
            <rFont val="Tahoma"/>
            <family val="2"/>
          </rPr>
          <t xml:space="preserve">kp3a:
</t>
        </r>
        <r>
          <rPr>
            <sz val="9"/>
            <color rgb="FF000000"/>
            <rFont val="Tahoma"/>
            <family val="2"/>
          </rPr>
          <t xml:space="preserve">PPRG di Kejagung</t>
        </r>
      </text>
      <mc:AlternateContent>
        <mc:Choice Requires="v2">
          <commentPr autoFill="true" autoScale="false" colHidden="false" locked="false" rowHidden="false" textHAlign="justify" textVAlign="top">
            <anchor moveWithCells="false" sizeWithCells="false">
              <xdr:from>
                <xdr:col>5</xdr:col>
                <xdr:colOff>165</xdr:colOff>
                <xdr:row>346</xdr:row>
                <xdr:rowOff>54</xdr:rowOff>
              </xdr:from>
              <xdr:to>
                <xdr:col>6</xdr:col>
                <xdr:colOff>-48</xdr:colOff>
                <xdr:row>347</xdr:row>
                <xdr:rowOff>-35</xdr:rowOff>
              </xdr:to>
            </anchor>
          </commentPr>
        </mc:Choice>
        <mc:Fallback/>
      </mc:AlternateContent>
    </comment>
    <comment ref="H74" authorId="0">
      <text>
        <r>
          <rPr>
            <b val="true"/>
            <sz val="9"/>
            <color rgb="FF000000"/>
            <rFont val="Tahoma"/>
            <family val="2"/>
          </rPr>
          <t xml:space="preserve">Client:
</t>
        </r>
        <r>
          <rPr>
            <sz val="9"/>
            <color rgb="FF000000"/>
            <rFont val="Tahoma"/>
            <family val="2"/>
          </rPr>
          <t xml:space="preserve">Papua Barat, Malut, NTB, Sulut, Kalsel, Bengkulu, Banten</t>
        </r>
      </text>
      <mc:AlternateContent>
        <mc:Choice Requires="v2">
          <commentPr autoFill="true" autoScale="false" colHidden="false" locked="false" rowHidden="false" textHAlign="justify" textVAlign="top">
            <anchor moveWithCells="false" sizeWithCells="false">
              <xdr:from>
                <xdr:col>5</xdr:col>
                <xdr:colOff>205</xdr:colOff>
                <xdr:row>58</xdr:row>
                <xdr:rowOff>6</xdr:rowOff>
              </xdr:from>
              <xdr:to>
                <xdr:col>6</xdr:col>
                <xdr:colOff>102</xdr:colOff>
                <xdr:row>173</xdr:row>
                <xdr:rowOff>40</xdr:rowOff>
              </xdr:to>
            </anchor>
          </commentPr>
        </mc:Choice>
        <mc:Fallback/>
      </mc:AlternateContent>
    </comment>
    <comment ref="H97" authorId="0">
      <text>
        <r>
          <rPr>
            <b val="true"/>
            <sz val="9"/>
            <color rgb="FF000000"/>
            <rFont val="Tahoma"/>
            <family val="2"/>
          </rPr>
          <t xml:space="preserve">Client:
</t>
        </r>
        <r>
          <rPr>
            <sz val="9"/>
            <color rgb="FF000000"/>
            <rFont val="Tahoma"/>
            <family val="2"/>
          </rPr>
          <t xml:space="preserve">Sulut, Jateng</t>
        </r>
      </text>
      <mc:AlternateContent>
        <mc:Choice Requires="v2">
          <commentPr autoFill="true" autoScale="false" colHidden="false" locked="false" rowHidden="false" textHAlign="justify" textVAlign="top">
            <anchor moveWithCells="false" sizeWithCells="false">
              <xdr:from>
                <xdr:col>5</xdr:col>
                <xdr:colOff>205</xdr:colOff>
                <xdr:row>76</xdr:row>
                <xdr:rowOff>9</xdr:rowOff>
              </xdr:from>
              <xdr:to>
                <xdr:col>6</xdr:col>
                <xdr:colOff>102</xdr:colOff>
                <xdr:row>85</xdr:row>
                <xdr:rowOff>10</xdr:rowOff>
              </xdr:to>
            </anchor>
          </commentPr>
        </mc:Choice>
        <mc:Fallback/>
      </mc:AlternateContent>
    </comment>
    <comment ref="H105" authorId="0">
      <text>
        <r>
          <rPr>
            <b val="true"/>
            <sz val="9"/>
            <color rgb="FF000000"/>
            <rFont val="Tahoma"/>
            <family val="2"/>
          </rPr>
          <t xml:space="preserve">kp3a:
</t>
        </r>
        <r>
          <rPr>
            <sz val="9"/>
            <color rgb="FF000000"/>
            <rFont val="Tahoma"/>
            <family val="2"/>
          </rPr>
          <t xml:space="preserve">- NA utk Revisi UU PKDRT
- Juknis Permen 18 dan 19 Pemberdayaan perempuan korban kekerasan dan Juknis materi pengintegrasian </t>
        </r>
      </text>
      <mc:AlternateContent>
        <mc:Choice Requires="v2">
          <commentPr autoFill="true" autoScale="false" colHidden="false" locked="false" rowHidden="false" textHAlign="justify" textVAlign="top">
            <anchor moveWithCells="false" sizeWithCells="false">
              <xdr:from>
                <xdr:col>5</xdr:col>
                <xdr:colOff>165</xdr:colOff>
                <xdr:row>173</xdr:row>
                <xdr:rowOff>21</xdr:rowOff>
              </xdr:from>
              <xdr:to>
                <xdr:col>6</xdr:col>
                <xdr:colOff>-48</xdr:colOff>
                <xdr:row>365</xdr:row>
                <xdr:rowOff>14</xdr:rowOff>
              </xdr:to>
            </anchor>
          </commentPr>
        </mc:Choice>
        <mc:Fallback/>
      </mc:AlternateContent>
    </comment>
    <comment ref="H200" authorId="0">
      <text>
        <r>
          <rPr>
            <b val="true"/>
            <sz val="9"/>
            <color rgb="FF000000"/>
            <rFont val="Tahoma"/>
            <family val="2"/>
          </rPr>
          <t xml:space="preserve">kp3a:
</t>
        </r>
        <r>
          <rPr>
            <sz val="9"/>
            <color rgb="FF000000"/>
            <rFont val="Tahoma"/>
            <family val="2"/>
          </rPr>
          <t xml:space="preserve">Panduan penyusunan  RAD pelindungan dan pemberdayaan perempuan dan anak dalam konflik sosial --&gt; Perpres 18/2014
- SK Meneg PPPA ttg Pokja penanganan perempuan dan anak</t>
        </r>
      </text>
      <mc:AlternateContent>
        <mc:Choice Requires="v2">
          <commentPr autoFill="true" autoScale="false" colHidden="false" locked="false" rowHidden="false" textHAlign="justify" textVAlign="top">
            <anchor moveWithCells="false" sizeWithCells="false">
              <xdr:from>
                <xdr:col>5</xdr:col>
                <xdr:colOff>168</xdr:colOff>
                <xdr:row>451</xdr:row>
                <xdr:rowOff>21</xdr:rowOff>
              </xdr:from>
              <xdr:to>
                <xdr:col>6</xdr:col>
                <xdr:colOff>-48</xdr:colOff>
                <xdr:row>456</xdr:row>
                <xdr:rowOff>5</xdr:rowOff>
              </xdr:to>
            </anchor>
          </commentPr>
        </mc:Choice>
        <mc:Fallback/>
      </mc:AlternateContent>
    </comment>
    <comment ref="H249" authorId="0">
      <text>
        <r>
          <rPr>
            <b val="true"/>
            <sz val="9"/>
            <color rgb="FF000000"/>
            <rFont val="Tahoma"/>
            <family val="2"/>
          </rPr>
          <t xml:space="preserve">kp3a:
</t>
        </r>
        <r>
          <rPr>
            <sz val="9"/>
            <color rgb="FF000000"/>
            <rFont val="Tahoma"/>
            <family val="2"/>
          </rPr>
          <t xml:space="preserve">- Modul pelatihan PP-TPPO bagi APH
- Panduan model menuju daerah anti TPPO</t>
        </r>
      </text>
      <mc:AlternateContent>
        <mc:Choice Requires="v2">
          <commentPr autoFill="true" autoScale="false" colHidden="false" locked="false" rowHidden="false" textHAlign="justify" textVAlign="top">
            <anchor moveWithCells="false" sizeWithCells="false">
              <xdr:from>
                <xdr:col>5</xdr:col>
                <xdr:colOff>210</xdr:colOff>
                <xdr:row>181</xdr:row>
                <xdr:rowOff>18</xdr:rowOff>
              </xdr:from>
              <xdr:to>
                <xdr:col>6</xdr:col>
                <xdr:colOff>144</xdr:colOff>
                <xdr:row>190</xdr:row>
                <xdr:rowOff>39</xdr:rowOff>
              </xdr:to>
            </anchor>
          </commentPr>
        </mc:Choice>
        <mc:Fallback/>
      </mc:AlternateContent>
    </comment>
    <comment ref="H316" authorId="0">
      <text>
        <r>
          <rPr>
            <b val="true"/>
            <sz val="9"/>
            <color rgb="FF000000"/>
            <rFont val="Tahoma"/>
            <family val="2"/>
          </rPr>
          <t xml:space="preserve">Client:
</t>
        </r>
        <r>
          <rPr>
            <sz val="9"/>
            <color rgb="FF000000"/>
            <rFont val="Tahoma"/>
            <family val="2"/>
          </rPr>
          <t xml:space="preserve">jateng,Sullut,Bali, Kepri
</t>
        </r>
      </text>
      <mc:AlternateContent>
        <mc:Choice Requires="v2">
          <commentPr autoFill="true" autoScale="false" colHidden="false" locked="false" rowHidden="false" textHAlign="justify" textVAlign="top">
            <anchor moveWithCells="false" sizeWithCells="false">
              <xdr:from>
                <xdr:col>5</xdr:col>
                <xdr:colOff>205</xdr:colOff>
                <xdr:row>225</xdr:row>
                <xdr:rowOff>77</xdr:rowOff>
              </xdr:from>
              <xdr:to>
                <xdr:col>6</xdr:col>
                <xdr:colOff>102</xdr:colOff>
                <xdr:row>229</xdr:row>
                <xdr:rowOff>35</xdr:rowOff>
              </xdr:to>
            </anchor>
          </commentPr>
        </mc:Choice>
        <mc:Fallback/>
      </mc:AlternateContent>
    </comment>
    <comment ref="I21" authorId="0">
      <text>
        <r>
          <rPr>
            <b val="true"/>
            <sz val="9"/>
            <color rgb="FF000000"/>
            <rFont val="Tahoma"/>
            <family val="2"/>
          </rPr>
          <t xml:space="preserve">kp3a:
</t>
        </r>
        <r>
          <rPr>
            <sz val="9"/>
            <color rgb="FF000000"/>
            <rFont val="Tahoma"/>
            <family val="2"/>
          </rPr>
          <t xml:space="preserve">sistem data perlindungan perempuan dan anak</t>
        </r>
      </text>
      <mc:AlternateContent>
        <mc:Choice Requires="v2">
          <commentPr autoFill="true" autoScale="false" colHidden="false" locked="false" rowHidden="false" textHAlign="justify" textVAlign="top">
            <anchor moveWithCells="false" sizeWithCells="false">
              <xdr:from>
                <xdr:col>5</xdr:col>
                <xdr:colOff>205</xdr:colOff>
                <xdr:row>334</xdr:row>
                <xdr:rowOff>8</xdr:rowOff>
              </xdr:from>
              <xdr:to>
                <xdr:col>6</xdr:col>
                <xdr:colOff>-4</xdr:colOff>
                <xdr:row>343</xdr:row>
                <xdr:rowOff>63</xdr:rowOff>
              </xdr:to>
            </anchor>
          </commentPr>
        </mc:Choice>
        <mc:Fallback/>
      </mc:AlternateContent>
    </comment>
    <comment ref="I97" authorId="0">
      <text>
        <r>
          <rPr>
            <b val="true"/>
            <sz val="9"/>
            <color rgb="FF000000"/>
            <rFont val="Tahoma"/>
            <family val="2"/>
          </rPr>
          <t xml:space="preserve">Client:
</t>
        </r>
        <r>
          <rPr>
            <sz val="9"/>
            <color rgb="FF000000"/>
            <rFont val="Tahoma"/>
            <family val="2"/>
          </rPr>
          <t xml:space="preserve">Kepri, NTT</t>
        </r>
      </text>
      <mc:AlternateContent>
        <mc:Choice Requires="v2">
          <commentPr autoFill="true" autoScale="false" colHidden="false" locked="false" rowHidden="false" textHAlign="justify" textVAlign="top">
            <anchor moveWithCells="false" sizeWithCells="false">
              <xdr:from>
                <xdr:col>6</xdr:col>
                <xdr:colOff>27</xdr:colOff>
                <xdr:row>76</xdr:row>
                <xdr:rowOff>9</xdr:rowOff>
              </xdr:from>
              <xdr:to>
                <xdr:col>7</xdr:col>
                <xdr:colOff>-36</xdr:colOff>
                <xdr:row>85</xdr:row>
                <xdr:rowOff>10</xdr:rowOff>
              </xdr:to>
            </anchor>
          </commentPr>
        </mc:Choice>
        <mc:Fallback/>
      </mc:AlternateContent>
    </comment>
    <comment ref="I105" authorId="0">
      <text>
        <r>
          <rPr>
            <b val="true"/>
            <sz val="9"/>
            <color rgb="FF000000"/>
            <rFont val="Tahoma"/>
            <family val="2"/>
          </rPr>
          <t xml:space="preserve">kp3a:
</t>
        </r>
        <r>
          <rPr>
            <sz val="9"/>
            <color rgb="FF000000"/>
            <rFont val="Tahoma"/>
            <family val="2"/>
          </rPr>
          <t xml:space="preserve">Amandemen UU PKDRT</t>
        </r>
      </text>
      <mc:AlternateContent>
        <mc:Choice Requires="v2">
          <commentPr autoFill="true" autoScale="false" colHidden="false" locked="false" rowHidden="false" textHAlign="justify" textVAlign="top">
            <anchor moveWithCells="false" sizeWithCells="false">
              <xdr:from>
                <xdr:col>5</xdr:col>
                <xdr:colOff>205</xdr:colOff>
                <xdr:row>173</xdr:row>
                <xdr:rowOff>21</xdr:rowOff>
              </xdr:from>
              <xdr:to>
                <xdr:col>6</xdr:col>
                <xdr:colOff>-4</xdr:colOff>
                <xdr:row>365</xdr:row>
                <xdr:rowOff>14</xdr:rowOff>
              </xdr:to>
            </anchor>
          </commentPr>
        </mc:Choice>
        <mc:Fallback/>
      </mc:AlternateContent>
    </comment>
    <comment ref="I200" authorId="0">
      <text>
        <r>
          <rPr>
            <b val="true"/>
            <sz val="9"/>
            <color rgb="FF000000"/>
            <rFont val="Tahoma"/>
            <family val="2"/>
          </rPr>
          <t xml:space="preserve">kp3a:
</t>
        </r>
        <r>
          <rPr>
            <sz val="9"/>
            <color rgb="FF000000"/>
            <rFont val="Tahoma"/>
            <family val="2"/>
          </rPr>
          <t xml:space="preserve">...Profil Lansia</t>
        </r>
      </text>
      <mc:AlternateContent>
        <mc:Choice Requires="v2">
          <commentPr autoFill="true" autoScale="false" colHidden="false" locked="false" rowHidden="false" textHAlign="justify" textVAlign="top">
            <anchor moveWithCells="false" sizeWithCells="false">
              <xdr:from>
                <xdr:col>5</xdr:col>
                <xdr:colOff>205</xdr:colOff>
                <xdr:row>451</xdr:row>
                <xdr:rowOff>21</xdr:rowOff>
              </xdr:from>
              <xdr:to>
                <xdr:col>6</xdr:col>
                <xdr:colOff>-9</xdr:colOff>
                <xdr:row>456</xdr:row>
                <xdr:rowOff>5</xdr:rowOff>
              </xdr:to>
            </anchor>
          </commentPr>
        </mc:Choice>
        <mc:Fallback/>
      </mc:AlternateContent>
    </comment>
    <comment ref="I316" authorId="0">
      <text>
        <r>
          <rPr>
            <b val="true"/>
            <sz val="9"/>
            <color rgb="FF000000"/>
            <rFont val="Tahoma"/>
            <family val="2"/>
          </rPr>
          <t xml:space="preserve">Client:
</t>
        </r>
        <r>
          <rPr>
            <sz val="9"/>
            <color rgb="FF000000"/>
            <rFont val="Tahoma"/>
            <family val="2"/>
          </rPr>
          <t xml:space="preserve">Sumut, Yogyakarta, Banten, NTT, Jambi</t>
        </r>
      </text>
      <mc:AlternateContent>
        <mc:Choice Requires="v2">
          <commentPr autoFill="true" autoScale="false" colHidden="false" locked="false" rowHidden="false" textHAlign="justify" textVAlign="top">
            <anchor moveWithCells="false" sizeWithCells="false">
              <xdr:from>
                <xdr:col>6</xdr:col>
                <xdr:colOff>27</xdr:colOff>
                <xdr:row>225</xdr:row>
                <xdr:rowOff>77</xdr:rowOff>
              </xdr:from>
              <xdr:to>
                <xdr:col>7</xdr:col>
                <xdr:colOff>-36</xdr:colOff>
                <xdr:row>229</xdr:row>
                <xdr:rowOff>35</xdr:rowOff>
              </xdr:to>
            </anchor>
          </commentPr>
        </mc:Choice>
        <mc:Fallback/>
      </mc:AlternateContent>
    </comment>
    <comment ref="J74" authorId="0">
      <text>
        <r>
          <rPr>
            <b val="true"/>
            <sz val="9"/>
            <color rgb="FF000000"/>
            <rFont val="Tahoma"/>
            <family val="2"/>
          </rPr>
          <t xml:space="preserve">Client:
</t>
        </r>
        <r>
          <rPr>
            <sz val="9"/>
            <color rgb="FF000000"/>
            <rFont val="Tahoma"/>
            <family val="2"/>
          </rPr>
          <t xml:space="preserve">DKI, Sumbar, Jabar, Riau, Sulsel, Bali, Aceh
</t>
        </r>
      </text>
      <mc:AlternateContent>
        <mc:Choice Requires="v2">
          <commentPr autoFill="true" autoScale="false" colHidden="false" locked="false" rowHidden="false" textHAlign="justify" textVAlign="top">
            <anchor moveWithCells="false" sizeWithCells="false">
              <xdr:from>
                <xdr:col>6</xdr:col>
                <xdr:colOff>73</xdr:colOff>
                <xdr:row>58</xdr:row>
                <xdr:rowOff>6</xdr:rowOff>
              </xdr:from>
              <xdr:to>
                <xdr:col>7</xdr:col>
                <xdr:colOff>-7</xdr:colOff>
                <xdr:row>190</xdr:row>
                <xdr:rowOff>25</xdr:rowOff>
              </xdr:to>
            </anchor>
          </commentPr>
        </mc:Choice>
        <mc:Fallback/>
      </mc:AlternateContent>
    </comment>
    <comment ref="J97" authorId="0">
      <text>
        <r>
          <rPr>
            <b val="true"/>
            <sz val="9"/>
            <color rgb="FF000000"/>
            <rFont val="Tahoma"/>
            <family val="2"/>
          </rPr>
          <t xml:space="preserve">Client:
</t>
        </r>
        <r>
          <rPr>
            <sz val="9"/>
            <color rgb="FF000000"/>
            <rFont val="Tahoma"/>
            <family val="2"/>
          </rPr>
          <t xml:space="preserve">Sumut, Papua</t>
        </r>
      </text>
      <mc:AlternateContent>
        <mc:Choice Requires="v2">
          <commentPr autoFill="true" autoScale="false" colHidden="false" locked="false" rowHidden="false" textHAlign="justify" textVAlign="top">
            <anchor moveWithCells="false" sizeWithCells="false">
              <xdr:from>
                <xdr:col>6</xdr:col>
                <xdr:colOff>73</xdr:colOff>
                <xdr:row>76</xdr:row>
                <xdr:rowOff>9</xdr:rowOff>
              </xdr:from>
              <xdr:to>
                <xdr:col>7</xdr:col>
                <xdr:colOff>-7</xdr:colOff>
                <xdr:row>85</xdr:row>
                <xdr:rowOff>10</xdr:rowOff>
              </xdr:to>
            </anchor>
          </commentPr>
        </mc:Choice>
        <mc:Fallback/>
      </mc:AlternateContent>
    </comment>
    <comment ref="J316" authorId="0">
      <text>
        <r>
          <rPr>
            <b val="true"/>
            <sz val="9"/>
            <color rgb="FF000000"/>
            <rFont val="Tahoma"/>
            <family val="2"/>
          </rPr>
          <t xml:space="preserve">Client:
</t>
        </r>
        <r>
          <rPr>
            <sz val="9"/>
            <color rgb="FF000000"/>
            <rFont val="Tahoma"/>
            <family val="2"/>
          </rPr>
          <t xml:space="preserve">Lampung, Riau, Sumbar, Kalsel, Kalbar
</t>
        </r>
      </text>
      <mc:AlternateContent>
        <mc:Choice Requires="v2">
          <commentPr autoFill="true" autoScale="false" colHidden="false" locked="false" rowHidden="false" textHAlign="justify" textVAlign="top">
            <anchor moveWithCells="false" sizeWithCells="false">
              <xdr:from>
                <xdr:col>6</xdr:col>
                <xdr:colOff>73</xdr:colOff>
                <xdr:row>225</xdr:row>
                <xdr:rowOff>77</xdr:rowOff>
              </xdr:from>
              <xdr:to>
                <xdr:col>7</xdr:col>
                <xdr:colOff>-7</xdr:colOff>
                <xdr:row>229</xdr:row>
                <xdr:rowOff>35</xdr:rowOff>
              </xdr:to>
            </anchor>
          </commentPr>
        </mc:Choice>
        <mc:Fallback/>
      </mc:AlternateContent>
    </comment>
    <comment ref="K74" authorId="0">
      <text>
        <r>
          <rPr>
            <b val="true"/>
            <sz val="9"/>
            <color rgb="FF000000"/>
            <rFont val="Tahoma"/>
            <family val="2"/>
          </rPr>
          <t xml:space="preserve">Client:
</t>
        </r>
        <r>
          <rPr>
            <sz val="9"/>
            <color rgb="FF000000"/>
            <rFont val="Tahoma"/>
            <family val="2"/>
          </rPr>
          <t xml:space="preserve">Jateng, Sumut, Lampoung, Sul tenggara, gorontalo. Kalteng
</t>
        </r>
      </text>
      <mc:AlternateContent>
        <mc:Choice Requires="v2">
          <commentPr autoFill="true" autoScale="false" colHidden="false" locked="false" rowHidden="false" textHAlign="justify" textVAlign="top">
            <anchor moveWithCells="false" sizeWithCells="false">
              <xdr:from>
                <xdr:col>7</xdr:col>
                <xdr:colOff>14</xdr:colOff>
                <xdr:row>58</xdr:row>
                <xdr:rowOff>6</xdr:rowOff>
              </xdr:from>
              <xdr:to>
                <xdr:col>8</xdr:col>
                <xdr:colOff>62</xdr:colOff>
                <xdr:row>173</xdr:row>
                <xdr:rowOff>40</xdr:rowOff>
              </xdr:to>
            </anchor>
          </commentPr>
        </mc:Choice>
        <mc:Fallback/>
      </mc:AlternateContent>
    </comment>
    <comment ref="K97" authorId="0">
      <text>
        <r>
          <rPr>
            <b val="true"/>
            <sz val="9"/>
            <color rgb="FF000000"/>
            <rFont val="Tahoma"/>
            <family val="2"/>
          </rPr>
          <t xml:space="preserve">Client:
</t>
        </r>
        <r>
          <rPr>
            <sz val="9"/>
            <color rgb="FF000000"/>
            <rFont val="Tahoma"/>
            <family val="2"/>
          </rPr>
          <t xml:space="preserve">Kalbar, Ternate, Sorong
</t>
        </r>
      </text>
      <mc:AlternateContent>
        <mc:Choice Requires="v2">
          <commentPr autoFill="true" autoScale="false" colHidden="false" locked="false" rowHidden="false" textHAlign="justify" textVAlign="top">
            <anchor moveWithCells="false" sizeWithCells="false">
              <xdr:from>
                <xdr:col>7</xdr:col>
                <xdr:colOff>14</xdr:colOff>
                <xdr:row>76</xdr:row>
                <xdr:rowOff>9</xdr:rowOff>
              </xdr:from>
              <xdr:to>
                <xdr:col>8</xdr:col>
                <xdr:colOff>65</xdr:colOff>
                <xdr:row>85</xdr:row>
                <xdr:rowOff>10</xdr:rowOff>
              </xdr:to>
            </anchor>
          </commentPr>
        </mc:Choice>
        <mc:Fallback/>
      </mc:AlternateContent>
    </comment>
    <comment ref="K316" authorId="0">
      <text>
        <r>
          <rPr>
            <b val="true"/>
            <sz val="9"/>
            <color rgb="FF000000"/>
            <rFont val="Tahoma"/>
            <family val="2"/>
          </rPr>
          <t xml:space="preserve">Client:
</t>
        </r>
        <r>
          <rPr>
            <sz val="9"/>
            <color rgb="FF000000"/>
            <rFont val="Tahoma"/>
            <family val="2"/>
          </rPr>
          <t xml:space="preserve">Gorontalo, DKI Jakarta, Kaltim, Papua Barat,sumsel</t>
        </r>
      </text>
      <mc:AlternateContent>
        <mc:Choice Requires="v2">
          <commentPr autoFill="true" autoScale="false" colHidden="false" locked="false" rowHidden="false" textHAlign="justify" textVAlign="top">
            <anchor moveWithCells="false" sizeWithCells="false">
              <xdr:from>
                <xdr:col>7</xdr:col>
                <xdr:colOff>14</xdr:colOff>
                <xdr:row>225</xdr:row>
                <xdr:rowOff>77</xdr:rowOff>
              </xdr:from>
              <xdr:to>
                <xdr:col>8</xdr:col>
                <xdr:colOff>65</xdr:colOff>
                <xdr:row>229</xdr:row>
                <xdr:rowOff>35</xdr:rowOff>
              </xdr:to>
            </anchor>
          </commentPr>
        </mc:Choice>
        <mc:Fallback/>
      </mc:AlternateContent>
    </comment>
    <comment ref="L23" authorId="0">
      <text>
        <r>
          <rPr>
            <b val="true"/>
            <sz val="9"/>
            <color rgb="FF000000"/>
            <rFont val="Tahoma"/>
            <family val="2"/>
          </rPr>
          <t xml:space="preserve">user:
</t>
        </r>
        <r>
          <rPr>
            <sz val="9"/>
            <color rgb="FF000000"/>
            <rFont val="Tahoma"/>
            <family val="2"/>
          </rPr>
          <t xml:space="preserve">ditambah pretest 2 M</t>
        </r>
      </text>
      <mc:AlternateContent>
        <mc:Choice Requires="v2">
          <commentPr autoFill="true" autoScale="false" colHidden="false" locked="false" rowHidden="false" textHAlign="justify" textVAlign="top">
            <anchor moveWithCells="false" sizeWithCells="false">
              <xdr:from>
                <xdr:col>14</xdr:col>
                <xdr:colOff>11</xdr:colOff>
                <xdr:row>25</xdr:row>
                <xdr:rowOff>2</xdr:rowOff>
              </xdr:from>
              <xdr:to>
                <xdr:col>16</xdr:col>
                <xdr:colOff>3</xdr:colOff>
                <xdr:row>27</xdr:row>
                <xdr:rowOff>17</xdr:rowOff>
              </xdr:to>
            </anchor>
          </commentPr>
        </mc:Choice>
        <mc:Fallback/>
      </mc:AlternateContent>
    </comment>
  </commentList>
</comments>
</file>

<file path=xl/sharedStrings.xml><?xml version="1.0" encoding="utf-8"?>
<sst xmlns="http://schemas.openxmlformats.org/spreadsheetml/2006/main" count="9708" uniqueCount="1811">
  <si>
    <t xml:space="preserve">MATRIKS PEMBANGUNAN JANGKA MENENGAH 2015-2019</t>
  </si>
  <si>
    <t xml:space="preserve">PER KEMENTERIAN LEMBAGA</t>
  </si>
  <si>
    <t xml:space="preserve">Kementerian Pemberdayaan Perempuan dan Perlindungan Anak</t>
  </si>
  <si>
    <t xml:space="preserve">KODE</t>
  </si>
  <si>
    <t xml:space="preserve">PROGRAM/ KEGIATAN</t>
  </si>
  <si>
    <t xml:space="preserve">SASARAN</t>
  </si>
  <si>
    <t xml:space="preserve">INDIKATOR</t>
  </si>
  <si>
    <t xml:space="preserve">TARGET</t>
  </si>
  <si>
    <t xml:space="preserve">ALOKASI (Rp, Milliar)</t>
  </si>
  <si>
    <t xml:space="preserve">TOTAL ALOKASI  2015-2019 (RP MILIAR)</t>
  </si>
  <si>
    <t xml:space="preserve">LOKASI</t>
  </si>
  <si>
    <t xml:space="preserve">KL</t>
  </si>
  <si>
    <t xml:space="preserve">PROG</t>
  </si>
  <si>
    <t xml:space="preserve">KEG</t>
  </si>
  <si>
    <t xml:space="preserve">2017</t>
  </si>
  <si>
    <t xml:space="preserve">2018</t>
  </si>
  <si>
    <t xml:space="preserve">047</t>
  </si>
  <si>
    <t xml:space="preserve">07</t>
  </si>
  <si>
    <t xml:space="preserve">Program Perlindungan Anak</t>
  </si>
  <si>
    <t xml:space="preserve">Meningkatnya pemenuhan hak anak, termasuk tindakan afirmasi bagi anak dalam kondisi khusus</t>
  </si>
  <si>
    <t xml:space="preserve">Jumlah kebijakan pemenuhan hak anak</t>
  </si>
  <si>
    <t xml:space="preserve">Kebijakan</t>
  </si>
  <si>
    <t xml:space="preserve">Jumlah K/L, Provinsi/Kab/Kota, dan ormas yang melaksanakan kebijakan pemenuhan hak anak</t>
  </si>
  <si>
    <t xml:space="preserve">K/L</t>
  </si>
  <si>
    <t xml:space="preserve">Prov/Kab/Kota</t>
  </si>
  <si>
    <t xml:space="preserve">Organisasi</t>
  </si>
  <si>
    <t xml:space="preserve">Meningkatnya perlindungan khusus anak</t>
  </si>
  <si>
    <t xml:space="preserve">Jumlah kebijakan perlindungan khusus anak</t>
  </si>
  <si>
    <t xml:space="preserve">Jumlah K/L, Provinsi/Kab/Kota, dan ormas yang melaksanakan kebijakan perlindungan khusus anak</t>
  </si>
  <si>
    <t xml:space="preserve">Persentase pengaduan kasus anak yang ditindaklanjuti </t>
  </si>
  <si>
    <t xml:space="preserve">Persen</t>
  </si>
  <si>
    <t xml:space="preserve">2787</t>
  </si>
  <si>
    <t xml:space="preserve">Pengawasan pelaksanaan perlindungan anak (KPAI)</t>
  </si>
  <si>
    <t xml:space="preserve">Meningkatnya jumlah pengawasan pelaksanaan perlindungan anak</t>
  </si>
  <si>
    <t xml:space="preserve">Jumlah Pengawasan terhadap pelaksanaan Perlindungan dan pemenuhan Hak Anak </t>
  </si>
  <si>
    <t xml:space="preserve">Jumlah advokasi Peraturan Perundang-Undangan  dengan stakeholder terkait perlindungan anak</t>
  </si>
  <si>
    <t xml:space="preserve">Kegiatan </t>
  </si>
  <si>
    <t xml:space="preserve">Jumlah Laporan Data dan Informasi serta saran, masukan dan pertimbangan tentang Perlindungan Anak</t>
  </si>
  <si>
    <t xml:space="preserve">Dokumen</t>
  </si>
  <si>
    <t xml:space="preserve">Persentase penelaahan dan mediasi pengaduan yang ditindaklanjuti </t>
  </si>
  <si>
    <t xml:space="preserve">Jumlah Laporan Akuntabilitas dan kinerja organisasi KPAI</t>
  </si>
  <si>
    <t xml:space="preserve">Laporan</t>
  </si>
  <si>
    <t xml:space="preserve">Jumlah bulan layanan perkantoran</t>
  </si>
  <si>
    <t xml:space="preserve">Bulan</t>
  </si>
  <si>
    <t xml:space="preserve">2804</t>
  </si>
  <si>
    <t xml:space="preserve">Perlindungan khusus bagi Anak Berhadapan dengan Hukum (PKABH)</t>
  </si>
  <si>
    <t xml:space="preserve">Tersedianya kebijakan Perlindungan khusus bagi Anak Berhadapan dengan Hukum  yang lengkap dan harmonis</t>
  </si>
  <si>
    <t xml:space="preserve">Jumlah kebijakan Perlindungan khusus bagi Anak Berhadapan dengan Hukum yang disusun, direview, dikoreksi, dan difasilitasi untuk diharmonisasikan</t>
  </si>
  <si>
    <t xml:space="preserve">Pusat dan daerah</t>
  </si>
  <si>
    <t xml:space="preserve">Tersedianya data dan hasil analisis tentang Perlindungan khusus bagi Anak Berhadapan dengan Hukum  dengan memperhatikan dimensi kewilayahan </t>
  </si>
  <si>
    <t xml:space="preserve">Jumlah K/L dan Provinsi yang  memiliki profil Perlindungan khusus bagi Anak Berhadapan dengan Hukum</t>
  </si>
  <si>
    <t xml:space="preserve">Pusat</t>
  </si>
  <si>
    <t xml:space="preserve">Prov</t>
  </si>
  <si>
    <t xml:space="preserve">Daerah</t>
  </si>
  <si>
    <t xml:space="preserve">Jumlah dokumen profil Perlindungan khusus bagi Anak Berhadapan dengan Hukum</t>
  </si>
  <si>
    <t xml:space="preserve">Meningkatnya pemahaman pemangku kepentingan dan masyarakat termasuk organisasi non pemerintah, pusat kajian, dan dunia usaha  dalam pelaksanaan kebijakan Perlindungan khusus bagi Anak Berhadapan dengan Hukum </t>
  </si>
  <si>
    <t xml:space="preserve">Jumlah SDM terlatih tentang Perlindungan khusus bagi Anak Berhadapan dengan Hukum di K/L, Provinsi/Kab/Kota, dan Ormas</t>
  </si>
  <si>
    <t xml:space="preserve">Orang (K/L)</t>
  </si>
  <si>
    <t xml:space="preserve">Orang (Prov/Kab/Kota)</t>
  </si>
  <si>
    <t xml:space="preserve">Orang (Organisasi)</t>
  </si>
  <si>
    <t xml:space="preserve">Jumlah SDM Penggiat (champion) Perlindungan khusus bagi Anak Berhadapan dengan Hukum di K/L, Provinsi/Kab/Kota dan Ormas</t>
  </si>
  <si>
    <t xml:space="preserve">Jumlah K/L dan Provinsi/Kab/Kota yang difasilitasi tentang pelaksanaan Kebijakan Perlindungan khusus bagi Anak Berhadapan dengan Hukum</t>
  </si>
  <si>
    <t xml:space="preserve">Provinsi/Kab/Kota</t>
  </si>
  <si>
    <t xml:space="preserve">Jumlah pelaksanaan kegiatan KIE pelaksanaan kebijakan Perlindungan khusus bagi Anak Berhadapan dengan Hukum</t>
  </si>
  <si>
    <t xml:space="preserve">Meningkatnya koordinasi, integrasi, sinkronisasi dan sinergi antar K/L/SKPD, pusat-daerah, serta antar pemerintah- masyarakat termasuk organisasi non pemerintah, pusat kajian, dan dunia usaha antar pemangku kepentingan dalam pelaksanaan  Perlindungan khusus bagi Anak Berhadapan dengan Hukum  </t>
  </si>
  <si>
    <t xml:space="preserve">Jumlah forum koordinasi  pelaksanaan kebijakan Perlindungan khusus bagi Anak Berhadapan dengan Hukum di K/L dan Provinsi </t>
  </si>
  <si>
    <t xml:space="preserve">Forum (K/L)</t>
  </si>
  <si>
    <t xml:space="preserve">Forum (Prov)</t>
  </si>
  <si>
    <t xml:space="preserve">Jumlah kesepakatan bersama antara Kemen. PPPA dengan K/L/SKPD, organisasi non pemerintah, pusat kajian, dan dunia usaha dalam pelaksanaan kebijakan Perlindungan khusus bagi Anak Berhadapan dengan Hukum</t>
  </si>
  <si>
    <t xml:space="preserve">Kesepakatan</t>
  </si>
  <si>
    <t xml:space="preserve">Terlaksananya pemantauan, analisis, evaluasi dan pelaporan pelaksanaan kebijakan Perlindungan khusus bagi Anak Berhadapan dengan Hukum </t>
  </si>
  <si>
    <t xml:space="preserve">Jumlah rekomendasi  hasil pemantauan dan evaluasi pelaksanaan kebijakan Perlindungan khusus bagi Anak Berhadapan dengan Hukum yang ditindaklanjuti</t>
  </si>
  <si>
    <t xml:space="preserve">2805</t>
  </si>
  <si>
    <t xml:space="preserve">Perlindungan khusus bagi Anak Berkebutuhan Khusus (PKABK)</t>
  </si>
  <si>
    <t xml:space="preserve">Tersedianya kebijakan Perlindungan khusus bagi Anak Berkebutuhan Khusus  yang lengkap dan harmonis</t>
  </si>
  <si>
    <t xml:space="preserve">Jumlah kebijakan Perlindungan khusus bagi Anak Berkebutuhan Khusus yang disusun, direview, dikoreksi, dan difasilitasi untuk diharmonisasikan</t>
  </si>
  <si>
    <t xml:space="preserve">Pusat dan daerah </t>
  </si>
  <si>
    <t xml:space="preserve">Tersedianya data dan hasil analisis tentang Perlindungan khusus bagi Anak Berkebutuhan Khusus  dengan memperhatikan dimensi kewilayahan </t>
  </si>
  <si>
    <t xml:space="preserve">Jumlah K/L dan Provinsi yang  memiliki profil Perlindungan khusus bagi Anak Berkebutuhan Khusus</t>
  </si>
  <si>
    <t xml:space="preserve">Daerah </t>
  </si>
  <si>
    <t xml:space="preserve">Jumlah dokumen profil Perlindungan khusus bagi Anak Berkebutuhan Khusus</t>
  </si>
  <si>
    <t xml:space="preserve">Meningkatnya pemahaman pemangku kepentingan dan masyarakat termasuk organisasi non pemerintah, pusat kajian, dan dunia usaha  dalam pelaksanaan kebijakan Perlindungan khusus bagi Anak Berkebutuhan Khusus </t>
  </si>
  <si>
    <t xml:space="preserve">Jumlah SDM terlatih tentang Perlindungan khusus bagi Anak Berkebutuhan Khusus di K/L, Provinsi/Kab/Kota, dan Ormas</t>
  </si>
  <si>
    <t xml:space="preserve">Jumlah SDM Penggiat (champion) Perlindungan khusus bagi Anak Berkebutuhan Khusus di K/L, Provinsi/Kab/Kota dan Ormas</t>
  </si>
  <si>
    <t xml:space="preserve">Jumlah K/L dan Provinsi/Kab/Kota yang difasilitasi tentang pelaksanaan Kebijakan Perlindungan khusus bagi Anak Berkebutuhan Khusus</t>
  </si>
  <si>
    <t xml:space="preserve">daerah</t>
  </si>
  <si>
    <t xml:space="preserve">Jumlah pelaksanaan kegiatan KIE pelaksanaan kebijakan Perlindungan khusus bagi Anak Berkebutuhan Khusus</t>
  </si>
  <si>
    <t xml:space="preserve">Meningkatnya koordinasi, integrasi, sinkronisasi dan sinergi antar K/L/SKPD, pusat-daerah, serta antar pemerintah- masyarakat termasuk organisasi non pemerintah, pusat kajian, dan dunia usaha antar pemangku kepentingan dalam pelaksanaan  Perlindungan khusus bagi Anak Berkebutuhan Khusus  </t>
  </si>
  <si>
    <t xml:space="preserve">Jumlah forum koordinasi  pelaksanaan kebijakan Perlindungan khusus bagi Anak Berkebutuhan Khusus di K/L dan Provinsi </t>
  </si>
  <si>
    <t xml:space="preserve">Daerah: </t>
  </si>
  <si>
    <t xml:space="preserve">Jumlah kesepakatan bersama antara Kemen. PPPA dengan K/L/SKPD, organisasi non pemerintah, pusat kajian, dan dunia usaha dalam pelaksanaan kebijakan Perlindungan khusus bagi Anak Berkebutuhan Khusus</t>
  </si>
  <si>
    <t xml:space="preserve">Terlaksananya pemantauan, analisis, evaluasi dan pelaporan pelaksanaan kebijakan Perlindungan khusus bagi Anak Berkebutuhan Khusus </t>
  </si>
  <si>
    <t xml:space="preserve">Jumlah rekomendasi  hasil pemantauan dan evaluasi pelaksanaan kebijakan Perlindungan khusus bagi Anak Berkebutuhan Khusus yang ditindaklanjuti</t>
  </si>
  <si>
    <t xml:space="preserve">Pusat dan daerah: Riau, Kaltim, Jambi, Jawa Tengah</t>
  </si>
  <si>
    <t xml:space="preserve">2806</t>
  </si>
  <si>
    <t xml:space="preserve">Perlindungan Khusus Hak Sipil Anak</t>
  </si>
  <si>
    <t xml:space="preserve">Tersedianya kebijakan Perlindungan Khusus Hak Sipil Anak  yang lengkap dan harmonis</t>
  </si>
  <si>
    <t xml:space="preserve">Jumlah kebijakan Perlindungan Khusus Hak Sipil Anak yang disusun, direview, dikoreksi, dan difasilitasi untuk diharmonisasikan</t>
  </si>
  <si>
    <t xml:space="preserve">Tersedianya data dan hasil analisis tentang Perlindungan Khusus Hak Sipil Anak  dengan memperhatikan dimensi kewilayahan </t>
  </si>
  <si>
    <t xml:space="preserve">Jumlah K/L dan Provinsi yang  memiliki profil Perlindungan Khusus Hak Sipil Anak</t>
  </si>
  <si>
    <t xml:space="preserve">Jumlah dokumen profil Perlindungan Khusus Hak Sipil Anak</t>
  </si>
  <si>
    <t xml:space="preserve">Meningkatnya pemahaman pemangku kepentingan dan masyarakat termasuk organisasi non pemerintah, pusat kajian, dan dunia usaha  dalam pelaksanaan kebijakan Perlindungan Khusus Hak Sipil Anak </t>
  </si>
  <si>
    <t xml:space="preserve">Jumlah SDM terlatih tentang Perlindungan Khusus Hak Sipil Anak di K/L, Provinsi/Kab/Kota, dan Ormas</t>
  </si>
  <si>
    <t xml:space="preserve">Jumlah SDM Penggiat (champion) Perlindungan Khusus Hak Sipil Anak di K/L, Provinsi/Kab/Kota dan Ormas</t>
  </si>
  <si>
    <t xml:space="preserve">Jumlah K/L dan Provinsi/Kab/Kota yang difasilitasi tentang pelaksanaan Kebijakan Perlindungan Khusus Hak Sipil Anak</t>
  </si>
  <si>
    <t xml:space="preserve"> daerah</t>
  </si>
  <si>
    <t xml:space="preserve">Jumlah pelaksanaan kegiatan KIE pelaksanaan kebijakan Perlindungan Khusus Hak Sipil Anak</t>
  </si>
  <si>
    <t xml:space="preserve">Meningkatnya koordinasi, integrasi, sinkronisasi dan sinergi antar K/L/SKPD, pusat-daerah, serta antar pemerintah- masyarakat termasuk organisasi non pemerintah, pusat kajian, dan dunia usaha antar pemangku kepentingan dalam pelaksanaan  Perlindungan Khusus Hak Sipil Anak  </t>
  </si>
  <si>
    <t xml:space="preserve">Jumlah forum koordinasi  pelaksanaan kebijakan Perlindungan Khusus Hak Sipil Anak di K/L dan Provinsi </t>
  </si>
  <si>
    <t xml:space="preserve">Jumlah kesepakatan bersama antara Kemen. PPPA dengan K/L/SKPD, organisasi non pemerintah, pusat kajian, dan dunia usaha dalam pelaksanaan kebijakan Perlindungan Khusus Hak Sipil Anak</t>
  </si>
  <si>
    <t xml:space="preserve">Terlaksananya pemantauan, analisis, evaluasi dan pelaporan pelaksanaan kebijakan Perlindungan Khusus Hak Sipil Anak </t>
  </si>
  <si>
    <t xml:space="preserve">Jumlah rekomendasi  hasil pemantauan dan evaluasi pelaksanaan kebijakan Perlindungan Khusus Hak Sipil Anak yang ditindaklanjuti</t>
  </si>
  <si>
    <t xml:space="preserve">2807</t>
  </si>
  <si>
    <t xml:space="preserve">Perlindungan Khusus Kekerasan Terhadap Anak (PKKTA)</t>
  </si>
  <si>
    <t xml:space="preserve">Tersedianya kebijakanPerlindungan Khusus Kekerasan Terhadap Anak  yang lengkap dan harmonis</t>
  </si>
  <si>
    <t xml:space="preserve">Jumlah kebijakanPerlindungan Khusus Kekerasan Terhadap Anak yang disusun, direview, dikoreksi, dan difasilitasi untuk diharmonisasikan</t>
  </si>
  <si>
    <t xml:space="preserve">Tersedianya data dan hasil analisis tentangPerlindungan Khusus Kekerasan Terhadap Anak  dengan memperhatikan dimensi kewilayahan </t>
  </si>
  <si>
    <t xml:space="preserve">Jumlah K/L dan Provinsi yang  memiliki profilPerlindungan Khusus Kekerasan Terhadap Anak</t>
  </si>
  <si>
    <t xml:space="preserve">Jumlah dokumen profilPerlindungan Khusus Kekerasan Terhadap Anak</t>
  </si>
  <si>
    <t xml:space="preserve">Meningkatnya pemahaman pemangku kepentingan dan masyarakat termasuk organisasi non pemerintah, pusat kajian, dan dunia usaha  dalam pelaksanaan kebijakanPerlindungan Khusus Kekerasan Terhadap Anak </t>
  </si>
  <si>
    <t xml:space="preserve">Jumlah SDM terlatih tentangPerlindungan Khusus Kekerasan Terhadap Anak di K/L, Provinsi/Kab/Kota, dan Ormas</t>
  </si>
  <si>
    <t xml:space="preserve">Jumlah SDM Penggiat (champion)Perlindungan Khusus Kekerasan Terhadap Anak di K/L, Provinsi/Kab/Kota dan Ormas</t>
  </si>
  <si>
    <t xml:space="preserve">Jumlah K/L dan Provinsi/Kab/Kota yang difasilitasi tentang pelaksanaan KebijakanPerlindungan Khusus Kekerasan Terhadap Anak</t>
  </si>
  <si>
    <t xml:space="preserve">Jumlah pelaksanaan kegiatan KIE pelaksanaan kebijakanPerlindungan Khusus Kekerasan Terhadap Anak</t>
  </si>
  <si>
    <t xml:space="preserve">Meningkatnya koordinasi, integrasi, sinkronisasi dan sinergi antar K/L/SKPD, pusat-daerah, serta antar pemerintah- masyarakat termasuk organisasi non pemerintah, pusat kajian, dan dunia usaha antar pemangku kepentingan dalam pelaksanaan Perlindungan Khusus Kekerasan Terhadap Anak  </t>
  </si>
  <si>
    <t xml:space="preserve">Jumlah forum koordinasi  pelaksanaan kebijakanPerlindungan Khusus Kekerasan Terhadap Anak di K/L dan Provinsi </t>
  </si>
  <si>
    <t xml:space="preserve">Jumlah kesepakatan bersama antara Kemen. PPPA dengan K/L/SKPD, organisasi non pemerintah, pusat kajian, dan dunia usaha dalam pelaksanaan kebijakanPerlindungan Khusus Kekerasan Terhadap Anak</t>
  </si>
  <si>
    <t xml:space="preserve">Terlaksananya pemantauan, analisis, evaluasi dan pelaporan pelaksanaan kebijakanPerlindungan Khusus Kekerasan Terhadap Anak </t>
  </si>
  <si>
    <t xml:space="preserve">Jumlah rekomendasi  hasil pemantauan dan evaluasi pelaksanaan kebijakanPerlindungan Khusus Kekerasan Terhadap Anak yang ditindaklanjuti</t>
  </si>
  <si>
    <t xml:space="preserve">2810</t>
  </si>
  <si>
    <t xml:space="preserve">Perlindungan khusus Masalah Sosial Anak (PKMSA)</t>
  </si>
  <si>
    <t xml:space="preserve">Tersedianya kebijakan Perlindungan khusus Masalah Sosial Anak  yang lengkap dan harmonis</t>
  </si>
  <si>
    <t xml:space="preserve">Jumlah kebijakanPerlindungan khusus Masalah Sosial Anak yang disusun, direview, dikoreksi, dan difasilitasi untuk diharmonisasikan</t>
  </si>
  <si>
    <t xml:space="preserve"> Pusat dan daerah (+ NSPK) </t>
  </si>
  <si>
    <t xml:space="preserve">Tersedianya data dan hasil analisis tentangPerlindungan khusus Masalah Sosial Anak  dengan memperhatikan dimensi kewilayahan </t>
  </si>
  <si>
    <t xml:space="preserve">Jumlah K/L dan Provinsi yang  memiliki profilPerlindungan khusus Masalah Sosial Anak</t>
  </si>
  <si>
    <t xml:space="preserve"> Pusat </t>
  </si>
  <si>
    <t xml:space="preserve"> Daerah </t>
  </si>
  <si>
    <t xml:space="preserve">Jumlah dokumen profilPerlindungan khusus Masalah Sosial Anak</t>
  </si>
  <si>
    <t xml:space="preserve">Meningkatnya pemahaman pemangku kepentingan dan masyarakat termasuk organisasi non pemerintah, pusat kajian, dan dunia usaha  dalam pelaksanaan kebijakanPerlindungan khusus Masalah Sosial Anak </t>
  </si>
  <si>
    <t xml:space="preserve">Jumlah SDM terlatih tentangPerlindungan khusus Masalah Sosial Anak di K/L, Provinsi/Kab/Kota, dan Ormas</t>
  </si>
  <si>
    <t xml:space="preserve"> Pusat dan daerah </t>
  </si>
  <si>
    <t xml:space="preserve">Jumlah SDM Penggiat (champion)Perlindungan khusus Masalah Sosial Anak di K/L, Provinsi/Kab/Kota dan Ormas</t>
  </si>
  <si>
    <t xml:space="preserve">Jumlah K/L dan Provinsi/Kab/Kota yang difasilitasi tentang pelaksanaan KebijakanPerlindungan khusus Masalah Sosial Anak</t>
  </si>
  <si>
    <t xml:space="preserve">Jumlah pelaksanaan kegiatan KIE pelaksanaan kebijakanPerlindungan khusus Masalah Sosial Anak</t>
  </si>
  <si>
    <t xml:space="preserve">Meningkatnya koordinasi, integrasi, sinkronisasi dan sinergi antar K/L/SKPD, pusat-daerah, serta antar pemerintah- masyarakat termasuk organisasi non pemerintah, pusat kajian, dan dunia usaha antar pemangku kepentingan dalam pelaksanaan Perlindungan khusus Masalah Sosial Anak  </t>
  </si>
  <si>
    <t xml:space="preserve">Jumlah forum koordinasi  pelaksanaan kebijakanPerlindungan khusus Masalah Sosial Anak di K/L dan Provinsi </t>
  </si>
  <si>
    <t xml:space="preserve">Pusat (+TIM GN AKSA)</t>
  </si>
  <si>
    <t xml:space="preserve">Jumlah kesepakatan bersama antara Kemen. PPPA dengan K/L/SKPD, organisasi non pemerintah, pusat kajian, dan dunia usaha dalam pelaksanaan kebijakanPerlindungan khusus Masalah Sosial Anak</t>
  </si>
  <si>
    <t xml:space="preserve">Terlaksananya pemantauan, analisis, evaluasi dan pelaporan pelaksanaan kebijakanPerlindungan khusus Masalah Sosial Anak </t>
  </si>
  <si>
    <t xml:space="preserve">Jumlah rekomendasi  hasil pemantauan dan evaluasi pelaksanaan kebijakanPerlindungan khusus Masalah Sosial Anak yang ditindaklanjuti</t>
  </si>
  <si>
    <t xml:space="preserve">2808</t>
  </si>
  <si>
    <t xml:space="preserve">Pemenuhan Hak Kesehatan Anak</t>
  </si>
  <si>
    <t xml:space="preserve">Tersedianya kebijakan Pemenuhan Hak Kesehatan Anak yang lengkap dan harmonis</t>
  </si>
  <si>
    <t xml:space="preserve">Jumlah kebijakan Pemenuhan Hak Kesehatan Anak yang disusun, direview, dikoreksi, dan difasilitasi untuk diharmonisasikan</t>
  </si>
  <si>
    <t xml:space="preserve">Pusat dan 3 Prov.</t>
  </si>
  <si>
    <t xml:space="preserve">Tersedianya data dan hasil analisis tentang Pemenuhan Hak Kesehatan Anak dengan memperhatikan dimensi kewilayahan </t>
  </si>
  <si>
    <t xml:space="preserve">Jumlah K/L dan Provinsi yang  memiliki profil Pemenuhan Hak Kesehatan Anak</t>
  </si>
  <si>
    <t xml:space="preserve">34 Prov</t>
  </si>
  <si>
    <t xml:space="preserve">Jumlah dokumen profil Pemenuhan Hak Kesehatan Anak</t>
  </si>
  <si>
    <t xml:space="preserve">Meningkatnya pemahaman pemangku kepentingan dan masyarakat termasuk organisasi non pemerintah, pusat kajian, dan dunia usaha  dalam pelaksanaan kebijakan Pemenuhan Hak Kesehatan Anak</t>
  </si>
  <si>
    <t xml:space="preserve">Jumlah SDM terlatih tentang Pemenuhan Hak Kesehatan Anak di K/L, Provinsi/Kab/Kota, dan Ormas</t>
  </si>
  <si>
    <t xml:space="preserve">xx Orgns</t>
  </si>
  <si>
    <t xml:space="preserve">Jumlah SDM Penggiat (champion) Pemenuhan Hak Kesehatan Anak. di K/L, Provinsi/Kab/Kota dan Ormas</t>
  </si>
  <si>
    <t xml:space="preserve">-</t>
  </si>
  <si>
    <t xml:space="preserve">12 Prov</t>
  </si>
  <si>
    <t xml:space="preserve">Jumlah K/L dan Provinsi/Kab/Kota yang difasilitasi dalam pelaksanaan Kebijakan Pemenuhan Hak Kesehatan Anak</t>
  </si>
  <si>
    <t xml:space="preserve">Jumlah pelaksanaan kegiatan KIE pelaksanaan kebijakan Pemenuhan Hak Kesehatan Anak</t>
  </si>
  <si>
    <t xml:space="preserve">Meningkatnya koordinasi, integrasi, sinkronisasi dan sinergi antar K/L/SKPD, pusat-daerah, serta antar pemerintah- masyarakat termasuk organisasi non pemerintah, pusat kajian, dan dunia usaha antar pemangku kepentingan dalam pelaksanaan  Pemenuhan Hak Kesehatan Anak </t>
  </si>
  <si>
    <t xml:space="preserve">Jumlah forum koordinasi  pelaksanaan kebijakan Pemenuhan Hak Kesehatan Anak di K/L dan Provinsi </t>
  </si>
  <si>
    <t xml:space="preserve">15 Prov</t>
  </si>
  <si>
    <t xml:space="preserve">Jumlah kesepakatan bersama antara Kemen. PPPA dengan K/L/SKPD, organisasi non pemerintah, pusat kajian, dan dunia usaha dalam pelaksanaan kebijakan Pemenuhan Hak Kesehatan Anak</t>
  </si>
  <si>
    <t xml:space="preserve">Pusat dan 3 prov.</t>
  </si>
  <si>
    <t xml:space="preserve">Terlaksananya pemantauan, analisis, evaluasi dan pelaporan pelaksanaan kebijakan Pemenuhan Hak Kesehatan Anak</t>
  </si>
  <si>
    <t xml:space="preserve">Jumlah rekomendasi  hasil pemantauan dan evaluasi pelaksanaan kebijakan Pemenuhan Hak Kesehatan Anak yang ditindaklanjuti</t>
  </si>
  <si>
    <t xml:space="preserve">Pusat dan 34 Prov.</t>
  </si>
  <si>
    <t xml:space="preserve">2809</t>
  </si>
  <si>
    <t xml:space="preserve">Pemenuhan Hak Anak bidang Lingkungan dan Penanaman Nilai-Nilai Luhur (PNNL)</t>
  </si>
  <si>
    <t xml:space="preserve">Tersedianya kebijakan Pemenuhan Hak Anak bidang Lingkungan dan Penanaman Nilai-Nilai Luhur yang lengkap dan harmonis</t>
  </si>
  <si>
    <t xml:space="preserve">Jumlah kebijakan Pemenuhan Hak Anak bidang Lingkungan dan Penanaman Nilai-Nilai Luhur yang disusun, direview, dikoreksi, dan difasilitasi untuk diharmonisasikan</t>
  </si>
  <si>
    <t xml:space="preserve">Pusat dan 3 prov</t>
  </si>
  <si>
    <t xml:space="preserve">Tersedianya data dan hasil analisis tentang Pemenuhan Hak Anak bidang Lingkungan dan Penanaman Nilai-Nilai Luhur dengan memperhatikan dimensi kewilayahan </t>
  </si>
  <si>
    <t xml:space="preserve">Jumlah K/L dan Provinsi yang  memiliki profil Pemenuhan Hak Anak bidang Lingkungan dan Penanaman Nilai-Nilai Luhur</t>
  </si>
  <si>
    <t xml:space="preserve">Jumlah dokumen profil Pemenuhan Hak Anak bidang Lingkungan dan Penanaman Nilai-Nilai Luhur</t>
  </si>
  <si>
    <t xml:space="preserve">Meningkatnya pemahaman pemangku kepentingan dan masyarakat termasuk organisasi non pemerintah, pusat kajian, dan dunia usaha  dalam pelaksanaan kebijakan Pemenuhan Hak Anak bidang Lingkungan dan Penanaman Nilai-Nilai Luhur</t>
  </si>
  <si>
    <t xml:space="preserve">Jumlah SDM terlatih tentang Pemenuhan Hak Anak bidang Lingkungan dan Penanaman Nilai-Nilai Luhur di K/L, Provinsi/Kab/Kota, dan Ormas</t>
  </si>
  <si>
    <t xml:space="preserve">4 Orgns</t>
  </si>
  <si>
    <t xml:space="preserve">Jumlah SDM Penggiat (champion) Pemenuhan Hak Anak bidang Lingkungan dan Penanaman Nilai-Nilai Luhur di K/L, Provinsi/Kab/Kota dan Ormas</t>
  </si>
  <si>
    <t xml:space="preserve">Jumlah K/L dan Provinsi/Kab/Kota yang difasilitasi tentang pelaksanaan Kebijakan Pemenuhan Hak Anak bidang Lingkungan dan Penanaman Nilai-Nilai Luhur</t>
  </si>
  <si>
    <t xml:space="preserve">Jumlah pelaksanaan kegiatan KIE pelaksanaan kebijakan Pemenuhan Hak Anak bidang Lingkungan dan Penanaman Nilai-Nilai Luhur</t>
  </si>
  <si>
    <t xml:space="preserve">Meningkatnya koordinasi, integrasi, sinkronisasi dan sinergi antar K/L/SKPD, pusat-daerah, serta antar pemerintah- masyarakat termasuk organisasi non pemerintah, pusat kajian, dan dunia usaha antar pemangku kepentingan dalam pelaksanaan  Pemenuhan Hak Anak bidang Lingkungan dan Penanaman Nilai-Nilai Luhur </t>
  </si>
  <si>
    <t xml:space="preserve">Jumlah forum koordinasi  pelaksanaan kebijakan Pemenuhan Hak Anak bidang Lingkungan dan Penanaman Nilai-Nilai Luhur di K/L dan Provinsi </t>
  </si>
  <si>
    <t xml:space="preserve">Jumlah kesepakatan bersama antara Kemen. PPPA dengan K/L/SKPD, organisasi non pemerintah, pusat kajian, dan dunia usaha dalam pelaksanaan kebijakan Pemenuhan Hak Anak bidang Lingkungan dan Penanaman Nilai-Nilai Luhur</t>
  </si>
  <si>
    <t xml:space="preserve">Pusat dan 6  prov</t>
  </si>
  <si>
    <t xml:space="preserve">Terlaksananya pemantauan, analisis, evaluasi dan pelaporan pelaksanaan kebijakan Pemenuhan Hak Anak bidang Lingkungan dan Penanaman Nilai-Nilai Luhur</t>
  </si>
  <si>
    <t xml:space="preserve">Jumlah rekomendasi  hasil pemantauan dan evaluasi pelaksanaan kebijakan Pemenuhan Hak Anak bidang Lingkungan dan Penanaman Nilai-Nilai Luhur yang ditindaklanjuti</t>
  </si>
  <si>
    <t xml:space="preserve">Pusat dan 6 prov</t>
  </si>
  <si>
    <t xml:space="preserve">2811</t>
  </si>
  <si>
    <t xml:space="preserve">Pemenuhan Hak Partisipasi Anak</t>
  </si>
  <si>
    <t xml:space="preserve">Tersedianya kebijakan Pemenuhan Hak Partisipasi Anak yang lengkap dan harmonis</t>
  </si>
  <si>
    <t xml:space="preserve">Jumlah kebijakan Pemenuhan Hak Partisipasi Anak yang disusun, direview, dikoreksi, dan difasilitasi untuk diharmonisasikan</t>
  </si>
  <si>
    <t xml:space="preserve">Pusat dan 5 prov</t>
  </si>
  <si>
    <t xml:space="preserve">Tersedianya data dan hasil analisis tentang Pemenuhan Hak Partisipasi Anak dengan memperhatikan dimensi kewilayahan </t>
  </si>
  <si>
    <t xml:space="preserve">Jumlah K/L dan Provinsi yang  memiliki profil Pemenuhan Hak Partisipasi Anak</t>
  </si>
  <si>
    <t xml:space="preserve">Jumlah dokumen profil Pemenuhan Hak Partisipasi Anak</t>
  </si>
  <si>
    <t xml:space="preserve">Meningkatnya pemahaman pemangku kepentingan dan masyarakat termasuk organisasi non pemerintah, pusat kajian, dan dunia usaha  dalam pelaksanaan kebijakan Pemenuhan Hak Partisipasi Anak</t>
  </si>
  <si>
    <t xml:space="preserve">Jumlah SDM terlatih tentang Pemenuhan Hak Partisipasi Anak di K/L, Provinsi/Kab/Kota, dan Ormas</t>
  </si>
  <si>
    <t xml:space="preserve">10 Orgns</t>
  </si>
  <si>
    <t xml:space="preserve">Jumlah SDM Penggiat (champion) Pemenuhan Hak Partisipasi Anak. di K/L, Provinsi/Kab/Kota dan Ormas</t>
  </si>
  <si>
    <t xml:space="preserve">Jumlah K/L dan Provinsi/Kab/Kota yang difasilitasi tentang pelaksanaan Kebijakan Pemenuhan Hak Partisipasi Anak </t>
  </si>
  <si>
    <t xml:space="preserve">Jumlah pelaksanaan kegiatan KIE pelaksanaan kebijakan Pemenuhan Hak Partisipasi Anak</t>
  </si>
  <si>
    <t xml:space="preserve">Meningkatnya koordinasi, integrasi, sinkronisasi dan sinergi antar K/L/SKPD, pusat-daerah, serta antar pemerintah- masyarakat termasuk organisasi non pemerintah, pusat kajian, dan dunia usaha antar pemangku kepentingan dalam pelaksanaan  Pemenuhan Hak Partisipasi Anak </t>
  </si>
  <si>
    <t xml:space="preserve">Jumlah forum koordinasi  pelaksanaan kebijakan Pemenuhan Hak Partisipasi Anak di K/L dan Provinsi Provinsi </t>
  </si>
  <si>
    <t xml:space="preserve">2 Prov</t>
  </si>
  <si>
    <t xml:space="preserve">Jumlah kesepakatan bersama antara Kemen. PPPA dengan K/L/SKPD, organisasi non pemerintah, pusat kajian, dan dunia usaha dalam pelaksanaan kebijakan Pemenuhan Hak Partisipasi Anak</t>
  </si>
  <si>
    <t xml:space="preserve">Pusat dan 1 prov</t>
  </si>
  <si>
    <t xml:space="preserve">Terlaksananya pemantauan, analisis, evaluasi dan pelaporan pelaksanaan kebijakan Pemenuhan Hak Partisipasi Anak</t>
  </si>
  <si>
    <t xml:space="preserve">Jumlah rekomendasi  hasil pemantauan dan evaluasi pelaksanaan kebijakan Pemenuhan Hak Partisipasi Anak yang ditindaklanjuti</t>
  </si>
  <si>
    <t xml:space="preserve">Pusat dan 34 prov</t>
  </si>
  <si>
    <t xml:space="preserve">2812</t>
  </si>
  <si>
    <t xml:space="preserve">Pemenuhan Hak Pendidikan Anak</t>
  </si>
  <si>
    <t xml:space="preserve">Tersedianya kebijakan Pemenuhan Hak Pendidikan Anak  yang lengkap dan harmonis</t>
  </si>
  <si>
    <t xml:space="preserve">Jumlah kebijakan Pemenuhan Hak Pendidikan Anak  yang disusun, direview, dikoreksi, dan difasilitasi untuk diharmonisasikan</t>
  </si>
  <si>
    <t xml:space="preserve">Tersedianya data dan hasil analisis tentang Pemenuhan Hak Pendidikan Anak  dengan memperhatikan dimensi kewilayahan </t>
  </si>
  <si>
    <t xml:space="preserve">Jumlah K/L dan Provinsi yang  memiliki profil Pemenuhan Hak Pendidikan Anak </t>
  </si>
  <si>
    <t xml:space="preserve">Jumlah dokumen profil Pemenuhan Hak Pendidikan Anak </t>
  </si>
  <si>
    <t xml:space="preserve">Meningkatnya pemahaman pemangku kepentingan dan masyarakat termasuk organisasi non pemerintah, pusat kajian, dan dunia usaha  dalam pelaksanaan kebijakan Pemenuhan Hak Pendidikan Anak </t>
  </si>
  <si>
    <t xml:space="preserve">Jumlah SDM terlatih tentang Pemenuhan Hak Pendidikan Anak  di K/L, Provinsi/Kab/Kota, dan Ormas</t>
  </si>
  <si>
    <t xml:space="preserve">9 Orgns (PGRI, Muhamadiyah, POMG, APSAI, PKK, BKB, Pos Yandu, Pos PAUD, Kelompok Kesenian Daerah</t>
  </si>
  <si>
    <t xml:space="preserve">Jumlah SDM Penggiat (champion) Pemenuhan Hak Pendidikan Anak . di K/L, Provinsi/Kab/Kota, dan Ormas</t>
  </si>
  <si>
    <t xml:space="preserve">Jumlah K/L dan Provinsi/Kab/Kota yang difasilitasi dalam pelaksanaan Kebijakan Pemenuhan Hak Pendidikan Anak </t>
  </si>
  <si>
    <t xml:space="preserve">Jumlah pelaksanaan kegiatan KIE pelaksanaan kebijakan Pemenuhan Hak Pendidikan Anak </t>
  </si>
  <si>
    <t xml:space="preserve">Meningkatnya koordinasi, integrasi, sinkronisasi dan sinergi antar K/L/SKPD, pusat-daerah, serta antar pemerintah- masyarakat termasuk organisasi non pemerintah, pusat kajian, dan dunia usaha antar pemangku kepentingan dalam pelaksanaan  Pemenuhan Hak Pendidikan Anak  </t>
  </si>
  <si>
    <t xml:space="preserve">Jumlah forum koordinasi  pelaksanaan kebijakan Pemenuhan Hak Pendidikan Anak  di K/L dan Provinsi </t>
  </si>
  <si>
    <t xml:space="preserve">Forum (Prov/Kab/Kota)</t>
  </si>
  <si>
    <t xml:space="preserve">Jumlah kesepakatan bersama antara Kemen. PPPA dengan K/L/SKPD, organisasi non pemerintah, pusat kajian, dan dunia usaha dalam pelaksanaan kebijakan Pemenuhan Hak Pendidikan Anak </t>
  </si>
  <si>
    <t xml:space="preserve">Pusat dan 34  prov</t>
  </si>
  <si>
    <t xml:space="preserve">Terlaksananya pemantauan, analisis, evaluasi dan pelaporan pelaksanaan kebijakan Pemenuhan Hak Pendidikan Anak </t>
  </si>
  <si>
    <t xml:space="preserve">Jumlah rekomendasi  hasil pemantauan dan evaluasi pelaksanaan kebijakan Pemenuhan Hak Pendidikan Anak  yang ditindaklanjuti</t>
  </si>
  <si>
    <t xml:space="preserve">2813</t>
  </si>
  <si>
    <t xml:space="preserve">Pengembangan Kabupaten/Kota Layak Anak</t>
  </si>
  <si>
    <t xml:space="preserve">Tersedianya kebijakan Pengembangan Kabupaten/Kota Layak Anak  yang lengkap dan harmonis</t>
  </si>
  <si>
    <t xml:space="preserve">Jumlah kebijakan Pengembangan Kabupaten/Kota Layak Anak  yang disusun, direview, dikoreksi, dan difasilitasi untuk diharmonisasikan</t>
  </si>
  <si>
    <t xml:space="preserve">Pusat dan 4 prov</t>
  </si>
  <si>
    <t xml:space="preserve">Tersedianya data dan hasil analisis tentang Pengembangan Kabupaten/Kota Layak Anak  dengan memperhatikan dimensi kewilayahan </t>
  </si>
  <si>
    <t xml:space="preserve">Jumlah K/L dan Provinsi yang  memiliki profil Pengembangan Kabupaten/Kota Layak Anak </t>
  </si>
  <si>
    <t xml:space="preserve">5 Prov</t>
  </si>
  <si>
    <t xml:space="preserve">Jumlah dokumen profil Pengembangan Kabupaten/Kota Layak Anak </t>
  </si>
  <si>
    <t xml:space="preserve">Meningkatnya pemahaman pemangku kepentingan dan masyarakat termasuk organisasi non pemerintah, pusat kajian, dan dunia usaha  dalam pelaksanaan kebijakan Pengembangan Kabupaten/Kota Layak Anak </t>
  </si>
  <si>
    <t xml:space="preserve">Jumlah SDM terlatih tentang Pengembangan Kabupaten/Kota Layak Anak  di K/L, Provinsi/Kab/Kota, dan Ormas</t>
  </si>
  <si>
    <t xml:space="preserve">4  Prov</t>
  </si>
  <si>
    <t xml:space="preserve">5 Orgns</t>
  </si>
  <si>
    <t xml:space="preserve">Jumlah SDM Penggiat (champion) Pengembangan Kabupaten/Kota Layak Anak di K/L, Provinsi/Kab/Kota dan Ormas</t>
  </si>
  <si>
    <t xml:space="preserve">34  Prov di pusat</t>
  </si>
  <si>
    <t xml:space="preserve">5  Orgns</t>
  </si>
  <si>
    <t xml:space="preserve">Jumlah K/L dan Provinsi/Kab/Kota yang difasilitasi tentang Pengembangan Kabupaten/Kota Layak Anak </t>
  </si>
  <si>
    <t xml:space="preserve">Jumlah pelaksanaan kegiatan KIE pelaksanaan kebijakan Pengembangan Kabupaten/Kota Layak Anak </t>
  </si>
  <si>
    <t xml:space="preserve">Meningkatnya koordinasi, integrasi, sinkronisasi dan sinergi antar K/L/SKPD, pusat-daerah, serta antar pemerintah- masyarakat termasuk organisasi non pemerintah, pusat kajian, dan dunia usaha antar pemangku kepentingan dalam pelaksanaan  Pengembangan Kabupaten/Kota Layak Anak  </t>
  </si>
  <si>
    <t xml:space="preserve">Jumlah forum koordinasi  pelaksanaan kebijakan Pengembangan Kabupaten/Kota Layak Anak  di K/L dan Provinsi </t>
  </si>
  <si>
    <t xml:space="preserve">5  Prov</t>
  </si>
  <si>
    <t xml:space="preserve">Jumlah kesepakatan bersama antara Kemen. PPPA dengan K/L/SKPD, organisasi non pemerintah, pusat kajian, dan dunia usaha dalam pelaksanaan Pengembangan Kabupaten/Kota Layak Anak </t>
  </si>
  <si>
    <t xml:space="preserve">Terlaksananya pemantauan, analisis, evaluasi dan pelaporan pelaksanaan Pengembangan Kabupaten/Kota Layak Anak </t>
  </si>
  <si>
    <t xml:space="preserve">Jumlah rekomendasi  hasil pemantauan dan evaluasi pelaksanaan Pengembangan Kabupaten/Kota Layak Anak  yang ditindaklanjuti</t>
  </si>
  <si>
    <t xml:space="preserve">Pusat </t>
  </si>
  <si>
    <t xml:space="preserve">5050</t>
  </si>
  <si>
    <t xml:space="preserve">Peningkatan perlindungan Anak di daerah</t>
  </si>
  <si>
    <t xml:space="preserve">Terlaksananya fasilitasi/ pendampingan pelaksanaan kebijakan pemenuhan hak dan perlindungan anak dari kekerasan, eksploitasi, penelantaran, dan perlakuan salah lainnya</t>
  </si>
  <si>
    <t xml:space="preserve">Jumlah provinsi yang difasilitasi dalam pengembangan  pelaksanaan kebijakan Pemenuhan Hak anak dan perlindungan anak dari kekerasan, eksploitasi, penelantaran, dan perlakuan salah lainnya</t>
  </si>
  <si>
    <t xml:space="preserve">01</t>
  </si>
  <si>
    <t xml:space="preserve">Dukungan Manajemen dan Pelaksanaan Tugas Teknis Lainnya</t>
  </si>
  <si>
    <t xml:space="preserve">Mendukung pelaksaanaan tugas-tugas Kementerian Pemberdayaan Perempuan dan Perlindungan Anak dalam proses mewujudkan tatakelola pemerintahan yang baik di lingkungan Kementerian Pemberdayaan Perempuan  dan Perlindungan Anak</t>
  </si>
  <si>
    <t xml:space="preserve">Persentase (%) rencana program dan anggaran KPP dan PA yang diselesaikan tepat waktu, dilaksanakan, dipantau dan dievaluasi berdasarkan tersedianya data terkini, terintegrasi dan harmonis</t>
  </si>
  <si>
    <t xml:space="preserve">Persentase (%) layanan sarana prasarana, keuangan dan pengembangan SDM yang sesuai kebutuhan dan akuntabel</t>
  </si>
  <si>
    <t xml:space="preserve">Persentase (%) Koordinasi dan penyusunan peraturan perundang-undangan dan bantuan hukum</t>
  </si>
  <si>
    <t xml:space="preserve">2783</t>
  </si>
  <si>
    <t xml:space="preserve">Koordinasi bantuan hukum dan hubungan masyarakat</t>
  </si>
  <si>
    <t xml:space="preserve">Terlaksananya koordinasi dan penyusunan peraturan perundang-undangan dan bantuan hukum</t>
  </si>
  <si>
    <t xml:space="preserve">Prosentase berita/opini/dokumentasi terkait PP dan PA yang direspon dan didistribusikan tepat waktu.</t>
  </si>
  <si>
    <t xml:space="preserve">Terlaksananya  promosi berita terkait Kemen. PPPA yang didistribusikan dan direspon</t>
  </si>
  <si>
    <t xml:space="preserve">Prosentase promosi dan publikasi terkait PP dan PA di media massa dan media komunikasi lainnya secara tepat waktu.</t>
  </si>
  <si>
    <t xml:space="preserve">Terlaksananya layanan pengaduan masyarakat terkait PP dan PA.</t>
  </si>
  <si>
    <t xml:space="preserve">Prosentase layanan pengaduan masyarakat terkait PP dan PA yang direspon dan ditindaklanjuti tepat waktu.</t>
  </si>
  <si>
    <t xml:space="preserve">2784</t>
  </si>
  <si>
    <t xml:space="preserve">Koordinasi Perencanaan, Pelaksanaan dan Pelaporan Program dan Anggaran</t>
  </si>
  <si>
    <t xml:space="preserve">Terlaksananya koordinasi dan penyusunan rencana program, kegiatan dan anggaran</t>
  </si>
  <si>
    <t xml:space="preserve">Jumlah dokumen rencana Program, Kegiatan dan anggaran yang disusun dan diselesaikan tepat waktu dan sesuai dengan rencana kerja tahunan</t>
  </si>
  <si>
    <t xml:space="preserve">Tersedianya bahan penataan organisasi, sistem, prosedur dan tata hubungan kerja</t>
  </si>
  <si>
    <t xml:space="preserve">Jumlah dokumen penataan organisasi, sistem, prosedur dan tata hubungan kerja dan RB yang diselesaikan tepat waktu dan sesuai dengan road map reformasi briokrasi Kemen PPPA</t>
  </si>
  <si>
    <t xml:space="preserve">Terlaksananya pengelolaan administrasi kerjasama antar lembaga dalam negeri dan luar negeri</t>
  </si>
  <si>
    <t xml:space="preserve">Jumlah laporan pengelolaan administrasi kerjasama antar lembaga dalam dan luar negeri yang sesuai dengan rencana program dan kegiatan yang telah disusun</t>
  </si>
  <si>
    <t xml:space="preserve">Terlaksananya pemantauan dan evaluasi pelaksanaan program, kegiatan dan anggaran  </t>
  </si>
  <si>
    <t xml:space="preserve">Jumlah laporan pemantauan dan evaluasi pelaksanaan Program, Kegiatan dan Anggaran yang disusun dan ditindaK/Lanjuti</t>
  </si>
  <si>
    <t xml:space="preserve">2785</t>
  </si>
  <si>
    <t xml:space="preserve">Pengembangan SDM, Administrasi dan Pengelolaan Penunjang Pelaksana Tugas Kementerian PP dan PA</t>
  </si>
  <si>
    <t xml:space="preserve">Terlaksananya perencanaan, pembinaaan, dan manajemen kepegawaian dalam rangka mewujudkan SDM Kemen PPPA yang profesional dan kompetitif</t>
  </si>
  <si>
    <t xml:space="preserve">Jumlah dokumen rencana penyediaan dan pengembangan kepegawaian Kemen. PPPA </t>
  </si>
  <si>
    <t xml:space="preserve">Terlaksananya pengelolaan tata usaha keuangan</t>
  </si>
  <si>
    <t xml:space="preserve">Jumlah laporan keuangan yang disusun sesuai dengan aturan yang ada</t>
  </si>
  <si>
    <t xml:space="preserve">Terlaksananya layanan Perkantoran</t>
  </si>
  <si>
    <t xml:space="preserve">Jumlah bulan layanan perkantoran  yang dilaksanakan sesuai aturan yang berlaku</t>
  </si>
  <si>
    <t xml:space="preserve">4.</t>
  </si>
  <si>
    <t xml:space="preserve">Terlaksananya layanan TU Pimpinan</t>
  </si>
  <si>
    <t xml:space="preserve">Jumlah bulan layanan TU pimpinan  yang dilaksanakan sesuai aturan yang berlaku</t>
  </si>
  <si>
    <t xml:space="preserve">2786</t>
  </si>
  <si>
    <t xml:space="preserve">Pengawasan dan Peningkatan Akuntabilitas Aparatur Kemen. PP dan PA</t>
  </si>
  <si>
    <t xml:space="preserve">Terlaksananya pengawasan keuangan dan kinerja yang akuntabel</t>
  </si>
  <si>
    <t xml:space="preserve">Jumlah laporan hasil pengawasan Internal/Eksternal  yang ditindaK/Lanjuti dan diterbitkan tepat waktu dan berkualitas</t>
  </si>
  <si>
    <t xml:space="preserve">2788</t>
  </si>
  <si>
    <t xml:space="preserve">Telaahan PP dan PA</t>
  </si>
  <si>
    <t xml:space="preserve">Tersedianya hasil telaahan untuk penyempurnaan kinerja program KGPP dan PA</t>
  </si>
  <si>
    <t xml:space="preserve">Jumlah kajian program PP dan PA  bidang penanggulangan kemiskinan, pengembangan sistem informasi manajemen, hubungan internasional, komunikasi pembangunan dan agama yang di manfaatkan</t>
  </si>
  <si>
    <t xml:space="preserve">MATRIKS RENCANA PEMBANGUNAN JANGKA MENENGAH KEMENTERIAN/LEMBAGA TAHUN 2015-2019</t>
  </si>
  <si>
    <t xml:space="preserve">KEMENTERIAN/LEMBAGA : [047] KEMENTERIAN PEMBERDAYAAN PEREMPUAN DAN PERLINDUNGAN ANAK</t>
  </si>
  <si>
    <t xml:space="preserve">ALOKASI (Rp. Milliar)</t>
  </si>
  <si>
    <t xml:space="preserve">KEMENTERIAN PEMBERDAYAAN PEREMPUAN DAN PERLINDUNGAN ANAK</t>
  </si>
  <si>
    <t xml:space="preserve">06</t>
  </si>
  <si>
    <t xml:space="preserve">KESETARAAN GENDER DAN  PEMBERDAYAAN PEREMPUAN</t>
  </si>
  <si>
    <t xml:space="preserve">1</t>
  </si>
  <si>
    <t xml:space="preserve">Meningkatnya pelaksanaan pengarusutamaan gender dan pemberdayaan perempuan di berbagai bidang</t>
  </si>
  <si>
    <t xml:space="preserve">Jumlah kebijakan yang responsif gender mendukung  pemberdayaan perempuan</t>
  </si>
  <si>
    <t xml:space="preserve">2</t>
  </si>
  <si>
    <t xml:space="preserve">Jumlah lembaga yang melaksanakan kebijakan pengarusutamaan gender dan pemberdayaan perempuan</t>
  </si>
  <si>
    <t xml:space="preserve">50</t>
  </si>
  <si>
    <t xml:space="preserve">55</t>
  </si>
  <si>
    <t xml:space="preserve">60</t>
  </si>
  <si>
    <t xml:space="preserve">34</t>
  </si>
  <si>
    <t xml:space="preserve">Meningkatnya perlindungan perempuan dari berbagai tindak kekerasan</t>
  </si>
  <si>
    <t xml:space="preserve">3</t>
  </si>
  <si>
    <t xml:space="preserve">Jumlah kebijakan perlindungan perempuan</t>
  </si>
  <si>
    <t xml:space="preserve">9</t>
  </si>
  <si>
    <t xml:space="preserve">4</t>
  </si>
  <si>
    <t xml:space="preserve">Jumlah lembaga yang melaksanakan perlindungan perempuan</t>
  </si>
  <si>
    <t xml:space="preserve">5</t>
  </si>
  <si>
    <t xml:space="preserve">Persentase kasus kekerasan terhadap perempuan yang mendapat layanan komprehensif</t>
  </si>
  <si>
    <t xml:space="preserve">65</t>
  </si>
  <si>
    <t xml:space="preserve">70</t>
  </si>
  <si>
    <t xml:space="preserve">2789</t>
  </si>
  <si>
    <t xml:space="preserve">Peningkatan ketersediaan  data gender dan anak
</t>
  </si>
  <si>
    <t xml:space="preserve">Tersedianya kebijakan data gender dan anak</t>
  </si>
  <si>
    <t xml:space="preserve">Jumlah kebijakan terkait data gender dan anak</t>
  </si>
  <si>
    <t xml:space="preserve">Tersedianya publikasi data dan informasi gender, perempuan, anak</t>
  </si>
  <si>
    <t xml:space="preserve">Jumlah publikasi tentang profil gender dan anak</t>
  </si>
  <si>
    <t xml:space="preserve">Publikasi</t>
  </si>
  <si>
    <t xml:space="preserve">Survei Kekerasan terhadap Perempuan</t>
  </si>
  <si>
    <t xml:space="preserve">Survei</t>
  </si>
  <si>
    <t xml:space="preserve">Meningkatnya koordinasi  pelaksanaaan sistem data gender dan anak</t>
  </si>
  <si>
    <t xml:space="preserve">Jumlah SDM terlatih tentang sistem data terpilah, statistik gender dan anak di K/L dan Provinsi</t>
  </si>
  <si>
    <t xml:space="preserve">Orang (Prov)</t>
  </si>
  <si>
    <t xml:space="preserve">Jumlah K/L dan Provinsi yang  difasilitasi dalam penyelenggaraan sistem data gender dan anak</t>
  </si>
  <si>
    <t xml:space="preserve">Jumlah K/L dan Provinsi yang berkontribusi aktif dalam penyelenggaraan sistem data gender dan anak</t>
  </si>
  <si>
    <t xml:space="preserve">Terlaksananya Pengelolaan Sistem Aplikasi dan Jaringan Sistem Informasi Gender dan Anak Website</t>
  </si>
  <si>
    <t xml:space="preserve">Jumlah Sistem Aplikasi Data yang terintegrasi  dengan data K/L, Provinsi, serta SIM Pimpinan</t>
  </si>
  <si>
    <t xml:space="preserve">Sistem</t>
  </si>
  <si>
    <t xml:space="preserve">Monitoring dan Evaluasi Sistem Data Gender dan Anak di Provinsi Provinsi</t>
  </si>
  <si>
    <t xml:space="preserve">Jumlah rekomendasi perbaikan pelaksanaan Sistem Data Gender dan Anak yang ditindaklanjuti</t>
  </si>
  <si>
    <t xml:space="preserve">2790</t>
  </si>
  <si>
    <t xml:space="preserve">Pengarusutamaan gender bidang hukum</t>
  </si>
  <si>
    <t xml:space="preserve">Tersedianya kebijakan di bidang hukum yang responsif gender (UU, PP, Perpres, Perda)</t>
  </si>
  <si>
    <t xml:space="preserve">Jumlah kebijakan bidang hukum yang disusun, direview, dikoreksi, dan difasilitasi untuk diharmonisasikan menjadi responsif gender</t>
  </si>
  <si>
    <t xml:space="preserve">Tersedianya  data dan hasil analisis kesenjangan gender bidang hukum dengan memperhatikan dimensi kewilayahan</t>
  </si>
  <si>
    <t xml:space="preserve">Jumlah  K/L dan Provinsi yang difasilitasi untuk memiliki profil gender  bidang hukum </t>
  </si>
  <si>
    <t xml:space="preserve">Setneg, Kemendagri, Kemenlu, Kemhan, Kumham, Polri, MK, KY, Kejaksaan Agung, Setkab</t>
  </si>
  <si>
    <t xml:space="preserve">Sumut, NTT, Riau, DI Yogyakarta, Gorontalo, Papua Barat, Jambi, Jabar, Sulsel, Sulbar, Kalbar, Sultra, Babel, Bali, Lampung, Kalteng, Banten</t>
  </si>
  <si>
    <t xml:space="preserve">Jumlah dokumen profil gender bidang hukum</t>
  </si>
  <si>
    <t xml:space="preserve">Pusat dan Daerah</t>
  </si>
  <si>
    <t xml:space="preserve">Meningkatnya pemahaman pemangku kepentingan dan masyarakat termasuk organisasi non pemerintah, pusat kajian, dan dunia usaha  dalam pelaksanaan kebijakan PUG bidang hukum</t>
  </si>
  <si>
    <t xml:space="preserve">Jumlah SDM terlatih tentang PUG bidang hukum di K/L, Provinsi/Kab/Kota, dan Ormas</t>
  </si>
  <si>
    <t xml:space="preserve">(Setneg, Kemendagri, Kemenlu, Kemhan, Kumham, Polri, MK, KY, Kejaksaan Agung, Setkab)</t>
  </si>
  <si>
    <t xml:space="preserve"> (Sumut, NTT, Riau, DI Yogyakarta, Gorontalo, Papua Barat, Jambi, Jabar, Sulsel, Sulbar, Kalbar, Sultra, Babel, Bali, Lampung, Kalteng)</t>
  </si>
  <si>
    <t xml:space="preserve">LM Bidang Hukum</t>
  </si>
  <si>
    <t xml:space="preserve">Jumlah SDM Penggiat (champion) pelaksanaan kebijakan PUG bidang hukum di K/L, Provinsi/Kab/Kota, dan Ormas</t>
  </si>
  <si>
    <t xml:space="preserve">(Sumut, NTT, Riau, DI Yogyakarta, Gorontalo, Papua Barat, Jambi, Jabar, Sulsel, Sulbar, Kalbar, Sultra, Babel, Bali, Lampung, Kalteng)</t>
  </si>
  <si>
    <t xml:space="preserve">Jumlah K/L dan Provinsi yang difasilitasi tentang pelaksanaan kebijakan PUG bidang hukum</t>
  </si>
  <si>
    <t xml:space="preserve">(Sumut, NTT, Riau, DI Yogyakarta, Gorontalo, Papua Barat, Jambi, Jabar, Sulsel, Sulbar, Kalbar, Sultra, Babel, Bali, Lampung, Kalteng, Banten, Aceh, Sulawesi Tengah &amp; Mauluku Utara)</t>
  </si>
  <si>
    <t xml:space="preserve">Jumlah pelaksanaan kegiatan KIE tentang pelaksanaan kebijakan PUG bidang hukum</t>
  </si>
  <si>
    <t xml:space="preserve">Meningkatnya koordinasi, integrasi, sinkronisasi dan sinergi antar K/L/SKPD, pusat-daerah, serta antar pemerintah- masyarakat termasuk organisasi non pemerintah, pusat kajian, dan dunia usaha antar pemangku kepentingan dalam pelaksanaan kebijakan PUG bidang hukum</t>
  </si>
  <si>
    <t xml:space="preserve">Jumlah forum koordinasi pelaksanaan kebijakan PUG bidang hukum di K/L dan Provinsi</t>
  </si>
  <si>
    <t xml:space="preserve">forum (K/L)</t>
  </si>
  <si>
    <t xml:space="preserve">forum (Prov)</t>
  </si>
  <si>
    <t xml:space="preserve">Jumlah kesepakatan bersama antara Kemen. PPPA dengan K/L/SKPD, organisasi non pemerintah, pusat kajian, dan dunia usaha dalam pelaksanaan kebijakan hukum yang responsif gender </t>
  </si>
  <si>
    <t xml:space="preserve">Terlaksananya pemantauan, analisis, evaluasi dan pelaporan pelaksanaan kebijakan  PUG bidang hukum</t>
  </si>
  <si>
    <t xml:space="preserve">Jumlah rekomendasi hasil pemantauan dan evaluasi  pelaksanaan kebijakan PUG bidang hukum yang ditindaklanjuti</t>
  </si>
  <si>
    <t xml:space="preserve">Pusat &amp; Provinsi</t>
  </si>
  <si>
    <t xml:space="preserve">2791</t>
  </si>
  <si>
    <t xml:space="preserve">Pengarusutamaan gender bidang infrastruktur</t>
  </si>
  <si>
    <t xml:space="preserve">Tersedianya kebijakan di bidang infrastruktur yang responsif gender (UU, PP, Perpres, Perda)</t>
  </si>
  <si>
    <t xml:space="preserve">Jumlah kebijakan bidang infrastruktur yang disusun, direview, dikoreksi, dan difasilitasi untuk diharmonisasikan menjadi responsif gender</t>
  </si>
  <si>
    <t xml:space="preserve">Tersedianya  data dan hasil analisis kesenjangan gender bidang infrastruktur dengan memperhatikan dimensi kewilayahan</t>
  </si>
  <si>
    <t xml:space="preserve">Jumlah  K/L dan Provinsi yang difasilitasi untuk memiliki profil gender  bidang infrastruktur </t>
  </si>
  <si>
    <t xml:space="preserve">Jumlah dokumen profil gender bidang infrastruktur</t>
  </si>
  <si>
    <t xml:space="preserve">Meningkatnya pemahaman pemangku kepentingan dan masyarakat termasuk organisasi non pemerintah, pusat kajian, dan dunia usaha  dalam pelaksanaan kebijakan PUG bidang infrastruktur</t>
  </si>
  <si>
    <t xml:space="preserve">Jumlah SDM terlatih tentang PUG bidang infrastruktur di K/L, Provinsi/Kab/Kota, dan Ormas </t>
  </si>
  <si>
    <t xml:space="preserve">Jumlah SDM Penggiat (champion) pelaksanaan kebijakan PUG bidang infrastruktur di K/L, Provinsi/Kab/Kota, dan Ormas</t>
  </si>
  <si>
    <t xml:space="preserve">Jumlah K/L dan Provinsi yang difasilitasi tentang pelaksanaan kebijakan PUG bidang infrastruktur</t>
  </si>
  <si>
    <t xml:space="preserve">Prov/Kab/kota</t>
  </si>
  <si>
    <t xml:space="preserve">Jumlah pelaksanaan kegiatan KIE tentang pelaksanaan kebijakan PUG bidang infrastruktur</t>
  </si>
  <si>
    <t xml:space="preserve">Meningkatnya koordinasi, integrasi, sinkronisasi dan sinergi antar K/L/SKPD, pusat-daerah, serta antar pemerintah- masyarakat termasuk organisasi non pemerintah, pusat kajian, dan dunia usaha antar pemangku kepentingan dalam pelaksanaan kebijakan PUG bidang infrastruktur</t>
  </si>
  <si>
    <t xml:space="preserve">Jumlah forum koordinasi pelaksanaan kebijakan PUG bidang infrastruktur di K/L dan Provinsi</t>
  </si>
  <si>
    <t xml:space="preserve">Jumlah kesepakatan bersama antara Kemen. PPPA dengan K/L/SKPD , organisasi non pemerintah, pusat kajian, dan dunia usaha dalam pelaksanaan kebijakan bidang infrastruktur yang responsif gender </t>
  </si>
  <si>
    <t xml:space="preserve">Terlaksananya pemantauan, analisis, evaluasi dan pelaporan pelaksanaan kebijakan  PUG bidang infrastruktur</t>
  </si>
  <si>
    <t xml:space="preserve">Jumlah rekomendasi hasil pemantauan dan evaluasi  pelaksanaan kebijakan PUG bidang infrastruktur yang ditindaklanjuti</t>
  </si>
  <si>
    <t xml:space="preserve">2792</t>
  </si>
  <si>
    <t xml:space="preserve">Pengarusutamaan gender bidang IPTEK</t>
  </si>
  <si>
    <t xml:space="preserve">Tersedianya kebijakan di bidang Iptek  yang responsif gender (UU, PP, Perpres, Perda)</t>
  </si>
  <si>
    <t xml:space="preserve">Jumlah kebijakan bidang IPTEK dan  yang disusun, direview, dikoreksi, dan difasilitasi untuk diharmonisasikan menjadi responsif gender</t>
  </si>
  <si>
    <t xml:space="preserve">Tersedianya  data dan hasil analisis kesenjangan gender bidang Iptek  dengan memperhatikan dimensi kewilayahan</t>
  </si>
  <si>
    <t xml:space="preserve">Jumlah  K/L dan Provinsi yang difasilitasi untuk memiliki profil gender  bidang IPTEK </t>
  </si>
  <si>
    <t xml:space="preserve">Jumlah dokumen profil gender bidang IPTEK </t>
  </si>
  <si>
    <t xml:space="preserve">Meningkatnya pemahaman pemangku kepentingan dan masyarakat termasuk organisasi non pemerintah, pusat kajian, dan dunia usaha  dalam pelaksanaan kebijakan PUG bidang Iptek </t>
  </si>
  <si>
    <t xml:space="preserve">Jumlah SDM terlatih tentang PUG bidang IPTEK  di K/L, Provinsi/Kab/Kota, dan Ormas </t>
  </si>
  <si>
    <t xml:space="preserve">Jumlah SDM Penggiat (champion) pelaksanaan kebijakan PUG bidang IPTEK di K/L, Provinsi/Kab/Kota, dan Ormas</t>
  </si>
  <si>
    <t xml:space="preserve">Jumlah K/L dan Provinsi yang difasilitasi tentang pelaksanaan kebijakan PUG bidang IPTEK </t>
  </si>
  <si>
    <t xml:space="preserve">Jumlah pelaksanaan kegiatan KIE tentang pelaksanaan kebijakan PUG bidang IPTEK </t>
  </si>
  <si>
    <t xml:space="preserve">Meningkatnya koordinasi, integrasi, sinkronisasi dan sinergi antar K/L/SKPD, pusat-daerah, serta antar pemerintah- masyarakat termasuk organisasi non pemerintah, pusat kajian, dan dunia usaha antar pemangku kepentingan dalam pelaksanaan kebijakan PUG bidang Iptek </t>
  </si>
  <si>
    <t xml:space="preserve">Jumlah forum koordinasi pelaksanaan kebijakan PUG bidang IPTEK  di K/L dan Provinsi</t>
  </si>
  <si>
    <t xml:space="preserve">Jumlah kesepakatan bersama antara Kemen. PPPA dengan K/L/SKPD, organisasi non pemerintah, pusat kajian, dan dunia usaha dalam pelaksanaan kebijakan bidang IPTEK  yang responsif gender </t>
  </si>
  <si>
    <t xml:space="preserve">Terlaksananya pemantauan, analisis, evaluasi dan pelaporan pelaksanaan kebijakan  PUG bidang Iptek </t>
  </si>
  <si>
    <t xml:space="preserve">Jumlah rekomendasi hasil pemantauan dan evaluasi  pelaksanaan kebijakan PUG bidang IPTEK  yang ditindaklanjuti</t>
  </si>
  <si>
    <t xml:space="preserve">2793</t>
  </si>
  <si>
    <t xml:space="preserve">Peningkatan Perlindungan perempuan dari tindak kekerasan</t>
  </si>
  <si>
    <t xml:space="preserve">Tersedianya kebijakan perlindungan perempuan dari tindak kekerasan (UU, PP, Perpres, Perda)</t>
  </si>
  <si>
    <t xml:space="preserve">Jumlah kebijakan terkait perlindungan perempuan dari tindak kekerasan yang disusun, direview, dikoreksi, dan diharmonisasikan</t>
  </si>
  <si>
    <t xml:space="preserve">Tersedianya data dan hasil analisis tentang perlindungan bagi perempuan dari tindak kekerasan </t>
  </si>
  <si>
    <t xml:space="preserve">Jumlah  K/L dan Provinsi yang memiliki profil perlindungan bagi perempuan dari dari tindak kekerasan</t>
  </si>
  <si>
    <t xml:space="preserve">Jumlah dokumen profil perlindungan perempuan dari tindak kekerasan </t>
  </si>
  <si>
    <t xml:space="preserve">Meningkatnya pemahaman  pemangku kepentingan dan masyarakat termasuk organisasi non pemerintah, pusat kajian, dan dunia usaha  tentang perlindungan perempuan dari tindak kekerasan</t>
  </si>
  <si>
    <t xml:space="preserve">Jumlah SDM terlatih tentang pelaksanaan kebijakan perlindungan perempuan dari tindak kekerasan di K/L , Provinsi dan Ormas </t>
  </si>
  <si>
    <t xml:space="preserve">Jumlah SDM Penggiat (champion) dalam pelaksanaan kebijakan perlindungan perempuan dari tindak kekerasan di K/L, Provinsi dan Ormas</t>
  </si>
  <si>
    <t xml:space="preserve">Jumlah K/L dan Provinsi yang difasilitasi tentang pelaksanaan kebijakan perlindungan perempuan dari tindak kekerasan</t>
  </si>
  <si>
    <t xml:space="preserve">Provinsi</t>
  </si>
  <si>
    <t xml:space="preserve">Jumlah pelaksanaan kegiatan KIE tentang pelaksanaan kebijakan perlindungan perempuan dari tindak kekerasan</t>
  </si>
  <si>
    <t xml:space="preserve">Meningkatnya koordinasi, integrasi, sinkronisasi dan sinergi antar K/L/SKPD, pusat-daerah, serta antar pemerintah - masyarakat termasuk organisasi non pemerintah, pusat kajian, dan dunia usaha dalam pelaksanaan kebijakan  perlindungan perempuan dari tindak kekerasan</t>
  </si>
  <si>
    <t xml:space="preserve">Jumlah forum koordinasi pelaksanaan kebijakan  perlindungan perempuan dari tindak kekerasan di K/L dan Provinsi</t>
  </si>
  <si>
    <t xml:space="preserve">Jumlah kesepakatan bersama antara Kemen. PPPA dengan K/L/SKPD, organisasi non pemerintah, pusat kajian, dan dunia usaha terkait pelaksanaan kebijakan perlindungan perempuan dari tindak kekerasan</t>
  </si>
  <si>
    <t xml:space="preserve">Jumlah K/L dan Provinsi yang mempunyai program/kegiatan perlindungan perempuan dari tindak kekerasan</t>
  </si>
  <si>
    <t xml:space="preserve">Terlaksananya pemantauan, analisis, evaluasi, dan pelaporan pelaksanaan kebijakan perlindungan perempuan dari tindak kekerasan</t>
  </si>
  <si>
    <t xml:space="preserve">Jumlah rekomendasi hasil  Pemantauan dan Evaluasi perlindungan perempuan dari tindak kekerasan yang ditindaklanjuti</t>
  </si>
  <si>
    <t xml:space="preserve">2794</t>
  </si>
  <si>
    <t xml:space="preserve">Pengarusutamaan gender bidang kesehatan</t>
  </si>
  <si>
    <t xml:space="preserve">Tersedianya kebijakan di bidang Kesehatan yang responsif gender (UU, PP, Perpres, Perda)</t>
  </si>
  <si>
    <t xml:space="preserve">Jumlah kebijakan bidang Kesehatan yang disusun, direview, dikoreksi, dan difasilitasi untuk diharmonisasikan menjadi responsif gender</t>
  </si>
  <si>
    <t xml:space="preserve">Tersedianya  data dan hasil analisis kesenjangan gender bidang Kesehatan dengan memperhatikan dimensi kewilayahan</t>
  </si>
  <si>
    <t xml:space="preserve">Jumlah  K/L dan Provinsi yang difasilitasi untuk memiliki profil gender  bidang Kesehatan </t>
  </si>
  <si>
    <t xml:space="preserve">Kemenkes, BPOM</t>
  </si>
  <si>
    <t xml:space="preserve">Riau, DIY, Gorontalo, Papua Barat</t>
  </si>
  <si>
    <t xml:space="preserve">Jumlah dokumen profil gender bidang Kesehatan</t>
  </si>
  <si>
    <t xml:space="preserve">Meningkatnya pemahaman pemangku kepentingan dan masyarakat termasuk organisasi non pemerintah, pusat kajian, dan dunia usaha  dalam pelaksanaan kebijakan PUG bidang Kesehatan</t>
  </si>
  <si>
    <t xml:space="preserve">Jumlah SDM terlatih tentang PUG bidang Kesehatan di K/L , Provinsi, dan Ormas </t>
  </si>
  <si>
    <t xml:space="preserve">Kemenkes, BPOM, Kemensos, BKKBN, BNN</t>
  </si>
  <si>
    <t xml:space="preserve">Jumlah SDM Penggiat (champion) pelaksanaan kebijakan PUG bidang Kesehatan di K/L, Provinsi dan Ormas</t>
  </si>
  <si>
    <t xml:space="preserve">Jumlah K/L dan Provinsi yang difasilitasi tentang pelaksanaan kebijakan PUG bidang Kesehatan</t>
  </si>
  <si>
    <t xml:space="preserve">Riau, DIY, Gorontalo, Papua Barat, Papua, Aceh, Jatim, DKI Jakarta, Bali, Jabar, Jateng, Babel, Kepri, Sumbar, Bengkulu, Banten, NTB, Kalsel, Sumsel, Lampung, Kalteng </t>
  </si>
  <si>
    <t xml:space="preserve">Jumlah pelaksanaan kegiatan KIE tentang pelaksanaan kebijakan PUG bidang Kesehatan</t>
  </si>
  <si>
    <t xml:space="preserve">Meningkatnya koordinasi, integrasi, sinkronisasi dan sinergi antar K/L/SKPD, pusat-daerah, serta antar pemerintah- masyarakat termasuk organisasi non pemerintah, pusat kajian, dan dunia usaha antar pemangku kepentingan dalam pelaksanaan kebijakan PUG bidang Kesehatan</t>
  </si>
  <si>
    <t xml:space="preserve">Jumlah forum koordinasi pelaksanaan kebijakan PUG bidang Kesehatan di K/L dan Provinsi</t>
  </si>
  <si>
    <t xml:space="preserve">Papua Barat, Riau, DIY, Papua, NTT, Maluku, Maluku Utara, Gorontalo, Kalbar, Sumut</t>
  </si>
  <si>
    <t xml:space="preserve">Jumlah kesepakatan bersama antara Kemen. PPPA dengan K/L/SKPD, organisasi non pemerintah, pusat kajian, dan dunia usaha dalam pelaksanaan kebijakan Kesehatan yang responsif gender </t>
  </si>
  <si>
    <t xml:space="preserve">Terlaksananya pemantauan, analisis, evaluasi dan pelaporan pelaksanaan kebijakan  PUG bidang Kesehatan</t>
  </si>
  <si>
    <t xml:space="preserve">Jumlah rekomendasi hasil pemantauan dan evaluasi  pelaksanaan kebijakan PUG bidang Kesehatan yang ditindaklanjuti</t>
  </si>
  <si>
    <t xml:space="preserve">2795</t>
  </si>
  <si>
    <t xml:space="preserve">Pengarusutamaan gender bidang ketenagakerjaan</t>
  </si>
  <si>
    <t xml:space="preserve">Tersedianya kebijakan di bidang ketenagakerjaan yang responsif gender (UU, PP, Perpres, Perda)</t>
  </si>
  <si>
    <t xml:space="preserve">Jumlah kebijakan bidang ketenagakerjaan yang disusun, direview, dikoreksi, dan difasilitasi untuk diharmonisasikan menjadi responsif gender</t>
  </si>
  <si>
    <t xml:space="preserve">Tersedianya  data dan hasil analisis kesenjangan gender bidang ketenagakerjaan dengan memperhatikan dimensi kewilayahan</t>
  </si>
  <si>
    <t xml:space="preserve">Jumlah  K/L dan Provinsi yang difasilitasi untuk memiliki profil gender  bidang ketenagakerjaan </t>
  </si>
  <si>
    <t xml:space="preserve">Jumlah dokumen profil gender bidang ketenagakerjaan</t>
  </si>
  <si>
    <t xml:space="preserve">Meningkatnya pemahaman pemangku kepentingan dan masyarakat termasuk organisasi non pemerintah, pusat kajian, dan dunia usaha  dalam pelaksanaan kebijakan PUG bidang ketenagakerjaan</t>
  </si>
  <si>
    <t xml:space="preserve">Jumlah SDM terlatih tentang PUG bidang ketenagakerjaan di K/L, Provinsi/Kab/Kota, dan Ormas </t>
  </si>
  <si>
    <t xml:space="preserve">Jumlah SDM Penggiat (champion) pelaksanaan kebijakan PUG bidang ketenagakerjaan di K/L, Provinsi/Kab/Kota, dan Ormas</t>
  </si>
  <si>
    <t xml:space="preserve">Jumlah K/L dan Provinsi yang difasilitasi tentang pelaksanaan kebijakan PUG bidang ketenagakerjaan</t>
  </si>
  <si>
    <t xml:space="preserve">Jumlah pelaksanaan kegiatan KIE tentang pelaksanaan kebijakan PUG bidang ketenagakerjaan</t>
  </si>
  <si>
    <t xml:space="preserve">Meningkatnya koordinasi, integrasi, sinkronisasi dan sinergi antar K/L/SKPD, pusat-daerah, serta antar pemerintah- masyarakat termasuk organisasi non pemerintah, pusat kajian, dan dunia usaha antar pemangku kepentingan dalam pelaksanaan kebijakan PUG bidang ketenagakerjaan</t>
  </si>
  <si>
    <t xml:space="preserve">Jumlah forum koordinasi pelaksanaan kebijakan PUG bidang ketenagakerjaan di K/L dan Provinsi</t>
  </si>
  <si>
    <t xml:space="preserve">Jumlah kesepakatan bersama antara Kemen. PPPA dengan K/L/SKPD, organisasi non pemerintah, pusat kajian, dan dunia usaha dalam pelaksanaan kebijakan bidang ketenagakerjaan yang responsif gender </t>
  </si>
  <si>
    <t xml:space="preserve">Terlaksananya pemantauan, analisis, evaluasi dan pelaporan pelaksanaan kebijakan  PUG bidang ketenagakerjaan</t>
  </si>
  <si>
    <t xml:space="preserve">Jumlah rekomendasi hasil pemantauan dan evaluasi  pelaksanaan kebijakan PUG bidang ketenagakerjaan yang ditindaklanjuti</t>
  </si>
  <si>
    <t xml:space="preserve">2796</t>
  </si>
  <si>
    <t xml:space="preserve">Pengarusutamaan gender bidang  Koperasi,
Usaha Mikro dan Kecil, Industri, dan Perdagangan</t>
  </si>
  <si>
    <t xml:space="preserve">Tersedianya kebijakan di bidang Koperasi, Usaha Mikro dan Kecil, Industri, dan Perdagangan yang responsif gender (UU, PP, Perpres, Perda)</t>
  </si>
  <si>
    <t xml:space="preserve">Jumlah kebijakan bidang Koperasi, Usaha Mikro dan Kecil, Industri, dan Perdagangan yang disusun, direview, dikoreksi, dan difasilitasi untuk diharmonisasikan menjadi responsif gender</t>
  </si>
  <si>
    <t xml:space="preserve">Tersedianya  data dan hasil analisis kesenjangan gender bidang Koperasi, Usaha Mikro dan Kecil, Industri, dan Perdagangan dengan memperhatikan dimensi kewilayahan</t>
  </si>
  <si>
    <t xml:space="preserve">Jumlah  K/L dan Provinsi yang difasilitasi untuk memiliki profil gender  bidang Koperasi, Usaha Mikro dan Kecil, Industri, dan Perdagangan </t>
  </si>
  <si>
    <t xml:space="preserve">Jumlah dokumen profil gender bidang Koperasi, Usaha Mikro dan Kecil, Industri, dan Perdagangan</t>
  </si>
  <si>
    <t xml:space="preserve">Meningkatnya pemahaman pemangku kepentingan dan masyarakat termasuk organisasi non pemerintah, pusat kajian, dan dunia usaha  dalam pelaksanaan kebijakan PUG bidang Koperasi, Usaha Mikro dan Kecil, Industri, dan Perdagangan</t>
  </si>
  <si>
    <t xml:space="preserve">Jumlah SDM terlatih tentang PUG bidang Koperasi, Usaha Mikro dan Kecil, Industri, dan Perdagangan di K/L, Provinsi/Kab/Kota, dan Ormas </t>
  </si>
  <si>
    <t xml:space="preserve">Jumlah SDM Penggiat (champion) pelaksanaan kebijakan PUG bidang Koperasi, Usaha Mikro dan Kecil, Industri, dan Perdagangan di K/L, Provinsi/Kab/Kota, dan Ormas</t>
  </si>
  <si>
    <t xml:space="preserve">Jumlah K/L dan Provinsi yang difasilitasi tentang pelaksanaan kebijakan PUG bidang Koperasi, Usaha Mikro dan Kecil, Industri, dan Perdagangan</t>
  </si>
  <si>
    <t xml:space="preserve">Jumlah pelaksanaan kegiatan KIE tentang pelaksanaan kebijakan PUG bidang Koperasi, Usaha Mikro dan Kecil, Industri, dan Perdagangan</t>
  </si>
  <si>
    <t xml:space="preserve">Meningkatnya koordinasi, integrasi, sinkronisasi dan sinergi antar K/L/SKPD, pusat-daerah, serta antar pemerintah- masyarakat termasuk organisasi non pemerintah, pusat kajian, dan dunia usaha antar pemangku kepentingan dalam pelaksanaan kebijakan PUG bidang Koperasi, Usaha Mikro dan Kecil, Industri, dan Perdagangan</t>
  </si>
  <si>
    <t xml:space="preserve">Jumlah forum koordinasi pelaksanaan kebijakan PUG bidang Koperasi, Usaha Mikro dan Kecil, Industri, dan Perdagangan di K/L dan Provinsi</t>
  </si>
  <si>
    <t xml:space="preserve">Jumlah kesepakatan bersama antara Kemen. PPPA dengan K/L/SKPD, organisasi non pemerintah, pusat kajian, dan dunia usaha dalam pelaksanaan kebijakan bidang Koperasi, Usaha Mikro dan Kecil, Industri, dan Perdagangan yang responsif gender </t>
  </si>
  <si>
    <t xml:space="preserve">Terlaksananya pemantauan, analisis, evaluasi dan pelaporan pelaksanaan kebijakan  PUG bidang Koperasi, Usaha Mikro dan Kecil, Industri, dan Perdagangan</t>
  </si>
  <si>
    <t xml:space="preserve">Jumlah rekomendasi hasil pemantauan dan evaluasi  pelaksanaan kebijakan PUG bidang Koperasi, Usaha Mikro dan Kecil, Industri, dan Perdagangan yang ditindaklanjuti</t>
  </si>
  <si>
    <t xml:space="preserve">2797</t>
  </si>
  <si>
    <t xml:space="preserve">Peningkatan perlindungan bagi perempuan dengan masalah sosial </t>
  </si>
  <si>
    <t xml:space="preserve">Tersedianya kebijakan perlindungan bagi perempuan dengan masalah sosial (UU, PP, Perpres, Perda)</t>
  </si>
  <si>
    <t xml:space="preserve">Jumlah kebijakan terkait perlindungan bagi perempuan dengan masalah sosial yang disusun, direview, dikoreksi, dan diharmonisasikan</t>
  </si>
  <si>
    <t xml:space="preserve">Tersedianya data dan hasil analisis tentang perlindungan bagi perempuan dengan masalah sosial</t>
  </si>
  <si>
    <t xml:space="preserve">Jumlah  K/L dan Provinsi yang memiliki profil perlindungan bagi perempuan dengan masalah sosial</t>
  </si>
  <si>
    <t xml:space="preserve">Jumlah dokumen profil perlindungan bagi perempuan dengan masalah sosial </t>
  </si>
  <si>
    <t xml:space="preserve">Meningkatnya pemahaman  pemangku kepentingan dan masyarakat termasuk organisasi non pemerintah, pusat kajian, dan dunia usaha  tentang perlindungan bagi perempuan dengan masalah sosial</t>
  </si>
  <si>
    <t xml:space="preserve">Jumlah SDM terlatih tentang pelaksanaan kebijakan perlindungan bagi perempuan dengan masalah sosial di K/L , Provinsi dan Ormas </t>
  </si>
  <si>
    <t xml:space="preserve">Jumlah SDM Penggiat (champion) dalam pelaksanaan kebijakan perlindungan bagi perempuan dengan masalah sosial di K/L, Provinsi dan Ormas</t>
  </si>
  <si>
    <t xml:space="preserve">Jumlah K/L dan Provinsi yang difasilitasi tentang pelaksanaan kebijakan perlindungan bagi perempuan dengan masalah sosial</t>
  </si>
  <si>
    <t xml:space="preserve">Jumlah pelaksanaan kegiatan KIE tentang pelaksanaan kebijakan perlindungan bagi perempuan dengan masalah sosial</t>
  </si>
  <si>
    <t xml:space="preserve">Meningkatnya koordinasi, integrasi, sinkronisasi dan sinergi antar K/L/SKPD, pusat-daerah, serta antar pemerintah - masyarakat termasuk organisasi non pemerintah, pusat kajian, dan dunia usaha dalam pelaksanaan kebijakan  perlindungan bagi perempuan dengan masalah sosial</t>
  </si>
  <si>
    <t xml:space="preserve">Jumlah forum koordinasi pelaksanaan kebijakan  perlindungan bagi perempuan dengan masalah sosial di K/L dan Provinsi</t>
  </si>
  <si>
    <t xml:space="preserve">Jumlah kesepakatan bersama antara Kemen. PPPA dengan K/L/SKPD, organisasi non pemerintah, pusat kajian, dan dunia usaha terkait pelaksanaan kebijakan perlindungan bagi perempuan dengan masalah sosial</t>
  </si>
  <si>
    <t xml:space="preserve">Ksepakatan</t>
  </si>
  <si>
    <t xml:space="preserve">Jumlah K/L dan Provinsi yang mempunyai program/kegiatan perlindungan bagi perempuan dengan masalah sosial</t>
  </si>
  <si>
    <t xml:space="preserve">Terlaksananya pemantauan, analisis, evaluasi, dan pelaporan pelaksanaan kebijakan perlindungan bagi perempuan dengan masalah sosial</t>
  </si>
  <si>
    <t xml:space="preserve">Jumlah rekomendasi hasil  Pemantauan dan Evaluasi perlindungan bagi perempuan dengan masalah sosial yang ditindaklanjuti</t>
  </si>
  <si>
    <t xml:space="preserve">2798</t>
  </si>
  <si>
    <t xml:space="preserve">Pengarusutamaan gender bidang pendidikan</t>
  </si>
  <si>
    <t xml:space="preserve">Tersedianya kebijakan di bidang pendidikan yang responsif gender (UU, PP, Perpres, Perda)</t>
  </si>
  <si>
    <t xml:space="preserve">Jumlah kebijakan bidang pendidikan yang disusun, direview, dikoreksi, dan difasilitasi untuk diharmonisasikan menjadi responsif gender</t>
  </si>
  <si>
    <t xml:space="preserve">Tersedianya  data dan hasil analisis kesenjangan gender bidang pendidikan dengan memperhatikan dimensi kewilayahan</t>
  </si>
  <si>
    <t xml:space="preserve">Jumlah  K/L dan Provinsi yang difasilitasi untuk memiliki profil gender  bidang pendidikan </t>
  </si>
  <si>
    <t xml:space="preserve">Jakarta</t>
  </si>
  <si>
    <t xml:space="preserve">Sumut, NTT, Banten</t>
  </si>
  <si>
    <t xml:space="preserve">Jumlah dokumen profil gender bidang pendidikan</t>
  </si>
  <si>
    <t xml:space="preserve">Meningkatnya pemahaman pemangku kepentingan dan masyarakat termasuk organisasi non pemerintah, pusat kajian, dan dunia usaha  dalam pelaksanaan kebijakan PUG bidang pendidikan</t>
  </si>
  <si>
    <t xml:space="preserve">Jumlah SDM terlatih tentang PUG bidang pendidikan di K/L, Provinsi/Kab/Kota, dan Ormas </t>
  </si>
  <si>
    <t xml:space="preserve">Jumlah SDM Penggiat (champion) pelaksanaan kebijakan PUG bidang pendidikan di K/L, Provinsi/Kab/Kota, dan Ormas</t>
  </si>
  <si>
    <t xml:space="preserve">NTT, Sumut, Banten</t>
  </si>
  <si>
    <t xml:space="preserve">Jumlah K/L dan Provinsi yang difasilitasi tentang pelaksanaan kebijakan PUG bidang pendidikan</t>
  </si>
  <si>
    <t xml:space="preserve">Papua, NTB, Kalbar, NTT, JaTeng, JaTim, Sulbar, Babel, Lampung, Kalsel</t>
  </si>
  <si>
    <t xml:space="preserve">Jumlah pelaksanaan kegiatan KIE tentang pelaksanaan kebijakan PUG bidang pendidikan</t>
  </si>
  <si>
    <t xml:space="preserve">Meningkatnya koordinasi, integrasi, sinkronisasi dan sinergi antar K/L/SKPD, pusat-daerah, serta antar pemerintah- masyarakat termasuk organisasi non pemerintah, pusat kajian, dan dunia usaha antar pemangku kepentingan dalam pelaksanaan kebijakan PUG bidang pendidikan</t>
  </si>
  <si>
    <t xml:space="preserve">Jumlah forum koordinasi pelaksanaan kebijakan PUG bidang pendidikan di K/L dan Provinsi</t>
  </si>
  <si>
    <t xml:space="preserve">Jumlah kesepakatan bersama antara Kemen. PPPA dengan K/L/SKPD, organisasi non pemerintah, pusat kajian, dan dunia usaha dalam pelaksanaan kebijakan pendidikan yang responsif gender </t>
  </si>
  <si>
    <t xml:space="preserve">Jakarta, NTT, Sumut, Banten</t>
  </si>
  <si>
    <t xml:space="preserve">Terlaksananya pemantauan, analisis, evaluasi dan pelaporan pelaksanaan kebijakan  PUG bidang pendidikan</t>
  </si>
  <si>
    <t xml:space="preserve">Jumlah rekomendasi hasil pemantauan dan evaluasi  pelaksanaan kebijakan PUG bidang Pendidikan yang ditindaklanjuti</t>
  </si>
  <si>
    <t xml:space="preserve">Jakarta, Banten, NTT, Sumut</t>
  </si>
  <si>
    <t xml:space="preserve">2799</t>
  </si>
  <si>
    <t xml:space="preserve">Peningkatan pencegahan dan penanganan tindak pidana perdagangan orang (TPPO)</t>
  </si>
  <si>
    <t xml:space="preserve">Tersedianya kebijakan pencegahan dan penanganan tindak pidana perdagangan orang (UU, PP, Perpres, Perda)</t>
  </si>
  <si>
    <t xml:space="preserve">Jumlah kebijakan terkait pencegahan dan penanganan tindak pidana perdagangan orang yang disusun, direview, dikoreksi, dan diharmonisasikan</t>
  </si>
  <si>
    <t xml:space="preserve">Tersedianya data dan hasil analisis tentang  pencegahan dan penanganan tindak pidana perdagangan orang </t>
  </si>
  <si>
    <t xml:space="preserve">Jumlah  K/L dan Provinsi yang memiliki profil pencegahan dan penanganan tindak pidana perdagangan orang </t>
  </si>
  <si>
    <t xml:space="preserve">Jumlah dokumen profil pencegahan dan penanganan tindak pidana perdagangan orang </t>
  </si>
  <si>
    <t xml:space="preserve">Meningkatnya pemahaman  pemangku kepentingan dan masyarakat termasuk organisasi non pemerintah, pusat kajian, dan dunia usaha  tentang pencegahan dan penanganan tindak pidana perdagangan orang</t>
  </si>
  <si>
    <t xml:space="preserve">Jumlah SDM terlatih tentang pelaksanaan kebijakan pencegahan dan penanganan tindak pidana perdagangan orang di K/L , Provinsi dan Ormas </t>
  </si>
  <si>
    <t xml:space="preserve">Jumlah SDM Penggiat (champion) dalam pelaksanaan kebijakan pencegahan dan penanganan tindak pidana perdagangan orang di K/L, Provinsi dan Ormas</t>
  </si>
  <si>
    <t xml:space="preserve">Jumlah K/L dan Provinsi yang difasilitasi tentang pelaksanaan kebijakan pencegahan dan penanganan tindak pidana perdagangan orang</t>
  </si>
  <si>
    <t xml:space="preserve">Jumlah pelaksanaan kegiatan KIE tentang pelaksanaan kebijakan pencegahan dan penanganan tindak pidana perdagangan orang</t>
  </si>
  <si>
    <t xml:space="preserve">Meningkatnya koordinasi, integrasi, sinkronisasi dan sinergi antar K/L/SKPD, pusat-daerah, serta antar pemerintah - masyarakat termasuk organisasi non pemerintah, pusat kajian, dan dunia usaha dalam pelaksanaan kebijakan  pencegahan dan penanganan tindak pidana perdagangan orang</t>
  </si>
  <si>
    <t xml:space="preserve">Jumlah forum koordinasi pelaksanaan kebijakan  pencegahan dan penanganan tindak pidana perdagangan orang di K/L dan Provinsi</t>
  </si>
  <si>
    <t xml:space="preserve">Jumlah kesepakatan bersama antara Kemen. PPPA dengan K/L/SKPD, organisasi non pemerintah, pusat kajian, dan dunia usaha terkait pelaksanaan kebijakan pencegahan dan penanganan tindak pidana perdagangan orang</t>
  </si>
  <si>
    <t xml:space="preserve">Jumlah K/L dan Provinsi yang mempunyai program/kegiatan pencegahan dan penanganan tindak pidana perdagangan orang</t>
  </si>
  <si>
    <t xml:space="preserve">Terlaksananya pemantauan, analisis, evaluasi, dan pelaporan pelaksanaan kebijakan pencegahan dan penanganan tindak pidana perdagangan orang</t>
  </si>
  <si>
    <t xml:space="preserve">Jumlah rekomendasi hasil  Pemantauan dan Evaluasi pencegahan dan penanganan tindak pidana perdagangan orang yang ditindaklanjuti</t>
  </si>
  <si>
    <t xml:space="preserve">2800</t>
  </si>
  <si>
    <t xml:space="preserve">Peningkatan perlindungan bagi tenaga kerja perempuan</t>
  </si>
  <si>
    <t xml:space="preserve">Tersedianya kebijakan perlindungan bagi tenaga kerja perempuan (UU, PP, Perpres, Perda)</t>
  </si>
  <si>
    <t xml:space="preserve">Jumlah kebijakan terkait perlindungan bagi tenaga kerja perempuan yang disusun, direview, dikoreksi, dan diharmonisasikan</t>
  </si>
  <si>
    <t xml:space="preserve">Tersedianya data dan hasil analisis tentang   perlindungan bagi tenaga kerja perempuan </t>
  </si>
  <si>
    <t xml:space="preserve">Jumlah  K/L dan Provinsi yang memiliki profil  pelaksanaan kebijakan perlindungan bagi tenaga kerja perempuan </t>
  </si>
  <si>
    <t xml:space="preserve">Jumlah dokumen profil perlindungan bagi tenaga kerja perempuan </t>
  </si>
  <si>
    <t xml:space="preserve">Meningkatnya pemahaman  pemangku kepentingan dan masyarakat termasuk organisasi non pemerintah, pusat kajian, dan dunia usaha  tentang perlindungan bagi tenaga kerja perempuan</t>
  </si>
  <si>
    <t xml:space="preserve">Jumlah SDM terlatih tentang pelaksanaan kebijakan perlindungan bagi tenaga kerja perempuan di K/L , Provinsi dan Ormas </t>
  </si>
  <si>
    <t xml:space="preserve">Jumlah SDM Penggiat (champion) dalam pelaksanaan kebijakan perlindungan bagi tenaga kerja perempuan di K/L, Provinsi dan Ormas</t>
  </si>
  <si>
    <t xml:space="preserve">Jumlah K/L dan Provinsi yang difasilitasi tentang pelaksanaan kebijakan perlindungan bagi tenaga kerja perempuan </t>
  </si>
  <si>
    <t xml:space="preserve">Jumlah pelaksanaan kegiatan KIE tentang pelaksanaan kebijakan perlindungan bagi tenaga kerja perempuan</t>
  </si>
  <si>
    <t xml:space="preserve">Meningkatnya koordinasi, integrasi, sinkronisasi dan sinergi antar K/L/SKPD, pusat-daerah, serta antar pemerintah - masyarakat termasuk organisasi non pemerintah, pusat kajian, dan dunia usaha dalam pelaksanaan kebijakan  perlindungan bagi tenaga kerja perempuan</t>
  </si>
  <si>
    <t xml:space="preserve">Jumlah forum koordinasi pelaksanaan kebijakan  perlindungan bagi tenaga kerja perempuan di K/L dan Provinsi</t>
  </si>
  <si>
    <t xml:space="preserve">Jumlah kesepakatan bersama antara Kemen. PPPA dengan K/L/SKPD, organisasi non pemerintah, pusat kajian, dan dunia usaha terkait pelaksanaan kebijakan perlindungan bagi tenaga kerja perempuan</t>
  </si>
  <si>
    <t xml:space="preserve">Jumlah K/L dan Provinsi yang mempunyai program/kegiatan perlindungan bagi tenaga kerja perempuan</t>
  </si>
  <si>
    <t xml:space="preserve">Terlaksananya pemantauan, analisis, evaluasi, dan pelaporan pelaksanaan kebijakan perlindungan bagi tenaga kerja perempuan</t>
  </si>
  <si>
    <t xml:space="preserve">Jumlah rekomendasi hasil  Pemantauan dan Evaluasi perlindungan bagi tenaga kerja perempuan yang ditindaklanjuti</t>
  </si>
  <si>
    <t xml:space="preserve">2801</t>
  </si>
  <si>
    <t xml:space="preserve">Pengarusutamaan gender bidang Pertanian, Kehutanan, Perikanan, Kelautan, Ketahanan
Pangan, dan Agrobisnis</t>
  </si>
  <si>
    <t xml:space="preserve">Tersedianya kebijakan di bidang Pertanian, Kehutanan, Perikanan, Kelautan, Ketahanan Pangan, dan Agrobisnis yang responsif gender (UU, PP, Perpres, Perda)</t>
  </si>
  <si>
    <t xml:space="preserve">Jumlah kebijakan bidang Pertanian, Kehutanan, Perikanan, Kelautan, Ketahanan Pangan, dan Agrobisnis yang disusun, direview, dikoreksi, dan difasilitasi untuk diharmonisasikan menjadi responsif gender</t>
  </si>
  <si>
    <t xml:space="preserve">Tersedianya  data dan hasil analisis kesenjangan gender bidang Pertanian, Kehutanan, Perikanan, Kelautan, Ketahanan Pangan, dan Agrobisnis dengan memperhatikan dimensi kewilayahan</t>
  </si>
  <si>
    <t xml:space="preserve">Jumlah  K/L dan Provinsi yang difasilitasi untuk memiliki profil gender  bidang Pertanian, Kehutanan, Perikanan, Kelautan, Ketahanan Pangan, dan Agrobisnis </t>
  </si>
  <si>
    <t xml:space="preserve">Jumlah dokumen profil gender bidang Pertanian, Kehutanan, Perikanan, Kelautan, Ketahanan Pangan, dan Agrobisnis</t>
  </si>
  <si>
    <t xml:space="preserve">Meningkatnya pemahaman pemangku kepentingan dan masyarakat termasuk organisasi non pemerintah, pusat kajian, dan dunia usaha  dalam pelaksanaan kebijakan PUG bidang Pertanian, Kehutanan, Perikanan, Kelautan, Ketahanan Pangan, dan Agrobisnis</t>
  </si>
  <si>
    <t xml:space="preserve">Jumlah SDM terlatih tentang PUG bidang Pertanian, Kehutanan, Perikanan, Kelautan, Ketahanan Pangan, dan Agrobisnis di K/L, Provinsi/Kab/Kota, dan Ormas </t>
  </si>
  <si>
    <t xml:space="preserve">Jumlah SDM Penggiat (champion) pelaksanaan kebijakan PUG bidang Pertanian, Kehutanan, Perikanan, Kelautan, Ketahanan Pangan, dan Agrobisnis di K/L, Provinsi/Kab/Kota, dan Ormas</t>
  </si>
  <si>
    <t xml:space="preserve">Jumlah K/L dan Provinsi yang difasilitasi tentang pelaksanaan kebijakan PUG bidang Pertanian, Kehutanan, Perikanan, Kelautan, Ketahanan Pangan, dan Agrobisnis</t>
  </si>
  <si>
    <t xml:space="preserve">Jumlah pelaksanaan kegiatan KIE tentang pelaksanaan kebijakan PUG bidang Pertanian, Kehutanan, Perikanan, Kelautan, Ketahanan Pangan, dan Agrobisnis</t>
  </si>
  <si>
    <t xml:space="preserve">Meningkatnya koordinasi, integrasi, sinkronisasi dan sinergi antar K/L/SKPD, pusat-daerah, serta antar pemerintah- masyarakat termasuk organisasi non pemerintah, pusat kajian, dan dunia usaha antar pemangku kepentingan dalam pelaksanaan kebijakan PUG bidang Pertanian, Kehutanan, Perikanan, Kelautan, Ketahanan Pangan, dan Agrobisnis</t>
  </si>
  <si>
    <t xml:space="preserve">Jumlah forum koordinasi pelaksanaan kebijakan PUG bidang Pertanian, Kehutanan, Perikanan, Kelautan, Ketahanan Pangan, dan Agrobisnis di K/L dan Provinsi</t>
  </si>
  <si>
    <t xml:space="preserve">Jumlah kesepakatan bersama antara Kemen. PPPA dengan K/L/SKPD, organisasi non pemerintah, pusat kajian, dan dunia usaha dalam pelaksanaan kebijakan bidang Pertanian, Kehutanan, Perikanan, Kelautan, Ketahanan Pangan, dan Agrobisnis yang responsif gender </t>
  </si>
  <si>
    <t xml:space="preserve">Terlaksananya pemantauan, analisis, evaluasi dan pelaporan pelaksanaan kebijakan  PUG bidang Pertanian, Kehutanan, Perikanan, Kelautan, Ketahanan Pangan, dan Agrobisnis</t>
  </si>
  <si>
    <t xml:space="preserve">Jumlah rekomendasi hasil pemantauan dan evaluasi  pelaksanaan kebijakan PUG bidang Pertanian, Kehutanan, Perikanan, Kelautan, Ketahanan Pangan, dan Agrobisnis yang ditindaklanjuti</t>
  </si>
  <si>
    <t xml:space="preserve">2802</t>
  </si>
  <si>
    <t xml:space="preserve">Pengarusutamaan gender bidang politik dan pengambilan keputusan</t>
  </si>
  <si>
    <t xml:space="preserve">Tersedianya kebijakan di bidang politik dan pengambilan keputusan yang responsif gender (UU, PP, Perpres, Perda)</t>
  </si>
  <si>
    <t xml:space="preserve">Jumlah kebijakan bidang politik dan pengambilan keputusan yang disusun, direview, dikoreksi, dan difasilitasi untuk diharmonisasikan menjadi responsif gender</t>
  </si>
  <si>
    <t xml:space="preserve">Tersedianya  data dan hasil analisis kesenjangan gender bidang politik dan pengambilan keputusan dengan memperhatikan dimensi kewilayahan</t>
  </si>
  <si>
    <t xml:space="preserve">Jumlah  K/L dan Provinsi yang difasilitasi untuk memiliki profil gender  bidang politik dan pengambilan keputusan </t>
  </si>
  <si>
    <t xml:space="preserve">Kemenpora, Menpan RB, MA, Kemenko Polhukkam, KPU, Bawaslu, LAN, BKN, Kesbangpol</t>
  </si>
  <si>
    <t xml:space="preserve">Babel, Kalbar, Sultra</t>
  </si>
  <si>
    <t xml:space="preserve">Jumlah dokumen profil gender bidang politik dan pengambilan keputusan</t>
  </si>
  <si>
    <t xml:space="preserve">Meningkatnya pemahaman pemangku kepentingan dan masyarakat termasuk organisasi non pemerintah, pusat kajian, dan dunia usaha  dalam pelaksanaan kebijakan PUG bidang politik dan pengambilan keputusan</t>
  </si>
  <si>
    <t xml:space="preserve">Jumlah SDM terlatih tentang PUG bidang politik dan pengambilan keputusan di K/L, Provinsi/Kab/Kota, dan Ormas </t>
  </si>
  <si>
    <t xml:space="preserve">LM Perempuan Peduli Politik dan Organisasi Perempuan</t>
  </si>
  <si>
    <t xml:space="preserve">Jumlah SDM Penggiat (champion) pelaksanaan kebijakan PUG bidang politik dan pengambilan keputusan di K/L, Provinsi/Kab/Kota, dan Ormas</t>
  </si>
  <si>
    <t xml:space="preserve">Jumlah K/L dan Provinsi yang difasilitasi tentang pelaksanaan kebijakan PUG bidang politik dan pengambilan keputusan</t>
  </si>
  <si>
    <t xml:space="preserve">Aceh, Sumut, Sumbar, Kepri, Jambi, Sumsel, Babel, Bengkulu, Lampung, DKI Jakarta, Banten, DIY, Bali, NTT, NTB, Kalbar, Kalteng, Kalsel, Kaltim, Sulteng, Sulsel, Sultra, Sulbar, Malut, Papua, Papua Barat (Provinsi dgn Keterwakilan Perempuan dibawah 20% - Hasil Pemilu 2014)</t>
  </si>
  <si>
    <t xml:space="preserve">Jumlah pelaksanaan kegiatan KIE tentang pelaksanaan kebijakan PUG bidang politik dan pengambilan keputusan</t>
  </si>
  <si>
    <t xml:space="preserve">Meningkatnya koordinasi, integrasi, sinkronisasi dan sinergi antar K/L/SKPD, pusat-daerah, serta antar pemerintah- masyarakat termasuk organisasi non pemerintah, pusat kajian, dan dunia usaha antar pemangku kepentingan dalam pelaksanaan kebijakan PUG bidang politik dan pengambilan keputusan</t>
  </si>
  <si>
    <t xml:space="preserve">Jumlah forum koordinasi pelaksanaan kebijakan PUG bidang politik dan pengambilan keputusan di K/L dan Provinsi</t>
  </si>
  <si>
    <t xml:space="preserve">Jumlah kesepakatan bersama antara Kemen. PPPA dengan K/L/SKPD, organisasi non pemerintah, pusat kajian, dan dunia usaha dalam pelaksanaan kebijakan politik dan pengambilan keputusan yang responsif gender </t>
  </si>
  <si>
    <t xml:space="preserve">Terlaksananya pemantauan, analisis, evaluasi dan pelaporan pelaksanaan kebijakan  PUG bidang politik dan pengambilan keputusan</t>
  </si>
  <si>
    <t xml:space="preserve">Jumlah rekomendasi hasil pemantauan dan evaluasi  pelaksanaan kebijakan PUG bidang politik dan pengambilan keputusan yang ditindaklanjuti</t>
  </si>
  <si>
    <t xml:space="preserve">Pusat (7 K/L) dan 3 Provinsi</t>
  </si>
  <si>
    <t xml:space="preserve">2803</t>
  </si>
  <si>
    <t xml:space="preserve">Pengarusutamaan gender bidang sumber daya alam dan lingkungan</t>
  </si>
  <si>
    <t xml:space="preserve">Tersedianya kebijakan di bidang sumber daya alam dan lingkungan yang responsif gender (UU, PP, Perpres, Perda)</t>
  </si>
  <si>
    <t xml:space="preserve">Jumlah kebijakan bidang sumber daya alam dan lingkungan yang disusun, direview, dikoreksi, dan difasilitasi untuk diharmonisasikan menjadi responsif gender</t>
  </si>
  <si>
    <t xml:space="preserve">Tersedianya  data dan hasil analisis kesenjangan gender bidang sumber daya alam dan lingkungan dengan memperhatikan dimensi kewilayahan</t>
  </si>
  <si>
    <t xml:space="preserve">Jumlah  K/L dan Provinsi yang difasilitasi untuk memiliki profil gender  bidang sumber daya alam dan lingkungan </t>
  </si>
  <si>
    <t xml:space="preserve">Jumlah dokumen profil gender bidang sumber daya alam dan lingkungan</t>
  </si>
  <si>
    <t xml:space="preserve">Meningkatnya pemahaman pemangku kepentingan dan masyarakat termasuk organisasi non pemerintah, pusat kajian, dan dunia usaha  dalam pelaksanaan kebijakan PUG bidang sumber daya alam dan lingkungan</t>
  </si>
  <si>
    <t xml:space="preserve">Jumlah SDM terlatih tentang PUG bidang sumber daya alam dan lingkungan di K/L, Provinsi/Kab/Kota, dan Ormas </t>
  </si>
  <si>
    <t xml:space="preserve">Jumlah SDM Penggiat (champion) pelaksanaan kebijakan PUG bidang sumber daya alam dan lingkungan di K/L, Provinsi/Kab/Kota, dan Ormas</t>
  </si>
  <si>
    <t xml:space="preserve">Jumlah K/L dan Provinsi yang difasilitasi tentang pelaksanaan kebijakan PUG bidang sumber daya alam dan lingkungan</t>
  </si>
  <si>
    <t xml:space="preserve">K/L yang terkait bidang SDAL</t>
  </si>
  <si>
    <t xml:space="preserve">Riau, Kaltim, Sulteng, NTT, Maluku,Jambi, Sumbar,Kalteng,Sumsel,Aceh, Kalbar, Papua dan Papua Barat,DI Yogyakarta, Jatim</t>
  </si>
  <si>
    <t xml:space="preserve">Jumlah pelaksanaan kegiatan KIE tentang pelaksanaan kebijakan PUG bidang sumber daya alam dan lingkungan</t>
  </si>
  <si>
    <t xml:space="preserve">Meningkatnya koordinasi, integrasi, sinkronisasi dan sinergi antar K/L/SKPD, pusat-daerah, serta antar pemerintah- masyarakat termasuk organisasi non pemerintah, pusat kajian, dan dunia usaha antar pemangku kepentingan dalam pelaksanaan kebijakan PUG bidang sumber daya alam dan lingkungan</t>
  </si>
  <si>
    <t xml:space="preserve">Jumlah forum koordinasi pelaksanaan kebijakan PUG bidang sumber daya alam dan lingkungan di K/L dan Provinsi</t>
  </si>
  <si>
    <t xml:space="preserve">Jumlah kesepakatan bersama antara Kemen. PPPA dengan K/L/SKPD, organisasi non pemerintah, pusat kajian, dan dunia usaha dalam pelaksanaan kebijakan sumber daya alam dan lingkungan yang responsif gender </t>
  </si>
  <si>
    <t xml:space="preserve">Terlaksananya pemantauan, analisis, evaluasi dan pelaporan pelaksanaan kebijakan  PUG bidang sumber daya alam dan lingkungan</t>
  </si>
  <si>
    <t xml:space="preserve">Jumlah rekomendasi hasil pemantauan dan evaluasi  pelaksanaan kebijakan PUG bidang sumber daya alam dan lingkungan yang ditindaklanjuti</t>
  </si>
  <si>
    <t xml:space="preserve">5049</t>
  </si>
  <si>
    <t xml:space="preserve">Peningkatan pengarusutamaan gender dan perlindungan perempuan di daerah</t>
  </si>
  <si>
    <t xml:space="preserve">Terlaksananya fasilitasi/ pendampingan pelaksanaan kebijakan PUG dan perlindungan perempuan dari tindak kekerasan</t>
  </si>
  <si>
    <t xml:space="preserve">Jumlah provinsi yang difasilitasi dalam pelaksanaan kebijakan PUG dan pelaksanaan perlindungan perempuan dari tindak kekerasan </t>
  </si>
  <si>
    <t xml:space="preserve">Perlindungan bagi Anak Berhadapan dengan Hukum</t>
  </si>
  <si>
    <t xml:space="preserve">Tersedianya kebijakan Perlindungan bagi Anak Berhadapan dengan Hukum  yang lengkap dan harmonis</t>
  </si>
  <si>
    <t xml:space="preserve">Jumlah kebijakan Perlindungan bagi Anak Berhadapan dengan Hukum yang disusun, direview, dikoreksi, dan difasilitasi untuk diharmonisasikan</t>
  </si>
  <si>
    <t xml:space="preserve">Tersedianya data dan hasil analisis tentang Perlindungan bagi Anak Berhadapan dengan Hukum  dengan memperhatikan dimensi kewilayahan </t>
  </si>
  <si>
    <t xml:space="preserve">Jumlah K/L dan Provinsi yang  memiliki profil Perlindungan bagi Anak Berhadapan dengan Hukum</t>
  </si>
  <si>
    <t xml:space="preserve">Jumlah dokumen profil Perlindungan bagi Anak Berhadapan dengan Hukum</t>
  </si>
  <si>
    <t xml:space="preserve">Meningkatnya pemahaman pemangku kepentingan dan masyarakat termasuk organisasi non pemerintah, pusat kajian, dan dunia usaha  dalam pelaksanaan kebijakan Perlindungan bagi Anak Berhadapan dengan Hukum </t>
  </si>
  <si>
    <t xml:space="preserve">Jumlah SDM terlatih tentang Perlindungan bagi Anak Berhadapan dengan Hukum di K/L, Provinsi/Kab/Kota, dan Ormas</t>
  </si>
  <si>
    <t xml:space="preserve">Jumlah SDM Penggiat (champion) Perlindungan bagi Anak Berhadapan dengan Hukum di K/L, Provinsi/Kab/Kota dan Ormas</t>
  </si>
  <si>
    <t xml:space="preserve">Jumlah Provinsi/Kab/Kota yang difasilitasi tentang pelaksanaan Kebijakan Perlindungan bagi Anak Berhadapan dengan Hukum</t>
  </si>
  <si>
    <t xml:space="preserve">Jumlah pelaksanaan kegiatan KIE pelaksanaan kebijakan Perlindungan bagi Anak Berhadapan dengan Hukum</t>
  </si>
  <si>
    <t xml:space="preserve">Meningkatnya koordinasi, integrasi, sinkronisasi dan sinergi antar K/L/SKPD, pusat-daerah, serta antar pemerintah- masyarakat termasuk organisasi non pemerintah, pusat kajian, dan dunia usaha antar pemangku kepentingan dalam pelaksanaan  Perlindungan bagi Anak Berhadapan dengan Hukum  </t>
  </si>
  <si>
    <t xml:space="preserve">Jumlah forum koordinasi  pelaksanaan kebijakan Perlindungan bagi Anak Berhadapan dengan Hukum di K/L dan Provinsi </t>
  </si>
  <si>
    <t xml:space="preserve">Terlaksananya pemantauan, analisis, evaluasi dan pelaporan pelaksanaan kebijakan Perlindungan bagi Anak Berhadapan dengan Hukum </t>
  </si>
  <si>
    <t xml:space="preserve">Jumlah rekomendasi  hasil pemantauan dan evaluasi pelaksanaan kebijakan Perlindungan bagi Anak Berhadapan dengan Hukum yang ditindaklanjuti</t>
  </si>
  <si>
    <t xml:space="preserve">Perlindungan bagi Anak Berkebutuhan Khusus</t>
  </si>
  <si>
    <t xml:space="preserve">Tersedianya kebijakan Perlindungan bagi Anak Berkebutuhan Khusus  yang lengkap dan harmonis</t>
  </si>
  <si>
    <t xml:space="preserve">Jumlah kebijakan Perlindungan bagi Anak Berkebutuhan Khusus yang disusun, direview, dikoreksi, dan difasilitasi untuk diharmonisasikan</t>
  </si>
  <si>
    <t xml:space="preserve">Tersedianya data dan hasil analisis tentang Perlindungan bagi Anak Berkebutuhan Khusus  dengan memperhatikan dimensi kewilayahan </t>
  </si>
  <si>
    <t xml:space="preserve">Jumlah K/L dan Provinsi yang  memiliki profil Perlindungan bagi Anak Berkebutuhan Khusus</t>
  </si>
  <si>
    <t xml:space="preserve">Jumlah dokumen profil Perlindungan bagi Anak Berkebutuhan Khusus</t>
  </si>
  <si>
    <t xml:space="preserve">Meningkatnya pemahaman pemangku kepentingan dan masyarakat termasuk organisasi non pemerintah, pusat kajian, dan dunia usaha  dalam pelaksanaan kebijakan Perlindungan bagi Anak Berkebutuhan Khusus </t>
  </si>
  <si>
    <t xml:space="preserve">Jumlah SDM terlatih tentang Perlindungan bagi Anak Berkebutuhan Khusus di K/L, Provinsi/Kab/Kota, dan Ormas</t>
  </si>
  <si>
    <t xml:space="preserve">Jumlah SDM Penggiat (champion) Perlindungan bagi Anak Berkebutuhan Khusus di K/L, Provinsi/Kab/Kota dan Ormas</t>
  </si>
  <si>
    <t xml:space="preserve">Jumlah Provinsi/Kab/Kota yang difasilitasi tentang pelaksanaan Kebijakan Perlindungan bagi Anak Berkebutuhan Khusus</t>
  </si>
  <si>
    <t xml:space="preserve">Jumlah pelaksanaan kegiatan KIE pelaksanaan kebijakan Perlindungan bagi Anak Berkebutuhan Khusus</t>
  </si>
  <si>
    <t xml:space="preserve">Meningkatnya koordinasi, integrasi, sinkronisasi dan sinergi antar K/L/SKPD, pusat-daerah, serta antar pemerintah- masyarakat termasuk organisasi non pemerintah, pusat kajian, dan dunia usaha antar pemangku kepentingan dalam pelaksanaan  Perlindungan bagi Anak Berkebutuhan Khusus  </t>
  </si>
  <si>
    <t xml:space="preserve">Jumlah forum koordinasi  pelaksanaan kebijakan Perlindungan bagi Anak Berkebutuhan Khusus di K/L dan Provinsi </t>
  </si>
  <si>
    <t xml:space="preserve">Jumlah kesepakatan bersama antara Kemen. PPPA dengan K/L/SKPD, organisasi non pemerintah, pusat kajian, dan dunia usaha dalam pelaksanaan kebijakan Perlindungan bagi Anak Berkebutuhan Khusus</t>
  </si>
  <si>
    <t xml:space="preserve">Terlaksananya pemantauan, analisis, evaluasi dan pelaporan pelaksanaan kebijakan Perlindungan bagi Anak Berkebutuhan Khusus </t>
  </si>
  <si>
    <t xml:space="preserve">Jumlah rekomendasi  hasil pemantauan dan evaluasi pelaksanaan kebijakan Perlindungan bagi Anak Berkebutuhan Khusus yang ditindaklanjuti</t>
  </si>
  <si>
    <t xml:space="preserve">Perlindungan Hak Sipil Anak</t>
  </si>
  <si>
    <t xml:space="preserve">Tersedianya kebijakan Perlindungan Hak Sipil Anak  yang lengkap dan harmonis</t>
  </si>
  <si>
    <t xml:space="preserve">Jumlah kebijakan Perlindungan Hak Sipil Anak yang disusun, direview, dikoreksi, dan difasilitasi untuk diharmonisasikan</t>
  </si>
  <si>
    <t xml:space="preserve">Tersedianya data dan hasil analisis tentang Perlindungan Hak Sipil Anak  dengan memperhatikan dimensi kewilayahan </t>
  </si>
  <si>
    <t xml:space="preserve">Jumlah K/L dan Provinsi yang  memiliki profil Perlindungan Hak Sipil Anak</t>
  </si>
  <si>
    <t xml:space="preserve">Jumlah dokumen profil Perlindungan Hak Sipil Anak</t>
  </si>
  <si>
    <t xml:space="preserve">Meningkatnya pemahaman pemangku kepentingan dan masyarakat termasuk organisasi non pemerintah, pusat kajian, dan dunia usaha  dalam pelaksanaan kebijakan Perlindungan Hak Sipil Anak </t>
  </si>
  <si>
    <t xml:space="preserve">Jumlah SDM terlatih tentang Perlindungan Hak Sipil Anak di K/L, Provinsi/Kab/Kota, dan Ormas</t>
  </si>
  <si>
    <t xml:space="preserve">Jumlah SDM Penggiat (champion) Perlindungan Hak Sipil Anak di K/L, Provinsi/Kab/Kota dan Ormas</t>
  </si>
  <si>
    <t xml:space="preserve">Jumlah K/L dan Provinsi/Kab/Kota yang difasilitasi tentang pelaksanaan Kebijakan Perlindungan Hak Sipil Anak</t>
  </si>
  <si>
    <t xml:space="preserve">Jumlah pelaksanaan kegiatan KIE pelaksanaan kebijakan Perlindungan Hak Sipil Anak</t>
  </si>
  <si>
    <t xml:space="preserve">Meningkatnya koordinasi, integrasi, sinkronisasi dan sinergi antar K/L/SKPD, pusat-daerah, serta antar pemerintah- masyarakat termasuk organisasi non pemerintah, pusat kajian, dan dunia usaha antar pemangku kepentingan dalam pelaksanaan  Perlindungan Hak Sipil Anak  </t>
  </si>
  <si>
    <t xml:space="preserve">Jumlah forum koordinasi  pelaksanaan kebijakan Perlindungan Hak Sipil Anak di K/L dan Provinsi </t>
  </si>
  <si>
    <t xml:space="preserve">Jumlah kesepakatan bersama antara Kemen. PPPA dengan K/L/SKPD, organisasi non pemerintah, pusat kajian, dan dunia usaha dalam pelaksanaan kebijakan Perlindungan Hak Sipil Anak</t>
  </si>
  <si>
    <t xml:space="preserve">Terlaksananya pemantauan, analisis, evaluasi dan pelaporan pelaksanaan kebijakan Perlindungan Hak Sipil Anak </t>
  </si>
  <si>
    <t xml:space="preserve">Jumlah rekomendasi  hasil pemantauan dan evaluasi pelaksanaan kebijakan Perlindungan Hak Sipil Anak yang ditindaklanjuti</t>
  </si>
  <si>
    <t xml:space="preserve">Perlindungan Kekerasan Terhadap Anak</t>
  </si>
  <si>
    <t xml:space="preserve">Tersedianya kebijakan Perlindungan Kekerasan Terhadap Anak  yang lengkap dan harmonis</t>
  </si>
  <si>
    <t xml:space="preserve">Jumlah kebijakanPerlindungan Kekerasan Terhadap Anak yang disusun, direview, dikoreksi, dan difasilitasi untuk diharmonisasikan</t>
  </si>
  <si>
    <t xml:space="preserve">Tersedianya data dan hasil analisis tentangPerlindungan Kekerasan Terhadap Anak  dengan memperhatikan dimensi kewilayahan </t>
  </si>
  <si>
    <t xml:space="preserve">Jumlah K/L dan Provinsi yang  memiliki profilPerlindungan Kekerasan Terhadap Anak</t>
  </si>
  <si>
    <t xml:space="preserve">Jumlah dokumen profilPerlindungan Kekerasan Terhadap Anak</t>
  </si>
  <si>
    <t xml:space="preserve">Meningkatnya pemahaman pemangku kepentingan dan masyarakat termasuk organisasi non pemerintah, pusat kajian, dan dunia usaha  dalam pelaksanaan kebijakanPerlindungan Kekerasan Terhadap Anak </t>
  </si>
  <si>
    <t xml:space="preserve">Jumlah SDM terlatih tentangPerlindungan Kekerasan Terhadap Anak di K/L, Provinsi/Kab/Kota, dan Ormas</t>
  </si>
  <si>
    <t xml:space="preserve">Jumlah SDM Penggiat (champion)Perlindungan Kekerasan Terhadap Anak di K/L, Provinsi/Kab/Kota dan Ormas</t>
  </si>
  <si>
    <t xml:space="preserve">Jumlah K/L dan Provinsi/Kab/Kota yang difasilitasi tentang pelaksanaan KebijakanPerlindungan Kekerasan Terhadap Anak</t>
  </si>
  <si>
    <t xml:space="preserve">Jumlah pelaksanaan kegiatan KIE pelaksanaan kebijakanPerlindungan Kekerasan Terhadap Anak</t>
  </si>
  <si>
    <t xml:space="preserve">Meningkatnya koordinasi, integrasi, sinkronisasi dan sinergi antar K/L/SKPD, pusat-daerah, serta antar pemerintah- masyarakat termasuk organisasi non pemerintah, pusat kajian, dan dunia usaha antar pemangku kepentingan dalam pelaksanaan Perlindungan Kekerasan Terhadap Anak  </t>
  </si>
  <si>
    <t xml:space="preserve">Jumlah forum koordinasi  pelaksanaan kebijakanPerlindungan Kekerasan Terhadap Anak di K/L dan Provinsi </t>
  </si>
  <si>
    <t xml:space="preserve">Jumlah kesepakatan bersama antara Kemen. PPPA dengan K/L/SKPD, organisasi non pemerintah, pusat kajian, dan dunia usaha dalam pelaksanaan kebijakanPerlindungan Kekerasan Terhadap Anak</t>
  </si>
  <si>
    <t xml:space="preserve">Terlaksananya pemantauan, analisis, evaluasi dan pelaporan pelaksanaan kebijakanPerlindungan Kekerasan Terhadap Anak </t>
  </si>
  <si>
    <t xml:space="preserve">Jumlah rekomendasi  hasil pemantauan dan evaluasi pelaksanaan kebijakanPerlindungan Kekerasan Terhadap Anak yang ditindaklanjuti</t>
  </si>
  <si>
    <t xml:space="preserve">Perlindungan Masalah Sosial Anak</t>
  </si>
  <si>
    <t xml:space="preserve">Tersedianya kebijakan Perlindungan Masalah Sosial Anak  yang lengkap dan harmonis</t>
  </si>
  <si>
    <t xml:space="preserve">Jumlah kebijakanPerlindungan Masalah Sosial Anak yang disusun, direview, dikoreksi, dan difasilitasi untuk diharmonisasikan</t>
  </si>
  <si>
    <t xml:space="preserve">Tersedianya data dan hasil analisis tentangPerlindungan Masalah Sosial Anak  dengan memperhatikan dimensi kewilayahan </t>
  </si>
  <si>
    <t xml:space="preserve">Jumlah K/L dan Provinsi yang  memiliki profilPerlindungan Masalah Sosial Anak</t>
  </si>
  <si>
    <t xml:space="preserve">Jumlah dokumen profilPerlindungan Masalah Sosial Anak</t>
  </si>
  <si>
    <t xml:space="preserve">Meningkatnya pemahaman pemangku kepentingan dan masyarakat termasuk organisasi non pemerintah, pusat kajian, dan dunia usaha  dalam pelaksanaan kebijakanPerlindungan Masalah Sosial Anak </t>
  </si>
  <si>
    <t xml:space="preserve">Jumlah SDM terlatih tentangPerlindungan Masalah Sosial Anak di K/L, Provinsi/Kab/Kota, dan Ormas</t>
  </si>
  <si>
    <t xml:space="preserve">Jumlah SDM Penggiat (champion)Perlindungan Masalah Sosial Anak di K/L, Provinsi/Kab/Kota dan Ormas</t>
  </si>
  <si>
    <t xml:space="preserve">Jumlah K/L dan Provinsi/Kab/Kota yang difasilitasi tentang pelaksanaan KebijakanPerlindungan Masalah Sosial Anak</t>
  </si>
  <si>
    <t xml:space="preserve">Jumlah pelaksanaan kegiatan KIE pelaksanaan kebijakanPerlindungan Masalah Sosial Anak</t>
  </si>
  <si>
    <t xml:space="preserve">Meningkatnya koordinasi, integrasi, sinkronisasi dan sinergi antar K/L/SKPD, pusat-daerah, serta antar pemerintah- masyarakat termasuk organisasi non pemerintah, pusat kajian, dan dunia usaha antar pemangku kepentingan dalam pelaksanaan Perlindungan Masalah Sosial Anak  </t>
  </si>
  <si>
    <t xml:space="preserve">Jumlah forum koordinasi  pelaksanaan kebijakanPerlindungan Masalah Sosial Anak di K/L dan Provinsi </t>
  </si>
  <si>
    <t xml:space="preserve">Jumlah kesepakatan bersama antara Kemen. PPPA dengan K/L/SKPD, organisasi non pemerintah, pusat kajian, dan dunia usaha dalam pelaksanaan kebijakanPerlindungan Masalah Sosial Anak</t>
  </si>
  <si>
    <t xml:space="preserve">Terlaksananya pemantauan, analisis, evaluasi dan pelaporan pelaksanaan kebijakanPerlindungan Masalah Sosial Anak </t>
  </si>
  <si>
    <t xml:space="preserve">Jumlah rekomendasi  hasil pemantauan dan evaluasi pelaksanaan kebijakanPerlindungan Masalah Sosial Anak yang ditindaklanjuti</t>
  </si>
  <si>
    <t xml:space="preserve">0,680</t>
  </si>
  <si>
    <t xml:space="preserve">0,070</t>
  </si>
  <si>
    <t xml:space="preserve">0,080</t>
  </si>
  <si>
    <t xml:space="preserve">0,090</t>
  </si>
  <si>
    <t xml:space="preserve">Jumlah forum koordinasi  pelaksanaan kebijakan Pemenuhan Hak Partisipasi Anak di K/L dan Provinsi </t>
  </si>
  <si>
    <t xml:space="preserve">Terlaksananya koordinasi penyusunan peraturan perundang-undangan, produk hukum, informasi, dan bantuan hukum</t>
  </si>
  <si>
    <t xml:space="preserve">Jumlah peraturan perundang-undangan,  produk/informasi hukum, dan bantuan hukum yang difasilitasi penyusunannya</t>
  </si>
  <si>
    <t xml:space="preserve">dokumen</t>
  </si>
  <si>
    <t xml:space="preserve">Terlaksananya  promosi dan publikasi program PP dan PA kepada Kementerian/Lembaga/Pemerintah Daerah dan masyarakat.</t>
  </si>
  <si>
    <t xml:space="preserve">Persentase berita/opini/dokumentasi terkait PP dan PA yang direspon dan didistribusikan tepat waktu.</t>
  </si>
  <si>
    <t xml:space="preserve">Jumlah materi terkait PP dan PA yang dipromosikan dan dipublikasikan di media massa dan media komunikasi lainnya</t>
  </si>
  <si>
    <t xml:space="preserve">materi</t>
  </si>
  <si>
    <t xml:space="preserve">Persentase layanan pengaduan masyarakat terkait PP dan PA yang direspon dan ditindaklanjuti tepat waktu</t>
  </si>
  <si>
    <t xml:space="preserve">Jumlah pegawai yang ditingkatkan kapasitas manajerial dan teknis</t>
  </si>
  <si>
    <t xml:space="preserve">pegawai</t>
  </si>
  <si>
    <t xml:space="preserve">Persentase pegawai yang  menerima gaji dan Tunjangan Kinerja</t>
  </si>
  <si>
    <t xml:space="preserve">Jumlah kebijakan pengawasan yang disusun dan disosialisasikan</t>
  </si>
  <si>
    <t xml:space="preserve">kebijakan</t>
  </si>
  <si>
    <t xml:space="preserve">Jumlah hasil pengawasan  yang ditindaklanjuti dan diterbitkan tepat waktu dan berkualitas</t>
  </si>
  <si>
    <t xml:space="preserve">Persentase pelaporan pelanggaran yang ditindaklanjuti</t>
  </si>
  <si>
    <t xml:space="preserve">Jumlah  Dokumen Hasil kajian PP &amp; PA bidang penanggulangan kemiskinan, pengembangan sistem informasi manajemen, hubungan internasional, komunikasi pembangunan dan agama sebagai bahan telaahan Menteri PP &amp; PA  </t>
  </si>
  <si>
    <t xml:space="preserve">Rekomendasi Kebijakan PP &amp; PA bidang penanggulangan kemiskinan, pengembangan sistem informasi manajemen, hubungan internasional, komunikasi pembangunan dan agama sebagai bahan telaahan Menteri PP &amp; PA  </t>
  </si>
  <si>
    <t xml:space="preserve">Pemantauan &amp; Evaluasi perkembangan pelaksanaan program PP &amp; PA sebagai masukan pengembangan bidang penanggulangan kemiskinan, pengembangan sistem informasi manajemen, hubungan internasional, komunikasi pembangunan dan agama sebagai bahan telaahan Menteri PP &amp; PA  </t>
  </si>
  <si>
    <t xml:space="preserve">TOTAL</t>
  </si>
  <si>
    <t xml:space="preserve">Jumlah pemangku kepentingan dan masyarakat termasuk organisasi non pemerintah, pusat kajian, dan dunia usaha  dalam pelaksanaan kebijakan Perlindungan perempuan</t>
  </si>
  <si>
    <t xml:space="preserve">6</t>
  </si>
  <si>
    <t xml:space="preserve">7</t>
  </si>
  <si>
    <t xml:space="preserve">Jumlah SDM terlatih tentang PUG bidang infrastruktur di K/L , Provinsi, dan Ormas </t>
  </si>
  <si>
    <t xml:space="preserve">Jumlah SDM Penggiat (champion) pelaksanaan kebijakan PUG bidang infrastruktur di K/L, Provinsi dan Ormas</t>
  </si>
  <si>
    <t xml:space="preserve">Jumlah SDM terlatih tentang PUG bidang IPTEK  di K/L , Provinsi, dan Ormas </t>
  </si>
  <si>
    <t xml:space="preserve">Jumlah SDM Penggiat (champion) pelaksanaan kebijakan PUG bidang IPTEK di K/L, Provinsi dan Ormas</t>
  </si>
  <si>
    <t xml:space="preserve">Jumlah SDM terlatih tentang PUG bidang ketenagakerjaan di K/L , Provinsi, dan Ormas </t>
  </si>
  <si>
    <t xml:space="preserve">Jumlah SDM Penggiat (champion) pelaksanaan kebijakan PUG bidang ketenagakerjaan di K/L, Provinsi dan Ormas</t>
  </si>
  <si>
    <t xml:space="preserve">Pengarusutamaan gender bidang  usaha kecil dan menengah dan koperasi (UKMK) </t>
  </si>
  <si>
    <t xml:space="preserve">Tersedianya kebijakan di bidang usaha kecil dan menengah dan koperasi yang responsif gender (UU, PP, Perpres, Perda)</t>
  </si>
  <si>
    <t xml:space="preserve">Jumlah kebijakan bidang usaha kecil dan menengah dan koperasi yang disusun, direview, dikoreksi, dan difasilitasi untuk diharmonisasikan menjadi responsif gender</t>
  </si>
  <si>
    <t xml:space="preserve">Tersedianya  data dan hasil analisis kesenjangan gender bidang usaha kecil dan menengah dan koperasi dengan memperhatikan dimensi kewilayahan</t>
  </si>
  <si>
    <t xml:space="preserve">Jumlah  K/L dan Provinsi yang difasilitasi untuk memiliki profil gender  bidang usaha kecil dan menengah dan koperasi </t>
  </si>
  <si>
    <t xml:space="preserve">Jumlah dokumen profil gender bidang usaha kecil dan menengah dan koperasi</t>
  </si>
  <si>
    <t xml:space="preserve">Meningkatnya pemahaman pemangku kepentingan dan masyarakat termasuk organisasi non pemerintah, pusat kajian, dan dunia usaha  dalam pelaksanaan kebijakan PUG bidang usaha kecil dan menengah dan koperasi</t>
  </si>
  <si>
    <t xml:space="preserve">Jumlah SDM terlatih tentang PUG bidang usaha kecil dan menengah dan koperasi di K/L , Provinsi, dan Ormas </t>
  </si>
  <si>
    <t xml:space="preserve">Jumlah SDM Penggiat (champion) pelaksanaan kebijakan PUG bidang usaha kecil dan menengah dan koperasi di K/L, Provinsi dan Ormas</t>
  </si>
  <si>
    <t xml:space="preserve">Jumlah K/L dan Provinsi yang difasilitasi tentang pelaksanaan kebijakan PUG bidang usaha kecil dan menengah dan koperasi</t>
  </si>
  <si>
    <t xml:space="preserve">Jumlah pelaksanaan kegiatan KIE tentang pelaksanaan kebijakan PUG bidang usaha kecil dan menengah dan koperasi</t>
  </si>
  <si>
    <t xml:space="preserve">Meningkatnya koordinasi, integrasi, sinkronisasi dan sinergi antar K/L/SKPD, pusat-daerah, serta antar pemerintah- masyarakat termasuk organisasi non pemerintah, pusat kajian, dan dunia usaha antar pemangku kepentingan dalam pelaksanaan kebijakan PUG bidang usaha kecil dan menengah dan koperasi</t>
  </si>
  <si>
    <t xml:space="preserve">Jumlah forum koordinasi pelaksanaan kebijakan PUG bidang usaha kecil dan menengah dan koperasi di K/L dan Provinsi</t>
  </si>
  <si>
    <t xml:space="preserve">Jumlah kesepakatan bersama antara Kemen. PPPA dengan K/L/SKPD, organisasi non pemerintah, pusat kajian, dan dunia usaha dalam pelaksanaan kebijakan bidang usaha kecil dan menengah dan koperasi yang responsif gender </t>
  </si>
  <si>
    <t xml:space="preserve">Terlaksananya pemantauan, analisis, evaluasi dan pelaporan pelaksanaan kebijakan  PUG bidang usaha kecil dan menengah dan koperasi</t>
  </si>
  <si>
    <t xml:space="preserve">Jumlah rekomendasi hasil pemantauan dan evaluasi  pelaksanaan kebijakan PUG bidang usaha kecil dan menengah dan koperasi yang ditindaklanjuti</t>
  </si>
  <si>
    <t xml:space="preserve">Pengarusutamaan gender bidang Ketahanan Pangan </t>
  </si>
  <si>
    <t xml:space="preserve">Tersedianya kebijakan di bidang Ketahanan Pangan yang responsif gender (UU, PP, Perpres, Perda)</t>
  </si>
  <si>
    <t xml:space="preserve">Jumlah kebijakan bidang Ketahanan Pangan yang disusun, direview, dikoreksi, dan difasilitasi untuk diharmonisasikan menjadi responsif gender</t>
  </si>
  <si>
    <t xml:space="preserve">Tersedianya  data dan hasil analisis kesenjangan gender bidang Ketahanan Pangan dengan memperhatikan dimensi kewilayahan</t>
  </si>
  <si>
    <t xml:space="preserve">Jumlah  K/L dan Provinsi yang difasilitasi untuk memiliki profil gender  bidang Ketahanan Pangan </t>
  </si>
  <si>
    <t xml:space="preserve">Jumlah dokumen profil gender bidang Ketahanan Pangan</t>
  </si>
  <si>
    <t xml:space="preserve">Meningkatnya pemahaman pemangku kepentingan dan masyarakat termasuk organisasi non pemerintah, pusat kajian, dan dunia usaha  dalam pelaksanaan kebijakan PUG bidang Ketahanan Pangan</t>
  </si>
  <si>
    <t xml:space="preserve">Jumlah SDM terlatih tentang PUG bidang Ketahanan Pangan di K/L , Provinsi, dan Ormas </t>
  </si>
  <si>
    <t xml:space="preserve">Jumlah SDM Penggiat (champion) pelaksanaan kebijakan PUG bidang Ketahanan Pangan di K/L, Provinsi dan Ormas</t>
  </si>
  <si>
    <t xml:space="preserve">Jumlah K/L dan Provinsi yang difasilitasi tentang pelaksanaan kebijakan PUG bidang Ketahanan Pangan</t>
  </si>
  <si>
    <t xml:space="preserve">Jumlah pelaksanaan kegiatan KIE tentang pelaksanaan kebijakan PUG bidang Ketahanan Pangan</t>
  </si>
  <si>
    <t xml:space="preserve">Meningkatnya koordinasi, integrasi, sinkronisasi dan sinergi antar K/L/SKPD, pusat-daerah, serta antar pemerintah- masyarakat termasuk organisasi non pemerintah, pusat kajian, dan dunia usaha antar pemangku kepentingan dalam pelaksanaan kebijakan PUG bidang Ketahanan Pangan</t>
  </si>
  <si>
    <t xml:space="preserve">Jumlah forum koordinasi pelaksanaan kebijakan PUG bidang Ketahanan Pangan di K/L dan Provinsi</t>
  </si>
  <si>
    <t xml:space="preserve">Jumlah kesepakatan bersama antara Kemen. PPPA dengan K/L/SKPD, organisasi non pemerintah, pusat kajian, dan dunia usaha dalam pelaksanaan kebijakan bidang Ketahanan Pangan yang responsif gender </t>
  </si>
  <si>
    <t xml:space="preserve">Terlaksananya pemantauan, analisis, evaluasi dan pelaporan pelaksanaan kebijakan  PUG bidang Ketahanan Pangan</t>
  </si>
  <si>
    <t xml:space="preserve">Jumlah rekomendasi hasil pemantauan dan evaluasi  pelaksanaan kebijakan PUG bidang Ketahanan Pangan yang ditindaklanjuti</t>
  </si>
  <si>
    <t xml:space="preserve">USULAN :</t>
  </si>
  <si>
    <t xml:space="preserve">Pembayaran Gaji</t>
  </si>
  <si>
    <t xml:space="preserve">Pembayaran Tunjangan Kinerja (dg asumsi 100% di 2016)</t>
  </si>
  <si>
    <t xml:space="preserve">CATATAN:</t>
  </si>
  <si>
    <t xml:space="preserve">Untuk layanan perkantoran mohon dimasukkan untuk perawatan gedung dg asumsi Rp. 40.000/m2/bln, perawatan gedung yg dialokasikan di 2015 hanya mencukupi separuh dari anggaran yg seharusnya; kemudian perawatan gedung lima tahunan sebesar $,5% dr nilai investasi (data nanti kami lampirkan dalam paparan) serta untuk penggantian kendaraan operasional yang berusia lebih dari 10 tahun dan kondisinya sudah tidak layak pakai (terlepas dr nantinya apakah kendaraan roda 4 dan 2 akan kita sewa terus atau tetap melalui penggantian kendaraan)</t>
  </si>
  <si>
    <t xml:space="preserve">Menejemen Gedung (dg asumsi Rp.40.000/m2/bln</t>
  </si>
  <si>
    <t xml:space="preserve">Biaya pemeliharaan gedung 5 tahunan (4,5% dr nilai investasi)</t>
  </si>
  <si>
    <t xml:space="preserve">Penggantian KR4 operasiona (usia lebih dr 10 th)</t>
  </si>
  <si>
    <t xml:space="preserve">Penggantian operasioan KR2 (usia lebih dr 10 th)</t>
  </si>
  <si>
    <t xml:space="preserve">INDIKATOR KINERJA KEGIATAN</t>
  </si>
  <si>
    <t xml:space="preserve">ALOKASI (dlm Juta)</t>
  </si>
  <si>
    <t xml:space="preserve">PRIORITAS</t>
  </si>
  <si>
    <t xml:space="preserve">TEMATTIK</t>
  </si>
  <si>
    <t xml:space="preserve">RENCANA</t>
  </si>
  <si>
    <t xml:space="preserve">PERKIRAAN MAJU</t>
  </si>
  <si>
    <t xml:space="preserve">KEMTERIAN PEMBERDAYAAN PEREMPUAN DAN PERLINDUNGAN ANAK</t>
  </si>
  <si>
    <t xml:space="preserve">047.01.01</t>
  </si>
  <si>
    <t xml:space="preserve">047.01.06</t>
  </si>
  <si>
    <t xml:space="preserve">N</t>
  </si>
  <si>
    <t xml:space="preserve">Survei Kekerasan terhadap Perempuan dan anak</t>
  </si>
  <si>
    <t xml:space="preserve">Instansi</t>
  </si>
  <si>
    <t xml:space="preserve">B</t>
  </si>
  <si>
    <t xml:space="preserve">047.01.07</t>
  </si>
  <si>
    <t xml:space="preserve">DRAFT</t>
  </si>
  <si>
    <t xml:space="preserve">PEMBAGIAN WILAYAH MITRA (KOORDINATOR WILAYAH/KORWIL)</t>
  </si>
  <si>
    <t xml:space="preserve"> </t>
  </si>
  <si>
    <t xml:space="preserve">No</t>
  </si>
  <si>
    <t xml:space="preserve">Alokasi Anggaran</t>
  </si>
  <si>
    <t xml:space="preserve">Koordinator</t>
  </si>
  <si>
    <t xml:space="preserve">Keterangan</t>
  </si>
  <si>
    <t xml:space="preserve">Awal</t>
  </si>
  <si>
    <t xml:space="preserve">Altenatif I *)</t>
  </si>
  <si>
    <t xml:space="preserve">Alternatif II **)</t>
  </si>
  <si>
    <t xml:space="preserve">Pemetaan P2TP2A</t>
  </si>
  <si>
    <t xml:space="preserve">Pelaksanaan Dekon</t>
  </si>
  <si>
    <t xml:space="preserve">Papua</t>
  </si>
  <si>
    <t xml:space="preserve">Biro Umum</t>
  </si>
  <si>
    <t xml:space="preserve">*) 31 Provinsi</t>
  </si>
  <si>
    <t xml:space="preserve">Maluku</t>
  </si>
  <si>
    <t xml:space="preserve">Asdep Gender Dalam KUKM dan Industri Dan Perdagangan</t>
  </si>
  <si>
    <t xml:space="preserve">**) 34 Provinsi</t>
  </si>
  <si>
    <t xml:space="preserve">Maluku Utara</t>
  </si>
  <si>
    <t xml:space="preserve">Asdep Penanganan Masalah Sosial Perempuan</t>
  </si>
  <si>
    <t xml:space="preserve">Papua Barat</t>
  </si>
  <si>
    <t xml:space="preserve">Asdep Penanganan Masalah Sosial Anak</t>
  </si>
  <si>
    <t xml:space="preserve">NTT</t>
  </si>
  <si>
    <t xml:space="preserve">Asdep Perlindungan Korban Perdagangan  Orang</t>
  </si>
  <si>
    <t xml:space="preserve">Jawa Barat</t>
  </si>
  <si>
    <t xml:space="preserve">Sam Bidang Sistem Informasi Manajemen</t>
  </si>
  <si>
    <t xml:space="preserve">Asdep Gender dlm SDA dan Lingkungan</t>
  </si>
  <si>
    <t xml:space="preserve">Jawa Tengah</t>
  </si>
  <si>
    <t xml:space="preserve"> SAM Bid Agama</t>
  </si>
  <si>
    <t xml:space="preserve"> Asdep Penanganan Kekerasan Terhadap Anak</t>
  </si>
  <si>
    <t xml:space="preserve">Jawa Timur</t>
  </si>
  <si>
    <t xml:space="preserve">Biro Hukum dan Humas</t>
  </si>
  <si>
    <t xml:space="preserve">Kepulauan Riau</t>
  </si>
  <si>
    <t xml:space="preserve">Asdep Pengembangan Kota Layak Anak</t>
  </si>
  <si>
    <t xml:space="preserve">Sulawesi Selatan</t>
  </si>
  <si>
    <t xml:space="preserve">Asdep Partisipasi  Anak</t>
  </si>
  <si>
    <t xml:space="preserve">Sulawesi Utara</t>
  </si>
  <si>
    <t xml:space="preserve">Asdep Gender Dalam Ilmu Pengetahuan Dan Teknologi</t>
  </si>
  <si>
    <t xml:space="preserve">Sumatera Barat</t>
  </si>
  <si>
    <t xml:space="preserve">Asdep Lingkungan Dan Penanaman Nilai-Nilai Luhur</t>
  </si>
  <si>
    <t xml:space="preserve">Riau</t>
  </si>
  <si>
    <t xml:space="preserve">Asdep Penanganan Kekerasan Terhadap Perempuan</t>
  </si>
  <si>
    <t xml:space="preserve">Sumatera Selatan</t>
  </si>
  <si>
    <t xml:space="preserve">Asdep Pemenuhan Hak Kesehatan Anak</t>
  </si>
  <si>
    <t xml:space="preserve">Sumatera Utara</t>
  </si>
  <si>
    <t xml:space="preserve">Asdep Gender Dalam Pendidikan</t>
  </si>
  <si>
    <t xml:space="preserve">Aceh</t>
  </si>
  <si>
    <t xml:space="preserve">Asdep Gender Dalam Ketenagakerjaan</t>
  </si>
  <si>
    <t xml:space="preserve">Kalimantan Selatan</t>
  </si>
  <si>
    <t xml:space="preserve">Asdep Penanganan Kekerasan Terhadap Anak</t>
  </si>
  <si>
    <t xml:space="preserve">Kalimantan Barat</t>
  </si>
  <si>
    <t xml:space="preserve">Asdep Perlindungan Naker Perempuan</t>
  </si>
  <si>
    <t xml:space="preserve">Kalimantan Tengah</t>
  </si>
  <si>
    <t xml:space="preserve">Asdep Gender Dalam Hukum</t>
  </si>
  <si>
    <t xml:space="preserve">Kalimantan Timur</t>
  </si>
  <si>
    <t xml:space="preserve">Asdep Gender Dalam Pertanian,Kehutanan Perikanan Dan Kelautan</t>
  </si>
  <si>
    <t xml:space="preserve">Kalimantan Utara</t>
  </si>
  <si>
    <t xml:space="preserve">Biro Perencanaan</t>
  </si>
  <si>
    <t xml:space="preserve">Lampung</t>
  </si>
  <si>
    <t xml:space="preserve">Asdep Informasi Gender</t>
  </si>
  <si>
    <t xml:space="preserve">NTB</t>
  </si>
  <si>
    <t xml:space="preserve">Asdep Pemenuhan Hak Pendidikan Anak</t>
  </si>
  <si>
    <t xml:space="preserve">Sulawesi Tengah</t>
  </si>
  <si>
    <t xml:space="preserve">Asdep Penanganan Anak Berkebutuhan Khusus</t>
  </si>
  <si>
    <t xml:space="preserve">Sulawesi Tenggara</t>
  </si>
  <si>
    <t xml:space="preserve">Asdep Gender Dalam Politik Dan Pengambilan Keputusan</t>
  </si>
  <si>
    <t xml:space="preserve">Bali</t>
  </si>
  <si>
    <t xml:space="preserve">Inspektorat</t>
  </si>
  <si>
    <t xml:space="preserve">Asdep Penanganan Kekerasan Terhadap Perempuan </t>
  </si>
  <si>
    <t xml:space="preserve">Bangka Belitung</t>
  </si>
  <si>
    <t xml:space="preserve">Asdep Penanganan Anak Berhadapan Dengan Hukum</t>
  </si>
  <si>
    <t xml:space="preserve">Banten</t>
  </si>
  <si>
    <t xml:space="preserve">SAM Bid Hubungan Internasional</t>
  </si>
  <si>
    <t xml:space="preserve">Asdep Gender Dalam Pertanian,Kehutanan Perikanan Dan Kelautan </t>
  </si>
  <si>
    <t xml:space="preserve">Bengkulu</t>
  </si>
  <si>
    <t xml:space="preserve">Asdep Gender Dalam Infrastruktur</t>
  </si>
  <si>
    <t xml:space="preserve">DI Yogyakarta</t>
  </si>
  <si>
    <t xml:space="preserve"> SAM Bid Penanggulangan Kemiskinan</t>
  </si>
  <si>
    <t xml:space="preserve">Gorontalo</t>
  </si>
  <si>
    <t xml:space="preserve">Asdep Gender Dalam Kesehatan</t>
  </si>
  <si>
    <t xml:space="preserve">Jambi</t>
  </si>
  <si>
    <t xml:space="preserve">Asdep Pemenuhan Hak Sipil Anak</t>
  </si>
  <si>
    <t xml:space="preserve">Sulawesi Barat</t>
  </si>
  <si>
    <t xml:space="preserve">DKI Jakarta</t>
  </si>
  <si>
    <t xml:space="preserve">SAM Bid Komunikasi Pembangunan</t>
  </si>
  <si>
    <t xml:space="preserve">Jumlah</t>
  </si>
  <si>
    <t xml:space="preserve">REKAP ANGGARAN MENURUT JENIS BELANJA PEGAWAI (001) DAN BELANJA BARANG OPERASIONAL (002)</t>
  </si>
  <si>
    <t xml:space="preserve">KODE/NAMA UNIT</t>
  </si>
  <si>
    <t xml:space="preserve">BELANJA PEGAWAI</t>
  </si>
  <si>
    <t xml:space="preserve">BELANJA BARANG OPERASIONAL</t>
  </si>
  <si>
    <t xml:space="preserve">USULAN</t>
  </si>
  <si>
    <t xml:space="preserve">PI</t>
  </si>
  <si>
    <t xml:space="preserve">Program Dukungan manajemen dan Pelaksanaan Tugas Teknis Lainnya Kemen PPPA</t>
  </si>
  <si>
    <t xml:space="preserve">Program Perlindungan Anak (KPAI)</t>
  </si>
  <si>
    <t xml:space="preserve">SELISIH</t>
  </si>
  <si>
    <t xml:space="preserve">NO</t>
  </si>
  <si>
    <t xml:space="preserve">PROGRAM/KEGIATAN/SATKER</t>
  </si>
  <si>
    <t xml:space="preserve">PAGU (Dlm Miliar)</t>
  </si>
  <si>
    <t xml:space="preserve">PENJELASAN</t>
  </si>
  <si>
    <t xml:space="preserve">RKP</t>
  </si>
  <si>
    <t xml:space="preserve">ALT-1</t>
  </si>
  <si>
    <t xml:space="preserve">ALT-2</t>
  </si>
  <si>
    <t xml:space="preserve">ALT-3</t>
  </si>
  <si>
    <t xml:space="preserve">ALT-3
(ON-TOP)</t>
  </si>
  <si>
    <t xml:space="preserve">(PROG)</t>
  </si>
  <si>
    <t xml:space="preserve">(T-PAGU)</t>
  </si>
  <si>
    <t xml:space="preserve">I.</t>
  </si>
  <si>
    <t xml:space="preserve">PROGRAM</t>
  </si>
  <si>
    <t xml:space="preserve">Kesetaraan Gender dan Pemberdayaan Perempuan</t>
  </si>
  <si>
    <t xml:space="preserve">II.</t>
  </si>
  <si>
    <t xml:space="preserve">SATUAN KERJA</t>
  </si>
  <si>
    <t xml:space="preserve">1.</t>
  </si>
  <si>
    <t xml:space="preserve">427944</t>
  </si>
  <si>
    <t xml:space="preserve">Menteri Negara</t>
  </si>
  <si>
    <t xml:space="preserve">2.</t>
  </si>
  <si>
    <t xml:space="preserve">664937</t>
  </si>
  <si>
    <t xml:space="preserve">Deputi PUG Bidang Ekonomi</t>
  </si>
  <si>
    <t xml:space="preserve">3.</t>
  </si>
  <si>
    <t xml:space="preserve">664941</t>
  </si>
  <si>
    <t xml:space="preserve">Deputi PUG Bidang Polsoskum</t>
  </si>
  <si>
    <t xml:space="preserve">664958</t>
  </si>
  <si>
    <t xml:space="preserve">Deputi Perlindungan Perempuan</t>
  </si>
  <si>
    <t xml:space="preserve">5.</t>
  </si>
  <si>
    <t xml:space="preserve">664962</t>
  </si>
  <si>
    <t xml:space="preserve">Deputi Bidang Perlindungan Anak</t>
  </si>
  <si>
    <t xml:space="preserve">6.</t>
  </si>
  <si>
    <t xml:space="preserve">664979</t>
  </si>
  <si>
    <t xml:space="preserve">Deputi Bidang Tumbuh Kembang Anak</t>
  </si>
  <si>
    <t xml:space="preserve">7.</t>
  </si>
  <si>
    <t xml:space="preserve">664983</t>
  </si>
  <si>
    <t xml:space="preserve">KPAI</t>
  </si>
  <si>
    <t xml:space="preserve">8.</t>
  </si>
  <si>
    <t xml:space="preserve">Dekon PUG</t>
  </si>
  <si>
    <t xml:space="preserve">9.</t>
  </si>
  <si>
    <t xml:space="preserve">Dekon PA</t>
  </si>
  <si>
    <t xml:space="preserve">KEGIATAN</t>
  </si>
  <si>
    <t xml:space="preserve">Peningkatan ketersediaan  data gender dan anak</t>
  </si>
  <si>
    <t xml:space="preserve">Pengarusutamaan gender bidang  Koperasi, Usaha Mikro dan Kecil, Industri, dan Perdagangan</t>
  </si>
  <si>
    <t xml:space="preserve">Pengarusutamaan gender bidang Pertanian, Kehutanan, Perikanan, Kelautan, Ketahanan Pangan, dan Agrobisnis</t>
  </si>
  <si>
    <t xml:space="preserve">Catatan:</t>
  </si>
  <si>
    <t xml:space="preserve">Dibuat sesuai dengan pagu per-program berdasarkan Pagu Indikatif</t>
  </si>
  <si>
    <t xml:space="preserve">Masih ada kekurangan di Dukungan management u belanja barang operasional dan pegawai</t>
  </si>
  <si>
    <t xml:space="preserve">Dibuat berdasarkan total Pagu Indikatif, tanpa memperhatikan pagu per-program</t>
  </si>
  <si>
    <t xml:space="preserve">Dibuat berdasarkan perkiraan kebutuhan setiap satker</t>
  </si>
  <si>
    <t xml:space="preserve">Dgn permintaan tambahan anggarn (on-top)</t>
  </si>
  <si>
    <t xml:space="preserve">INDIKATIF</t>
  </si>
  <si>
    <t xml:space="preserve">MATRIKS RENCANA TINDAK KEMENTERIAN/LEMBAGA TAHUN 2016</t>
  </si>
  <si>
    <t xml:space="preserve">KEMENTERIAN/LEMBAGA : KEMENTERIAN PEMBERDAYAAN PEREMPUAN DAN PERLINDUNGAN ANAK</t>
  </si>
  <si>
    <t xml:space="preserve">ALOKASI (RP MILIAR)</t>
  </si>
  <si>
    <t xml:space="preserve">RENCANA 2016</t>
  </si>
  <si>
    <t xml:space="preserve">PRAKIRAAN MAJU</t>
  </si>
  <si>
    <t xml:space="preserve">PROGRAM KESETARAAN GENDER DAN  PEMBERDAYAAN PEREMPUAN</t>
  </si>
  <si>
    <t xml:space="preserve">Survei kekerasan terhadap perempuan dan anak</t>
  </si>
  <si>
    <r>
      <rPr>
        <sz val="11"/>
        <rFont val="Cambria"/>
        <family val="1"/>
      </rPr>
      <t xml:space="preserve">Terlaksananya Pengelolaan Sistem Aplikasi dan Jaringan Sistem Informasi Gender dan Anak </t>
    </r>
    <r>
      <rPr>
        <i val="true"/>
        <sz val="11"/>
        <rFont val="Cambria"/>
        <family val="1"/>
      </rPr>
      <t xml:space="preserve">Website</t>
    </r>
  </si>
  <si>
    <t xml:space="preserve">Jumlah sistem aplikasi data yang terintegrasi  dengan data K/L, Provinsi, serta SIM Pimpinan</t>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hukum di K/L, Provinsi/Kab/Kota, dan Ormas</t>
    </r>
  </si>
  <si>
    <r>
      <rPr>
        <sz val="11"/>
        <rFont val="Cambria"/>
        <family val="1"/>
      </rPr>
      <t xml:space="preserve">Jumlah SDM Penggiat (</t>
    </r>
    <r>
      <rPr>
        <b val="true"/>
        <sz val="11"/>
        <rFont val="Cambria"/>
        <family val="1"/>
      </rPr>
      <t xml:space="preserve">champion</t>
    </r>
    <r>
      <rPr>
        <sz val="11"/>
        <rFont val="Cambria"/>
        <family val="1"/>
      </rPr>
      <t xml:space="preserve">) pelaksanaan kebijakan PUG bidang infrastruktur di K/L, Provinsi/Kab/Kota, dan Ormas</t>
    </r>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IPTEK di K/L, Provinsi/Kab/Kota, dan Ormas</t>
    </r>
  </si>
  <si>
    <r>
      <rPr>
        <sz val="11"/>
        <rFont val="Cambria"/>
        <family val="1"/>
      </rPr>
      <t xml:space="preserve">Jumlah SDM Penggiat (</t>
    </r>
    <r>
      <rPr>
        <i val="true"/>
        <sz val="11"/>
        <rFont val="Cambria"/>
        <family val="1"/>
      </rPr>
      <t xml:space="preserve">champion</t>
    </r>
    <r>
      <rPr>
        <sz val="11"/>
        <rFont val="Cambria"/>
        <family val="1"/>
      </rPr>
      <t xml:space="preserve">) dalam pelaksanaan kebijakan perlindungan perempuan dari tindak kekerasan di K/L, Provinsi dan Ormas</t>
    </r>
  </si>
  <si>
    <t xml:space="preserve">Tersedianya kebijakan di bidang kesehatan yang responsif gender (UU, PP, Perpres, Perda)</t>
  </si>
  <si>
    <t xml:space="preserve">Jumlah kebijakan bidang kesehatan yang disusun, direview, dikoreksi, dan difasilitasi untuk diharmonisasikan menjadi responsif gender</t>
  </si>
  <si>
    <t xml:space="preserve">Tersedianya  data dan hasil analisis kesenjangan gender bidang kesehatan dengan memperhatikan dimensi kewilayahan</t>
  </si>
  <si>
    <t xml:space="preserve">Jumlah  K/L dan Provinsi yang difasilitasi untuk memiliki profil gender  bidang kesehatan </t>
  </si>
  <si>
    <t xml:space="preserve">Jumlah dokumen profil gender bidang kesehatan</t>
  </si>
  <si>
    <t xml:space="preserve">Meningkatnya pemahaman pemangku kepentingan dan masyarakat termasuk organisasi non pemerintah, pusat kajian, dan dunia usaha  dalam pelaksanaan kebijakan PUG bidang kesehatan</t>
  </si>
  <si>
    <t xml:space="preserve">Jumlah SDM terlatih tentang PUG bidang kesehatan di K/L , Provinsi, dan Ormas </t>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kesehatan di K/L, Provinsi dan Ormas</t>
    </r>
  </si>
  <si>
    <t xml:space="preserve">Jumlah K/L dan Provinsi yang difasilitasi tentang pelaksanaan kebijakan PUG bidang kesehatan</t>
  </si>
  <si>
    <t xml:space="preserve">Jumlah pelaksanaan kegiatan KIE tentang pelaksanaan kebijakan PUG bidang kesehatan</t>
  </si>
  <si>
    <t xml:space="preserve">Meningkatnya koordinasi, integrasi, sinkronisasi dan sinergi antar K/L/SKPD, pusat-daerah, serta antar pemerintah- masyarakat termasuk organisasi non pemerintah, pusat kajian, dan dunia usaha antar pemangku kepentingan dalam pelaksanaan kebijakan PUG bidang kesehatan</t>
  </si>
  <si>
    <t xml:space="preserve">Jumlah forum koordinasi pelaksanaan kebijakan PUG bidang kesehatan di K/L dan Provinsi</t>
  </si>
  <si>
    <t xml:space="preserve">Jumlah kesepakatan bersama antara Kemen. PPPA dengan K/L/SKPD, organisasi non pemerintah, pusat kajian, dan dunia usaha dalam pelaksanaan kebijakan kesehatan yang responsif gender </t>
  </si>
  <si>
    <t xml:space="preserve">Terlaksananya pemantauan, analisis, evaluasi dan pelaporan pelaksanaan kebijakan  PUG bidang kesehatan</t>
  </si>
  <si>
    <t xml:space="preserve">Jumlah rekomendasi hasil pemantauan dan evaluasi  pelaksanaan kebijakan PUG bidang kesehatan yang ditindaklanjuti</t>
  </si>
  <si>
    <t xml:space="preserve">Tersedianya kebijakan di bidang koperasi, usaha mikro dan kecil, industri, dan perdagangan yang responsif gender (UU, PP, Perpres, Perda)</t>
  </si>
  <si>
    <t xml:space="preserve">Jumlah kebijakan bidang koperasi, usaha mikro dan kecil, industri, dan perdagangan yang disusun, direview, dikoreksi, dan difasilitasi untuk diharmonisasikan menjadi responsif gender</t>
  </si>
  <si>
    <t xml:space="preserve">Tersedianya  data dan hasil analisis kesenjangan gender bidang koperasi, usaha mikro dan kecil, industri, dan perdagangan dengan memperhatikan dimensi kewilayahan</t>
  </si>
  <si>
    <t xml:space="preserve">Jumlah  K/L dan Provinsi yang difasilitasi untuk memiliki profil gender  bidang koperasi, usaha mikro dan kecil, industri, dan perdagangan </t>
  </si>
  <si>
    <t xml:space="preserve">Jumlah dokumen profil gender bidang koperasi, usaha mikro dan kecil, industri, dan perdagangan</t>
  </si>
  <si>
    <t xml:space="preserve">Meningkatnya pemahaman pemangku kepentingan dan masyarakat termasuk organisasi non pemerintah, pusat kajian, dan dunia usaha  dalam pelaksanaan kebijakan PUG bidang koperasi, usaha mikro dan kecil, industri, dan perdagangan</t>
  </si>
  <si>
    <t xml:space="preserve">Jumlah SDM terlatih tentang PUG bidang koperasi, usaha mikro dan kecil, industri, dan perdagangan di K/L, Provinsi/Kab/Kota, dan Ormas </t>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koperasi, usaha mikro dan kecil, industri, dan perdagangan di K/L, Provinsi/Kab/Kota, dan Ormas</t>
    </r>
  </si>
  <si>
    <t xml:space="preserve">Jumlah K/L dan Provinsi yang difasilitasi tentang pelaksanaan kebijakan PUG bidang koperasi, usaha mikro dan kecil, industri, dan perdagangan</t>
  </si>
  <si>
    <t xml:space="preserve">Jumlah pelaksanaan kegiatan KIE tentang pelaksanaan kebijakan PUG bidang koperasi, usaha mikro dan kecil, industri, dan perdagangan</t>
  </si>
  <si>
    <t xml:space="preserve">Meningkatnya koordinasi, integrasi, sinkronisasi dan sinergi antar K/L/SKPD, pusat-daerah, serta antar pemerintah- masyarakat termasuk organisasi non pemerintah, pusat kajian, dan dunia usaha antar pemangku kepentingan dalam pelaksanaan kebijakan PUG bidang koperasi, usaha mikro dan kecil, industri, dan perdagangan</t>
  </si>
  <si>
    <t xml:space="preserve">Jumlah forum koordinasi pelaksanaan kebijakan PUG bidang koperasi, usaha mikro dan kecil, industri, dan perdagangan di K/L dan Provinsi</t>
  </si>
  <si>
    <t xml:space="preserve">Jumlah kesepakatan bersama antara Kemen. PPPA dengan K/L/SKPD, organisasi non pemerintah, pusat kajian, dan dunia usaha dalam pelaksanaan kebijakan bidang koperasi, usaha mikro dan kecil, industri, dan perdagangan yang responsif gender </t>
  </si>
  <si>
    <t xml:space="preserve">Terlaksananya pemantauan, analisis, evaluasi dan pelaporan pelaksanaan kebijakan  PUG bidang koperasi, usaha mikro dan kecil, industri, dan perdagangan</t>
  </si>
  <si>
    <t xml:space="preserve">Jumlah rekomendasi hasil pemantauan dan evaluasi  pelaksanaan kebijakan PUG bidang koperasi, usaha mikro dan kecil, industri, dan perdagangan yang ditindaklanjuti</t>
  </si>
  <si>
    <t xml:space="preserve">?????</t>
  </si>
  <si>
    <r>
      <rPr>
        <sz val="11"/>
        <rFont val="Cambria"/>
        <family val="1"/>
      </rPr>
      <t xml:space="preserve">Jumlah SDM Penggiat (</t>
    </r>
    <r>
      <rPr>
        <i val="true"/>
        <sz val="11"/>
        <rFont val="Cambria"/>
        <family val="1"/>
      </rPr>
      <t xml:space="preserve">champion</t>
    </r>
    <r>
      <rPr>
        <sz val="11"/>
        <rFont val="Cambria"/>
        <family val="1"/>
      </rPr>
      <t xml:space="preserve">) dalam pelaksanaan kebijakan perlindungan bagi perempuan dengan masalah sosial di K/L, Provinsi dan Ormas</t>
    </r>
  </si>
  <si>
    <t xml:space="preserve">Jumlah rekomendasi hasil  pemantauan dan evaluasi perlindungan bagi perempuan dengan masalah sosial yang ditindaklanjuti</t>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pendidikan di K/L, Provinsi/Kab/Kota, dan Ormas</t>
    </r>
  </si>
  <si>
    <t xml:space="preserve">Jumlah rekomendasi hasil pemantauan dan evaluasi  pelaksanaan kebijakan PUG bidang pendidikan yang ditindaklanjuti</t>
  </si>
  <si>
    <r>
      <rPr>
        <sz val="11"/>
        <rFont val="Cambria"/>
        <family val="1"/>
      </rPr>
      <t xml:space="preserve">Jumlah SDM Penggiat (</t>
    </r>
    <r>
      <rPr>
        <i val="true"/>
        <sz val="11"/>
        <rFont val="Cambria"/>
        <family val="1"/>
      </rPr>
      <t xml:space="preserve">champion</t>
    </r>
    <r>
      <rPr>
        <sz val="11"/>
        <rFont val="Cambria"/>
        <family val="1"/>
      </rPr>
      <t xml:space="preserve">) dalam pelaksanaan kebijakan pencegahan dan penanganan tindak pidana perdagangan orang di K/L, Provinsi dan Ormas</t>
    </r>
  </si>
  <si>
    <t xml:space="preserve">Jumlah rekomendasi hasil  pemantauan dan evaluasi pencegahan dan penanganan tindak pidana perdagangan orang yang ditindaklanjuti</t>
  </si>
  <si>
    <t xml:space="preserve">??????</t>
  </si>
  <si>
    <r>
      <rPr>
        <sz val="11"/>
        <rFont val="Cambria"/>
        <family val="1"/>
      </rPr>
      <t xml:space="preserve">Jumlah SDM Penggiat (</t>
    </r>
    <r>
      <rPr>
        <i val="true"/>
        <sz val="11"/>
        <rFont val="Cambria"/>
        <family val="1"/>
      </rPr>
      <t xml:space="preserve">champion</t>
    </r>
    <r>
      <rPr>
        <sz val="11"/>
        <rFont val="Cambria"/>
        <family val="1"/>
      </rPr>
      <t xml:space="preserve">) dalam pelaksanaan kebijakan perlindungan bagi tenaga kerja perempuan di K/L, Provinsi dan Ormas</t>
    </r>
  </si>
  <si>
    <t xml:space="preserve">Jumlah rekomendasi hasil  pemantauan dan evaluasi perlindungan bagi tenaga kerja perempuan yang ditindaklanjuti</t>
  </si>
  <si>
    <t xml:space="preserve">Tersedianya kebijakan di bidang pertanian, kehutanan, perikanan, kelautan, ketahanan pangan, dan agrobisnis yang responsif gender (UU, PP, Perpres, Perda)</t>
  </si>
  <si>
    <t xml:space="preserve">Jumlah kebijakan bidang pertanian, kehutanan, perikanan, kelautan, ketahanan pangan, dan agrobisnis yang disusun, direview, dikoreksi, dan difasilitasi untuk diharmonisasikan menjadi responsif gender</t>
  </si>
  <si>
    <t xml:space="preserve">Tersedianya  data dan hasil analisis kesenjangan gender bidang pertanian, kehutanan, perikanan, kelautan, ketahanan pangan, dan agrobisnis dengan memperhatikan dimensi kewilayahan</t>
  </si>
  <si>
    <t xml:space="preserve">Jumlah  K/L dan Provinsi yang difasilitasi untuk memiliki profil gender  bidang pertanian, kehutanan, perikanan, kelautan, ketahanan pangan, dan agrobisnis </t>
  </si>
  <si>
    <t xml:space="preserve">Jumlah dokumen profil gender bidang pertanian, kehutanan, perikanan, kelautan, ketahanan pangan, dan agrobisnis</t>
  </si>
  <si>
    <t xml:space="preserve">Meningkatnya pemahaman pemangku kepentingan dan masyarakat termasuk organisasi non pemerintah, pusat kajian, dan dunia usaha  dalam pelaksanaan kebijakan PUG bidang pertanian, kehutanan, perikanan, kelautan, ketahanan pangan, dan agrobisnis</t>
  </si>
  <si>
    <t xml:space="preserve">Jumlah SDM terlatih tentang PUG bidang pertanian, kehutanan, perikanan, kelautan, ketahanan pangan, dan agrobisnis di K/L, Provinsi/Kab/Kota, dan Ormas </t>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pertanian, kehutanan, perikanan, kelautan, ketahanan pangan, dan agrobisnis di K/L, Provinsi/Kab/Kota, dan Ormas</t>
    </r>
  </si>
  <si>
    <t xml:space="preserve">Jumlah K/L dan Provinsi yang difasilitasi tentang pelaksanaan kebijakan PUG bidang pertanian, kehutanan, perikanan, kelautan, ketahanan pangan, dan agrobisnis</t>
  </si>
  <si>
    <t xml:space="preserve">Jumlah pelaksanaan kegiatan KIE tentang pelaksanaan kebijakan PUG bidang pertanian, kehutanan, perikanan, kelautan, ketahanan pangan, dan agrobisnis</t>
  </si>
  <si>
    <t xml:space="preserve">Meningkatnya koordinasi, integrasi, sinkronisasi dan sinergi antar K/L/SKPD, pusat-daerah, serta antar pemerintah- masyarakat termasuk organisasi non pemerintah, pusat kajian, dan dunia usaha antar pemangku kepentingan dalam pelaksanaan kebijakan PUG bidang pertanian, kehutanan, perikanan, kelautan, ketahanan pangan, dan agrobisnis</t>
  </si>
  <si>
    <t xml:space="preserve">Jumlah forum koordinasi pelaksanaan kebijakan PUG bidang pertanian, kehutanan, perikanan, kelautan, ketahanan pangan, dan agrobisnis di K/L dan Provinsi</t>
  </si>
  <si>
    <t xml:space="preserve">Jumlah kesepakatan bersama antara Kemen. PPPA dengan K/L/SKPD, organisasi non pemerintah, pusat kajian, dan dunia usaha dalam pelaksanaan kebijakan bidang pertanian, kehutanan, perikanan, kelautan, ketahanan pangan, dan agrobisnisyang responsif gender </t>
  </si>
  <si>
    <t xml:space="preserve">Terlaksananya pemantauan, analisis, evaluasi dan pelaporan pelaksanaan kebijakan  PUG bidang pertanian, kehutanan, perikanan, kelautan, ketahanan pangan, dan agrobisnis</t>
  </si>
  <si>
    <t xml:space="preserve">Jumlah rekomendasi hasil pemantauan dan evaluasi  pelaksanaan kebijakan PUG bidang pertanian, kehutanan, perikanan, kelautan, ketahanan pangan, dan agrobisnis yang ditindaklanjuti</t>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politik dan pengambilan keputusan di K/L, Provinsi/Kab/Kota, dan Ormas</t>
    </r>
  </si>
  <si>
    <r>
      <rPr>
        <sz val="11"/>
        <rFont val="Cambria"/>
        <family val="1"/>
      </rPr>
      <t xml:space="preserve">Jumlah SDM Penggiat (</t>
    </r>
    <r>
      <rPr>
        <i val="true"/>
        <sz val="11"/>
        <rFont val="Cambria"/>
        <family val="1"/>
      </rPr>
      <t xml:space="preserve">champion</t>
    </r>
    <r>
      <rPr>
        <sz val="11"/>
        <rFont val="Cambria"/>
        <family val="1"/>
      </rPr>
      <t xml:space="preserve">) pelaksanaan kebijakan PUG bidang sumber daya alam dan lingkungan di K/L, Provinsi/Kab/Kota, dan Ormas</t>
    </r>
  </si>
  <si>
    <t xml:space="preserve">PROGRAM PERLINDUNGAN ANAK</t>
  </si>
  <si>
    <t xml:space="preserve">Jumlah pengawasan terhadap pelaksanaan perlindungan dan pemenuhan hak anak </t>
  </si>
  <si>
    <r>
      <rPr>
        <sz val="11"/>
        <rFont val="Cambria"/>
        <family val="1"/>
      </rPr>
      <t xml:space="preserve">Jumlah advokasi peraturan perundang-Undangan  dengan </t>
    </r>
    <r>
      <rPr>
        <i val="true"/>
        <sz val="11"/>
        <rFont val="Cambria"/>
        <family val="1"/>
      </rPr>
      <t xml:space="preserve">stakeholder</t>
    </r>
    <r>
      <rPr>
        <sz val="11"/>
        <rFont val="Cambria"/>
        <family val="1"/>
      </rPr>
      <t xml:space="preserve"> terkait perlindungan anak</t>
    </r>
  </si>
  <si>
    <t xml:space="preserve">Jumlah laporan data dan informasi serta saran, masukan dan pertimbangan tentang perlindungan anak</t>
  </si>
  <si>
    <t xml:space="preserve">Jumlah laporan akuntabilitas dan kinerja organisasi KPAI</t>
  </si>
  <si>
    <t xml:space="preserve">Jumlah kebijakan perlindungan bagi anak berhadapan dengan Hukum yang disusun, direview, dikoreksi, dan difasilitasi untuk diharmonisasikan</t>
  </si>
  <si>
    <t xml:space="preserve">Jumlah K/L dan Provinsi yang  memiliki profil perlindungan bagi anak berhadapan dengan hukum</t>
  </si>
  <si>
    <t xml:space="preserve">Jumlah dokumen profil perlindungan bagi anak berhadapan dengan hukum</t>
  </si>
  <si>
    <t xml:space="preserve">Jumlah SDM terlatih tentang perlindungan bagi anak berhadapan dengan hukum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rlindungan bagi anak berhadapan dengan hukum di K/L, Provinsi/Kab/Kota dan Ormas</t>
    </r>
  </si>
  <si>
    <t xml:space="preserve">Jumlah Provinsi/Kab/Kota yang difasilitasi tentang pelaksanaan kebijakan perlindungan bagi anak berhadapan dengan hukum</t>
  </si>
  <si>
    <t xml:space="preserve">Jumlah pelaksanaan kegiatan KIE pelaksanaan kebijakan perlindungan bagi anak berhadapan dengan hukum</t>
  </si>
  <si>
    <t xml:space="preserve">Jumlah forum koordinasi  pelaksanaan kebijakan perlindungan bagi anak berhadapan dengan hukum di K/L dan Provinsi </t>
  </si>
  <si>
    <t xml:space="preserve">Jumlah rekomendasi  hasil pemantauan dan evaluasi pelaksanaan kebijakan perlindungan bagi anak berhadapan dengan hukum yang ditindaklanjuti</t>
  </si>
  <si>
    <t xml:space="preserve">Jumlah kebijakan perlindungan bagi anak berkebutuhan khusus yang disusun, direview, dikoreksi, dan difasilitasi untuk diharmonisasikan</t>
  </si>
  <si>
    <t xml:space="preserve">Jumlah K/L dan Provinsi yang  memiliki profil perlindungan bagi anak berkebutuhan khusus</t>
  </si>
  <si>
    <t xml:space="preserve">Jumlah dokumen profil perlindungan bagi anak berkebutuhan khusus</t>
  </si>
  <si>
    <t xml:space="preserve">Jumlah SDM terlatih tentang perlindungan bagi anak berkebutuhan Khusus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rlindungan bagi anak berkebutuhan khusus di K/L, Provinsi/Kab/Kota dan Ormas</t>
    </r>
  </si>
  <si>
    <t xml:space="preserve">Jumlah Provinsi/Kab/Kota yang difasilitasi tentang pelaksanaan kebijakan perlindungan bagi anak berkebutuhan khusus</t>
  </si>
  <si>
    <t xml:space="preserve">Jumlah pelaksanaan kegiatan KIE pelaksanaan kebijakan perlindungan bagi anak berkebutuhan khusus</t>
  </si>
  <si>
    <t xml:space="preserve">Jumlah forum koordinasi  pelaksanaan kebijakan perlindungan bagi anak berkebutuhan khusus di K/L dan Provinsi </t>
  </si>
  <si>
    <t xml:space="preserve">Jumlah kesepakatan bersama antara Kemen. PPPA dengan K/L/SKPD, organisasi non pemerintah, pusat kajian, dan dunia usaha dalam pelaksanaan kebijakan perlindungan bagi anak berkebutuhan khusus</t>
  </si>
  <si>
    <t xml:space="preserve">Jumlah rekomendasi  hasil pemantauan dan evaluasi pelaksanaan kebijakan perlindungan bagi anak berkebutuhan khusus yang ditindaklanjuti</t>
  </si>
  <si>
    <t xml:space="preserve">Jumlah kebijakan perlindungan hak sipil anak yang disusun, direview, dikoreksi, dan difasilitasi untuk diharmonisasikan</t>
  </si>
  <si>
    <t xml:space="preserve">Jumlah K/L dan Provinsi yang  memiliki profil perlindungan hak sipil anak</t>
  </si>
  <si>
    <t xml:space="preserve">Jumlah dokumen profil perlindungan hak sipil anak</t>
  </si>
  <si>
    <t xml:space="preserve">Jumlah SDM terlatih tentang perlindungan hak sipil anak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rlindungan hak sipil anak di K/L, Provinsi/Kab/Kota dan Ormas</t>
    </r>
  </si>
  <si>
    <t xml:space="preserve">Jumlah K/L dan Provinsi/Kab/Kota yang difasilitasi tentang pelaksanaan kebijakan Pperlindungan hak sipil anak </t>
  </si>
  <si>
    <t xml:space="preserve">Jumlah pelaksanaan kegiatan KIE pelaksanaan kebijakan perlindungan hak sipil anak </t>
  </si>
  <si>
    <t xml:space="preserve">Jumlah forum koordinasi  pelaksanaan kebijakan perlindungan hak sipil anak di K/L dan Provinsi </t>
  </si>
  <si>
    <t xml:space="preserve">Jumlah kesepakatan bersama antara Kemen. PPPA dengan K/L/SKPD, organisasi non pemerintah, pusat kajian, dan dunia usaha dalam pelaksanaan kebijakan perlindungan hak sipil anak </t>
  </si>
  <si>
    <t xml:space="preserve">Jumlah rekomendasi  hasil pemantauan dan evaluasi pelaksanaan kebijakan perlindungan hak sipil anak yang ditindaklanjuti</t>
  </si>
  <si>
    <t xml:space="preserve">Tersedianya kebijakan  perlindungan kekerasan terhadap anak  yang lengkap dan harmonis</t>
  </si>
  <si>
    <t xml:space="preserve">Jumlah kebijakan perlindungan kekerasan terhadap anak yang disusun, direview, dikoreksi, dan difasilitasi untuk diharmonisasikan</t>
  </si>
  <si>
    <t xml:space="preserve">Tersedianya data dan hasil analisis tentang  perlindungan kekerasan terhadap anak  dengan memperhatikan dimensi kewilayahan </t>
  </si>
  <si>
    <t xml:space="preserve">Jumlah K/L dan Provinsi yang  memiliki profil  perlindungan kekerasan terhadap anak</t>
  </si>
  <si>
    <t xml:space="preserve">Jumlah dokumen profil  perlindungan kekerasan terhadap anak</t>
  </si>
  <si>
    <t xml:space="preserve">Meningkatnya pemahaman pemangku kepentingan dan masyarakat termasuk organisasi non pemerintah, pusat kajian, dan dunia usaha  dalam pelaksanaan kebijakan perlindungan kekerasan terhadap anak</t>
  </si>
  <si>
    <t xml:space="preserve">Jumlah SDM terlatih tentang  perlindungan kekerasan terhadap anak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rlindungan kekerasan terhadap anak di K/L, Provinsi/Kab/Kota dan Ormas</t>
    </r>
  </si>
  <si>
    <t xml:space="preserve">Jumlah K/L dan Provinsi/Kab/Kota yang difasilitasi tentang pelaksanaan kebijakan  perlindungan kekerasan terhadap anak</t>
  </si>
  <si>
    <t xml:space="preserve">Jumlah pelaksanaan kegiatan KIE pelaksanaan kebijakan perlindungan kekerasan terhadap anak</t>
  </si>
  <si>
    <t xml:space="preserve">Meningkatnya koordinasi, integrasi, sinkronisasi dan sinergi antar K/L/SKPD, pusat-daerah, serta antar pemerintah- masyarakat termasuk organisasi non pemerintah, pusat kajian, dan dunia usaha antar pemangku kepentingan dalam pelaksanaan  perlindungan kekerasan terhadap anak</t>
  </si>
  <si>
    <t xml:space="preserve">Jumlah forum koordinasi  pelaksanaan kebijakan  perlindungan kekerasan terhadap anak di K/L dan Provinsi </t>
  </si>
  <si>
    <t xml:space="preserve">Jumlah kesepakatan bersama antara Kemen. PPPA dengan K/L/SKPD, organisasi non pemerintah, pusat kajian, dan dunia usaha dalam pelaksanaan kebijakan  perlindungan kekerasan terhadap anak</t>
  </si>
  <si>
    <t xml:space="preserve">Terlaksananya pemantauan, analisis, evaluasi dan pelaporan pelaksanaan kebijakan  perlindungan kekerasan terhadap anak</t>
  </si>
  <si>
    <t xml:space="preserve">Tersedianya kebijakan perlindungan masalah sosial anak  yang lengkap dan harmonis</t>
  </si>
  <si>
    <t xml:space="preserve">Jumlah kebijakan perlindungan masalah sosial anak yang disusun, direview, dikoreksi, dan difasilitasi untuk diharmonisasikan</t>
  </si>
  <si>
    <t xml:space="preserve">Tersedianya data dan hasil analisis tentang perlindungan masalah sosial anak dengan memperhatikan dimensi kewilayahan </t>
  </si>
  <si>
    <t xml:space="preserve">Jumlah K/L dan Provinsi yang  memiliki profil perlindungan masalah sosial anak</t>
  </si>
  <si>
    <t xml:space="preserve">Jumlah dokumen profil  perlindungan masalah sosial anak</t>
  </si>
  <si>
    <t xml:space="preserve">Meningkatnya pemahaman pemangku kepentingan dan masyarakat termasuk organisasi non pemerintah, pusat kajian, dan dunia usaha  dalam pelaksanaan kebijakan  perlindungan masalah sosial anak</t>
  </si>
  <si>
    <t xml:space="preserve">Jumlah SDM terlatih tentang  perlindungan masalah sosial anak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rlindungan masalah sosial anak di K/L, Provinsi/Kab/Kota dan Ormas</t>
    </r>
  </si>
  <si>
    <t xml:space="preserve">Jumlah K/L dan Provinsi/Kab/Kota yang difasilitasi tentang pelaksanaan kebijakan perlindungan masalah sosial anak</t>
  </si>
  <si>
    <t xml:space="preserve">Jumlah pelaksanaan kegiatan KIE pelaksanaan kebijakan perlindungan masalah sosial anak</t>
  </si>
  <si>
    <t xml:space="preserve">Meningkatnya koordinasi, integrasi, sinkronisasi dan sinergi antar K/L/SKPD, pusat-daerah, serta antar pemerintah- masyarakat termasuk organisasi non pemerintah, pusat kajian, dan dunia usaha antar pemangku kepentingan dalam pelaksanaan perlindungan masalah sosial anak</t>
  </si>
  <si>
    <t xml:space="preserve">Jumlah forum koordinasi  pelaksanaan kebijakan perlindungan masalah sosial anakdi K/L dan Provinsi </t>
  </si>
  <si>
    <t xml:space="preserve">Jumlah kesepakatan bersama antara Kemen. PPPA dengan K/L/SKPD, organisasi non pemerintah, pusat kajian, dan dunia usaha dalam pelaksanaan kebijakan perlindungan masalah sosial anak</t>
  </si>
  <si>
    <t xml:space="preserve">Terlaksananya pemantauan, analisis, evaluasi dan pelaporan pelaksanaan kebijakan perlindungan masalah sosial anak</t>
  </si>
  <si>
    <t xml:space="preserve">Jumlah rekomendasi  hasil pemantauan dan evaluasi pelaksanaan kebijakan  perlindungan masalah sosial anak yang ditindaklanjuti</t>
  </si>
  <si>
    <t xml:space="preserve">Tersedianya kebijakan pemenuhan hak kesehatan anak yang lengkap dan harmonis</t>
  </si>
  <si>
    <t xml:space="preserve">Jumlah kebijakan  pemenuhan hak kesehatan anak yang disusun, direview, dikoreksi, dan difasilitasi untuk diharmonisasikan</t>
  </si>
  <si>
    <t xml:space="preserve">Tersedianya data dan hasil analisis tentang  pemenuhan hak kesehatan anak dengan memperhatikan dimensi kewilayahan </t>
  </si>
  <si>
    <t xml:space="preserve">Jumlah K/L dan Provinsi yang  memiliki profil  pemenuhan hak kesehatan anak</t>
  </si>
  <si>
    <t xml:space="preserve">Jumlah dokumen profil  pemenuhan hak kesehatan anak</t>
  </si>
  <si>
    <t xml:space="preserve">Meningkatnya pemahaman pemangku kepentingan dan masyarakat termasuk organisasi non pemerintah, pusat kajian, dan dunia usaha  dalam pelaksanaan kebijakan pemenuhan hak kesehatan anak</t>
  </si>
  <si>
    <t xml:space="preserve">Jumlah SDM terlatih tentang  pemenuhan hak kesehatan anak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menuhan hak kesehatan anak. di K/L, Provinsi/Kab/Kota dan Ormas</t>
    </r>
  </si>
  <si>
    <t xml:space="preserve">Jumlah K/L dan Provinsi/Kab/Kota yang difasilitasi dalam pelaksanaan kebijakan  pemenuhan hak kesehatan anak</t>
  </si>
  <si>
    <t xml:space="preserve">Jumlah pelaksanaan kegiatan KIE pelaksanaan kebijakan  pemenuhan hak kesehatan anak</t>
  </si>
  <si>
    <t xml:space="preserve">Meningkatnya koordinasi, integrasi, sinkronisasi dan sinergi antar K/L/SKPD, pusat-daerah, serta antar pemerintah- masyarakat termasuk organisasi non pemerintah, pusat kajian, dan dunia usaha antar pemangku kepentingan dalam pelaksanaan  pemenuhan hak kesehatan anak</t>
  </si>
  <si>
    <t xml:space="preserve">Jumlah forum koordinasi  pelaksanaan kebijakan  pemenuhan hak kesehatan anak di K/L dan Provinsi </t>
  </si>
  <si>
    <t xml:space="preserve">Jumlah kesepakatan bersama antara Kemen. PPPA dengan K/L/SKPD, organisasi non pemerintah, pusat kajian, dan dunia usaha dalam pelaksanaan kebijakan pemenuhan hak kesehatan anak</t>
  </si>
  <si>
    <t xml:space="preserve">Terlaksananya pemantauan, analisis, evaluasi dan pelaporan pelaksanaan kebijakan  pemenuhan hak kesehatan anak</t>
  </si>
  <si>
    <t xml:space="preserve">Jumlah rekomendasi  hasil pemantauan dan evaluasi pelaksanaan kebijakan  pemenuhan hak kesehatan anak yang ditindaklanjuti</t>
  </si>
  <si>
    <t xml:space="preserve">Pemenuhan Hak Anak Bidang Lingkungan dan Penanaman Nilai-Nilai Luhur (PNNL)</t>
  </si>
  <si>
    <t xml:space="preserve">Tersedianya kebijakan pemenuhan hak anak bidang lingkungan dan penanaman nilai-nilai luhur yang lengkap dan harmonis</t>
  </si>
  <si>
    <t xml:space="preserve">Jumlah kebijakan pemenuhan hak anak bidang lingkungan dan penanaman nilai-nilai luhur yang disusun, direview, dikoreksi, dan difasilitasi untuk diharmonisasikan</t>
  </si>
  <si>
    <t xml:space="preserve">Tersedianya data dan hasil analisis tentang pemenuhan hak anak bidang lingkungan dan penanaman nilai-nilai luhur dengan memperhatikan dimensi kewilayahan </t>
  </si>
  <si>
    <t xml:space="preserve">Jumlah K/L dan Provinsi yang  memiliki profil pemenuhan hak anak bidang lingkungan dan penanaman nilai-nilai luhur</t>
  </si>
  <si>
    <t xml:space="preserve">Jumlah dokumen profil pemenuhan hak anak bidang lingkungan dan penanaman nilai-nilai luhur</t>
  </si>
  <si>
    <t xml:space="preserve">Meningkatnya pemahaman pemangku kepentingan dan masyarakat termasuk organisasi non pemerintah, pusat kajian, dan dunia usaha  dalam pelaksanaan kebijakan pemenuhan hak anak bidang lingkungan dan penanaman nilai-nilai luhur</t>
  </si>
  <si>
    <t xml:space="preserve">Jumlah SDM terlatih tentang pemenuhan hak anak bidang lingkungan dan penanaman nilai-nilai luhur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menuhan hak anak bidang lingkungan dan penanaman nilai-nilai luhurdi K/L, Provinsi/Kab/Kota dan Ormas</t>
    </r>
  </si>
  <si>
    <t xml:space="preserve">Jumlah K/L dan Provinsi/Kab/Kota yang difasilitasi tentang pelaksanaan kebijakan pemenuhan hak anak bidang lingkungan dan penanaman nilai-nilai luhur</t>
  </si>
  <si>
    <t xml:space="preserve">Jumlah pelaksanaan kegiatan KIE pelaksanaan kebijakan pemenuhan hak anak bidang lingkungan dan penanaman nilai-nilai luhur</t>
  </si>
  <si>
    <t xml:space="preserve">Meningkatnya koordinasi, integrasi, sinkronisasi dan sinergi antar K/L/SKPD, pusat-daerah, serta antar pemerintah- masyarakat termasuk organisasi non pemerintah, pusat kajian, dan dunia usaha antar pemangku kepentingan dalam pelaksanaan  pemenuhan hak anak bidang lingkungan dan penanaman nilai-nilai luhur</t>
  </si>
  <si>
    <t xml:space="preserve">Jumlah forum koordinasi  pelaksanaan kebijakan pemenuhan hak anak bidang lingkungan dan penanaman nilai-nilai luhurdi K/L dan Provinsi </t>
  </si>
  <si>
    <t xml:space="preserve">Jumlah kesepakatan bersama antara Kemen. PPPA dengan K/L/SKPD, organisasi non pemerintah, pusat kajian, dan dunia usaha dalam pelaksanaan kebijakan pemenuhan hak anak bidang lingkungan dan penanaman nilai-nilai luhur</t>
  </si>
  <si>
    <t xml:space="preserve">Terlaksananya pemantauan, analisis, evaluasi dan pelaporan pelaksanaan kebijakan pemenuhan hak anak bidang lingkungan dan penanaman nilai-nilai luhur</t>
  </si>
  <si>
    <t xml:space="preserve">Jumlah rekomendasi  hasil pemantauan dan evaluasi pelaksanaan kebijakan pemenuhan hak anak bidang lingkungan dan penanaman nilai-nilai luhur yang ditindaklanjuti</t>
  </si>
  <si>
    <t xml:space="preserve">Tersedianya kebijakan pemenuhan hak partisipasi anak yang lengkap dan harmonis</t>
  </si>
  <si>
    <t xml:space="preserve">Jumlah kebijakan pemenuhan hak partisipasi anak yang disusun, direview, dikoreksi, dan difasilitasi untuk diharmonisasikan</t>
  </si>
  <si>
    <t xml:space="preserve">Tersedianya data dan hasil analisis tentang pemenuhan hak partisipasi anak dengan memperhatikan dimensi kewilayahan </t>
  </si>
  <si>
    <t xml:space="preserve">Jumlah K/L dan Provinsi yang  memiliki profil pemenuhan hak partisipasi anak </t>
  </si>
  <si>
    <t xml:space="preserve">Jumlah dokumen profil pemenuhan hak partisipasi anak </t>
  </si>
  <si>
    <t xml:space="preserve">Meningkatnya pemahaman pemangku kepentingan dan masyarakat termasuk organisasi non pemerintah, pusat kajian, dan dunia usaha  dalam pelaksanaan kebijakan pemenuhan hak partisipasi anak </t>
  </si>
  <si>
    <t xml:space="preserve">Jumlah SDM terlatih tentang pemenuhan hak partisipasi anak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menuhan hak partisipasi anak . di K/L, Provinsi/Kab/Kota dan Ormas</t>
    </r>
  </si>
  <si>
    <t xml:space="preserve">Jumlah K/L dan Provinsi/Kab/Kota yang difasilitasi tentang pelaksanaan kebijakan pemenuhan hak partisipasi anak </t>
  </si>
  <si>
    <t xml:space="preserve">Jumlah pelaksanaan kegiatan KIE pelaksanaan kebijakan pemenuhan hak partisipasi anak </t>
  </si>
  <si>
    <t xml:space="preserve">Meningkatnya koordinasi, integrasi, sinkronisasi dan sinergi antar K/L/SKPD, pusat-daerah, serta antar pemerintah- masyarakat termasuk organisasi non pemerintah, pusat kajian, dan dunia usaha antar pemangku kepentingan dalam pelaksanaan  pemenuhan hak partisipasi anak </t>
  </si>
  <si>
    <t xml:space="preserve">Jumlah forum koordinasi  pelaksanaan kebijakan pemenuhan hak partisipasi anak  di K/L dan Provinsi </t>
  </si>
  <si>
    <t xml:space="preserve">Jumlah kesepakatan bersama antara Kemen. PPPA dengan K/L/SKPD, organisasi non pemerintah, pusat kajian, dan dunia usaha dalam pelaksanaan kebijakanpemenuhan hak partisipasi anak </t>
  </si>
  <si>
    <t xml:space="preserve">Terlaksananya pemantauan, analisis, evaluasi dan pelaporan pelaksanaan kebijakan pemenuhan hak partisipasi anak </t>
  </si>
  <si>
    <t xml:space="preserve">Jumlah rekomendasi  hasil pemantauan dan evaluasi pelaksanaan kebijakan pemenuhan hak partisipasi anak yang ditindaklanjuti</t>
  </si>
  <si>
    <t xml:space="preserve">Tersedianya kebijakan pemenuhan hak pendidikan anak  yang lengkap dan harmonis</t>
  </si>
  <si>
    <t xml:space="preserve">Jumlah kebijakan  pemenuhan hak pendidikan anak yang disusun, direview, dikoreksi, dan difasilitasi untuk diharmonisasikan</t>
  </si>
  <si>
    <t xml:space="preserve">Tersedianya data dan hasil analisis tentang  pemenuhan hak pendidikan anak dengan memperhatikan dimensi kewilayahan </t>
  </si>
  <si>
    <t xml:space="preserve">Jumlah K/L dan Provinsi yang  memiliki profil  pemenuhan hak pendidikan anak</t>
  </si>
  <si>
    <t xml:space="preserve">Jumlah dokumen profil pemenuhan hak pendidikan anak</t>
  </si>
  <si>
    <t xml:space="preserve">Meningkatnya pemahaman pemangku kepentingan dan masyarakat termasuk organisasi non pemerintah, pusat kajian, dan dunia usaha  dalam pelaksanaan kebijakan  pemenuhan hak pendidikan anak</t>
  </si>
  <si>
    <t xml:space="preserve">Jumlah SDM terlatih tentang  pemenuhan hak pendidikan anak  di K/L, Provinsi/Kab/Kota, dan Ormas</t>
  </si>
  <si>
    <r>
      <rPr>
        <sz val="11"/>
        <rFont val="Cambria"/>
        <family val="1"/>
      </rPr>
      <t xml:space="preserve">Jumlah SDM Penggiat (</t>
    </r>
    <r>
      <rPr>
        <i val="true"/>
        <sz val="11"/>
        <rFont val="Cambria"/>
        <family val="1"/>
      </rPr>
      <t xml:space="preserve">champion</t>
    </r>
    <r>
      <rPr>
        <sz val="11"/>
        <rFont val="Cambria"/>
        <family val="1"/>
      </rPr>
      <t xml:space="preserve">)  pemenuhan hak pendidikan anak di K/L, Provinsi/Kab/Kota, dan Ormas</t>
    </r>
  </si>
  <si>
    <t xml:space="preserve">Jumlah K/L dan Provinsi/Kab/Kota yang difasilitasi dalam pelaksanaan kebijakan pemenuhan hak pendidikan anak</t>
  </si>
  <si>
    <t xml:space="preserve">Jumlah pelaksanaan kegiatan KIE pelaksanaan kebijakan  pemenuhan hak pendidikan anak</t>
  </si>
  <si>
    <t xml:space="preserve">Meningkatnya koordinasi, integrasi, sinkronisasi dan sinergi antar K/L/SKPD, pusat-daerah, serta antar pemerintah- masyarakat termasuk organisasi non pemerintah, pusat kajian, dan dunia usaha antar pemangku kepentingan dalam pelaksanaan  pemenuhan hak pendidikan anak</t>
  </si>
  <si>
    <t xml:space="preserve">Jumlah forum koordinasi  pelaksanaan kebijakan pemenuhan hak pendidikan anakdi K/L dan Provinsi </t>
  </si>
  <si>
    <t xml:space="preserve">Jumlah kesepakatan bersama antara Kemen. PPPA dengan K/L/SKPD, organisasi non pemerintah, pusat kajian, dan dunia usaha dalam pelaksanaan kebijakan pemenuhan hak pendidikan anak</t>
  </si>
  <si>
    <t xml:space="preserve">Terlaksananya pemantauan, analisis, evaluasi dan pelaporan pelaksanaan kebijakan  pemenuhan hak pendidikan anak</t>
  </si>
  <si>
    <t xml:space="preserve">Jumlah rekomendasi  hasil pemantauan dan evaluasi pelaksanaan kebijakan  pemenuhan hak pendidikan anak  yang ditindaklanjuti</t>
  </si>
  <si>
    <t xml:space="preserve">Tersedianya kebijakan pengembangan Kabupaten/Kota Layak Anak  yang lengkap dan harmonis</t>
  </si>
  <si>
    <t xml:space="preserve">Jumlah kebijakan pengembangan Kabupaten/Kota Layak Anak  yang disusun, direview, dikoreksi, dan difasilitasi untuk diharmonisasikan</t>
  </si>
  <si>
    <t xml:space="preserve">Tersedianya data dan hasil analisis tentang pengembangan Kabupaten/Kota Layak Anak  dengan memperhatikan dimensi kewilayahan </t>
  </si>
  <si>
    <t xml:space="preserve">Jumlah K/L dan Provinsi yang  memiliki profil pengembangan Kabupaten/Kota Layak Anak </t>
  </si>
  <si>
    <t xml:space="preserve">Jumlah dokumen profil pengembangan Kabupaten/Kota Layak Anak </t>
  </si>
  <si>
    <t xml:space="preserve">Meningkatnya pemahaman pemangku kepentingan dan masyarakat termasuk organisasi non pemerintah, pusat kajian, dan dunia usaha  dalam pelaksanaan kebijakan pengembangan Kabupaten/Kota Layak Anak </t>
  </si>
  <si>
    <t xml:space="preserve">Jumlah SDM terlatih tentang pengembangan Kabupaten/Kota Layak Anak  di K/L, Provinsi/Kab/Kota, dan Ormas</t>
  </si>
  <si>
    <t xml:space="preserve">Jumlah K/L dan Provinsi/Kab/Kota yang difasilitasi tentang pengembangan Kabupaten/Kota Layak Anak </t>
  </si>
  <si>
    <t xml:space="preserve">Jumlah pelaksanaan kegiatan KIE pelaksanaan kebijakan pengembangan Kabupaten/Kota Layak Anak </t>
  </si>
  <si>
    <t xml:space="preserve">Meningkatnya koordinasi, integrasi, sinkronisasi dan sinergi antar K/L/SKPD, pusat-daerah, serta antar pemerintah- masyarakat termasuk organisasi non pemerintah, pusat kajian, dan dunia usaha antar pemangku kepentingan dalam pelaksanaan  pengembangan Kabupaten/Kota Layak Anak  </t>
  </si>
  <si>
    <t xml:space="preserve">Jumlah forum koordinasi  pelaksanaan kebijakan pengembangan Kabupaten/Kota Layak Anak  di K/L dan Provinsi </t>
  </si>
  <si>
    <t xml:space="preserve">Jumlah kesepakatan bersama antara Kemen. PPPA dengan K/L/SKPD, organisasi non pemerintah, pusat kajian, dan dunia usaha dalam pelaksanaan pengembangan Kabupaten/Kota Layak Anak </t>
  </si>
  <si>
    <t xml:space="preserve">Terlaksananya pemantauan, analisis, evaluasi dan pelaporan pelaksanaan pengembangan Kabupaten/Kota Layak Anak </t>
  </si>
  <si>
    <t xml:space="preserve">Jumlah rekomendasi  hasil pemantauan dan evaluasi pelaksanaan pengembangan Kabupaten/Kota Layak Anak  yang ditindaklanjuti</t>
  </si>
  <si>
    <t xml:space="preserve">Peningkatan Perlindungan Anak di daerah</t>
  </si>
  <si>
    <t xml:space="preserve">Jumlah provinsi yang difasilitasi dalam pengembangan  pelaksanaan kebijakan pemenuhan hak anak dan perlindungan anak dari kekerasan, eksploitasi, penelantaran, dan perlakuan salah lainnya</t>
  </si>
  <si>
    <t xml:space="preserve">SASARAN KEGIATAN</t>
  </si>
  <si>
    <t xml:space="preserve">OUTPUT</t>
  </si>
  <si>
    <t xml:space="preserve">KOMPONEN</t>
  </si>
  <si>
    <t xml:space="preserve">ANGGARAN
(Dlm Juta)</t>
  </si>
  <si>
    <t xml:space="preserve">Kebijakan bidang infrastruktur yang disusun, direview, dikoreksi, dan difasilitasi untuk diharmonisasikan menjadi responsif gender</t>
  </si>
  <si>
    <t xml:space="preserve">ARG</t>
  </si>
  <si>
    <t xml:space="preserve">Penyusunan Panduan Infrastruktur Responsif Gender dan Anak</t>
  </si>
  <si>
    <t xml:space="preserve">Penyusunan Panduan Profil Gender Bidang Infrastruktur</t>
  </si>
  <si>
    <t xml:space="preserve">K/L dan yang difasilitasi untuk memiliki profil gender  bidang infrastruktur </t>
  </si>
  <si>
    <t xml:space="preserve">Fasilitasi Penyusunan Profil Gender Bidang Infrastruktur di Perhubungan</t>
  </si>
  <si>
    <t xml:space="preserve">Fasilitasi Penyusunan Profil Gender Bidang Infrastruktur di PU dan Perumahan</t>
  </si>
  <si>
    <t xml:space="preserve">Fasilitasi Penyusunan Profil Gender Bidang Infrastruktur di ESDM</t>
  </si>
  <si>
    <t xml:space="preserve">Provinsi yang difasilitasi untuk memiliki profil gender  bidang infrastruktur </t>
  </si>
  <si>
    <t xml:space="preserve">Fasilitasi penyusunan profil gender bidang Infrastruktur di Provinsi Kalimantan Utara</t>
  </si>
  <si>
    <t xml:space="preserve">Fasilitasi penyusunan profil gender bidang Infrastruktur di Provinsi Sulawesi Barat</t>
  </si>
  <si>
    <t xml:space="preserve">Fasilitasi penyusunan profil gender bidang Infrastruktur di Provinsi Jambi</t>
  </si>
  <si>
    <t xml:space="preserve">Profil Gender bidang Infrastruktur Provinsi DKI Jakarta</t>
  </si>
  <si>
    <t xml:space="preserve">penyusunan profil gender bidang Infrastruktur Provinsi DKI Jakarta</t>
  </si>
  <si>
    <t xml:space="preserve">DKI</t>
  </si>
  <si>
    <t xml:space="preserve">SDM terlatih tentang PUG bidang infrastruktur di K/L</t>
  </si>
  <si>
    <t xml:space="preserve">penguatan kapasitas SDM tentang PUG bidang infrastruktur</t>
  </si>
  <si>
    <t xml:space="preserve">SDM terlatih tentang PUG bidang infrastruktur di Provinsi/Kab/Kota</t>
  </si>
  <si>
    <t xml:space="preserve">penguatan kapasitas SDM tentang PUG bidang infrastruktur di Provinsi Kalimantan Utara</t>
  </si>
  <si>
    <t xml:space="preserve">penguatan kapasitas SDM tentang PUG bidang infrastruktur di Provinsi Sulawesi Tengah</t>
  </si>
  <si>
    <t xml:space="preserve">penguatan kapasitas SDM tentang PUG bidang infrastruktur di Provinsi Jambi</t>
  </si>
  <si>
    <t xml:space="preserve">SDM terlatih tentang PUG bidang infrastruktur di Ormas </t>
  </si>
  <si>
    <t xml:space="preserve">penguatan kapasitas SDM tentang PUG bidang infarstruktur</t>
  </si>
  <si>
    <t xml:space="preserve">SDM Penggiat (champion) pelaksanaan kebijakan PUG bidang infrastruktur di K/L</t>
  </si>
  <si>
    <t xml:space="preserve">ToT SDM tentang PUG bidang infrastruktur</t>
  </si>
  <si>
    <t xml:space="preserve">SDM Penggiat (champion) pelaksanaan kebijakan PUG bidang infrastruktur di Provinsi/Kab/Kota</t>
  </si>
  <si>
    <t xml:space="preserve">ToT SDM tentang PUG bidang infratruktur di Provinsi DKI</t>
  </si>
  <si>
    <t xml:space="preserve">SDM Penggiat (champion) pelaksanaan kebijakan PUG bidang infrastruktur di Ormas</t>
  </si>
  <si>
    <t xml:space="preserve">K/L  yang difasilitasi tentang pelaksanaan kebijakan PUG bidang infrastruktur</t>
  </si>
  <si>
    <t xml:space="preserve">fasilitasi pelaksanaan kebijakan PUG bidang infrastruktur</t>
  </si>
  <si>
    <t xml:space="preserve">Provinsi yang difasilitasi tentang pelaksanaan kebijakan PUG bidang infrastruktur</t>
  </si>
  <si>
    <t xml:space="preserve">fasilitasi pelaksanaan kebijakan PUG bidang infrastruktur di Provinsi Sulteng</t>
  </si>
  <si>
    <t xml:space="preserve">fasilitasi pelaksanaan kebijakan PUG bidang infrastruktur di Provinsi Jawa Timur</t>
  </si>
  <si>
    <t xml:space="preserve">fasilitasi pelaksanaan kebijakan PUG bidang infrastruktur di Provinsi Bengkulu</t>
  </si>
  <si>
    <t xml:space="preserve">fasilitasi pelaksanaan kebijakan PUG bidang infrastruktur di Provinsi Sumatera Barat</t>
  </si>
  <si>
    <t xml:space="preserve">fasilitasi pelaksanaan kebijakan PUG bidang infrastruktur di Provinsi NTT</t>
  </si>
  <si>
    <t xml:space="preserve">fasilitasi pelaksanaan kebijakan PUG bidang infrastruktur di Provinsi Lampung</t>
  </si>
  <si>
    <t xml:space="preserve">fasilitasi pelaksanaan kebijakan PUG bidang infrastruktur di Provinsi Kalteng</t>
  </si>
  <si>
    <t xml:space="preserve">Kal -Tengah</t>
  </si>
  <si>
    <t xml:space="preserve">fasilitasi pelaksanaan kebijakan PUG bidang infrastruktur di Provinsi Sulbar</t>
  </si>
  <si>
    <t xml:space="preserve">fasilitasi pelaksanaan kebijakan PUG bidang infrastruktur di Provinsi Papua</t>
  </si>
  <si>
    <t xml:space="preserve">10.</t>
  </si>
  <si>
    <t xml:space="preserve">fasilitasi pelaksanaan kebijakan PUG bidang infrastruktur di Provinsi Papua Barat</t>
  </si>
  <si>
    <t xml:space="preserve">KIE Pengintegrasian Isu Gender dalam Bidang Sanitasi dan Air Bersih dalam mendukung Industri Rumahan</t>
  </si>
  <si>
    <t xml:space="preserve">penyusunan materi KIE bidang infrastruktur</t>
  </si>
  <si>
    <t xml:space="preserve">forum koordinasi pelaksanaan kebijakan PUG bidang infrastruktur di K/L</t>
  </si>
  <si>
    <t xml:space="preserve">pertemuan forum koordinasi di Pusat
(tidak diturunkan ke dalam sub komponen)</t>
  </si>
  <si>
    <t xml:space="preserve">forum koordinasi pelaksanaan kebijakan PUG bidang infrastruktur di Provinsi</t>
  </si>
  <si>
    <t xml:space="preserve">pertemuan forum koordinasi di Provinsi Sulawesi Tengah
(tidak diturunkan ke dalam sub komponen)</t>
  </si>
  <si>
    <t xml:space="preserve">Kesepakatan antara Kemen.PPPA dengan Kementerian Perhubungan dalam pelaksanaan PUG</t>
  </si>
  <si>
    <t xml:space="preserve">penyusunan kesepakatan bersama antara Kemen.PPPA dengan Kementerian Perhubungan dalam pelaksanaan PUG</t>
  </si>
  <si>
    <t xml:space="preserve">Rekomendasi hasil pemantauan dan evaluasi  pelaksanaan kebijakan PUG bidang infrastruktur yang ditindaklanjuti</t>
  </si>
  <si>
    <t xml:space="preserve">penyusunan laporan pemantauan, analisis dan evaluasi pelaksanaan kebijakan PUG bidang infrastruktur</t>
  </si>
  <si>
    <t xml:space="preserve">Sulteng</t>
  </si>
  <si>
    <t xml:space="preserve">Tersedianya kebijakan di bidang IPTEK yang responsif gender (UU, PP, Perpres, Perda)</t>
  </si>
  <si>
    <t xml:space="preserve">Kebijakan bidang IPTEK dan  yang disusun, direview, dikoreksi, dan difasilitasi untuk diharmonisasikan menjadi responsif gender</t>
  </si>
  <si>
    <t xml:space="preserve">Tersedianya  data dan hasil analisis kesenjangan gender bidang IPTEK dengan memperhatikan dimensi kewilayahan</t>
  </si>
  <si>
    <t xml:space="preserve">K/L yang difasilitasi untuk memiliki profil gender  bidang IPTEK </t>
  </si>
  <si>
    <t xml:space="preserve">Fasilitasi penyusunan profil gender bidang Kominfo dan Ristek</t>
  </si>
  <si>
    <t xml:space="preserve">Provinsi yang difasilitasi untuk memiliki profil gender  bidang IPTEK </t>
  </si>
  <si>
    <t xml:space="preserve">Fasilitasi penyusunan profil gender bidang Iptek di provinsi</t>
  </si>
  <si>
    <t xml:space="preserve">Profil Gender dalam Bidang Iptek Provinsi Sulut</t>
  </si>
  <si>
    <t xml:space="preserve">Sulut</t>
  </si>
  <si>
    <t xml:space="preserve">Meningkatnya pemahaman pemangku kepentingan dan masyarakat termasuk organisasi non pemerintah, pusat kajian, dan dunia usaha  dalam pelaksanaan kebijakan PUG bidang IPTEK</t>
  </si>
  <si>
    <t xml:space="preserve">SDM terlatih tentang PUG bidang IPTEK  di K/L</t>
  </si>
  <si>
    <t xml:space="preserve">Penguatan kapasitas SDM tentang PUG Bidang Iptek</t>
  </si>
  <si>
    <t xml:space="preserve">SDM terlatih tentang PUG bidang IPTEK  di Provinsi/Kab/Kota</t>
  </si>
  <si>
    <t xml:space="preserve">Penguatan kapasitas SDM tentang PUG Bidang Iptek di Provinsi</t>
  </si>
  <si>
    <t xml:space="preserve">SumSel</t>
  </si>
  <si>
    <t xml:space="preserve">SDM terlatih tentang PUG bidang IPTEK  di Ormas </t>
  </si>
  <si>
    <t xml:space="preserve">Penguatan kapasitas SDM tentang PUG Bidang Iptek pada ormas pemerhati iptek</t>
  </si>
  <si>
    <t xml:space="preserve">SDM Penggiat (champion) pelaksanaan kebijakan PUG bidang IPTEK di K/L</t>
  </si>
  <si>
    <t xml:space="preserve">TOT SDM tentang PUG Bidang Iptek</t>
  </si>
  <si>
    <t xml:space="preserve">SDM Penggiat (champion) pelaksanaan kebijakan PUG bidang IPTEK di Provinsi/Kab/Kota</t>
  </si>
  <si>
    <t xml:space="preserve">TOT SDM tentang PUG Bidang Iptek di provinsi</t>
  </si>
  <si>
    <t xml:space="preserve">SDM Penggiat (champion) pelaksanaan kebijakan PUG bidang IPTEK di Ormas</t>
  </si>
  <si>
    <t xml:space="preserve">TOT SDM tentang PUG Bidang Iptekpada Ormas </t>
  </si>
  <si>
    <t xml:space="preserve">K/L yang difasilitasi tentang pelaksanaan kebijakan PUG bidang IPTEK </t>
  </si>
  <si>
    <t xml:space="preserve">Fasilitasi pelaksanaan kebijakan PUG bidang Iptek</t>
  </si>
  <si>
    <t xml:space="preserve">Provinsi yang difasilitasi tentang pelaksanaan kebijakan PUG bidang IPTEK </t>
  </si>
  <si>
    <t xml:space="preserve">Fasilitasi pelaksanaan kebijakan PUG bidang Iptek di Provinsi</t>
  </si>
  <si>
    <t xml:space="preserve">KIE yang Responsif Gender penggunaan teknologi tepat guna yang ramah bagi perempuan</t>
  </si>
  <si>
    <t xml:space="preserve">Penyusunan materi KIE bidang Iptek</t>
  </si>
  <si>
    <t xml:space="preserve">Meningkatnya koordinasi, integrasi, sinkronisasi dan sinergi antar K/L/SKPD, pusat-daerah, serta antar pemerintah- masyarakat termasuk organisasi non pemerintah, pusat kajian, dan dunia usaha antar pemangku kepentingan dalam pelaksanaan kebijakan PUG bidang IPTEK</t>
  </si>
  <si>
    <t xml:space="preserve">forum koordinasi pelaksanaan kebijakan PUG bidang IPTEK  di K/L</t>
  </si>
  <si>
    <t xml:space="preserve">Fasilitasi pertemuan forum koordinasi bidang Iptek</t>
  </si>
  <si>
    <t xml:space="preserve">forum koordinasi pelaksanaan kebijakan PUG bidang IPTEK  di Provinsi</t>
  </si>
  <si>
    <t xml:space="preserve">Fasilitasi pertemuan forum koordinasi bidang Iptek di Provinsi</t>
  </si>
  <si>
    <t xml:space="preserve">Kesepakatan antara Kemen.PPPA, Kementerian Desa, PDT dan Transmigrasi dan BPPT tentang Integrasi Isu Gender dalam penerapan teknologi tepat guna</t>
  </si>
  <si>
    <t xml:space="preserve">penyusunan kesepakatan bersama ...</t>
  </si>
  <si>
    <t xml:space="preserve">Terlaksananya pemantauan, analisis, evaluasi dan pelaporan pelaksanaan kebijakan  PUG bidang IPTEK</t>
  </si>
  <si>
    <t xml:space="preserve">Rekomendasi hasil pemantauan dan evaluasi  pelaksanaan kebijakan PUG bidang IPTEK  yang ditindaklanjuti</t>
  </si>
  <si>
    <t xml:space="preserve">penyusunan laporan pemantauan, analisis dan evaluasi pelaksanaan kebijakan PUG bidang Iptek di Provinsi</t>
  </si>
  <si>
    <t xml:space="preserve">Kebijakan bidang ketenagakerjaan yang disusun, direview, dikoreksi, dan difasilitasi untuk diharmonisasikan menjadi responsif gender</t>
  </si>
  <si>
    <t xml:space="preserve">penyusunan kebijakan Petunjuk Teknis Kesempatan dan Perlakuan yang sama dalam Pekerjaan (EEO) </t>
  </si>
  <si>
    <t xml:space="preserve">penyusunan kebijakan Kajian Dampak Sosial Ekonomi terhadap Kebijakan Penempatan TKI LN </t>
  </si>
  <si>
    <t xml:space="preserve">Review Kebijakan hubungan Industrial dan perluasan kesempatan kerja yang responsif gender </t>
  </si>
  <si>
    <t xml:space="preserve">penyusunan kebijakan Pedoman PPRG di BUMN</t>
  </si>
  <si>
    <t xml:space="preserve">fasilitasi penyusunan profil gender bidang Ketenagakerjaan di BNP2TKI)</t>
  </si>
  <si>
    <t xml:space="preserve">BNP2TKI</t>
  </si>
  <si>
    <t xml:space="preserve">fasilitasi penyusunan profil gender bidang  Ketenagakerjaan di Provinsi Maluku)</t>
  </si>
  <si>
    <t xml:space="preserve">Profil Gender bidang ketenagakerjaan Provinsi Nangroe Aceh Darussalam</t>
  </si>
  <si>
    <t xml:space="preserve">penyusunan profil gender bidang Ketenagakerjaan Provinsi Aceh</t>
  </si>
  <si>
    <t xml:space="preserve">SDM terlatih tentang PUG bidang ketenagakerjaan di K/L</t>
  </si>
  <si>
    <t xml:space="preserve">penguatan kapasitas SDM tentang PUG bidang Ketenagakerjaan</t>
  </si>
  <si>
    <t xml:space="preserve">SDM terlatih tentang PUG bidang ketenagakerjaan di Provinsi/Kab/Kota </t>
  </si>
  <si>
    <t xml:space="preserve">penguatan kapasitas SDM tentang PUG bidang Ketenagakerjaan di Provinsi</t>
  </si>
  <si>
    <t xml:space="preserve">SDM terlatih tentang PUG bidang ketenagakerjaan di Ormas </t>
  </si>
  <si>
    <t xml:space="preserve">penguatan kapasitas SDM tentang PUG bidang Ketenagakerjaandi Provinsi</t>
  </si>
  <si>
    <t xml:space="preserve">LSM Ketenagakerjaan dalam Negeri dan LSM Ketenagakerjaan LN, Serikat Pekerja/Serikat Buruh, Asosiasi Pengusaha</t>
  </si>
  <si>
    <t xml:space="preserve">SDM Penggiat (champion) pelaksanaan kebijakan PUG bidang ketenagakerjaan di K/L</t>
  </si>
  <si>
    <t xml:space="preserve">ToT SDM tentang PUG bidang Ketenagakerjaan</t>
  </si>
  <si>
    <t xml:space="preserve">Kemennterian Ketenagakerjaan, Kementerian BUMN dan BNP2TKI</t>
  </si>
  <si>
    <t xml:space="preserve">SDM Penggiat (champion) pelaksanaan kebijakan PUG bidang ketenagakerjaan di Provinsi/Kab/Kota</t>
  </si>
  <si>
    <t xml:space="preserve">SDM Penggiat (champion) pelaksanaan kebijakan PUG bidang ketenagakerjaan di Ormas</t>
  </si>
  <si>
    <t xml:space="preserve">ToT SDM tentang PUG bidang Ketenagakerjaan ....</t>
  </si>
  <si>
    <t xml:space="preserve">K/L yang difasilitasi tentang pelaksanaan kebijakan PUG bidang ketenagakerjaan</t>
  </si>
  <si>
    <t xml:space="preserve">fasilitasi pelaksanaan kebijakan PUG bidang Ketenagakerjaan di  Kemnaker, BNP2TKI, BUMN</t>
  </si>
  <si>
    <t xml:space="preserve">Kemnaker&lt; BNP2TKI, BUMN</t>
  </si>
  <si>
    <t xml:space="preserve">Provinsi yang difasilitasi tentang pelaksanaan kebijakan PUG bidang ketenagakerjaan</t>
  </si>
  <si>
    <t xml:space="preserve">fasilitasi pelaksanaan kebijakan PUG bidang Ketenagakerjaan di Provinsi Papua Barat</t>
  </si>
  <si>
    <t xml:space="preserve">fasilitasi pelaksanaan kebijakan PUG bidang Ketenagakerjaan di Provinsi Sulut</t>
  </si>
  <si>
    <t xml:space="preserve">fasilitasi pelaksanaan kebijakan PUG bidang Ketenagakerjaan di Provinsi Maluku</t>
  </si>
  <si>
    <t xml:space="preserve">fasilitasi pelaksanaan kebijakan PUG bidang Ketenagakerjaan di Provinsi Sulteng</t>
  </si>
  <si>
    <t xml:space="preserve">fasilitasi pelaksanaan kebijakan PUG bidang Ketenagakerjaan di Provinsi Sultra</t>
  </si>
  <si>
    <t xml:space="preserve">Sultra</t>
  </si>
  <si>
    <t xml:space="preserve">fasilitasi pelaksanaan kebijakan PUG bidang Ketenagakerjaan di Provinsi Kalteng</t>
  </si>
  <si>
    <t xml:space="preserve">Kalteng</t>
  </si>
  <si>
    <t xml:space="preserve">Pelaksanaan kegiatan KIE tentang pelaksanaan kebijakan PUG bidang ketenagakerjaan</t>
  </si>
  <si>
    <t xml:space="preserve">penyusunan materi KIE Yang Responsif Gender Tentang Anti Diskriminasi dalam Pekerjaan dan Jabatan </t>
  </si>
  <si>
    <t xml:space="preserve">penyusunan materi KIE Yang Responsif Gender Tentang Perluasan Kesempatan Kerja</t>
  </si>
  <si>
    <t xml:space="preserve">penyusunan materi KIE Yang Responsif Gender Tentang Pelatihan Kerja</t>
  </si>
  <si>
    <t xml:space="preserve">Promosi Kesetaraan Gender</t>
  </si>
  <si>
    <t xml:space="preserve">forum koordinasi pelaksanaan kebijakan PUG bidang ketenagakerjaan di K/L dan Provinsi</t>
  </si>
  <si>
    <t xml:space="preserve">pertemuan forum koordinasi 
(tidak diturunkan ke dalam sub komponen)</t>
  </si>
  <si>
    <t xml:space="preserve">pertemuan forum koordinasi di Provinsi Jatim
(tidak diturunkan ke dalam sub komponen)</t>
  </si>
  <si>
    <t xml:space="preserve">Jatim</t>
  </si>
  <si>
    <t xml:space="preserve">pertemuan forum koordinasi di Provinsi Kepri
(tidak diturunkan ke dalam sub komponen)</t>
  </si>
  <si>
    <t xml:space="preserve">Kepri</t>
  </si>
  <si>
    <t xml:space="preserve">pertemuan forum koordinasi di Provinsi Kaltim
(tidak diturunkan ke dalam sub komponen)</t>
  </si>
  <si>
    <t xml:space="preserve">Kaltim</t>
  </si>
  <si>
    <t xml:space="preserve">pertemuan forum koordinasi di Provinsi Sulsel
(tidak diturunkan ke dalam sub komponen)</t>
  </si>
  <si>
    <t xml:space="preserve">Sulsel</t>
  </si>
  <si>
    <t xml:space="preserve">penyusunan kesepakatan bersama dengan Serikat Buruh/ Serikat Pekerja</t>
  </si>
  <si>
    <t xml:space="preserve">Laporan hasil pemantauan dan evaluasi  pelaksanaan kebijakan PUG bidang ketenagakerjaan di Papua</t>
  </si>
  <si>
    <t xml:space="preserve">penyusunan laporan pemantauan, analisis dan evaluasi pelaksanaan kebijakan PUG bidang Ketenagakerjaan di Provinsi Papua</t>
  </si>
  <si>
    <t xml:space="preserve">Kebijakan bidang Koperasi, Usaha Mikro dan Kecil, Industri, dan Perdagangan yang disusun, direview, dikoreksi, dan difasilitasi untuk diharmonisasikan menjadi responsif gender</t>
  </si>
  <si>
    <t xml:space="preserve">Kebijakan Peningkatan Pola Bisnis Industri rumahan</t>
  </si>
  <si>
    <t xml:space="preserve">Pedoman Pengembangan data base industri rumahan.</t>
  </si>
  <si>
    <t xml:space="preserve">K/L /Prov</t>
  </si>
  <si>
    <t xml:space="preserve">K/L dan Provinsi yang difasilitasi untuk memiliki profil gender  bidang Koperasi, Usaha Mikro dan Kecil, Industri, dan Perdagangan </t>
  </si>
  <si>
    <t xml:space="preserve">fasilitasi penyusunan profil gender bidang Koperasi, Usaha Mikro dan Kecil, Industri, dan Perdagangan di Kementerian KUKM</t>
  </si>
  <si>
    <t xml:space="preserve">fasilitasi penyusunan profil gender bidang Koperasi, Usaha Mikro dan Kecil, Industri, dan Perdagangan di Kementerian Perindustrian</t>
  </si>
  <si>
    <t xml:space="preserve">fasilitasi penyusunan profil gender bidang Koperasi, Usaha Mikro dan Kecil, Industri, dan Perdagangan di Kementerian Perdagangan</t>
  </si>
  <si>
    <t xml:space="preserve">fasilitasi penyusunan profil gender bidang Koperasi, Usaha Mikro dan Kecil, Industri, dan Perdagangan di Kementerian Koordinator Bidang Perekonomian</t>
  </si>
  <si>
    <t xml:space="preserve">fasilitasi penyusunan profil gender bidang Koperasi, Usaha Mikro dan Kecil, Industri, dan Perdagangan di Provinsi Jawa Tengah</t>
  </si>
  <si>
    <t xml:space="preserve">fasilitasi penyusunan profil gender bidang Koperasi, Usaha Mikro dan Kecil, Industri, dan Perdagangan di Provinsi Kepulauan Riau </t>
  </si>
  <si>
    <t xml:space="preserve">Profil Gender bidang KUKM dan INDAG Provinsi Kepulauan Riau</t>
  </si>
  <si>
    <t xml:space="preserve">penyusunan profil gender bidang Koperasi, Usaha Mikro dan Kecil, Industri, dan Perdagangan di Provinsi Kepulauan Riau </t>
  </si>
  <si>
    <t xml:space="preserve">Orang</t>
  </si>
  <si>
    <t xml:space="preserve">SDM terlatih tentang PUG bidang Koperasi, Usaha Mikro dan Kecil, Industri, dan Perdagangan di K/L</t>
  </si>
  <si>
    <t xml:space="preserve">Penguatan Kapasitas SDM tentang PUG Bidang Koperasi, Usaha Mikro dan Kecil, Industri, dan Perdagangan </t>
  </si>
  <si>
    <t xml:space="preserve">SDM terlatih tentang PUG bidang Koperasi, Usaha Mikro dan Kecil, Industri, dan Perdagangan di Provinsi/Kab/Kota</t>
  </si>
  <si>
    <t xml:space="preserve">Penguatan  Kapasitas SDM tentang PUG Bidang Koperasi, Usaha Mikro dan Kecil, Industri, dan Perdagangan </t>
  </si>
  <si>
    <t xml:space="preserve">Kal-Sel</t>
  </si>
  <si>
    <t xml:space="preserve">SDM terlatih tentang PUG bidang Koperasi, Usaha Mikro dan Kecil, Industri, dan Perdagangan di Ormas</t>
  </si>
  <si>
    <t xml:space="preserve">SDM Penggiat (champion) pelaksanaan kebijakan PUG bidang Koperasi, Usaha Mikro dan Kecil, Industri, dan Perdagangan di K/L</t>
  </si>
  <si>
    <t xml:space="preserve">ToT SDM tentang PUG Bidang Koperasi, Usaha Mikro dan Kecil, Industri, dan Perdagangan </t>
  </si>
  <si>
    <t xml:space="preserve">SDM Penggiat (champion) pelaksanaan kebijakan PUG bidang Koperasi, Usaha Mikro dan Kecil, Industri, dan Perdagangan di Provinsi/Kab/Kota</t>
  </si>
  <si>
    <t xml:space="preserve">ToT SDM tentang PUG Bidang Koperasi, Usaha Mikro dan Kecil, Industri, dan Perdagangan di Provinsi Jawa Tengah</t>
  </si>
  <si>
    <t xml:space="preserve">ToT SDM tentang PUG Bidang Koperasi, Usaha Mikro dan Kecil, Industri, dan Perdagangan di Provinsi Kepulauan Riau</t>
  </si>
  <si>
    <t xml:space="preserve">ToT SDM tentang PUG Bidang Koperasi, Usaha Mikro dan Kecil, Industri, dan Perdagangan di Provinsi Kalimantan Selatan</t>
  </si>
  <si>
    <t xml:space="preserve">SDM Penggiat (champion) pelaksanaan kebijakan PUG bidang Koperasi, Usaha Mikro dan Kecil, Industri, dan Perdagangan di Ormas</t>
  </si>
  <si>
    <t xml:space="preserve">ToT SDM tentang PUG Bidang Koperasi, Usaha Mikro dan Kecil, Industri, dan Perdagangan bagi Ormas/ LSM</t>
  </si>
  <si>
    <t xml:space="preserve">K/L yang difasilitasi tentang pelaksanaan kebijakan PUG bidang Koperasi, Usaha Mikro dan Kecil, Industri, dan Perdagangan</t>
  </si>
  <si>
    <t xml:space="preserve">Fasilitasi tentang pelaksanaan kebijakan PUG bidang Koperasi, Usaha Mikro dan Kecil, Industri, dan Perdagangan di Kementerian KUKM</t>
  </si>
  <si>
    <t xml:space="preserve">Fasilitasi tentang pelaksanaan kebijakan PUG bidang Koperasi, Usaha Mikro dan Kecil, Industri, dan Perdagangan di Kementerian Perdagangan</t>
  </si>
  <si>
    <t xml:space="preserve">Fasilitasi tentang pelaksanaan kebijakan PUG bidang Koperasi, Usaha Mikro dan Kecil, Industri, dan Perdagangan di Kementerian Perindustrian</t>
  </si>
  <si>
    <t xml:space="preserve">Fasilitasi tentang pelaksanaan kebijakan PUG bidang Koperasi, Usaha Mikro dan Kecil, Industri, dan Perdagangan di Kementerian Koordinator Bidang Perekonomian </t>
  </si>
  <si>
    <t xml:space="preserve">Provinsi yang difasilitasi tentang pelaksanaan kebijakan PUG bidang Koperasi, Usaha Mikro dan Kecil, Industri, dan Perdagangan</t>
  </si>
  <si>
    <t xml:space="preserve">Fasilitasi tentang pelaksanaan kebijakan PUG bidang Koperasi, Usaha Mikro dan Kecil, Industri, dan Perdagangan di Provinsi Maluku</t>
  </si>
  <si>
    <t xml:space="preserve">Fasilitasi tentang pelaksanaan kebijakan PUG bidang Koperasi, Usaha Mikro dan Kecil, Industri, dan Perdagangan di Provinsi Papua Barat</t>
  </si>
  <si>
    <t xml:space="preserve">Sulbar</t>
  </si>
  <si>
    <t xml:space="preserve">Fasilitasi tentang pelaksanaan kebijakan PUG bidang Koperasi, Usaha Mikro dan Kecil, Industri, dan Perdagangan di Provinsi Sulut</t>
  </si>
  <si>
    <t xml:space="preserve">Fasilitasi tentang pelaksanaan kebijakan PUG bidang Koperasi, Usaha Mikro dan Kecil, Industri, dan Perdagangan di Provinsi Sulteng </t>
  </si>
  <si>
    <t xml:space="preserve">Fasilitasi tentang pelaksanaan kebijakan PUG bidang Koperasi, Usaha Mikro dan Kecil, Industri, dan Perdagangan di Provinsi Sulawesi Tenggara</t>
  </si>
  <si>
    <t xml:space="preserve">Fasilitasi tentang pelaksanaan kebijakan PUG bidang Koperasi, Usaha Mikro dan Kecil, Industri, dan Perdagangan di Provinsi Kalteng</t>
  </si>
  <si>
    <t xml:space="preserve">Jabar</t>
  </si>
  <si>
    <t xml:space="preserve">Pelaksanaan kegiatan KIE tentang pelaksanaan kebijakan PUG bidang koperasi, Usaha Mikro dan Kecil, Industri dan Perdagangan.</t>
  </si>
  <si>
    <t xml:space="preserve">penyusunan materi KIE tentang Pelaksanaan Kebijakan PUG bidang koperasi, Usaha Mikro dan Kecil, Industri dan Perdagangan.</t>
  </si>
  <si>
    <t xml:space="preserve">forum koordinasi pelaksanaan kebijakan PUG bidang Koperasi, Usaha Mikro dan Kecil, Industri, dan Perdagangan di K/L</t>
  </si>
  <si>
    <t xml:space="preserve">pertemuan forum koordinasi pelaksanaan kebijakan PUG bidang Koperasi, Usaha Mikro dan Kecil, Industri, dan Perdagangan di K/L
</t>
  </si>
  <si>
    <t xml:space="preserve">forum koordinasi pelaksanaan kebijakan PUG bidang Koperasi, Usaha Mikro dan Kecil, Industri, dan Perdagangan di Provinsi</t>
  </si>
  <si>
    <t xml:space="preserve">pelaksanaan kebijakan PUG bidang Koperasi, Usaha Mikro dan Kecil, Industri, dan Perdagangan di Provinsi Jawa Timur</t>
  </si>
  <si>
    <t xml:space="preserve">pelaksanaan kebijakan PUG bidang Koperasi, Usaha Mikro dan Kecil, Industri, dan Perdagangan di Provinsi Kalimantan Selatan</t>
  </si>
  <si>
    <t xml:space="preserve">Jumlah kesepakatan bersama antara Kemen. PPPA dengan K/L/SKPD, organisasi non pemerintah, pusat kajian, dan dunia usaha dalam pelaksanaan kebijakan bidang Koperasi, Usaha Mikro dan Kecil, Industri, dan Perdagangan yang responsif gender</t>
  </si>
  <si>
    <t xml:space="preserve">Kebijakan PP dan PUG di bidang KUKM, INDAG yang dirumuskan dan/atau yang diharmonisasikan menjadi responsif gender.</t>
  </si>
  <si>
    <t xml:space="preserve">penyusunan kesepakatan bersama</t>
  </si>
  <si>
    <t xml:space="preserve">Laporan pemantauan dan Evaluasi pelaksanaan PUG di K/L dan Pemda bidang  Koperasi Usaha Kecil dan Menengah, Industri dan Perdagangan Yang ditindaklanjuti.</t>
  </si>
  <si>
    <t xml:space="preserve">penyusunan laporan pemantauan, analisis dan evaluasi pelaksanaan kebijakan PUG bidang Koperasi Usaha Kecil dan Menengah, Industri dan Perdagangan Yang ditindaklanjuti.</t>
  </si>
  <si>
    <t xml:space="preserve">Tersedianya kebijakan di bidang Pertanian, Kehutanan, Perikanan, Kelautan, Ketahanan Pangan, dan Agrobisni yang responsif gender (UU, PP, Perpres, Perda)</t>
  </si>
  <si>
    <t xml:space="preserve">Kebijakan bidang Pertanian, Kehutanan, Perikanan, Kelautan, Ketahanan Pangan, dan Agrobisnis yang disusun, direview, dikoreksi, dan difasilitasi untuk diharmonisasikan menjadi responsif gender</t>
  </si>
  <si>
    <t xml:space="preserve">Kebijakan (Penyusunan RUU KKG, Review regulasi ketahanan pangan, Policy brief kepemimpinan perempuan dalam pelaksanaan UU Desa)</t>
  </si>
  <si>
    <t xml:space="preserve">Penyusunan RUU KKG</t>
  </si>
  <si>
    <t xml:space="preserve">Kajian review regulasi ketahanan pangan</t>
  </si>
  <si>
    <t xml:space="preserve">Penyusunan kebijakan kepemimpinan perempuan dalam implementasi UU Desa</t>
  </si>
  <si>
    <t xml:space="preserve">Tersedianya  data dan hasil analisis kesenjangan gender bidang Pertanian, Kehutanan, Perikanan, Kelautan, Ketahanan Pangan, dan Agrobisni dengan memperhatikan dimensi kewilayahan</t>
  </si>
  <si>
    <t xml:space="preserve">K/L yang difasilitasi untuk memiliki profil gender  bidang Pertanian, Kehutanan, Perikanan, Kelautan, Ketahanan Pangan, dan Agrobisnis </t>
  </si>
  <si>
    <t xml:space="preserve">K/L  (Kementerian Pertanian)</t>
  </si>
  <si>
    <t xml:space="preserve">Fasilitasi penyusunan profil gender bidang ketahanan pangan di Kementerian Pertanian</t>
  </si>
  <si>
    <t xml:space="preserve">Provinsi yang difasilitasi untuk memiliki profil gender  bidang Pertanian, Kehutanan, Perikanan, Kelautan, Ketahanan Pangan, dan Agrobisnis </t>
  </si>
  <si>
    <t xml:space="preserve">Fasilitasi provinsi untuk penyusunan profil gender bidang ketahanan pangan di provinsi Jateng</t>
  </si>
  <si>
    <t xml:space="preserve">Jateng</t>
  </si>
  <si>
    <t xml:space="preserve">Fasilitasi provinsi untuk penyusunan profil gender bidang ketahanan pangan di provinsi Malut</t>
  </si>
  <si>
    <t xml:space="preserve">Mal-Ut</t>
  </si>
  <si>
    <t xml:space="preserve">Dokumen Profil Gender bidang Ketahanan Pangan </t>
  </si>
  <si>
    <t xml:space="preserve">Penyusunan profil gender bidang ketahanan pangan</t>
  </si>
  <si>
    <t xml:space="preserve">Meningkatnya pemahaman pemangku kepentingan dan masyarakat termasuk organisasi non pemerintah, pusat kajian, dan dunia usaha  dalam pelaksanaan kebijakan PUG bidang Pertanian, Kehutanan, Perikanan, Kelautan, Ketahanan Pangan, dan Agrobisni</t>
  </si>
  <si>
    <t xml:space="preserve">SDM terlatih tentang PUG bidang Pertanian, Kehutanan, Perikanan, Kelautan, Ketahanan Pangan, dan Agrobisnis di K/L</t>
  </si>
  <si>
    <t xml:space="preserve">Peningkatan kapasitas bagi perencana sebanyak 30 orang</t>
  </si>
  <si>
    <t xml:space="preserve">SDM terlatih tentang PUG bidang Pertanian, Kehutanan, Perikanan, Kelautan, Ketahanan Pangan, dan Agrobisnis di Provinsi/Kab/Kota</t>
  </si>
  <si>
    <t xml:space="preserve">Peningkatan kapasitas bagi perencana sebanyak 20 orang di Kaltim</t>
  </si>
  <si>
    <t xml:space="preserve">Kaltim </t>
  </si>
  <si>
    <t xml:space="preserve">Peningkatan kapasitas bagi perencana sebanyak 20 orang di Malut</t>
  </si>
  <si>
    <t xml:space="preserve">SDM terlatih tentang PUG bidang Pertanian, Kehutanan, Perikanan, Kelautan, Ketahanan Pangan, dan Agrobisnis di Ormas </t>
  </si>
  <si>
    <t xml:space="preserve">Peningkatan kapasitas bagi LM bidang ketahanan pangan sebanyak 30 orang </t>
  </si>
  <si>
    <t xml:space="preserve">SDM Penggiat (champion) pelaksanaan kebijakan PUG bidang Pertanian, Kehutanan, Perikanan, Kelautan, Ketahanan Pangan, dan Agrobisnis di K/L</t>
  </si>
  <si>
    <t xml:space="preserve">TOT bagi SDM di bidang ketahanan pangan </t>
  </si>
  <si>
    <t xml:space="preserve">SDM Penggiat (champion) pelaksanaan kebijakan PUG bidang Pertanian, Kehutanan, Perikanan, Kelautan, Ketahanan Pangan, dan Agrobisnis di Provinsi/Kab/Kota</t>
  </si>
  <si>
    <t xml:space="preserve">TOT bidang ketahanan pangan di provinsi Kaltim </t>
  </si>
  <si>
    <t xml:space="preserve">SDM Penggiat (champion) pelaksanaan kebijakan PUG bidang Pertanian, Kehutanan, Perikanan, Kelautan, Ketahanan Pangan, dan Agrobisnis di Ormas</t>
  </si>
  <si>
    <t xml:space="preserve">TOT bagi SDM di lembaga masyarakat bidang ketahanan pangan </t>
  </si>
  <si>
    <t xml:space="preserve">K/L yang difasilitasi tentang pelaksanaan kebijakan PUG bidang Pertanian, Kehutanan, Perikanan, Kelautan, Ketahanan Pangan, dan Agrobisnis</t>
  </si>
  <si>
    <t xml:space="preserve">K/L (Pertanian dan Kelautan) </t>
  </si>
  <si>
    <t xml:space="preserve">Fasilitasi K/K dalam pelaksanaan kebijakan bidang ketahanan pangan</t>
  </si>
  <si>
    <t xml:space="preserve">Provinsi yang difasilitasi tentang pelaksanaan kebijakan PUG bidang Pertanian, Kehutanan, Perikanan, Kelautan, Ketahanan Pangan, dan Agrobisnis</t>
  </si>
  <si>
    <t xml:space="preserve">Fasilitasi Malut dalam pelaksanaan kebijakan PUG bidang ketahanan pangan</t>
  </si>
  <si>
    <t xml:space="preserve">Mal-Ut (Provinsi, Kota Ternate) </t>
  </si>
  <si>
    <t xml:space="preserve">Fasilitasi Jatim dalam pelaksanaan kebijakan PUG bidang ketahanan pangan</t>
  </si>
  <si>
    <t xml:space="preserve">Jawa Timur (Magetan dan Ngawi)</t>
  </si>
  <si>
    <t xml:space="preserve">Fasilitasi Maluku dalam pelaksanaan kebijakan PUG bidang ketahanan pangan</t>
  </si>
  <si>
    <t xml:space="preserve">Maluku (Kota Ambon)</t>
  </si>
  <si>
    <t xml:space="preserve">NTB (Lombok Tengah dan Lombok Barat)</t>
  </si>
  <si>
    <t xml:space="preserve">Fasilitasi Kaltim  dalam pelaksanaan kebijakan PUG bidang ketahanan pangan</t>
  </si>
  <si>
    <t xml:space="preserve">Kal-Tim (Provinsi, Kab. Berau dan Kota Bontang)</t>
  </si>
  <si>
    <t xml:space="preserve">Fasilitasi NTT dalam pelaksanaan kebijakan PUG bidang ketahanan pangan</t>
  </si>
  <si>
    <t xml:space="preserve">NTT (Sumba Timur)</t>
  </si>
  <si>
    <t xml:space="preserve">Penyusunan KIE -- praktek terbaik kesetaraan gender bidang kelautan dan perikanan </t>
  </si>
  <si>
    <t xml:space="preserve">Penyusunan KIE bidang ketahanan pangan </t>
  </si>
  <si>
    <t xml:space="preserve">Meningkatnya koordinasi, integrasi, sinkronisasi dan sinergi antar K/L/SKPD, pusat-daerah, serta antar pemerintah- masyarakat termasuk organisasi non pemerintah, pusat kajian, dan dunia usaha antar pemangku kepentingan dalam pelaksanaan kebijakan PUG bidang Pertanian, Kehutanan, Perikanan, Kelautan, Ketahanan Pangan, dan Agrobisni</t>
  </si>
  <si>
    <t xml:space="preserve">Forum koordinasi bidang ketahanan pangan</t>
  </si>
  <si>
    <t xml:space="preserve">Pertemuan forum koordinasi bidang ketahanan pangan di Kementerian Pertanian</t>
  </si>
  <si>
    <t xml:space="preserve">forum koordinasi pelaksanaan kebijakan PUG bidang Pertanian, Kehutanan, Perikanan, Kelautan, Ketahanan Pangan, dan Agrobisnis di Provinsi</t>
  </si>
  <si>
    <t xml:space="preserve">Pertemuan forum koordinasi bidang ketahanan pangan di Kaltim</t>
  </si>
  <si>
    <t xml:space="preserve">Kal-Tim</t>
  </si>
  <si>
    <t xml:space="preserve">Pertemuan forum koordinasi bidang ketahanan pangan di Jatim </t>
  </si>
  <si>
    <t xml:space="preserve">Ja-Tim</t>
  </si>
  <si>
    <t xml:space="preserve">Pertemuan forum koordinasi bidang ketahanan pangan di Maluku </t>
  </si>
  <si>
    <t xml:space="preserve">Dokumen Kesepakatan Model Ketahanan Pangan </t>
  </si>
  <si>
    <t xml:space="preserve">Fasilitasi penyusunan dokumen kesepakatan model ketahanan pangan</t>
  </si>
  <si>
    <t xml:space="preserve">Terlaksananya pemantauan, analisis, evaluasi dan pelaporan pelaksanaan kebijakan  PUG bidang Pertanian, Kehutanan, Perikanan, Kelautan, Ketahanan Pangan, dan Agrobisni</t>
  </si>
  <si>
    <t xml:space="preserve">Rekomendasi hasil pemantauan dan evaluasi  pelaksanaan kebijakan PUG bidang Pertanian, Kehutanan, Perikanan, Kelautan, Ketahanan Pangan, dan Agrobisnis yang ditindaklanjuti</t>
  </si>
  <si>
    <t xml:space="preserve">Dokumen (Kementerian Pertanian dan Kalautan)</t>
  </si>
  <si>
    <t xml:space="preserve">Fasilitasi penyusunan pelaporan, pemantauan dan evaluasi kebijakan PUG bidang Ketahanan Pangan</t>
  </si>
  <si>
    <t xml:space="preserve">ANGGARAN
(Dlm Milyar)</t>
  </si>
  <si>
    <t xml:space="preserve">K/L dan Provinsi yang difasilitasi untuk memiliki profil gender  bidang hukum</t>
  </si>
  <si>
    <t xml:space="preserve">Babel</t>
  </si>
  <si>
    <t xml:space="preserve">Sul-Sel</t>
  </si>
  <si>
    <t xml:space="preserve">Dokumen profil gender bidang hukum</t>
  </si>
  <si>
    <t xml:space="preserve">SDM terlatih tentang PUG bidang hukum di K/L</t>
  </si>
  <si>
    <t xml:space="preserve">SDM terlatih tentang PUG bidang hukum di Provinsi/Kab/Kota</t>
  </si>
  <si>
    <t xml:space="preserve">SDM terlatih tentang PUG bidang hukum di Ormas</t>
  </si>
  <si>
    <t xml:space="preserve">SDM Penggiat (champion) pelaksanaan kebijakan PUG bidang hukum di K/L</t>
  </si>
  <si>
    <t xml:space="preserve">SDM Penggiat (champion) pelaksanaan kebijakan PUG bidang hukum di Provinsi/Kab/Kota</t>
  </si>
  <si>
    <t xml:space="preserve">SDM Penggiat (champion) pelaksanaan kebijakan PUG bidang hukum di Ormas</t>
  </si>
  <si>
    <t xml:space="preserve">K/L yang difasilitasi tentang pelaksanaan kebijakan PUG bidang hukum</t>
  </si>
  <si>
    <t xml:space="preserve">Provinsi yang difasilitasi tentang pelaksanaan kebijakan PUG bidang hukum</t>
  </si>
  <si>
    <t xml:space="preserve">Ja-Teng</t>
  </si>
  <si>
    <t xml:space="preserve">Sul-Ut</t>
  </si>
  <si>
    <t xml:space="preserve">BaBel</t>
  </si>
  <si>
    <t xml:space="preserve">Jogja</t>
  </si>
  <si>
    <t xml:space="preserve">Sul-Tra</t>
  </si>
  <si>
    <t xml:space="preserve">Pelaksanaan kegiatan KIE tentang pelaksanaan kebijakan PUG bidang hukum</t>
  </si>
  <si>
    <t xml:space="preserve">Forum koordinasi pelaksanaan kebijakan PUG bidang hukum di K/L </t>
  </si>
  <si>
    <t xml:space="preserve">Forum koordinasi pelaksanaan kebijakan PUG bidang hukum di Provinsi</t>
  </si>
  <si>
    <t xml:space="preserve">Kesepakatan bersama antara Kemen. PPPA dengan K/L/SKPD, organisasi non pemerintah, pusat kajian, dan dunia usaha dalam pelaksanaan kebijakan hukum yang responsif gender </t>
  </si>
  <si>
    <t xml:space="preserve">Rekomendasi hasil pemantauan dan evaluasi  pelaksanaan kebijakan PUG bidang hukum yang ditindaklanjuti</t>
  </si>
  <si>
    <t xml:space="preserve">Kebijakan bidang Kesehatan yang disusun, direview, dikoreksi, dan difasilitasi untuk diharmonisasikan menjadi responsif gender</t>
  </si>
  <si>
    <t xml:space="preserve">K/L yang difasilitasi untuk memiliki profil gender  bidang Kesehatan</t>
  </si>
  <si>
    <t xml:space="preserve">Provinsi yang difasilitasi untuk memiliki profil gender  bidang Kesehatan</t>
  </si>
  <si>
    <t xml:space="preserve">Papua </t>
  </si>
  <si>
    <t xml:space="preserve">Dokumen profil gender bidang Kesehatan</t>
  </si>
  <si>
    <t xml:space="preserve">Jumlah SDM terlatih tentang PUG bidang Kesehatan di K/L , Provinsi/Kab/Kota, dan Ormas </t>
  </si>
  <si>
    <t xml:space="preserve">SDM terlatih tentang PUG bidang Kesehatan di K/L</t>
  </si>
  <si>
    <t xml:space="preserve">SDM terlatih tentang PUG bidang Kesehatan di Provinsi</t>
  </si>
  <si>
    <t xml:space="preserve">SDM terlatih tentang PUG bidang Kesehatan di Ormas </t>
  </si>
  <si>
    <t xml:space="preserve">Jumlah SDM Penggiat (champion) pelaksanaan kebijakan PUG bidang Kesehatan di K/L, Provinsi/Kab/Kota dan Ormas</t>
  </si>
  <si>
    <t xml:space="preserve">SDM Penggiat (champion) pelaksanaan kebijakan PUG bidang Kesehatan di K/L</t>
  </si>
  <si>
    <t xml:space="preserve">SDM Penggiat (champion) pelaksanaan kebijakan PUG bidang Kesehatan di Provinsi/Kab/Kota</t>
  </si>
  <si>
    <t xml:space="preserve">SDM Penggiat (champion) pelaksanaan kebijakan PUG bidang Kesehatan di Ormas</t>
  </si>
  <si>
    <t xml:space="preserve">K/L yang difasilitasi tentang pelaksanaan kebijakan PUG bidang Kesehatan</t>
  </si>
  <si>
    <t xml:space="preserve">Provinsi yang difasilitasi tentang pelaksanaan kebijakan PUG bidang Kesehatan</t>
  </si>
  <si>
    <t xml:space="preserve">Sumut</t>
  </si>
  <si>
    <t xml:space="preserve">Kalbar</t>
  </si>
  <si>
    <t xml:space="preserve">Pelaksanaan kegiatan KIE tentang pelaksanaan kebijakan PUG bidang Kesehatan</t>
  </si>
  <si>
    <t xml:space="preserve">Forum koordinasi pelaksanaan kebijakan PUG bidang Kesehatan di K/L dan Provinsi</t>
  </si>
  <si>
    <t xml:space="preserve">DIY</t>
  </si>
  <si>
    <t xml:space="preserve">Kesepakatan bersama antara Kemen. PPPA dengan K/L/SKPD, organisasi non pemerintah, pusat kajian, dan dunia usaha dalam pelaksanaan kebijakan Kesehatan yang responsif gender </t>
  </si>
  <si>
    <t xml:space="preserve">Rekomendasi hasil pemantauan dan evaluasi  pelaksanaan kebijakan PUG bidang Kesehatan yang ditindaklanjuti</t>
  </si>
  <si>
    <t xml:space="preserve">Kebijakan bidang pendidikan yang disusun, direview, dikoreksi, dan difasilitasi untuk diharmonisasikan menjadi responsif gender</t>
  </si>
  <si>
    <t xml:space="preserve">K/L dan Provinsi yang difasilitasi untuk memiliki profil gender  bidang pendidikan </t>
  </si>
  <si>
    <t xml:space="preserve">Sum-Ut</t>
  </si>
  <si>
    <t xml:space="preserve">SDM terlatih tentang PUG bidang pendidikan di K/L</t>
  </si>
  <si>
    <t xml:space="preserve">SDM terlatih tentang PUG bidang pendidikan di Provinsi/Kab/Kota</t>
  </si>
  <si>
    <t xml:space="preserve">SDM terlatih tentang PUG bidang pendidikan di Ormas</t>
  </si>
  <si>
    <t xml:space="preserve">SDM Penggiat (champion) pelaksanaan kebijakan PUG bidang pendidikan di K/L</t>
  </si>
  <si>
    <t xml:space="preserve">SDM Penggiat (champion) pelaksanaan kebijakan PUG bidang pendidikan di Provinsi/Kab/Kota</t>
  </si>
  <si>
    <t xml:space="preserve">SDM Penggiat (champion) pelaksanaan kebijakan PUG bidang pendidikan di Ormas</t>
  </si>
  <si>
    <t xml:space="preserve">K/L dan Provinsi yang difasilitasi tentang pelaksanaan kebijakan PUG bidang pendidikan</t>
  </si>
  <si>
    <t xml:space="preserve">Sum-Sel</t>
  </si>
  <si>
    <t xml:space="preserve">Kal-Teng</t>
  </si>
  <si>
    <t xml:space="preserve">Kaltara</t>
  </si>
  <si>
    <t xml:space="preserve">forum koordinasi pelaksanaan kebijakan PUG bidang pendidikan di K/L</t>
  </si>
  <si>
    <t xml:space="preserve">Korum koordinasi pelaksanaan kebijakan PUG bidang pendidikan di Provinsi</t>
  </si>
  <si>
    <t xml:space="preserve">Kesepakatan bersama antara Kemen. PPPA dengan K/L/SKPD, organisasi non pemerintah, pusat kajian, dan dunia usaha dalam pelaksanaan kebijakan pendidikan yang responsif gender </t>
  </si>
  <si>
    <t xml:space="preserve">Rekomendasi hasil pemantauan dan evaluasi  pelaksanaan kebijakan PUG bidang Pendidikan yang ditindaklanjuti</t>
  </si>
  <si>
    <t xml:space="preserve">Kebijakan bidang politik dan pengambilan keputusan yang disusun, direview, dikoreksi, dan difasilitasi untuk diharmonisasikan menjadi responsif gender</t>
  </si>
  <si>
    <t xml:space="preserve">K/L yang difasilitasi untuk memiliki profil gender  bidang politik dan pengambilan keputusan</t>
  </si>
  <si>
    <t xml:space="preserve">Provinsi yang difasilitasi untuk memiliki profil gender  bidang politik dan pengambilan keputusan</t>
  </si>
  <si>
    <t xml:space="preserve">Ba-Bel</t>
  </si>
  <si>
    <t xml:space="preserve">Kal-Bar</t>
  </si>
  <si>
    <t xml:space="preserve">Dokumen profil gender bidang politik dan pengambilan keputusan</t>
  </si>
  <si>
    <t xml:space="preserve">SDM terlatih tentang PUG bidang politik dan pengambilan keputusan di K/L</t>
  </si>
  <si>
    <t xml:space="preserve">SDM terlatih tentang PUG bidang politik dan pengambilan keputusan di Provinsi/Kab/Kota</t>
  </si>
  <si>
    <t xml:space="preserve">SDM terlatih tentang PUG bidang politik dan pengambilan keputusan di Ormas</t>
  </si>
  <si>
    <t xml:space="preserve">SDM Penggiat (champion) pelaksanaan kebijakan PUG bidang politik dan pengambilan keputusan di K/L</t>
  </si>
  <si>
    <t xml:space="preserve">SDM Penggiat (champion) pelaksanaan kebijakan PUG bidang politik dan pengambilan keputusan di Provinsi/Kab/Kota</t>
  </si>
  <si>
    <t xml:space="preserve">SDM Penggiat (champion) pelaksanaan kebijakan PUG bidang politik dan pengambilan keputusan di Ormas</t>
  </si>
  <si>
    <t xml:space="preserve">K/L yang difasilitasi tentang pelaksanaan kebijakan PUG bidang politik dan pengambilan keputusan</t>
  </si>
  <si>
    <t xml:space="preserve">Provinsi yang difasilitasi tentang pelaksanaan kebijakan PUG bidang politik dan pengambilan keputusan</t>
  </si>
  <si>
    <t xml:space="preserve">Sumbar</t>
  </si>
  <si>
    <t xml:space="preserve">Kalsel</t>
  </si>
  <si>
    <t xml:space="preserve">Pelaksanaan kegiatan KIE tentang pelaksanaan kebijakan PUG bidang Politik dan Pengambilan Keputusan</t>
  </si>
  <si>
    <t xml:space="preserve">forum koordinasi pelaksanaan kebijakan PUG bidang politik dan pengambilan keputusan di K/L dan Provinsi</t>
  </si>
  <si>
    <t xml:space="preserve">MoU Tentang Percepatan Pelaksanaan Pengarusutamaan Gender K/L </t>
  </si>
  <si>
    <t xml:space="preserve">Rekomendasi hasil pemantauan dan evaluasi  pelaksanaan kebijakan PUG bidang politik dan pengambilan keputusan yang ditindaklanjuti</t>
  </si>
  <si>
    <t xml:space="preserve">Kebijakan bidang sumber daya alam dan lingkungan yang disusun, direview, dikoreksi, dan difasilitasi untuk diharmonisasikan menjadi responsif gender</t>
  </si>
  <si>
    <t xml:space="preserve">K/L yang difasilitasi untuk memiliki profil gender  bidang sumber daya alam dan lingkungan </t>
  </si>
  <si>
    <t xml:space="preserve">Provinsi yang difasilitasi untuk memiliki profil gender  bidang sumber daya alam dan lingkungan </t>
  </si>
  <si>
    <t xml:space="preserve">Dokumen profil gender bidang sumber daya alam dan lingkungan</t>
  </si>
  <si>
    <t xml:space="preserve">SDM terlatih tentang PUG bidang sumber daya alam dan lingkungan di K/L</t>
  </si>
  <si>
    <t xml:space="preserve">SDM terlatih tentang PUG bidang sumber daya alam dan lingkungan di Provinsi/Kab/Kota</t>
  </si>
  <si>
    <t xml:space="preserve">Sul-Bar</t>
  </si>
  <si>
    <t xml:space="preserve">SDM terlatih tentang PUG bidang sumber daya alam dan lingkungan di Ormas </t>
  </si>
  <si>
    <t xml:space="preserve">SDM Penggiat (champion) pelaksanaan kebijakan PUG bidang sumber daya alam dan lingkungan di K/L</t>
  </si>
  <si>
    <t xml:space="preserve">SDM Penggiat (champion) pelaksanaan kebijakan PUG bidang sumber daya alam dan lingkungan di Provinsi/Kab/Kota</t>
  </si>
  <si>
    <t xml:space="preserve">SDM Penggiat (champion) pelaksanaan kebijakan PUG bidang sumber daya alam dan lingkungan di Ormas</t>
  </si>
  <si>
    <t xml:space="preserve">K/L yang difasilitasi tentang pelaksanaan kebijakan PUG bidang sumber daya alam dan lingkungan</t>
  </si>
  <si>
    <t xml:space="preserve">Provinsi yang difasilitasi tentang pelaksanaan kebijakan PUG bidang sumber daya alam dan lingkungan</t>
  </si>
  <si>
    <t xml:space="preserve">Pelaksanaan kegiatan KIE tentang pelaksanaan kebijakan PUG bidang sumber daya alam dan lingkungan</t>
  </si>
  <si>
    <t xml:space="preserve">forum koordinasi pelaksanaan kebijakan PUG bidang sumber daya alam dan lingkungan di K/L</t>
  </si>
  <si>
    <t xml:space="preserve">forum koordinasi pelaksanaan kebijakan PUG bidang sumber daya alam dan lingkungan di Provinsi</t>
  </si>
  <si>
    <t xml:space="preserve">Rekomendasi hasil pemantauan dan evaluasi  pelaksanaan kebijakan PUG bidang sumber daya alam dan lingkungan yang ditindaklanjuti</t>
  </si>
  <si>
    <t xml:space="preserve">ANGGARAN</t>
  </si>
  <si>
    <t xml:space="preserve">Kebijakan terkait data gender dan anak</t>
  </si>
  <si>
    <t xml:space="preserve">Publikasi tentang profil gender dan anak</t>
  </si>
  <si>
    <t xml:space="preserve">Survei Kekerasan terhadap Anak</t>
  </si>
  <si>
    <t xml:space="preserve">SDM terlatih tentang sistem data terpilah, statistik gender dan anak di K/L</t>
  </si>
  <si>
    <t xml:space="preserve">SDM terlatih tentang sistem data terpilah, statistik gender dan anak di Provinsi</t>
  </si>
  <si>
    <t xml:space="preserve">Jawa Timur, DIY, Sumatera Utara, Sulawesi Utara, Papua, Sulawesi Tenggara, Kalimantan Selatan dan Bali</t>
  </si>
  <si>
    <t xml:space="preserve">K/L yang  difasilitasi dalam penyelenggaraan sistem data gender dan anak</t>
  </si>
  <si>
    <t xml:space="preserve">Provinsi yang  difasilitasi dalam penyelenggaraan sistem data gender dan anak</t>
  </si>
  <si>
    <t xml:space="preserve">K/Lyang berkontribusi aktif dalam penyelenggaraan sistem data gender dan anak</t>
  </si>
  <si>
    <t xml:space="preserve">Provinsi yang berkontribusi aktif dalam penyelenggaraan sistem data gender dan anak</t>
  </si>
  <si>
    <t xml:space="preserve">Kebijakan terkait perlindungan perempuan dari tindak kekerasan yang disusun, direview, dikoreksi, dan diharmonisasikan</t>
  </si>
  <si>
    <t xml:space="preserve">K/L yg memiliki profil perlindungan perempuan dari tindak kekerasan</t>
  </si>
  <si>
    <t xml:space="preserve">Kemensos</t>
  </si>
  <si>
    <t xml:space="preserve">Provinsi yg memiliki profil perlindungan perempuan dari tindak kekerasan</t>
  </si>
  <si>
    <t xml:space="preserve">Profil Kekerasan terhadap Perempuan berbasis wilayah perbatasan</t>
  </si>
  <si>
    <t xml:space="preserve">Jumlah SDM terlatih tentang pelaksanaan kebijakan perlindungan perempuan dari tindak kekerasan di K/L, Provinsi/Kab/Kota dan Ormas </t>
  </si>
  <si>
    <t xml:space="preserve">SDM terlatih tentang pelaksanaan kebijakan perlindungan perempuan dari tindak kekerasan di K/L</t>
  </si>
  <si>
    <t xml:space="preserve">SDM terlatih tentang pelaksanaan kebijakan perlindungan perempuan dari tindak kekerasan di Provinsi </t>
  </si>
  <si>
    <t xml:space="preserve">SDM terlatih tentang pelaksanaan kebijakan perlindungan perempuan dari tindak kekerasan di Ormas </t>
  </si>
  <si>
    <t xml:space="preserve">Jumlah SDM Penggiat (champion) dalam pelaksanaan kebijakan perlindungan perempuan dari tindak kekerasan di K/L, Provinsi/Kab/Kota dan Ormas</t>
  </si>
  <si>
    <t xml:space="preserve">SDM Penggiat (champion) dalam pelaksanaan kebijakan perlindungan perempuan dari tindak kekerasan di K/L</t>
  </si>
  <si>
    <t xml:space="preserve">SDM Penggiat (champion) dalam pelaksanaan kebijakan perlindungan perempuan dari tindak kekerasan di Provinsi/Kab/Kota</t>
  </si>
  <si>
    <t xml:space="preserve">SDM Penggiat (champion) dalam pelaksanaan kebijakan perlindungan perempuan dari tindak kekerasan di Ormas</t>
  </si>
  <si>
    <t xml:space="preserve">K/L yang difasilitasi tentang pelaksanaan kebijakan perlindungan perempuan dari tindak kekerasan</t>
  </si>
  <si>
    <t xml:space="preserve">Provinsi yang difasilitasi tentang pelaksanaan kebijakan perlindungan perempuan dari tindak kekerasan</t>
  </si>
  <si>
    <t xml:space="preserve">Pelaksanaan kegiatan KIE tentang pelaksanaan kebijakan perlindungan perempuan dari tindak kekerasan</t>
  </si>
  <si>
    <t xml:space="preserve">forum koordinasi pelaksanaan kebijakan  perlindungan perempuan dari tindak kekerasan di K/L</t>
  </si>
  <si>
    <t xml:space="preserve">forum koordinasi pelaksanaan kebijakan  perlindungan perempuan dari tindak kekerasan di Provinsi</t>
  </si>
  <si>
    <t xml:space="preserve">MOU Materi Diklat Penjenjangan dan Teknis</t>
  </si>
  <si>
    <t xml:space="preserve">K/L yang mempunyai program/kegiatan perlindungan perempuan dari tindak kekerasan</t>
  </si>
  <si>
    <t xml:space="preserve">Provinsi yang mempunyai program/kegiatan perlindungan perempuan dari tindak kekerasan</t>
  </si>
  <si>
    <t xml:space="preserve">Rekomendasi hasil  Pemantauan dan Evaluasi perlindungan perempuan dari tindak kekerasan yang ditindaklanjuti</t>
  </si>
  <si>
    <t xml:space="preserve">Kebijakan terkait perlindungan bagi perempuan dengan masalah sosial yang disusun, direview, dikoreksi, dan diharmonisasikan</t>
  </si>
  <si>
    <t xml:space="preserve">K/L yang memiliki profil perlindungan bagi perempuan dengan masalah sosial</t>
  </si>
  <si>
    <t xml:space="preserve">Provinsi yang memiliki profil perlindungan bagi perempuan dengan masalah sosial</t>
  </si>
  <si>
    <t xml:space="preserve">Profil masalah sosial perempuan</t>
  </si>
  <si>
    <t xml:space="preserve">Jumlah SDM terlatih tentang pelaksanaan kebijakan perlindungan bagi perempuan dengan masalah sosial di K/L, Provinsi/Kab/Kota dan Ormas </t>
  </si>
  <si>
    <t xml:space="preserve">SDM terlatih tentang pelaksanaan kebijakan perlindungan bagi perempuan dengan masalah sosial di K/L</t>
  </si>
  <si>
    <t xml:space="preserve">SDM terlatih tentang pelaksanaan kebijakan perlindungan bagi perempuan dengan masalah sosial di Provinsi/Kab/Kota</t>
  </si>
  <si>
    <t xml:space="preserve">SDM terlatih tentang pelaksanaan kebijakan perlindungan bagi perempuan dengan masalah sosial di Ormas </t>
  </si>
  <si>
    <t xml:space="preserve">Jumlah SDM Penggiat (champion) dalam pelaksanaan kebijakan perlindungan bagi perempuan dengan masalah sosial di K/L, Provinsi/Kab/Kota dan Ormas</t>
  </si>
  <si>
    <t xml:space="preserve">SDM Penggiat (champion) dalam pelaksanaan kebijakan perlindungan bagi perempuan dengan masalah sosial di K/L</t>
  </si>
  <si>
    <t xml:space="preserve">SDM Penggiat (champion) dalam pelaksanaan kebijakan perlindungan bagi perempuan dengan masalah sosial di Provinsi/Kab/Kota</t>
  </si>
  <si>
    <t xml:space="preserve">SDM Penggiat (champion) dalam pelaksanaan kebijakan perlindungan bagi perempuan dengan masalah sosial di Ormas</t>
  </si>
  <si>
    <t xml:space="preserve">Jumlah K/L dan Provinsi/Kab/Kota yang difasilitasi tentang pelaksanaan kebijakan perlindungan bagi perempuan dengan masalah sosial</t>
  </si>
  <si>
    <t xml:space="preserve">K/L yang difasilitasi tentang pelaksanaan kebijakan perlindungan bagi perempuan dengan masalah sosial</t>
  </si>
  <si>
    <t xml:space="preserve">Provinsi/Kab/Kota yang difasilitasi tentang pelaksanaan kebijakan perlindungan bagi perempuan dengan masalah sosial</t>
  </si>
  <si>
    <t xml:space="preserve">Ja-Bar</t>
  </si>
  <si>
    <t xml:space="preserve">Pelaksanaan kegiatan KIE tentang pelaksanaan kebijakan perlindungan bagi perempuan dengan masalah sosial</t>
  </si>
  <si>
    <t xml:space="preserve">forum koordinasi pelaksanaan kebijakan  perlindungan bagi perempuan dengan masalah sosial di K/L</t>
  </si>
  <si>
    <t xml:space="preserve">forum koordinasi pelaksanaan kebijakan  perlindungan bagi perempuan dengan masalah sosial di Provinsi</t>
  </si>
  <si>
    <t xml:space="preserve">MOU  terkait pelaksanaan program dan kegiatan  masalah sosial perempuan.</t>
  </si>
  <si>
    <t xml:space="preserve">K/L yang mempunyai program/kegiatan perlindungan bagi perempuan dengan masalah sosial</t>
  </si>
  <si>
    <t xml:space="preserve">Provinsi yang mempunyai program/kegiatan perlindungan bagi perempuan dengan masalah sosial</t>
  </si>
  <si>
    <t xml:space="preserve">Rekomendasi hasil  Pemantauan dan Evaluasi perlindungan bagi perempuan dengan masalah sosial yang ditindaklanjuti</t>
  </si>
  <si>
    <t xml:space="preserve">Penyusunan Pedoman Pembentukan Clearing House Data TPPO/Bodetabek</t>
  </si>
  <si>
    <t xml:space="preserve">K/L yang memiliki profil pencegahan dan penanganan tindak pidana perdagangan orang </t>
  </si>
  <si>
    <t xml:space="preserve">Provinsi yang memiliki profil pencegahan dan penanganan tindak pidana perdagangan orang </t>
  </si>
  <si>
    <t xml:space="preserve">tersusunnya profil pencegahan dan penanganan tindak pidana perdagangan orang di K/L dan Provinsi.</t>
  </si>
  <si>
    <t xml:space="preserve">Jumlah SDM terlatih tentang pelaksanaan kebijakan pencegahan dan penanganan tindak pidana perdagangan orang di K/L , Provinsi/Kab/Kota dan Ormas </t>
  </si>
  <si>
    <t xml:space="preserve">SDM terlatih tentang pelaksanaan kebijakan pencegahan dan penanganan tindak pidana perdagangan orang di K/L</t>
  </si>
  <si>
    <t xml:space="preserve">SDM terlatih tentang pelaksanaan kebijakan pencegahan dan penanganan tindak pidana perdagangan orang di Provinsi/Kab/Kota</t>
  </si>
  <si>
    <t xml:space="preserve">SDM terlatih tentang pelaksanaan kebijakan pencegahan dan penanganan tindak pidana perdagangan orang di Ormas </t>
  </si>
  <si>
    <t xml:space="preserve">Jumlah SDM Penggiat (champion) dalam pelaksanaan kebijakan pencegahan dan penanganan tindak pidana perdagangan orang di K/L, Provinsi/Kab/Kota dan Ormas</t>
  </si>
  <si>
    <t xml:space="preserve">SDM Penggiat (champion) dalam pelaksanaan kebijakan pencegahan dan penanganan tindak pidana perdagangan orang di K/L</t>
  </si>
  <si>
    <t xml:space="preserve">SDM Penggiat (champion) dalam pelaksanaan kebijakan pencegahan dan penanganan tindak pidana perdagangan orang di Provinsi/Kab/Kota</t>
  </si>
  <si>
    <t xml:space="preserve">SDM Penggiat (champion) dalam pelaksanaan kebijakan pencegahan dan penanganan tindak pidana perdagangan orang di Ormas</t>
  </si>
  <si>
    <t xml:space="preserve">K/L yang difasilitasi tentang pelaksanaan kebijakan pencegahan dan penanganan tindak pidana perdagangan orang</t>
  </si>
  <si>
    <t xml:space="preserve">Provinsi yang difasilitasi tentang pelaksanaan kebijakan pencegahan dan penanganan tindak pidana perdagangan orang</t>
  </si>
  <si>
    <t xml:space="preserve">Pelaksanaan kegiatan KIE tentang pelaksanaan kebijakan pencegahan dan penanganan tindak pidana perdagangan orang</t>
  </si>
  <si>
    <t xml:space="preserve">Forum koordinasi pelaksanaan kebijakan  pencegahan dan penanganan tindak pidana perdagangan orang di K/L</t>
  </si>
  <si>
    <t xml:space="preserve">Forum koordinasi pelaksanaan kebijakan  pencegahan dan penanganan tindak pidana perdagangan orang di Provinsi</t>
  </si>
  <si>
    <t xml:space="preserve">Terbitnya kesepakatan/MoU KPPPA dengan K/L tentang Restitusi bagi Korban TPPO </t>
  </si>
  <si>
    <t xml:space="preserve">K/L yang mempunyai program/kegiatan pencegahan dan penanganan tindak pidana perdagangan orang</t>
  </si>
  <si>
    <t xml:space="preserve">Provinsi yang mempunyai program/kegiatan pencegahan dan penanganan tindak pidana perdagangan orang</t>
  </si>
  <si>
    <t xml:space="preserve">Rekomendasi hasil  Pemantauan dan Evaluasi pencegahan dan penanganan tindak pidana perdagangan orang yang ditindaklanjuti</t>
  </si>
  <si>
    <t xml:space="preserve">Kebijakan tentang perlindungan bagi tenaga kerja perempuan</t>
  </si>
  <si>
    <t xml:space="preserve">K/L yang memiliki profil  pelaksanaan kebijakan perlindungan bagi tenaga kerja perempuan </t>
  </si>
  <si>
    <t xml:space="preserve">Provinsi yang memiliki profil  pelaksanaan kebijakan perlindungan bagi tenaga kerja perempuan </t>
  </si>
  <si>
    <t xml:space="preserve">Kal-Tara</t>
  </si>
  <si>
    <t xml:space="preserve">Dokumen profil perlindungan bagi tenaga kerja perempuan</t>
  </si>
  <si>
    <t xml:space="preserve">Jumlah SDM terlatih tentang pelaksanaan kebijakan perlindungan bagi tenaga kerja perempuan di K/L , Provinsi/Kab/Kota dan Ormas </t>
  </si>
  <si>
    <t xml:space="preserve">SDM terlatih tentang pelaksanaan kebijakan perlindungan bagi tenaga kerja perempuan di K/L</t>
  </si>
  <si>
    <t xml:space="preserve">SDM terlatih tentang pelaksanaan kebijakan perlindungan bagi tenaga kerja perempuan di Provinsi/Kab/Kota</t>
  </si>
  <si>
    <t xml:space="preserve">Sul-Teng</t>
  </si>
  <si>
    <t xml:space="preserve">SDM terlatih tentang pelaksanaan kebijakan perlindungan bagi tenaga kerja perempuan di Ormas </t>
  </si>
  <si>
    <t xml:space="preserve">Jumlah SDM Penggiat (champion) dalam pelaksanaan kebijakan perlindungan bagi tenaga kerja perempuan di K/L, Provinsi/Kab/Kota dan Ormas</t>
  </si>
  <si>
    <t xml:space="preserve">SDM Penggiat (champion) dalam pelaksanaan kebijakan perlindungan bagi tenaga kerja perempuan di K/L</t>
  </si>
  <si>
    <t xml:space="preserve">SDM Penggiat (champion) dalam pelaksanaan kebijakan perlindungan bagi tenaga kerja perempuan di Provinsi/Kab/Kota</t>
  </si>
  <si>
    <t xml:space="preserve">SDM Penggiat (champion) dalam pelaksanaan kebijakan perlindungan bagi tenaga kerja perempuan di Ormas</t>
  </si>
  <si>
    <t xml:space="preserve">K/L yang difasilitasi tentang pelaksanaan kebijakan perlindungan bagi tenaga kerja perempuan </t>
  </si>
  <si>
    <t xml:space="preserve">Provinsi yang difasilitasi tentang pelaksanaan kebijakan perlindungan bagi tenaga kerja perempuan </t>
  </si>
  <si>
    <t xml:space="preserve">Pelaksanaan kegiatan KIE tentang pelaksanaan kebijakan perlindungan bagi tenaga kerja perempuan</t>
  </si>
  <si>
    <t xml:space="preserve">Forum koordinasi pelaksanaan kebijakan  perlindungan bagi tenaga kerja perempuan di K/L</t>
  </si>
  <si>
    <t xml:space="preserve">Forum koordinasi pelaksanaan kebijakan  perlindungan bagi tenaga kerja perempuan di Provinsi</t>
  </si>
  <si>
    <t xml:space="preserve">Kesepakatan Bersama (MOU)</t>
  </si>
  <si>
    <t xml:space="preserve">K/L yang mempunyai program/kegiatan perlindungan bagi tenaga kerja perempuan</t>
  </si>
  <si>
    <t xml:space="preserve">Provinsi yang mempunyai program/kegiatan perlindungan bagi tenaga kerja perempuan</t>
  </si>
  <si>
    <t xml:space="preserve">Rekomendasi hasil  Pemantauan dan Evaluasi perlindungan bagi tenaga kerja perempuan yang ditindaklanjuti</t>
  </si>
  <si>
    <t xml:space="preserve">TEMATIK</t>
  </si>
  <si>
    <t xml:space="preserve">Kebijakan Perlindungan bagi Anak Berhadapan dengan Hukum yang disusun, direview, dikoreksi, dan difasilitasi untuk diharmonisasikan</t>
  </si>
  <si>
    <t xml:space="preserve">K/L yang  memiliki profil Perlindungan bagi Anak Berhadapan dengan Hukum</t>
  </si>
  <si>
    <t xml:space="preserve">Provinsi yang  memiliki profil Perlindungan bagi Anak Berhadapan dengan Hukum</t>
  </si>
  <si>
    <t xml:space="preserve">Sum-Bar</t>
  </si>
  <si>
    <t xml:space="preserve">Profil Penanganan Anak Berhadapan dengan Hukum</t>
  </si>
  <si>
    <t xml:space="preserve">SDM terlatih tentang Perlindungan bagi Anak Berhadapan dengan Hukum di K/L</t>
  </si>
  <si>
    <t xml:space="preserve">SDM terlatih tentang Perlindungan bagi Anak Berhadapan dengan Hukum di Provinsi/Kab/Kota</t>
  </si>
  <si>
    <t xml:space="preserve">Sum_sel</t>
  </si>
  <si>
    <t xml:space="preserve">SDM terlatih tentang Perlindungan bagi Anak Berhadapan dengan Hukum di Ormas</t>
  </si>
  <si>
    <t xml:space="preserve">SDM Penggiat (champion) Perlindungan bagi Anak Berhadapan dengan Hukum di K/L</t>
  </si>
  <si>
    <t xml:space="preserve">SDM Penggiat (champion) Perlindungan bagi Anak Berhadapan dengan Hukum di Provinsi/Kab/Kota</t>
  </si>
  <si>
    <t xml:space="preserve">SDM Penggiat (champion) Perlindungan bagi Anak Berhadapan dengan Hukum di Ormas</t>
  </si>
  <si>
    <t xml:space="preserve">Provinsi/Kab/Kota yang difasilitasi tentang pelaksanaan Kebijakan Perlindungan bagi Anak Berhadapan dengan Hukum</t>
  </si>
  <si>
    <t xml:space="preserve">Pelaksanaan kegiatan KIE pelaksanaan kebijakan Perlindungan bagi Anak Berhadapan dengan Hukum</t>
  </si>
  <si>
    <t xml:space="preserve">forum koordinasi  pelaksanaan kebijakan Perlindungan bagi Anak Berhadapan dengan Hukum di K/L dan Provinsi </t>
  </si>
  <si>
    <t xml:space="preserve">Laporan dan rekomendasi Pemantauan dan Evaluasi Penanganan ABH</t>
  </si>
  <si>
    <t xml:space="preserve">Kebijakan Perlindungan bagi Anak Berkebutuhan Khusus yang disusun, direview, dikoreksi, dan difasilitasi untuk diharmonisasikan</t>
  </si>
  <si>
    <t xml:space="preserve">K/L yang  memiliki profil Perlindungan bagi Anak Berkebutuhan Khusus</t>
  </si>
  <si>
    <t xml:space="preserve">Provinsi yang  memiliki profil Perlindungan bagi Anak Berkebutuhan Khusus</t>
  </si>
  <si>
    <t xml:space="preserve">SDM terlatih tentang Perlindungan bagi Anak Berkebutuhan Khusus di K/L</t>
  </si>
  <si>
    <t xml:space="preserve">SDM terlatih tentang Perlindungan bagi Anak Berkebutuhan Khusus di Provinsi/Kab/Kota</t>
  </si>
  <si>
    <t xml:space="preserve">SDM terlatih tentang Perlindungan bagi Anak Berkebutuhan Khusus di Ormas</t>
  </si>
  <si>
    <t xml:space="preserve">SDM Penggiat (champion) Perlindungan bagi Anak Berkebutuhan Khusus di K/L</t>
  </si>
  <si>
    <t xml:space="preserve">SDM Penggiat (champion) Perlindungan bagi Anak Berkebutuhan Khusus di Provinsi/Kab/Kota</t>
  </si>
  <si>
    <t xml:space="preserve">SDM Penggiat (champion) Perlindungan bagi Anak Berkebutuhan Khusus di Ormas</t>
  </si>
  <si>
    <t xml:space="preserve">Provinsi/Kab/Kota yang difasilitasi tentang pelaksanaan Kebijakan Perlindungan bagi Anak Berkebutuhan Khusus</t>
  </si>
  <si>
    <t xml:space="preserve">Pelaksanaan kegiatan KIE pelaksanaan kebijakan Perlindungan bagi Anak Berkebutuhan Khusus</t>
  </si>
  <si>
    <t xml:space="preserve">forum koordinasi  pelaksanaan kebijakan Perlindungan bagi Anak Berkebutuhan Khusus di K/L dan Provinsi </t>
  </si>
  <si>
    <t xml:space="preserve">K/L yang  memiliki profil Perlindungan Hak Sipil Anak</t>
  </si>
  <si>
    <t xml:space="preserve">Provinsi yang  memiliki profil Perlindungan Hak Sipil Anak</t>
  </si>
  <si>
    <t xml:space="preserve">SDM terlatih tentang Perlindungan Hak Sipil Anak di K/L</t>
  </si>
  <si>
    <t xml:space="preserve">SDM terlatih tentang Perlindungan Hak Sipil Anak di Provinsi/Kab/Kota</t>
  </si>
  <si>
    <t xml:space="preserve">SDM terlatih tentang Perlindungan Hak Sipil Anak di Ormas</t>
  </si>
  <si>
    <t xml:space="preserve">SDM Penggiat (champion) Perlindungan Hak Sipil Anak di K/L</t>
  </si>
  <si>
    <t xml:space="preserve">SDM Penggiat (champion) Perlindungan Hak Sipil Anak di Provinsi/Kab/Kota</t>
  </si>
  <si>
    <t xml:space="preserve">SDM Penggiat (champion) Perlindungan Hak Sipil Anak di Orma</t>
  </si>
  <si>
    <t xml:space="preserve">K/L dan Provinsi/Kab/Kota yang difasilitasi tentang pelaksanaan Kebijakan Perlindungan Hak Sipil Anak</t>
  </si>
  <si>
    <t xml:space="preserve">Pelaksanaan kegiatan KIE pelaksanaan kebijakan Perlindungan Hak Sipil Anak</t>
  </si>
  <si>
    <t xml:space="preserve">forum koordinasi  pelaksanaan kebijakan Perlindungan Hak Sipil Anak di K/L</t>
  </si>
  <si>
    <t xml:space="preserve">forum koordinasi  pelaksanaan kebijakan Perlindungan Hak Sipil Anak di Provinsi </t>
  </si>
  <si>
    <t xml:space="preserve">KebijakanPerlindungan Kekerasan Terhadap Anak yang disusun, direview, dikoreksi, dan difasilitasi untuk diharmonisasikan</t>
  </si>
  <si>
    <t xml:space="preserve">K/L yang  memiliki profilPerlindungan Kekerasan Terhadap Anak</t>
  </si>
  <si>
    <t xml:space="preserve">Provinsi yang  memiliki profilPerlindungan Kekerasan Terhadap Anak</t>
  </si>
  <si>
    <t xml:space="preserve">Dokumen profilPerlindungan Kekerasan Terhadap Anak</t>
  </si>
  <si>
    <t xml:space="preserve">SDM terlatih tentangPerlindungan Kekerasan Terhadap Anak di K/L</t>
  </si>
  <si>
    <t xml:space="preserve">SDM terlatih tentangPerlindungan Kekerasan Terhadap Anak di Provinsi/Kab/Kota</t>
  </si>
  <si>
    <t xml:space="preserve">SDM terlatih tentangPerlindungan Kekerasan Terhadap Anak di Ormas</t>
  </si>
  <si>
    <t xml:space="preserve">SDM Penggiat (champion)Perlindungan Kekerasan Terhadap Anak di K/L</t>
  </si>
  <si>
    <t xml:space="preserve">SDM Penggiat (champion)Perlindungan Kekerasan Terhadap Anak di Provinsi/Kab/Kota</t>
  </si>
  <si>
    <t xml:space="preserve">SDM Penggiat (champion)Perlindungan Kekerasan Terhadap Anak di Ormas</t>
  </si>
  <si>
    <t xml:space="preserve">Jumlah Provinsi/Kab/Kota yang difasilitasi tentang pelaksanaan KebijakanPerlindungan Kekerasan Terhadap Anak</t>
  </si>
  <si>
    <t xml:space="preserve">Provinsi/Kab/Kota yang difasilitasi tentang pelaksanaan KebijakanPerlindungan Kekerasan Terhadap Anak</t>
  </si>
  <si>
    <t xml:space="preserve">Pelaksanaan kegiatan KIE pelaksanaan kebijakanPerlindungan Kekerasan Terhadap Anak</t>
  </si>
  <si>
    <t xml:space="preserve">forum koordinasi  pelaksanaan kebijakanPerlindungan Kekerasan Terhadap Anak di K/L</t>
  </si>
  <si>
    <t xml:space="preserve">forum koordinasi  pelaksanaan kebijakanPerlindungan Kekerasan Terhadap Anak di Provinsi </t>
  </si>
  <si>
    <t xml:space="preserve">Rekomendasi  hasil pemantauan dan evaluasi pelaksanaan kebijakanPerlindungan Kekerasan Terhadap Anak yang ditindaklanjuti</t>
  </si>
  <si>
    <t xml:space="preserve">K/L yang  memiliki profilPerlindungan Masalah Sosial Anak</t>
  </si>
  <si>
    <t xml:space="preserve">Provinsi yang  memiliki profilPerlindungan Masalah Sosial Anak</t>
  </si>
  <si>
    <t xml:space="preserve">SDM terlatih tentangPerlindungan Masalah Sosial Anak di K/L</t>
  </si>
  <si>
    <t xml:space="preserve">SDM terlatih tentangPerlindungan Masalah Sosial Anak di Provinsi/Kab/Kota</t>
  </si>
  <si>
    <t xml:space="preserve">SDM terlatih tentangPerlindungan Masalah Sosial Anak di Ormas</t>
  </si>
  <si>
    <t xml:space="preserve">Jumlah SDM Penggiat (champion) Perlindungan Masalah Sosial Anak di K/L, Provinsi/Kab/Kota dan Ormas</t>
  </si>
  <si>
    <t xml:space="preserve">SDM Penggiat (champion) Perlindungan Masalah Sosial Anak di K/L</t>
  </si>
  <si>
    <t xml:space="preserve">SDM Penggiat (champion) Perlindungan Masalah Sosial Anak di Provinsi/Kab/Kota</t>
  </si>
  <si>
    <t xml:space="preserve">SDM Penggiat (champion) Perlindungan Masalah Sosial Anak di Ormas</t>
  </si>
  <si>
    <t xml:space="preserve">Jumlah Provinsi/Kab/Kota yang difasilitasi tentang pelaksanaan KebijakanPerlindungan Masalah Sosial Anak</t>
  </si>
  <si>
    <t xml:space="preserve">Provinsi/Kab/Kota yang difasilitasi tentang pelaksanaan KebijakanPerlindungan Masalah Sosial Anak</t>
  </si>
  <si>
    <t xml:space="preserve">Pelaksanaan kegiatan KIE pelaksanaan kebijakanPerlindungan Masalah Sosial Anak</t>
  </si>
  <si>
    <t xml:space="preserve">forum koordinasi  pelaksanaan kebijakanPerlindungan Masalah Sosial Anak di K/L dan Provinsi </t>
  </si>
  <si>
    <t xml:space="preserve">Kebijakan Pemenuhan Hak Kesehatan Anak yang disusun, direview, dikoreksi, dan difasilitasi untuk diharmonisasikan</t>
  </si>
  <si>
    <t xml:space="preserve">K/L yang  memiliki profil Pemenuhan Hak Kesehatan Anak</t>
  </si>
  <si>
    <t xml:space="preserve">Provinsi yang  memiliki profil Pemenuhan Hak Kesehatan Anak</t>
  </si>
  <si>
    <t xml:space="preserve">SDM terlatih tentang Pemenuhan Hak Kesehatan Anak di K/L</t>
  </si>
  <si>
    <t xml:space="preserve">SDM terlatih tentang Pemenuhan Hak Kesehatan Anak di Provinsi/Kab/Kota</t>
  </si>
  <si>
    <t xml:space="preserve">SDM terlatih tentang Pemenuhan Hak Kesehatan Anak di Ormas</t>
  </si>
  <si>
    <t xml:space="preserve">SDM Penggiat (champion) Pemenuhan Hak Kesehatan Anak. di K/L</t>
  </si>
  <si>
    <t xml:space="preserve">SDM Penggiat (champion) Pemenuhan Hak Kesehatan Anak. di Provinsi/Kab/Kota</t>
  </si>
  <si>
    <t xml:space="preserve">SDM Penggiat (champion) Pemenuhan Hak Kesehatan Anak. di Ormas</t>
  </si>
  <si>
    <t xml:space="preserve">K/L yang difasilitasi dalam pelaksanaan Kebijakan Pemenuhan Hak Kesehatan Anak</t>
  </si>
  <si>
    <t xml:space="preserve">Provinsi/Kab/Kota yang difasilitasi dalam pelaksanaan Kebijakan Pemenuhan Hak Kesehatan Anak</t>
  </si>
  <si>
    <t xml:space="preserve">Pelaksanaan kegiatan KIE pelaksanaan kebijakan Pemenuhan Hak Kesehatan Anak</t>
  </si>
  <si>
    <t xml:space="preserve">Forum koordinasi  pelaksanaan kebijakan Pemenuhan Hak Kesehatan Anak di K/L</t>
  </si>
  <si>
    <t xml:space="preserve">forum koordinasi  pelaksanaan kebijakan Pemenuhan Hak Kesehatan Anak di Provinsi </t>
  </si>
  <si>
    <t xml:space="preserve">Rekomendasi  hasil pemantauan dan evaluasi pelaksanaan kebijakan Pemenuhan Hak Kesehatan Anak yang ditindaklanjuti</t>
  </si>
  <si>
    <t xml:space="preserve">Kebijakan Pemenuhan Hak Anak bidang Lingkungan dan Penanaman Nilai-Nilai Luhur yang disusun, direview, dikoreksi, dan difasilitasi untuk diharmonisasikan</t>
  </si>
  <si>
    <t xml:space="preserve">K/L yang  memiliki profil Pemenuhan Hak Anak bidang Lingkungan dan Penanaman Nilai-Nilai Luhur</t>
  </si>
  <si>
    <t xml:space="preserve">Provinsi yang  memiliki profil Pemenuhan Hak Anak bidang Lingkungan dan Penanaman Nilai-Nilai Luhur</t>
  </si>
  <si>
    <t xml:space="preserve">Dokumen profil Pemenuhan Hak Anak bidang Lingkungan dan Penanaman Nilai-Nilai Luhur</t>
  </si>
  <si>
    <t xml:space="preserve">SDM terlatih tentang Pemenuhan Hak Anak bidang Lingkungan dan Penanaman Nilai-Nilai Luhur di K/L</t>
  </si>
  <si>
    <t xml:space="preserve">SDM terlatih tentang Pemenuhan Hak Anak bidang Lingkungan dan Penanaman Nilai-Nilai Luhur di Provinsi/Kab/Kota</t>
  </si>
  <si>
    <t xml:space="preserve">SDM terlatih tentang Pemenuhan Hak Anak bidang Lingkungan dan Penanaman Nilai-Nilai Luhur di Ormas</t>
  </si>
  <si>
    <t xml:space="preserve">SDM Penggiat (champion) Pemenuhan Hak Anak bidang Lingkungan dan Penanaman Nilai-Nilai Luhur di K/L</t>
  </si>
  <si>
    <t xml:space="preserve">SDM Penggiat (champion) Pemenuhan Hak Anak bidang Lingkungan dan Penanaman Nilai-Nilai Luhur di Provinsi/Kab/Kota</t>
  </si>
  <si>
    <t xml:space="preserve">SDM Penggiat (champion) Pemenuhan Hak Anak bidang Lingkungan dan Penanaman Nilai-Nilai Luhur di Ormas</t>
  </si>
  <si>
    <t xml:space="preserve">K/L Provinsi/Kab/Kota yang difasilitasi tentang pelaksanaan Kebijakan Pemenuhan Hak Anak bidang Lingkungan dan Penanaman Nilai-Nilai Luhur</t>
  </si>
  <si>
    <t xml:space="preserve">Provinsi/Kab/Kota yang difasilitasi tentang pelaksanaan Kebijakan Pemenuhan Hak Anak bidang Lingkungan dan Penanaman Nilai-Nilai Luhur</t>
  </si>
  <si>
    <t xml:space="preserve">Pelaksanaan kegiatan KIE pelaksanaan kebijakan Pemenuhan Hak Anak bidang Lingkungan dan Penanaman Nilai-Nilai Luhur</t>
  </si>
  <si>
    <t xml:space="preserve">Forum koordinasi  pelaksanaan kebijakan Pemenuhan Hak Anak bidang Lingkungan dan Penanaman Nilai-Nilai Luhur di K/L</t>
  </si>
  <si>
    <t xml:space="preserve">Forum koordinasi  pelaksanaan kebijakan Pemenuhan Hak Anak bidang Lingkungan dan Penanaman Nilai-Nilai Luhur di Provinsi </t>
  </si>
  <si>
    <t xml:space="preserve">11.</t>
  </si>
  <si>
    <t xml:space="preserve">Rekomendasi  hasil pemantauan dan evaluasi pelaksanaan kebijakan Pemenuhan Hak Anak bidang Lingkungan dan Penanaman Nilai-Nilai Luhur yang ditindaklanjuti</t>
  </si>
  <si>
    <t xml:space="preserve">Kebijakan Pemenuhan Hak Partisipasi Anak yang disusun, direview, dikoreksi, dan difasilitasi untuk diharmonisasikan</t>
  </si>
  <si>
    <t xml:space="preserve">K/L yang  memiliki profil Pemenuhan Hak Partisipasi Anak</t>
  </si>
  <si>
    <t xml:space="preserve">Provinsi yang  memiliki profil Pemenuhan Hak Partisipasi Anak</t>
  </si>
  <si>
    <t xml:space="preserve">Dokumen profil Pemenuhan Hak Partisipasi Anak</t>
  </si>
  <si>
    <t xml:space="preserve">SDM terlatih tentang Pemenuhan Hak Partisipasi Anak di K/L</t>
  </si>
  <si>
    <t xml:space="preserve">SDM terlatih tentang Pemenuhan Hak Partisipasi Anak di Provinsi/Kab/Kota</t>
  </si>
  <si>
    <t xml:space="preserve">SDM terlatih tentang Pemenuhan Hak Partisipasi Anak di Ormas</t>
  </si>
  <si>
    <t xml:space="preserve">SDM Penggiat (champion) Pemenuhan Hak Partisipasi Anak. di K/L</t>
  </si>
  <si>
    <t xml:space="preserve">SDM Penggiat (champion) Pemenuhan Hak Partisipasi Anak. di Provinsi/Kab/Kota</t>
  </si>
  <si>
    <t xml:space="preserve">SDM Penggiat (champion) Pemenuhan Hak Partisipasi Anak. di Ormas</t>
  </si>
  <si>
    <t xml:space="preserve">K/L yang difasilitasi tentang pelaksanaan Kebijakan Pemenuhan Hak Partisipasi Anak </t>
  </si>
  <si>
    <t xml:space="preserve">Provinsi/Kab/Kota yang difasilitasi tentang pelaksanaan Kebijakan Pemenuhan Hak Partisipasi Anak </t>
  </si>
  <si>
    <t xml:space="preserve">Pelaksanaan kegiatan KIE pelaksanaan kebijakan Pemenuhan Hak Partisipasi Anak</t>
  </si>
  <si>
    <t xml:space="preserve">Forum koordinasi  pelaksanaan kebijakan Pemenuhan Hak Partisipasi Anak di K/L</t>
  </si>
  <si>
    <t xml:space="preserve">Forum koordinasi  pelaksanaan kebijakan Pemenuhan Hak Partisipasi Anak di Provinsi </t>
  </si>
  <si>
    <t xml:space="preserve">Kesepakatan bersama antara Kemen. PPPA dengan K/L/SKPD, organisasi non pemerintah, pusat kajian, dan dunia usaha dalam pelaksanaan kebijakan Pemenuhan Hak Partisipasi Anak</t>
  </si>
  <si>
    <t xml:space="preserve">Rekomendasi  hasil pemantauan dan evaluasi pelaksanaan kebijakan Pemenuhan Hak Partisipasi Anak yang ditindaklanjuti</t>
  </si>
  <si>
    <t xml:space="preserve">Kebijakan Pemenuhan Hak Pendidikan Anak  yang disusun, direview, dikoreksi, dan difasilitasi untuk diharmonisasikan</t>
  </si>
  <si>
    <t xml:space="preserve">K/L yang  memiliki profil Pemenuhan Hak Pendidikan Anak </t>
  </si>
  <si>
    <t xml:space="preserve">Provinsi yang  memiliki profil Pemenuhan Hak Pendidikan Anak </t>
  </si>
  <si>
    <t xml:space="preserve">Dokumen profil Pemenuhan Hak Pendidikan Anak </t>
  </si>
  <si>
    <t xml:space="preserve">DM terlatih tentang Pemenuhan Hak Pendidikan Anak  di K/L</t>
  </si>
  <si>
    <t xml:space="preserve">DM terlatih tentang Pemenuhan Hak Pendidikan Anak  di Provinsi/Kab/Kota</t>
  </si>
  <si>
    <t xml:space="preserve">DM terlatih tentang Pemenuhan Hak Pendidikan Anak  di Ormas</t>
  </si>
  <si>
    <t xml:space="preserve">SDM Penggiat (champion) Pemenuhan Hak Pendidikan Anak di K/L</t>
  </si>
  <si>
    <t xml:space="preserve">SDM Penggiat (champion) Pemenuhan Hak Pendidikan Anak di Provinsi/Kab/Kota</t>
  </si>
  <si>
    <t xml:space="preserve">SDM Penggiat (champion) Pemenuhan Hak Pendidikan Anak di Ormas</t>
  </si>
  <si>
    <t xml:space="preserve">K/L yang difasilitasi dalam pelaksanaan Kebijakan Pemenuhan Hak Pendidikan Anak </t>
  </si>
  <si>
    <t xml:space="preserve">Provinsi/Kab/Kota yang difasilitasi dalam pelaksanaan Kebijakan Pemenuhan Hak Pendidikan Anak </t>
  </si>
  <si>
    <t xml:space="preserve">Pelaksanaan kegiatan KIE pelaksanaan kebijakan Pemenuhan Hak Pendidikan Anak </t>
  </si>
  <si>
    <t xml:space="preserve">Forum koordinasi  pelaksanaan kebijakan Pemenuhan Hak Pendidikan Anak  di K/L</t>
  </si>
  <si>
    <t xml:space="preserve">Forum koordinasi  pelaksanaan kebijakan Pemenuhan Hak Pendidikan Anak di Provinsi </t>
  </si>
  <si>
    <t xml:space="preserve">Kesepakatan bersama antara Kemen. PPPA dengan K/L/SKPD, organisasi non pemerintah, pusat kajian, dan dunia usaha dalam pelaksanaan kebijakan Pemenuhan Hak Pendidikan Anak </t>
  </si>
  <si>
    <t xml:space="preserve">Rekomendasi  hasil pemantauan dan evaluasi pelaksanaan kebijakan Pemenuhan Hak Pendidikan Anak  yang ditindaklanjuti</t>
  </si>
  <si>
    <t xml:space="preserve">Kebijakan Pengembangan Kabupaten/Kota Layak Anak  yang disusun, direview, dikoreksi, dan difasilitasi untuk diharmonisasikan</t>
  </si>
  <si>
    <t xml:space="preserve">K/L yang  memiliki profil Pengembangan Kabupaten/Kota Layak Anak </t>
  </si>
  <si>
    <t xml:space="preserve">Provinsi yang  memiliki profil Pengembangan Kabupaten/Kota Layak Anak </t>
  </si>
  <si>
    <t xml:space="preserve">Dokumen profil Pengembangan Kabupaten/Kota Layak Anak </t>
  </si>
  <si>
    <t xml:space="preserve">SDM terlatih tentang Pengembangan Kabupaten/Kota Layak Anak  di K/L</t>
  </si>
  <si>
    <t xml:space="preserve">SDM terlatih tentang Pengembangan Kabupaten/Kota Layak Anak  di Provinsi/Kab/Kota</t>
  </si>
  <si>
    <t xml:space="preserve">SDM terlatih tentang Pengembangan Kabupaten/Kota Layak Anak  di Ormas</t>
  </si>
  <si>
    <t xml:space="preserve">SDM Penggiat (champion) Pengembangan Kabupaten/Kota Layak Anak di K/L</t>
  </si>
  <si>
    <t xml:space="preserve">SDM Penggiat (champion) Pengembangan Kabupaten/Kota Layak Anak di Provinsi/Kab/Kota</t>
  </si>
  <si>
    <t xml:space="preserve">SDM Penggiat (champion) Pengembangan Kabupaten/Kota Layak Anak di Ormas</t>
  </si>
  <si>
    <t xml:space="preserve">K/L yang difasilitasi tentang Pengembangan Kabupaten/Kota Layak Anak </t>
  </si>
  <si>
    <t xml:space="preserve">Provinsi/Kab/Kota yang difasilitasi tentang Pengembangan Kabupaten/Kota Layak Anak </t>
  </si>
  <si>
    <t xml:space="preserve">Pelaksanaan kegiatan KIE pelaksanaan kebijakan Pengembangan Kabupaten/Kota Layak Anak </t>
  </si>
  <si>
    <t xml:space="preserve">Forum koordinasi  pelaksanaan kebijakan Pengembangan Kabupaten/Kota Layak Anak  di K/L</t>
  </si>
  <si>
    <t xml:space="preserve">Forum koordinasi  pelaksanaan kebijakan Pengembangan Kabupaten/Kota Layak Anak  di Provinsi </t>
  </si>
  <si>
    <t xml:space="preserve">Rekomendasi  hasil pemantauan dan evaluasi pelaksanaan Pengembangan Kabupaten/Kota Layak Anak  yang ditindaklanjuti</t>
  </si>
  <si>
    <t xml:space="preserve">Pengawasan terhadap pelaksanaan Perlindungan dan pemenuhan Hak Anak </t>
  </si>
  <si>
    <t xml:space="preserve">12.</t>
  </si>
  <si>
    <t xml:space="preserve">Advokasi Peraturan Perundang-Undangan  dengan stakeholder terkait perlindungan anak</t>
  </si>
  <si>
    <t xml:space="preserve">Laporan Data dan Informasi serta saran, masukan dan pertimbangan tentang Perlindungan Anak</t>
  </si>
  <si>
    <t xml:space="preserve">Penelaahan dan mediasi pengaduan yang ditindaklanjuti </t>
  </si>
  <si>
    <t xml:space="preserve">Laporan Akuntabilitas dan kinerja organisasi KPAI</t>
  </si>
  <si>
    <t xml:space="preserve">Bulan layanan perkantoran</t>
  </si>
  <si>
    <t xml:space="preserve">Peraturan perundang-undangan,  produk/informasi hukum, dan bantuan hukum yang difasilitasi penyusunannya</t>
  </si>
  <si>
    <t xml:space="preserve">Berita/opini/dokumentasi terkait PP dan PA yang direspon dan didistribusikan tepat waktu.</t>
  </si>
  <si>
    <t xml:space="preserve">Materi terkait PP dan PA yang dipromosikan dan dipublikasikan di media massa dan media komunikasi lainnya</t>
  </si>
  <si>
    <t xml:space="preserve">Layanan pengaduan masyarakat terkait PP dan PA yang direspon dan ditindaklanjuti tepat waktu</t>
  </si>
  <si>
    <t xml:space="preserve">Dokumen rencana Program, Kegiatan dan anggaran yang disusun dan diselesaikan tepat waktu dan sesuai dengan rencana kerja tahunan</t>
  </si>
  <si>
    <t xml:space="preserve">Dokumen penataan organisasi, sistem, prosedur dan tata hubungan kerja dan RB yang diselesaikan tepat waktu dan sesuai dengan road map reformasi briokrasi Kemen PPPA</t>
  </si>
  <si>
    <t xml:space="preserve">Laporan pengelolaan administrasi kerjasama antar lembaga dalam dan luar negeri yang sesuai dengan rencana program dan kegiatan yang telah disusun</t>
  </si>
  <si>
    <t xml:space="preserve">Laporan pemantauan dan evaluasi pelaksanaan Program, Kegiatan dan Anggaran yang disusun dan ditindaK/Lanjuti</t>
  </si>
  <si>
    <t xml:space="preserve">Dokumen rencana penyediaan dan pengembangan kepegawaian Kemen. PPPA </t>
  </si>
  <si>
    <t xml:space="preserve">Pegawai yang ditingkatkan kapasitas manajerial dan teknis</t>
  </si>
  <si>
    <t xml:space="preserve">Laporan keuangan yang disusun sesuai dengan aturan yang ada</t>
  </si>
  <si>
    <t xml:space="preserve">Pegawai yang  menerima gaji dan Tunjangan Kinerja</t>
  </si>
  <si>
    <t xml:space="preserve">Bulan layanan perkantoran  yang dilaksanakan sesuai aturan yang berlaku</t>
  </si>
  <si>
    <t xml:space="preserve">Bulan layanan TU pimpinan  yang dilaksanakan sesuai aturan yang berlaku</t>
  </si>
  <si>
    <t xml:space="preserve">kebijakan pengawasan yang disusun dan disosialisasikan</t>
  </si>
  <si>
    <t xml:space="preserve">hasil pengawasan  yang ditindaklanjuti dan diterbitkan tepat waktu dan berkualitas</t>
  </si>
  <si>
    <t xml:space="preserve">pelaporan pelanggaran yang ditindaklanjuti</t>
  </si>
  <si>
    <t xml:space="preserve">Dokumen Hasil kajian PP &amp; PA bidang penanggulangan kemiskinan, pengembangan sistem informasi manajemen, hubungan internasional, komunikasi pembangunan dan agama sebagai bahan telaahan Menteri PP &amp; PA  </t>
  </si>
  <si>
    <t xml:space="preserve">Kebijakan PP &amp; PA bidang penanggulangan kemiskinan, pengembangan sistem informasi manajemen, hubungan internasional, komunikasi pembangunan dan agama sebagai bahan telaahan Menteri PP &amp; PA  </t>
  </si>
  <si>
    <t xml:space="preserve">Perkembangan pelaksanaan program PP &amp; PA sebagai masukan pengembangan bidang penanggulangan kemiskinan, pengembangan sistem informasi manajemen, hubungan internasional, komunikasi pembangunan dan agama sebagai bahan telaahan Menteri PP &amp; PA  </t>
  </si>
  <si>
    <t xml:space="preserve">ASDEP </t>
  </si>
  <si>
    <t xml:space="preserve">AWAL</t>
  </si>
  <si>
    <t xml:space="preserve">BARU </t>
  </si>
  <si>
    <t xml:space="preserve">SELISIH </t>
  </si>
  <si>
    <t xml:space="preserve">NAKER </t>
  </si>
  <si>
    <t xml:space="preserve">KUKM </t>
  </si>
  <si>
    <t xml:space="preserve">PERTANIAN </t>
  </si>
  <si>
    <t xml:space="preserve">IPTEK</t>
  </si>
  <si>
    <t xml:space="preserve">INFRA</t>
  </si>
</sst>
</file>

<file path=xl/styles.xml><?xml version="1.0" encoding="utf-8"?>
<styleSheet xmlns="http://schemas.openxmlformats.org/spreadsheetml/2006/main">
  <numFmts count="31">
    <numFmt numFmtId="164" formatCode="General"/>
    <numFmt numFmtId="165" formatCode="_(* #,##0.00_);_(* \(#,##0.00\);_(* \-??_);_(@_)"/>
    <numFmt numFmtId="166" formatCode="_(* #,##0_);_(* \(#,##0\);_(* \-_);_(@_)"/>
    <numFmt numFmtId="167" formatCode="_(\$* #,##0.00_);_(\$* \(#,##0.00\);_(\$* \-??_);_(@_)"/>
    <numFmt numFmtId="168" formatCode="\$#,##0_);[RED]&quot;($&quot;#,##0\)"/>
    <numFmt numFmtId="169" formatCode="0%"/>
    <numFmt numFmtId="170" formatCode="@"/>
    <numFmt numFmtId="171" formatCode="0.0"/>
    <numFmt numFmtId="172" formatCode="#,##0"/>
    <numFmt numFmtId="173" formatCode="0"/>
    <numFmt numFmtId="174" formatCode="_(* #,##0.00_);_(* \(#,##0.00\);_(* \-_);_(@_)"/>
    <numFmt numFmtId="175" formatCode="_(* #,##0.0000000_);_(* \(#,##0.0000000\);_(* \-??_);_(@_)"/>
    <numFmt numFmtId="176" formatCode="_(* #,##0.0_);_(* \(#,##0.0\);_(* \-_);_(@_)"/>
    <numFmt numFmtId="177" formatCode="_(* #,##0.000_);_(* \(#,##0.000\);_(* \-_);_(@_)"/>
    <numFmt numFmtId="178" formatCode="_(* #,##0.000_);_(* \(#,##0.000\);_(* \-??_);_(@_)"/>
    <numFmt numFmtId="179" formatCode="_(* #,##0.0000_);_(* \(#,##0.0000\);_(* \-_);_(@_)"/>
    <numFmt numFmtId="180" formatCode="#,##0;[RED]#,##0"/>
    <numFmt numFmtId="181" formatCode="0.00"/>
    <numFmt numFmtId="182" formatCode="_(* #,##0.00000_);_(* \(#,##0.00000\);_(* \-_);_(@_)"/>
    <numFmt numFmtId="183" formatCode="_(* #,##0.00000_);_(* \(#,##0.00000\);_(* \-??_);_(@_)"/>
    <numFmt numFmtId="184" formatCode="_(* #,##0.000000_);_(* \(#,##0.000000\);_(* \-_);_(@_)"/>
    <numFmt numFmtId="185" formatCode="_(* #,##0.00000000_);_(* \(#,##0.00000000\);_(* \-_);_(@_)"/>
    <numFmt numFmtId="186" formatCode="_(* #,##0.0000000_);_(* \(#,##0.0000000\);_(* \-???_);_(@_)"/>
    <numFmt numFmtId="187" formatCode="_(* #,##0.000000_);_(* \(#,##0.000000\);_(* \-???_);_(@_)"/>
    <numFmt numFmtId="188" formatCode="0.0000"/>
    <numFmt numFmtId="189" formatCode="_(* #,##0.0000_);_(* \(#,##0.0000\);_(* \-??_);_(@_)"/>
    <numFmt numFmtId="190" formatCode="0.00000"/>
    <numFmt numFmtId="191" formatCode="0.00000000"/>
    <numFmt numFmtId="192" formatCode="_(* #,##0.0000000000000_);_(* \(#,##0.0000000000000\);_(* \-??_);_(@_)"/>
    <numFmt numFmtId="193" formatCode="_(* #,##0.0000000000_);_(* \(#,##0.0000000000\);_(* \-_);_(@_)"/>
    <numFmt numFmtId="194" formatCode="_(* #,##0.0000000_);_(* \(#,##0.0000000\);_(* \-_);_(@_)"/>
  </numFmts>
  <fonts count="62">
    <font>
      <sz val="10"/>
      <name val="Arial"/>
      <family val="0"/>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sz val="10"/>
      <name val="Arial"/>
      <family val="2"/>
    </font>
    <font>
      <i val="true"/>
      <sz val="11"/>
      <color rgb="FF808080"/>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1"/>
      <color rgb="FF000000"/>
      <name val="Calibri"/>
      <family val="2"/>
    </font>
    <font>
      <sz val="10"/>
      <color rgb="FF000000"/>
      <name val="Arial"/>
      <family val="2"/>
    </font>
    <font>
      <sz val="10"/>
      <name val="Times New Roman"/>
      <family val="1"/>
    </font>
    <font>
      <b val="true"/>
      <sz val="11"/>
      <color rgb="FF333333"/>
      <name val="Calibri"/>
      <family val="2"/>
      <charset val="1"/>
    </font>
    <font>
      <sz val="10"/>
      <name val="Arial"/>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0"/>
      <color rgb="FF000000"/>
      <name val="Cambria"/>
      <family val="1"/>
    </font>
    <font>
      <sz val="10"/>
      <color rgb="FF000000"/>
      <name val="Cambria"/>
      <family val="1"/>
    </font>
    <font>
      <b val="true"/>
      <sz val="10"/>
      <name val="Cambria"/>
      <family val="1"/>
    </font>
    <font>
      <sz val="10"/>
      <name val="Cambria"/>
      <family val="1"/>
    </font>
    <font>
      <b val="true"/>
      <sz val="10"/>
      <name val="Arial"/>
      <family val="2"/>
    </font>
    <font>
      <b val="true"/>
      <sz val="10"/>
      <color rgb="FF000000"/>
      <name val="Arial"/>
      <family val="2"/>
    </font>
    <font>
      <b val="true"/>
      <sz val="12"/>
      <color rgb="FF000000"/>
      <name val="Cambria"/>
      <family val="1"/>
    </font>
    <font>
      <strike val="true"/>
      <sz val="10"/>
      <name val="Cambria"/>
      <family val="1"/>
    </font>
    <font>
      <sz val="10"/>
      <color rgb="FFFF0000"/>
      <name val="Cambria"/>
      <family val="1"/>
    </font>
    <font>
      <b val="true"/>
      <sz val="9"/>
      <color rgb="FF000000"/>
      <name val="Tahoma"/>
      <family val="2"/>
    </font>
    <font>
      <sz val="9"/>
      <color rgb="FF000000"/>
      <name val="Tahoma"/>
      <family val="2"/>
    </font>
    <font>
      <b val="true"/>
      <strike val="true"/>
      <sz val="10"/>
      <name val="Cambria"/>
      <family val="1"/>
    </font>
    <font>
      <b val="true"/>
      <sz val="10"/>
      <color rgb="FFFF0000"/>
      <name val="Cambria"/>
      <family val="1"/>
    </font>
    <font>
      <b val="true"/>
      <u val="single"/>
      <sz val="11"/>
      <color rgb="FF000000"/>
      <name val="Calibri"/>
      <family val="2"/>
    </font>
    <font>
      <b val="true"/>
      <sz val="11"/>
      <color rgb="FF000000"/>
      <name val="Cambria"/>
      <family val="1"/>
    </font>
    <font>
      <b val="true"/>
      <sz val="11"/>
      <color rgb="FF000000"/>
      <name val="Calibri"/>
      <family val="2"/>
    </font>
    <font>
      <sz val="12"/>
      <color rgb="FF000000"/>
      <name val="Cambria"/>
      <family val="1"/>
    </font>
    <font>
      <sz val="11"/>
      <color rgb="FF000000"/>
      <name val="Cambria"/>
      <family val="1"/>
    </font>
    <font>
      <sz val="11"/>
      <color rgb="FFFFFFFF"/>
      <name val="Cambria"/>
      <family val="1"/>
    </font>
    <font>
      <sz val="10"/>
      <color rgb="FFFFFFFF"/>
      <name val="Cambria"/>
      <family val="1"/>
    </font>
    <font>
      <b val="true"/>
      <sz val="16"/>
      <name val="Cambria"/>
      <family val="1"/>
    </font>
    <font>
      <b val="true"/>
      <sz val="12"/>
      <name val="Cambria"/>
      <family val="1"/>
    </font>
    <font>
      <b val="true"/>
      <sz val="12"/>
      <color rgb="FFFF0000"/>
      <name val="Cambria"/>
      <family val="1"/>
    </font>
    <font>
      <b val="true"/>
      <sz val="11"/>
      <name val="Cambria"/>
      <family val="1"/>
    </font>
    <font>
      <sz val="11"/>
      <name val="Cambria"/>
      <family val="1"/>
    </font>
    <font>
      <i val="true"/>
      <sz val="11"/>
      <name val="Cambria"/>
      <family val="1"/>
    </font>
    <font>
      <sz val="11"/>
      <color rgb="FFFF0000"/>
      <name val="Cambria"/>
      <family val="1"/>
    </font>
    <font>
      <b val="true"/>
      <sz val="11"/>
      <color rgb="FFFF0000"/>
      <name val="Cambria"/>
      <family val="1"/>
    </font>
    <font>
      <strike val="true"/>
      <sz val="11"/>
      <name val="Cambria"/>
      <family val="1"/>
    </font>
    <font>
      <sz val="12"/>
      <name val="Cambria"/>
      <family val="1"/>
    </font>
    <font>
      <sz val="9"/>
      <name val="Cambria"/>
      <family val="1"/>
    </font>
    <font>
      <sz val="10"/>
      <name val="Georgia"/>
      <family val="1"/>
    </font>
    <font>
      <b val="true"/>
      <sz val="10"/>
      <name val="Cambria"/>
      <family val="1"/>
      <charset val="134"/>
    </font>
    <font>
      <b val="true"/>
      <sz val="10"/>
      <color rgb="FF000000"/>
      <name val="Cambria"/>
      <family val="1"/>
      <charset val="134"/>
    </font>
    <font>
      <sz val="10"/>
      <name val="Cambria"/>
      <family val="1"/>
      <charset val="134"/>
    </font>
    <font>
      <sz val="10"/>
      <color rgb="FF000000"/>
      <name val="Cambria"/>
      <family val="1"/>
      <charset val="13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s>
  <cellStyleXfs count="3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8" fontId="19" fillId="0" borderId="0" applyFont="true" applyBorder="true" applyAlignment="true" applyProtection="true">
      <alignment horizontal="general" vertical="bottom" textRotation="0" wrapText="false" indent="0" shrinkToFit="false"/>
      <protection locked="true" hidden="false"/>
    </xf>
    <xf numFmtId="168"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9" fontId="22"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1793">
    <xf numFmtId="164"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178" applyFont="true" applyBorder="false" applyAlignment="true" applyProtection="false">
      <alignment horizontal="center" vertical="top" textRotation="0" wrapText="false" indent="0" shrinkToFit="false"/>
      <protection locked="true" hidden="false"/>
    </xf>
    <xf numFmtId="164" fontId="26" fillId="0" borderId="0" xfId="159" applyFont="true" applyBorder="true" applyAlignment="true" applyProtection="false">
      <alignment horizontal="general" vertical="top" textRotation="0" wrapText="false" indent="0" shrinkToFit="false"/>
      <protection locked="true" hidden="false"/>
    </xf>
    <xf numFmtId="164" fontId="27" fillId="0" borderId="0" xfId="159" applyFont="true" applyBorder="true" applyAlignment="true" applyProtection="false">
      <alignment horizontal="center" vertical="top" textRotation="0" wrapText="false" indent="0" shrinkToFit="false"/>
      <protection locked="true" hidden="false"/>
    </xf>
    <xf numFmtId="164" fontId="27" fillId="0" borderId="0" xfId="159" applyFont="true" applyBorder="true" applyAlignment="true" applyProtection="false">
      <alignment horizontal="left" vertical="top" textRotation="0" wrapText="false" indent="0" shrinkToFit="false"/>
      <protection locked="true" hidden="false"/>
    </xf>
    <xf numFmtId="166" fontId="27" fillId="0" borderId="0" xfId="16" applyFont="true" applyBorder="true" applyAlignment="true" applyProtection="true">
      <alignment horizontal="left" vertical="top" textRotation="0" wrapText="false" indent="0" shrinkToFit="false"/>
      <protection locked="true" hidden="false"/>
    </xf>
    <xf numFmtId="164" fontId="27" fillId="0" borderId="0" xfId="159" applyFont="true" applyBorder="false" applyAlignment="true" applyProtection="false">
      <alignment horizontal="center" vertical="center" textRotation="0" wrapText="false" indent="0" shrinkToFit="false"/>
      <protection locked="true" hidden="false"/>
    </xf>
    <xf numFmtId="171" fontId="27" fillId="0" borderId="0" xfId="159" applyFont="true" applyBorder="false" applyAlignment="true" applyProtection="false">
      <alignment horizontal="center" vertical="center" textRotation="0" wrapText="false" indent="0" shrinkToFit="false"/>
      <protection locked="true" hidden="false"/>
    </xf>
    <xf numFmtId="164" fontId="27" fillId="0" borderId="0" xfId="159" applyFont="true" applyBorder="false" applyAlignment="true" applyProtection="false">
      <alignment horizontal="general" vertical="top" textRotation="0" wrapText="false" indent="0" shrinkToFit="false"/>
      <protection locked="true" hidden="false"/>
    </xf>
    <xf numFmtId="170" fontId="26" fillId="0" borderId="0" xfId="178" applyFont="true" applyBorder="true" applyAlignment="true" applyProtection="false">
      <alignment horizontal="center" vertical="top" textRotation="0" wrapText="false" indent="0" shrinkToFit="false"/>
      <protection locked="true" hidden="false"/>
    </xf>
    <xf numFmtId="164" fontId="27" fillId="0" borderId="0" xfId="159" applyFont="true" applyBorder="true" applyAlignment="true" applyProtection="false">
      <alignment horizontal="center" vertical="center" textRotation="0" wrapText="false" indent="0" shrinkToFit="false"/>
      <protection locked="true" hidden="false"/>
    </xf>
    <xf numFmtId="171" fontId="27" fillId="0" borderId="0" xfId="159" applyFont="true" applyBorder="true" applyAlignment="true" applyProtection="false">
      <alignment horizontal="center" vertical="center" textRotation="0" wrapText="false" indent="0" shrinkToFit="false"/>
      <protection locked="true" hidden="false"/>
    </xf>
    <xf numFmtId="164" fontId="26" fillId="0" borderId="0" xfId="159" applyFont="true" applyBorder="true" applyAlignment="true" applyProtection="false">
      <alignment horizontal="center" vertical="top" textRotation="0" wrapText="false" indent="0" shrinkToFit="false"/>
      <protection locked="true" hidden="false"/>
    </xf>
    <xf numFmtId="170" fontId="26" fillId="0" borderId="0" xfId="159" applyFont="true" applyBorder="true" applyAlignment="true" applyProtection="false">
      <alignment horizontal="left" vertical="top" textRotation="0" wrapText="false" indent="0" shrinkToFit="false"/>
      <protection locked="true" hidden="false"/>
    </xf>
    <xf numFmtId="170" fontId="26" fillId="0" borderId="0" xfId="159" applyFont="true" applyBorder="true" applyAlignment="true" applyProtection="false">
      <alignment horizontal="center" vertical="top" textRotation="0" wrapText="false" indent="0" shrinkToFit="false"/>
      <protection locked="true" hidden="false"/>
    </xf>
    <xf numFmtId="166" fontId="26" fillId="0" borderId="0" xfId="16" applyFont="true" applyBorder="true" applyAlignment="true" applyProtection="true">
      <alignment horizontal="left" vertical="top" textRotation="0" wrapText="false" indent="0" shrinkToFit="false"/>
      <protection locked="true" hidden="false"/>
    </xf>
    <xf numFmtId="164" fontId="26" fillId="0" borderId="0" xfId="159" applyFont="true" applyBorder="true" applyAlignment="true" applyProtection="false">
      <alignment horizontal="center" vertical="center" textRotation="0" wrapText="false" indent="0" shrinkToFit="false"/>
      <protection locked="true" hidden="false"/>
    </xf>
    <xf numFmtId="170" fontId="26" fillId="0" borderId="10" xfId="178" applyFont="true" applyBorder="true" applyAlignment="true" applyProtection="false">
      <alignment horizontal="center" vertical="center" textRotation="0" wrapText="true" indent="0" shrinkToFit="false"/>
      <protection locked="true" hidden="false"/>
    </xf>
    <xf numFmtId="164" fontId="26" fillId="0" borderId="11" xfId="159" applyFont="true" applyBorder="true" applyAlignment="true" applyProtection="false">
      <alignment horizontal="center" vertical="center" textRotation="0" wrapText="true" indent="0" shrinkToFit="false"/>
      <protection locked="true" hidden="false"/>
    </xf>
    <xf numFmtId="164" fontId="26" fillId="0" borderId="10" xfId="159" applyFont="true" applyBorder="true" applyAlignment="true" applyProtection="false">
      <alignment horizontal="center" vertical="center" textRotation="0" wrapText="true" indent="0" shrinkToFit="false"/>
      <protection locked="true" hidden="false"/>
    </xf>
    <xf numFmtId="164" fontId="26" fillId="0" borderId="12" xfId="159" applyFont="true" applyBorder="true" applyAlignment="true" applyProtection="false">
      <alignment horizontal="center" vertical="center" textRotation="0" wrapText="true" indent="0" shrinkToFit="false"/>
      <protection locked="true" hidden="false"/>
    </xf>
    <xf numFmtId="166" fontId="26" fillId="0" borderId="13" xfId="16" applyFont="true" applyBorder="true" applyAlignment="true" applyProtection="true">
      <alignment horizontal="left" vertical="top" textRotation="0" wrapText="false" indent="0" shrinkToFit="false"/>
      <protection locked="true" hidden="false"/>
    </xf>
    <xf numFmtId="171" fontId="26" fillId="0" borderId="14" xfId="159" applyFont="true" applyBorder="true" applyAlignment="true" applyProtection="false">
      <alignment horizontal="center" vertical="center" textRotation="0" wrapText="true" indent="0" shrinkToFit="false"/>
      <protection locked="true" hidden="false"/>
    </xf>
    <xf numFmtId="171" fontId="26" fillId="0" borderId="10" xfId="159" applyFont="true" applyBorder="true" applyAlignment="true" applyProtection="false">
      <alignment horizontal="center" vertical="center" textRotation="0" wrapText="true" indent="0" shrinkToFit="false"/>
      <protection locked="true" hidden="false"/>
    </xf>
    <xf numFmtId="171" fontId="26" fillId="0" borderId="10" xfId="159" applyFont="true" applyBorder="true" applyAlignment="true" applyProtection="false">
      <alignment horizontal="center" vertical="center" textRotation="0" wrapText="false" indent="0" shrinkToFit="false"/>
      <protection locked="true" hidden="false"/>
    </xf>
    <xf numFmtId="164" fontId="26" fillId="0" borderId="0" xfId="159" applyFont="true" applyBorder="false" applyAlignment="true" applyProtection="false">
      <alignment horizontal="general" vertical="center" textRotation="0" wrapText="false" indent="0" shrinkToFit="false"/>
      <protection locked="true" hidden="false"/>
    </xf>
    <xf numFmtId="166" fontId="26" fillId="0" borderId="15" xfId="16" applyFont="true" applyBorder="true" applyAlignment="true" applyProtection="true">
      <alignment horizontal="left" vertical="top" textRotation="0" wrapText="false" indent="0" shrinkToFit="false"/>
      <protection locked="true" hidden="false"/>
    </xf>
    <xf numFmtId="172" fontId="26" fillId="0" borderId="10" xfId="159" applyFont="true" applyBorder="true" applyAlignment="true" applyProtection="false">
      <alignment horizontal="center" vertical="center" textRotation="0" wrapText="true" indent="0" shrinkToFit="false"/>
      <protection locked="true" hidden="false"/>
    </xf>
    <xf numFmtId="173" fontId="26" fillId="0" borderId="10" xfId="159" applyFont="true" applyBorder="true" applyAlignment="true" applyProtection="false">
      <alignment horizontal="center" vertical="center" textRotation="0" wrapText="true" indent="0" shrinkToFit="false"/>
      <protection locked="true" hidden="false"/>
    </xf>
    <xf numFmtId="170" fontId="26" fillId="0" borderId="14" xfId="178" applyFont="true" applyBorder="true" applyAlignment="true" applyProtection="false">
      <alignment horizontal="center" vertical="top" textRotation="0" wrapText="false" indent="0" shrinkToFit="false"/>
      <protection locked="true" hidden="false"/>
    </xf>
    <xf numFmtId="170" fontId="27" fillId="0" borderId="14" xfId="178" applyFont="true" applyBorder="true" applyAlignment="true" applyProtection="false">
      <alignment horizontal="center" vertical="top" textRotation="0" wrapText="false" indent="0" shrinkToFit="false"/>
      <protection locked="true" hidden="false"/>
    </xf>
    <xf numFmtId="164" fontId="28" fillId="0" borderId="10" xfId="159" applyFont="true" applyBorder="true" applyAlignment="true" applyProtection="false">
      <alignment horizontal="left" vertical="top" textRotation="0" wrapText="true" indent="0" shrinkToFit="false"/>
      <protection locked="true" hidden="false"/>
    </xf>
    <xf numFmtId="173" fontId="29" fillId="24" borderId="12" xfId="178" applyFont="true" applyBorder="true" applyAlignment="true" applyProtection="false">
      <alignment horizontal="left" vertical="top" textRotation="0" wrapText="true" indent="0" shrinkToFit="false"/>
      <protection locked="true" hidden="false"/>
    </xf>
    <xf numFmtId="164" fontId="29" fillId="24" borderId="16" xfId="178" applyFont="true" applyBorder="true" applyAlignment="true" applyProtection="false">
      <alignment horizontal="left" vertical="top" textRotation="0" wrapText="true" indent="0" shrinkToFit="false"/>
      <protection locked="true" hidden="false"/>
    </xf>
    <xf numFmtId="164" fontId="28" fillId="24" borderId="11" xfId="159" applyFont="true" applyBorder="true" applyAlignment="true" applyProtection="false">
      <alignment horizontal="left" vertical="top" textRotation="0" wrapText="true" indent="0" shrinkToFit="false"/>
      <protection locked="true" hidden="false"/>
    </xf>
    <xf numFmtId="164" fontId="28" fillId="24" borderId="11" xfId="159" applyFont="true" applyBorder="true" applyAlignment="true" applyProtection="false">
      <alignment horizontal="general" vertical="top" textRotation="0" wrapText="true" indent="0" shrinkToFit="false"/>
      <protection locked="true" hidden="false"/>
    </xf>
    <xf numFmtId="166" fontId="28" fillId="24" borderId="10" xfId="16" applyFont="true" applyBorder="true" applyAlignment="true" applyProtection="true">
      <alignment horizontal="left" vertical="center" textRotation="0" wrapText="false" indent="0" shrinkToFit="false"/>
      <protection locked="true" hidden="false"/>
    </xf>
    <xf numFmtId="166" fontId="26" fillId="24" borderId="16" xfId="16" applyFont="true" applyBorder="true" applyAlignment="true" applyProtection="true">
      <alignment horizontal="center" vertical="center" textRotation="0" wrapText="false" indent="0" shrinkToFit="false"/>
      <protection locked="true" hidden="false"/>
    </xf>
    <xf numFmtId="166" fontId="26" fillId="24" borderId="10" xfId="16" applyFont="true" applyBorder="true" applyAlignment="true" applyProtection="true">
      <alignment horizontal="center" vertical="center" textRotation="0" wrapText="false" indent="0" shrinkToFit="false"/>
      <protection locked="true" hidden="false"/>
    </xf>
    <xf numFmtId="174" fontId="26" fillId="24" borderId="10" xfId="16" applyFont="true" applyBorder="true" applyAlignment="true" applyProtection="true">
      <alignment horizontal="center" vertical="center" textRotation="0" wrapText="false" indent="0" shrinkToFit="false"/>
      <protection locked="true" hidden="false"/>
    </xf>
    <xf numFmtId="171" fontId="26" fillId="24" borderId="10" xfId="159" applyFont="true" applyBorder="true" applyAlignment="true" applyProtection="false">
      <alignment horizontal="center" vertical="center" textRotation="0" wrapText="false" indent="0" shrinkToFit="false"/>
      <protection locked="true" hidden="false"/>
    </xf>
    <xf numFmtId="173" fontId="28" fillId="0" borderId="17" xfId="178" applyFont="true" applyBorder="true" applyAlignment="true" applyProtection="false">
      <alignment horizontal="center" vertical="top" textRotation="0" wrapText="true" indent="0" shrinkToFit="false"/>
      <protection locked="true" hidden="false"/>
    </xf>
    <xf numFmtId="164" fontId="28" fillId="0" borderId="18" xfId="178" applyFont="true" applyBorder="true" applyAlignment="true" applyProtection="false">
      <alignment horizontal="left" vertical="top" textRotation="0" wrapText="true" indent="0" shrinkToFit="false"/>
      <protection locked="true" hidden="false"/>
    </xf>
    <xf numFmtId="164" fontId="28" fillId="0" borderId="0" xfId="159" applyFont="true" applyBorder="true" applyAlignment="true" applyProtection="false">
      <alignment horizontal="left" vertical="top" textRotation="0" wrapText="true" indent="0" shrinkToFit="false"/>
      <protection locked="true" hidden="false"/>
    </xf>
    <xf numFmtId="164" fontId="28" fillId="0" borderId="19" xfId="159" applyFont="true" applyBorder="true" applyAlignment="true" applyProtection="false">
      <alignment horizontal="general" vertical="top" textRotation="0" wrapText="true" indent="0" shrinkToFit="false"/>
      <protection locked="true" hidden="false"/>
    </xf>
    <xf numFmtId="166" fontId="28" fillId="0" borderId="20" xfId="16" applyFont="true" applyBorder="true" applyAlignment="true" applyProtection="true">
      <alignment horizontal="left" vertical="top" textRotation="0" wrapText="fals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20" xfId="16" applyFont="true" applyBorder="true" applyAlignment="true" applyProtection="true">
      <alignment horizontal="center" vertical="center" textRotation="0" wrapText="false" indent="0" shrinkToFit="false"/>
      <protection locked="true" hidden="false"/>
    </xf>
    <xf numFmtId="174" fontId="26" fillId="0" borderId="20" xfId="16" applyFont="true" applyBorder="true" applyAlignment="true" applyProtection="true">
      <alignment horizontal="left" vertical="center" textRotation="0" wrapText="false" indent="0" shrinkToFit="false"/>
      <protection locked="true" hidden="false"/>
    </xf>
    <xf numFmtId="171" fontId="26" fillId="0" borderId="20" xfId="159" applyFont="true" applyBorder="true" applyAlignment="true" applyProtection="false">
      <alignment horizontal="left" vertical="center" textRotation="0" wrapText="false" indent="0" shrinkToFit="false"/>
      <protection locked="true" hidden="false"/>
    </xf>
    <xf numFmtId="164" fontId="26" fillId="0" borderId="0" xfId="159" applyFont="true" applyBorder="false" applyAlignment="true" applyProtection="false">
      <alignment horizontal="general" vertical="top" textRotation="0" wrapText="false" indent="0" shrinkToFit="false"/>
      <protection locked="true" hidden="false"/>
    </xf>
    <xf numFmtId="170" fontId="26" fillId="0" borderId="21" xfId="178" applyFont="true" applyBorder="true" applyAlignment="true" applyProtection="false">
      <alignment horizontal="center" vertical="top" textRotation="0" wrapText="false" indent="0" shrinkToFit="false"/>
      <protection locked="true" hidden="false"/>
    </xf>
    <xf numFmtId="170" fontId="26" fillId="0" borderId="18" xfId="178" applyFont="true" applyBorder="true" applyAlignment="true" applyProtection="false">
      <alignment horizontal="center" vertical="top" textRotation="0" wrapText="false" indent="0" shrinkToFit="false"/>
      <protection locked="true" hidden="false"/>
    </xf>
    <xf numFmtId="164" fontId="28" fillId="0" borderId="22" xfId="159" applyFont="true" applyBorder="true" applyAlignment="true" applyProtection="false">
      <alignment horizontal="left" vertical="top" textRotation="0" wrapText="true" indent="0" shrinkToFit="false"/>
      <protection locked="true" hidden="false"/>
    </xf>
    <xf numFmtId="164" fontId="28" fillId="0" borderId="13" xfId="159" applyFont="true" applyBorder="true" applyAlignment="true" applyProtection="false">
      <alignment horizontal="left" vertical="top" textRotation="0" wrapText="true" indent="0" shrinkToFit="false"/>
      <protection locked="true" hidden="false"/>
    </xf>
    <xf numFmtId="166" fontId="28" fillId="0" borderId="10" xfId="16" applyFont="true" applyBorder="true" applyAlignment="true" applyProtection="true">
      <alignment horizontal="left" vertical="top" textRotation="0" wrapText="false" indent="0" shrinkToFit="false"/>
      <protection locked="true" hidden="false"/>
    </xf>
    <xf numFmtId="166" fontId="26" fillId="0" borderId="16" xfId="16" applyFont="true" applyBorder="true" applyAlignment="true" applyProtection="true">
      <alignment horizontal="center" vertical="center" textRotation="0" wrapText="false" indent="0" shrinkToFit="false"/>
      <protection locked="true" hidden="false"/>
    </xf>
    <xf numFmtId="166" fontId="26" fillId="0" borderId="10" xfId="16" applyFont="true" applyBorder="true" applyAlignment="true" applyProtection="true">
      <alignment horizontal="center" vertical="center" textRotation="0" wrapText="false" indent="0" shrinkToFit="false"/>
      <protection locked="true" hidden="false"/>
    </xf>
    <xf numFmtId="174" fontId="26" fillId="0" borderId="10" xfId="16" applyFont="true" applyBorder="true" applyAlignment="true" applyProtection="true">
      <alignment horizontal="left" vertical="center" textRotation="0" wrapText="false" indent="0" shrinkToFit="false"/>
      <protection locked="true" hidden="false"/>
    </xf>
    <xf numFmtId="171" fontId="26" fillId="0" borderId="10" xfId="159" applyFont="true" applyBorder="true" applyAlignment="true" applyProtection="false">
      <alignment horizontal="left" vertical="center" textRotation="0" wrapText="false" indent="0" shrinkToFit="false"/>
      <protection locked="true" hidden="false"/>
    </xf>
    <xf numFmtId="173" fontId="28" fillId="0" borderId="22" xfId="178" applyFont="true" applyBorder="true" applyAlignment="true" applyProtection="false">
      <alignment horizontal="center" vertical="top" textRotation="0" wrapText="true" indent="0" shrinkToFit="false"/>
      <protection locked="true" hidden="false"/>
    </xf>
    <xf numFmtId="164" fontId="28" fillId="0" borderId="13" xfId="178" applyFont="true" applyBorder="true" applyAlignment="true" applyProtection="false">
      <alignment horizontal="left" vertical="top" textRotation="0" wrapText="true" indent="0" shrinkToFit="false"/>
      <protection locked="true" hidden="false"/>
    </xf>
    <xf numFmtId="164" fontId="28" fillId="0" borderId="23" xfId="159" applyFont="true" applyBorder="true" applyAlignment="true" applyProtection="false">
      <alignment horizontal="left" vertical="top" textRotation="0" wrapText="true" indent="0" shrinkToFit="false"/>
      <protection locked="true" hidden="false"/>
    </xf>
    <xf numFmtId="164" fontId="28" fillId="0" borderId="11" xfId="159" applyFont="true" applyBorder="true" applyAlignment="true" applyProtection="false">
      <alignment horizontal="general" vertical="top" textRotation="0" wrapText="true" indent="0" shrinkToFit="false"/>
      <protection locked="true" hidden="false"/>
    </xf>
    <xf numFmtId="166" fontId="26" fillId="0" borderId="16" xfId="16" applyFont="true" applyBorder="true" applyAlignment="true" applyProtection="true">
      <alignment horizontal="right" vertical="center" textRotation="0" wrapText="false" indent="0" shrinkToFit="false"/>
      <protection locked="true" hidden="false"/>
    </xf>
    <xf numFmtId="166" fontId="26" fillId="0" borderId="10" xfId="16" applyFont="true" applyBorder="true" applyAlignment="true" applyProtection="true">
      <alignment horizontal="right" vertical="center" textRotation="0" wrapText="false" indent="0" shrinkToFit="false"/>
      <protection locked="true" hidden="false"/>
    </xf>
    <xf numFmtId="164" fontId="28" fillId="0" borderId="12" xfId="159" applyFont="true" applyBorder="true" applyAlignment="true" applyProtection="false">
      <alignment horizontal="left" vertical="top" textRotation="0" wrapText="true" indent="0" shrinkToFit="false"/>
      <protection locked="true" hidden="false"/>
    </xf>
    <xf numFmtId="164" fontId="28" fillId="0" borderId="16" xfId="159" applyFont="true" applyBorder="true" applyAlignment="true" applyProtection="false">
      <alignment horizontal="general" vertical="top" textRotation="0" wrapText="true" indent="0" shrinkToFit="false"/>
      <protection locked="true" hidden="false"/>
    </xf>
    <xf numFmtId="170" fontId="26" fillId="0" borderId="13" xfId="178" applyFont="true" applyBorder="true" applyAlignment="true" applyProtection="false">
      <alignment horizontal="center" vertical="top" textRotation="0" wrapText="false" indent="0" shrinkToFit="false"/>
      <protection locked="true" hidden="false"/>
    </xf>
    <xf numFmtId="164" fontId="28" fillId="0" borderId="14" xfId="159" applyFont="true" applyBorder="true" applyAlignment="true" applyProtection="false">
      <alignment horizontal="left" vertical="top" textRotation="0" wrapText="true" indent="0" shrinkToFit="false"/>
      <protection locked="true" hidden="false"/>
    </xf>
    <xf numFmtId="164" fontId="26" fillId="11" borderId="23" xfId="159" applyFont="true" applyBorder="true" applyAlignment="true" applyProtection="false">
      <alignment horizontal="center" vertical="center" textRotation="0" wrapText="true" indent="0" shrinkToFit="false"/>
      <protection locked="true" hidden="false"/>
    </xf>
    <xf numFmtId="164" fontId="26" fillId="11" borderId="12" xfId="159" applyFont="true" applyBorder="true" applyAlignment="true" applyProtection="false">
      <alignment horizontal="center" vertical="center" textRotation="0" wrapText="true" indent="0" shrinkToFit="false"/>
      <protection locked="true" hidden="false"/>
    </xf>
    <xf numFmtId="164" fontId="26" fillId="11" borderId="16" xfId="159" applyFont="true" applyBorder="true" applyAlignment="true" applyProtection="false">
      <alignment horizontal="center" vertical="center" textRotation="0" wrapText="true" indent="0" shrinkToFit="false"/>
      <protection locked="true" hidden="false"/>
    </xf>
    <xf numFmtId="166" fontId="26" fillId="11" borderId="10" xfId="16" applyFont="true" applyBorder="true" applyAlignment="true" applyProtection="true">
      <alignment horizontal="left" vertical="center" textRotation="0" wrapText="false" indent="0" shrinkToFit="false"/>
      <protection locked="true" hidden="false"/>
    </xf>
    <xf numFmtId="166" fontId="26" fillId="11" borderId="16" xfId="159" applyFont="true" applyBorder="true" applyAlignment="true" applyProtection="false">
      <alignment horizontal="center" vertical="center" textRotation="0" wrapText="false" indent="0" shrinkToFit="false"/>
      <protection locked="true" hidden="false"/>
    </xf>
    <xf numFmtId="174" fontId="26" fillId="11" borderId="16" xfId="16" applyFont="true" applyBorder="true" applyAlignment="true" applyProtection="true">
      <alignment horizontal="left" vertical="center" textRotation="0" wrapText="false" indent="0" shrinkToFit="false"/>
      <protection locked="true" hidden="false"/>
    </xf>
    <xf numFmtId="174" fontId="26" fillId="11" borderId="14" xfId="16" applyFont="true" applyBorder="true" applyAlignment="true" applyProtection="true">
      <alignment horizontal="left" vertical="center" textRotation="0" wrapText="true" indent="0" shrinkToFit="false"/>
      <protection locked="true" hidden="false"/>
    </xf>
    <xf numFmtId="171" fontId="26" fillId="11" borderId="14" xfId="159" applyFont="true" applyBorder="true" applyAlignment="true" applyProtection="false">
      <alignment horizontal="left" vertical="center" textRotation="0" wrapText="false" indent="0" shrinkToFit="false"/>
      <protection locked="true" hidden="false"/>
    </xf>
    <xf numFmtId="164" fontId="26" fillId="0" borderId="0" xfId="159" applyFont="true" applyBorder="false" applyAlignment="true" applyProtection="false">
      <alignment horizontal="center" vertical="center" textRotation="0" wrapText="false" indent="0" shrinkToFit="false"/>
      <protection locked="true" hidden="false"/>
    </xf>
    <xf numFmtId="174" fontId="27" fillId="0" borderId="0" xfId="16" applyFont="true" applyBorder="true" applyAlignment="true" applyProtection="true">
      <alignment horizontal="general" vertical="top" textRotation="0" wrapText="false" indent="0" shrinkToFit="false"/>
      <protection locked="true" hidden="false"/>
    </xf>
    <xf numFmtId="174" fontId="26" fillId="0" borderId="0" xfId="16" applyFont="true" applyBorder="true" applyAlignment="true" applyProtection="true">
      <alignment horizontal="general" vertical="top" textRotation="0" wrapText="false" indent="0" shrinkToFit="false"/>
      <protection locked="true" hidden="false"/>
    </xf>
    <xf numFmtId="164" fontId="29" fillId="0" borderId="12" xfId="159" applyFont="true" applyBorder="true" applyAlignment="true" applyProtection="false">
      <alignment horizontal="left" vertical="top" textRotation="0" wrapText="true" indent="0" shrinkToFit="false"/>
      <protection locked="true" hidden="false"/>
    </xf>
    <xf numFmtId="164" fontId="29" fillId="0" borderId="12" xfId="159" applyFont="true" applyBorder="true" applyAlignment="true" applyProtection="false">
      <alignment horizontal="center" vertical="top" textRotation="0" wrapText="false" indent="0" shrinkToFit="false"/>
      <protection locked="true" hidden="false"/>
    </xf>
    <xf numFmtId="164" fontId="29" fillId="0" borderId="16" xfId="159" applyFont="true" applyBorder="true" applyAlignment="true" applyProtection="false">
      <alignment horizontal="general" vertical="top" textRotation="0" wrapText="true" indent="0" shrinkToFit="false"/>
      <protection locked="true" hidden="false"/>
    </xf>
    <xf numFmtId="166" fontId="29" fillId="0" borderId="10" xfId="16" applyFont="true" applyBorder="true" applyAlignment="true" applyProtection="true">
      <alignment horizontal="left" vertical="center" textRotation="0" wrapText="false" indent="0" shrinkToFit="false"/>
      <protection locked="true" hidden="false"/>
    </xf>
    <xf numFmtId="166" fontId="29" fillId="0" borderId="16" xfId="16" applyFont="true" applyBorder="true" applyAlignment="true" applyProtection="true">
      <alignment horizontal="center" vertical="center" textRotation="0" wrapText="true" indent="0" shrinkToFit="false"/>
      <protection locked="true" hidden="false"/>
    </xf>
    <xf numFmtId="174" fontId="29" fillId="0" borderId="10" xfId="16" applyFont="true" applyBorder="true" applyAlignment="true" applyProtection="true">
      <alignment horizontal="left" vertical="center" textRotation="0" wrapText="true" indent="0" shrinkToFit="false"/>
      <protection locked="true" hidden="false"/>
    </xf>
    <xf numFmtId="174" fontId="29" fillId="0" borderId="10" xfId="16" applyFont="true" applyBorder="true" applyAlignment="true" applyProtection="true">
      <alignment horizontal="left" vertical="center" textRotation="0" wrapText="false" indent="0" shrinkToFit="false"/>
      <protection locked="true" hidden="false"/>
    </xf>
    <xf numFmtId="166" fontId="29" fillId="0" borderId="16" xfId="16" applyFont="true" applyBorder="true" applyAlignment="true" applyProtection="true">
      <alignment horizontal="center" vertical="center" textRotation="0" wrapText="false" indent="0" shrinkToFit="false"/>
      <protection locked="true" hidden="false"/>
    </xf>
    <xf numFmtId="166" fontId="29" fillId="0" borderId="10" xfId="16" applyFont="true" applyBorder="true" applyAlignment="true" applyProtection="true">
      <alignment horizontal="center" vertical="center" textRotation="0" wrapText="false" indent="0" shrinkToFit="false"/>
      <protection locked="true" hidden="false"/>
    </xf>
    <xf numFmtId="171" fontId="29" fillId="0" borderId="10" xfId="159" applyFont="true" applyBorder="true" applyAlignment="true" applyProtection="false">
      <alignment horizontal="left" vertical="top" textRotation="0" wrapText="false" indent="0" shrinkToFit="false"/>
      <protection locked="true" hidden="false"/>
    </xf>
    <xf numFmtId="164" fontId="29" fillId="0" borderId="21" xfId="159" applyFont="true" applyBorder="true" applyAlignment="true" applyProtection="false">
      <alignment horizontal="left" vertical="top" textRotation="0" wrapText="true" indent="0" shrinkToFit="false"/>
      <protection locked="true" hidden="false"/>
    </xf>
    <xf numFmtId="170" fontId="26" fillId="0" borderId="20" xfId="178" applyFont="true" applyBorder="true" applyAlignment="true" applyProtection="false">
      <alignment horizontal="center" vertical="top" textRotation="0" wrapText="false" indent="0" shrinkToFit="false"/>
      <protection locked="true" hidden="false"/>
    </xf>
    <xf numFmtId="170" fontId="26" fillId="0" borderId="15" xfId="178" applyFont="true" applyBorder="true" applyAlignment="true" applyProtection="false">
      <alignment horizontal="center" vertical="top" textRotation="0" wrapText="false" indent="0" shrinkToFit="false"/>
      <protection locked="true" hidden="false"/>
    </xf>
    <xf numFmtId="164" fontId="29" fillId="0" borderId="20" xfId="159" applyFont="true" applyBorder="true" applyAlignment="true" applyProtection="false">
      <alignment horizontal="left" vertical="top" textRotation="0" wrapText="true" indent="0" shrinkToFit="false"/>
      <protection locked="true" hidden="false"/>
    </xf>
    <xf numFmtId="164" fontId="26" fillId="0" borderId="21" xfId="178" applyFont="true" applyBorder="true" applyAlignment="true" applyProtection="false">
      <alignment horizontal="left" vertical="top" textRotation="0" wrapText="true" indent="0" shrinkToFit="false"/>
      <protection locked="true" hidden="false"/>
    </xf>
    <xf numFmtId="164" fontId="26" fillId="9" borderId="11" xfId="159" applyFont="true" applyBorder="true" applyAlignment="true" applyProtection="false">
      <alignment horizontal="general" vertical="top" textRotation="0" wrapText="false" indent="0" shrinkToFit="false"/>
      <protection locked="true" hidden="false"/>
    </xf>
    <xf numFmtId="166" fontId="26" fillId="9" borderId="10" xfId="16" applyFont="true" applyBorder="true" applyAlignment="true" applyProtection="true">
      <alignment horizontal="left" vertical="center" textRotation="0" wrapText="false" indent="0" shrinkToFit="false"/>
      <protection locked="true" hidden="false"/>
    </xf>
    <xf numFmtId="166" fontId="26" fillId="9" borderId="11" xfId="16" applyFont="true" applyBorder="true" applyAlignment="true" applyProtection="true">
      <alignment horizontal="left" vertical="center" textRotation="0" wrapText="false" indent="0" shrinkToFit="false"/>
      <protection locked="true" hidden="false"/>
    </xf>
    <xf numFmtId="174" fontId="26" fillId="9" borderId="10" xfId="16" applyFont="true" applyBorder="true" applyAlignment="true" applyProtection="true">
      <alignment horizontal="left" vertical="center" textRotation="0" wrapText="false" indent="0" shrinkToFit="false"/>
      <protection locked="true" hidden="false"/>
    </xf>
    <xf numFmtId="174" fontId="26" fillId="9" borderId="16" xfId="16" applyFont="true" applyBorder="true" applyAlignment="true" applyProtection="true">
      <alignment horizontal="left" vertical="center" textRotation="0" wrapText="false" indent="0" shrinkToFit="false"/>
      <protection locked="true" hidden="false"/>
    </xf>
    <xf numFmtId="171" fontId="26" fillId="9" borderId="16" xfId="159" applyFont="true" applyBorder="true" applyAlignment="true" applyProtection="false">
      <alignment horizontal="center" vertical="center" textRotation="0" wrapText="false" indent="0" shrinkToFit="false"/>
      <protection locked="true" hidden="false"/>
    </xf>
    <xf numFmtId="173" fontId="27" fillId="0" borderId="0" xfId="178" applyFont="true" applyBorder="true" applyAlignment="true" applyProtection="false">
      <alignment horizontal="center" vertical="top" textRotation="0" wrapText="true" indent="0" shrinkToFit="false"/>
      <protection locked="true" hidden="false"/>
    </xf>
    <xf numFmtId="164" fontId="27" fillId="0" borderId="18" xfId="178" applyFont="true" applyBorder="true" applyAlignment="true" applyProtection="false">
      <alignment horizontal="left" vertical="top" textRotation="0" wrapText="true" indent="0" shrinkToFit="false"/>
      <protection locked="true" hidden="false"/>
    </xf>
    <xf numFmtId="164" fontId="27" fillId="0" borderId="17" xfId="159" applyFont="true" applyBorder="true" applyAlignment="true" applyProtection="false">
      <alignment horizontal="center" vertical="top" textRotation="0" wrapText="true" indent="0" shrinkToFit="false"/>
      <protection locked="true" hidden="false"/>
    </xf>
    <xf numFmtId="164" fontId="27" fillId="0" borderId="0" xfId="233" applyFont="true" applyBorder="true" applyAlignment="true" applyProtection="false">
      <alignment horizontal="left" vertical="top" textRotation="0" wrapText="true" indent="0" shrinkToFit="false"/>
      <protection locked="true" hidden="false"/>
    </xf>
    <xf numFmtId="166" fontId="27" fillId="0" borderId="20" xfId="16" applyFont="true" applyBorder="true" applyAlignment="true" applyProtection="true">
      <alignment horizontal="left" vertical="center" textRotation="0" wrapText="false" indent="0" shrinkToFit="false"/>
      <protection locked="true" hidden="false"/>
    </xf>
    <xf numFmtId="166" fontId="29" fillId="0" borderId="20" xfId="16" applyFont="true" applyBorder="true" applyAlignment="true" applyProtection="true">
      <alignment horizontal="left" vertical="center" textRotation="0" wrapText="false" indent="0" shrinkToFit="false"/>
      <protection locked="true" hidden="false"/>
    </xf>
    <xf numFmtId="174" fontId="29" fillId="0" borderId="20" xfId="16" applyFont="true" applyBorder="true" applyAlignment="true" applyProtection="true">
      <alignment horizontal="left" vertical="center" textRotation="0" wrapText="false" indent="0" shrinkToFit="false"/>
      <protection locked="true" hidden="false"/>
    </xf>
    <xf numFmtId="174" fontId="27" fillId="0" borderId="20" xfId="16" applyFont="true" applyBorder="true" applyAlignment="true" applyProtection="true">
      <alignment horizontal="left" vertical="center" textRotation="0" wrapText="false" indent="0" shrinkToFit="false"/>
      <protection locked="true" hidden="false"/>
    </xf>
    <xf numFmtId="166" fontId="27" fillId="0" borderId="10" xfId="16" applyFont="true" applyBorder="true" applyAlignment="true" applyProtection="tru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73" fontId="27" fillId="0" borderId="12" xfId="178" applyFont="true" applyBorder="true" applyAlignment="true" applyProtection="false">
      <alignment horizontal="center" vertical="top" textRotation="0" wrapText="true" indent="0" shrinkToFit="false"/>
      <protection locked="true" hidden="false"/>
    </xf>
    <xf numFmtId="164" fontId="27" fillId="0" borderId="16" xfId="178" applyFont="true" applyBorder="true" applyAlignment="true" applyProtection="false">
      <alignment horizontal="left" vertical="top" textRotation="0" wrapText="true" indent="0" shrinkToFit="false"/>
      <protection locked="true" hidden="false"/>
    </xf>
    <xf numFmtId="164" fontId="27" fillId="0" borderId="12" xfId="159" applyFont="true" applyBorder="true" applyAlignment="true" applyProtection="false">
      <alignment horizontal="center" vertical="top" textRotation="0" wrapText="true" indent="0" shrinkToFit="false"/>
      <protection locked="true" hidden="false"/>
    </xf>
    <xf numFmtId="164" fontId="27" fillId="0" borderId="16" xfId="233" applyFont="true" applyBorder="true" applyAlignment="true" applyProtection="false">
      <alignment horizontal="left" vertical="top" textRotation="0" wrapText="true" indent="0" shrinkToFit="false"/>
      <protection locked="true" hidden="false"/>
    </xf>
    <xf numFmtId="166" fontId="27" fillId="3" borderId="20" xfId="16" applyFont="true" applyBorder="true" applyAlignment="true" applyProtection="true">
      <alignment horizontal="left" vertical="center" textRotation="0" wrapText="false" indent="0" shrinkToFit="false"/>
      <protection locked="true" hidden="false"/>
    </xf>
    <xf numFmtId="166" fontId="27" fillId="3" borderId="15" xfId="16" applyFont="true" applyBorder="true" applyAlignment="true" applyProtection="true">
      <alignment horizontal="left" vertical="center" textRotation="0" wrapText="true" indent="0" shrinkToFit="false"/>
      <protection locked="true" hidden="false"/>
    </xf>
    <xf numFmtId="174" fontId="27" fillId="3" borderId="15" xfId="16" applyFont="true" applyBorder="true" applyAlignment="true" applyProtection="true">
      <alignment horizontal="left" vertical="center" textRotation="0" wrapText="true" indent="0" shrinkToFit="false"/>
      <protection locked="true" hidden="false"/>
    </xf>
    <xf numFmtId="174" fontId="27" fillId="3" borderId="20" xfId="16" applyFont="true" applyBorder="true" applyAlignment="true" applyProtection="true">
      <alignment horizontal="left" vertical="center" textRotation="0" wrapText="false" indent="0" shrinkToFit="false"/>
      <protection locked="true" hidden="false"/>
    </xf>
    <xf numFmtId="166" fontId="27" fillId="3" borderId="20" xfId="16"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6" fontId="27" fillId="0" borderId="10" xfId="16" applyFont="true" applyBorder="true" applyAlignment="true" applyProtection="true">
      <alignment horizontal="left" vertical="center" textRotation="0" wrapText="false" indent="0" shrinkToFit="false"/>
      <protection locked="true" hidden="false"/>
    </xf>
    <xf numFmtId="175" fontId="27" fillId="0" borderId="17" xfId="15" applyFont="true" applyBorder="true" applyAlignment="true" applyProtection="true">
      <alignment horizontal="general" vertical="top" textRotation="0" wrapText="true" indent="0" shrinkToFit="false"/>
      <protection locked="true" hidden="false"/>
    </xf>
    <xf numFmtId="175" fontId="27" fillId="24" borderId="17" xfId="15" applyFont="true" applyBorder="true" applyAlignment="true" applyProtection="true">
      <alignment horizontal="general" vertical="top" textRotation="0" wrapText="true" indent="0" shrinkToFit="false"/>
      <protection locked="true" hidden="false"/>
    </xf>
    <xf numFmtId="164" fontId="27" fillId="0" borderId="0" xfId="159" applyFont="true" applyBorder="true" applyAlignment="true" applyProtection="false">
      <alignment horizontal="center" vertical="top" textRotation="0" wrapText="true" indent="0" shrinkToFit="false"/>
      <protection locked="true" hidden="false"/>
    </xf>
    <xf numFmtId="164" fontId="27" fillId="0" borderId="11" xfId="233" applyFont="true" applyBorder="true" applyAlignment="true" applyProtection="false">
      <alignment horizontal="left" vertical="top" textRotation="0" wrapText="true" indent="0" shrinkToFit="false"/>
      <protection locked="true" hidden="false"/>
    </xf>
    <xf numFmtId="166" fontId="27" fillId="3" borderId="10" xfId="16" applyFont="true" applyBorder="true" applyAlignment="true" applyProtection="true">
      <alignment horizontal="left" vertical="center" textRotation="0" wrapText="false" indent="0" shrinkToFit="false"/>
      <protection locked="true" hidden="false"/>
    </xf>
    <xf numFmtId="166" fontId="27" fillId="3" borderId="13" xfId="16" applyFont="true" applyBorder="true" applyAlignment="true" applyProtection="true">
      <alignment horizontal="left" vertical="center" textRotation="0" wrapText="true" indent="0" shrinkToFit="false"/>
      <protection locked="true" hidden="false"/>
    </xf>
    <xf numFmtId="166" fontId="27" fillId="3" borderId="14" xfId="16" applyFont="true" applyBorder="true" applyAlignment="true" applyProtection="true">
      <alignment horizontal="left" vertical="center" textRotation="0" wrapText="true" indent="0" shrinkToFit="false"/>
      <protection locked="true" hidden="false"/>
    </xf>
    <xf numFmtId="174" fontId="27" fillId="3" borderId="14" xfId="16" applyFont="true" applyBorder="true" applyAlignment="true" applyProtection="true">
      <alignment horizontal="left" vertical="center" textRotation="0" wrapText="true" indent="0" shrinkToFit="false"/>
      <protection locked="true" hidden="false"/>
    </xf>
    <xf numFmtId="166" fontId="27" fillId="3" borderId="14" xfId="16" applyFont="true" applyBorder="true" applyAlignment="true" applyProtection="true">
      <alignment horizontal="general" vertical="center" textRotation="0" wrapText="true" indent="0" shrinkToFit="false"/>
      <protection locked="true" hidden="false"/>
    </xf>
    <xf numFmtId="175" fontId="27" fillId="0" borderId="0" xfId="0" applyFont="true" applyBorder="true" applyAlignment="true" applyProtection="false">
      <alignment horizontal="general" vertical="top" textRotation="0" wrapText="true" indent="0" shrinkToFit="false"/>
      <protection locked="true" hidden="false"/>
    </xf>
    <xf numFmtId="175" fontId="27" fillId="0" borderId="17" xfId="0" applyFont="true" applyBorder="true" applyAlignment="true" applyProtection="false">
      <alignment horizontal="general" vertical="top" textRotation="0" wrapText="true" indent="0" shrinkToFit="false"/>
      <protection locked="true" hidden="false"/>
    </xf>
    <xf numFmtId="175" fontId="27" fillId="24" borderId="17" xfId="0" applyFont="true" applyBorder="true" applyAlignment="true" applyProtection="false">
      <alignment horizontal="general" vertical="top" textRotation="0" wrapText="true" indent="0" shrinkToFit="false"/>
      <protection locked="true" hidden="false"/>
    </xf>
    <xf numFmtId="166" fontId="27" fillId="0" borderId="13" xfId="16" applyFont="true" applyBorder="true" applyAlignment="true" applyProtection="true">
      <alignment horizontal="left" vertical="center" textRotation="0" wrapText="true" indent="0" shrinkToFit="false"/>
      <protection locked="true" hidden="false"/>
    </xf>
    <xf numFmtId="174" fontId="27" fillId="0" borderId="10" xfId="16" applyFont="true" applyBorder="true" applyAlignment="true" applyProtection="true">
      <alignment horizontal="left" vertical="center" textRotation="0" wrapText="false" indent="0" shrinkToFit="false"/>
      <protection locked="true" hidden="false"/>
    </xf>
    <xf numFmtId="170" fontId="27" fillId="0" borderId="21" xfId="159" applyFont="true" applyBorder="true" applyAlignment="true" applyProtection="false">
      <alignment horizontal="center" vertical="center" textRotation="0" wrapText="true" indent="0" shrinkToFit="false"/>
      <protection locked="true" hidden="false"/>
    </xf>
    <xf numFmtId="170" fontId="27" fillId="0" borderId="17" xfId="159" applyFont="true" applyBorder="true" applyAlignment="true" applyProtection="false">
      <alignment horizontal="center" vertical="center" textRotation="0" wrapText="true" indent="0" shrinkToFit="false"/>
      <protection locked="true" hidden="false"/>
    </xf>
    <xf numFmtId="174" fontId="27" fillId="0" borderId="14" xfId="16" applyFont="true" applyBorder="true" applyAlignment="true" applyProtection="true">
      <alignment horizontal="left" vertical="center" textRotation="0" wrapText="false" indent="0" shrinkToFit="false"/>
      <protection locked="true" hidden="false"/>
    </xf>
    <xf numFmtId="174" fontId="27" fillId="0" borderId="21" xfId="16" applyFont="true" applyBorder="true" applyAlignment="true" applyProtection="true">
      <alignment horizontal="left" vertical="center" textRotation="0" wrapText="false" indent="0" shrinkToFit="false"/>
      <protection locked="true" hidden="false"/>
    </xf>
    <xf numFmtId="164" fontId="27" fillId="0" borderId="0" xfId="159" applyFont="true" applyBorder="false" applyAlignment="true" applyProtection="false">
      <alignment horizontal="general" vertical="center" textRotation="0" wrapText="false" indent="0" shrinkToFit="false"/>
      <protection locked="true" hidden="false"/>
    </xf>
    <xf numFmtId="170" fontId="27" fillId="0" borderId="21" xfId="159" applyFont="true" applyBorder="true" applyAlignment="true" applyProtection="false">
      <alignment horizontal="center" vertical="top" textRotation="0" wrapText="true" indent="0" shrinkToFit="false"/>
      <protection locked="true" hidden="false"/>
    </xf>
    <xf numFmtId="170" fontId="27" fillId="0" borderId="17" xfId="159" applyFont="true" applyBorder="true" applyAlignment="true" applyProtection="false">
      <alignment horizontal="center" vertical="top" textRotation="0" wrapText="true" indent="0" shrinkToFit="false"/>
      <protection locked="true" hidden="false"/>
    </xf>
    <xf numFmtId="166" fontId="27" fillId="3" borderId="10" xfId="16" applyFont="true" applyBorder="true" applyAlignment="true" applyProtection="true">
      <alignment horizontal="left" vertical="center" textRotation="0" wrapText="true" indent="0" shrinkToFit="false"/>
      <protection locked="true" hidden="false"/>
    </xf>
    <xf numFmtId="174" fontId="27" fillId="3" borderId="10" xfId="16" applyFont="true" applyBorder="true" applyAlignment="true" applyProtection="true">
      <alignment horizontal="left" vertical="center" textRotation="0" wrapText="true" indent="0" shrinkToFit="false"/>
      <protection locked="true" hidden="false"/>
    </xf>
    <xf numFmtId="174" fontId="27" fillId="3" borderId="10" xfId="16" applyFont="true" applyBorder="true" applyAlignment="true" applyProtection="true">
      <alignment horizontal="left" vertical="center" textRotation="0" wrapText="false" indent="0" shrinkToFit="false"/>
      <protection locked="true" hidden="false"/>
    </xf>
    <xf numFmtId="166" fontId="27" fillId="0" borderId="16" xfId="16" applyFont="true" applyBorder="true" applyAlignment="true" applyProtection="true">
      <alignment horizontal="left" vertical="center" textRotation="0" wrapText="false" indent="0" shrinkToFit="false"/>
      <protection locked="true" hidden="false"/>
    </xf>
    <xf numFmtId="166" fontId="27" fillId="0" borderId="10" xfId="16" applyFont="true" applyBorder="true" applyAlignment="true" applyProtection="true">
      <alignment horizontal="left" vertical="center" textRotation="0" wrapText="false" indent="0" shrinkToFit="false"/>
      <protection locked="true" hidden="false"/>
    </xf>
    <xf numFmtId="166" fontId="27" fillId="0" borderId="10" xfId="16" applyFont="true" applyBorder="true" applyAlignment="true" applyProtection="true">
      <alignment horizontal="center" vertical="center" textRotation="0" wrapText="true" indent="0" shrinkToFit="false"/>
      <protection locked="true" hidden="false"/>
    </xf>
    <xf numFmtId="166" fontId="27" fillId="0" borderId="10" xfId="16" applyFont="true" applyBorder="true" applyAlignment="true" applyProtection="true">
      <alignment horizontal="left" vertical="center" textRotation="0" wrapText="true" indent="0" shrinkToFit="false"/>
      <protection locked="true" hidden="false"/>
    </xf>
    <xf numFmtId="164" fontId="27" fillId="0" borderId="22" xfId="159" applyFont="true" applyBorder="true" applyAlignment="true" applyProtection="false">
      <alignment horizontal="center" vertical="top" textRotation="0" wrapText="true" indent="0" shrinkToFit="false"/>
      <protection locked="true" hidden="false"/>
    </xf>
    <xf numFmtId="164" fontId="27" fillId="0" borderId="23" xfId="233" applyFont="true" applyBorder="true" applyAlignment="true" applyProtection="false">
      <alignment horizontal="left" vertical="top" textRotation="0" wrapText="true" indent="0" shrinkToFit="false"/>
      <protection locked="true" hidden="false"/>
    </xf>
    <xf numFmtId="171" fontId="29" fillId="0" borderId="10" xfId="90" applyFont="true" applyBorder="true" applyAlignment="true" applyProtection="true">
      <alignment horizontal="general" vertical="center" textRotation="0" wrapText="true" indent="0" shrinkToFit="false"/>
      <protection locked="true" hidden="false"/>
    </xf>
    <xf numFmtId="164" fontId="27" fillId="0" borderId="16" xfId="159" applyFont="true" applyBorder="true" applyAlignment="true" applyProtection="false">
      <alignment horizontal="left" vertical="top" textRotation="0" wrapText="true" indent="0" shrinkToFit="false"/>
      <protection locked="true" hidden="false"/>
    </xf>
    <xf numFmtId="164" fontId="27" fillId="24" borderId="17" xfId="0" applyFont="true" applyBorder="true" applyAlignment="true" applyProtection="false">
      <alignment horizontal="general" vertical="top" textRotation="0" wrapText="true" indent="0" shrinkToFit="false"/>
      <protection locked="true" hidden="false"/>
    </xf>
    <xf numFmtId="164" fontId="27" fillId="0" borderId="21" xfId="178" applyFont="true" applyBorder="true" applyAlignment="true" applyProtection="false">
      <alignment horizontal="general" vertical="top" textRotation="0" wrapText="true" indent="0" shrinkToFit="false"/>
      <protection locked="true" hidden="false"/>
    </xf>
    <xf numFmtId="164" fontId="27" fillId="0" borderId="0" xfId="159" applyFont="true" applyBorder="true" applyAlignment="true" applyProtection="false">
      <alignment horizontal="general" vertical="top" textRotation="0" wrapText="false" indent="0" shrinkToFit="false"/>
      <protection locked="true" hidden="false"/>
    </xf>
    <xf numFmtId="164" fontId="27" fillId="0" borderId="24" xfId="159" applyFont="true" applyBorder="true" applyAlignment="true" applyProtection="false">
      <alignment horizontal="center" vertical="top" textRotation="0" wrapText="true" indent="0" shrinkToFit="false"/>
      <protection locked="true" hidden="false"/>
    </xf>
    <xf numFmtId="164" fontId="27" fillId="0" borderId="11" xfId="159" applyFont="true" applyBorder="true" applyAlignment="true" applyProtection="false">
      <alignment horizontal="left" vertical="top" textRotation="0" wrapText="true" indent="0" shrinkToFit="false"/>
      <protection locked="true" hidden="false"/>
    </xf>
    <xf numFmtId="166" fontId="27" fillId="0" borderId="14" xfId="16" applyFont="true" applyBorder="true" applyAlignment="true" applyProtection="true">
      <alignment horizontal="left" vertical="center" textRotation="0" wrapText="false" indent="0" shrinkToFit="false"/>
      <protection locked="true" hidden="false"/>
    </xf>
    <xf numFmtId="166" fontId="27" fillId="0" borderId="18" xfId="16" applyFont="true" applyBorder="true" applyAlignment="true" applyProtection="true">
      <alignment horizontal="left" vertical="center" textRotation="0" wrapText="true" indent="0" shrinkToFit="false"/>
      <protection locked="true" hidden="false"/>
    </xf>
    <xf numFmtId="174" fontId="27" fillId="0" borderId="18" xfId="16" applyFont="true" applyBorder="true" applyAlignment="true" applyProtection="true">
      <alignment horizontal="left" vertical="center" textRotation="0" wrapText="true" indent="0" shrinkToFit="false"/>
      <protection locked="true" hidden="false"/>
    </xf>
    <xf numFmtId="166" fontId="27" fillId="0" borderId="10" xfId="16" applyFont="true" applyBorder="true" applyAlignment="true" applyProtection="true">
      <alignment horizontal="center" vertical="center" textRotation="0" wrapText="false" indent="0" shrinkToFit="false"/>
      <protection locked="true" hidden="false"/>
    </xf>
    <xf numFmtId="164" fontId="27" fillId="0" borderId="0" xfId="178" applyFont="true" applyBorder="true" applyAlignment="true" applyProtection="false">
      <alignment horizontal="left" vertical="top" textRotation="0" wrapText="true" indent="0" shrinkToFit="false"/>
      <protection locked="true" hidden="false"/>
    </xf>
    <xf numFmtId="164" fontId="27" fillId="0" borderId="0" xfId="159" applyFont="true" applyBorder="true" applyAlignment="true" applyProtection="false">
      <alignment horizontal="left" vertical="top" textRotation="0" wrapText="true" indent="0" shrinkToFit="false"/>
      <protection locked="true" hidden="false"/>
    </xf>
    <xf numFmtId="166" fontId="29" fillId="0" borderId="14" xfId="16" applyFont="true" applyBorder="true" applyAlignment="true" applyProtection="true">
      <alignment horizontal="left" vertical="center" textRotation="0" wrapText="false" indent="0" shrinkToFit="false"/>
      <protection locked="true" hidden="false"/>
    </xf>
    <xf numFmtId="174" fontId="29" fillId="0" borderId="14" xfId="16" applyFont="true" applyBorder="true" applyAlignment="true" applyProtection="true">
      <alignment horizontal="left" vertical="center" textRotation="0" wrapText="false" indent="0" shrinkToFit="false"/>
      <protection locked="true" hidden="false"/>
    </xf>
    <xf numFmtId="170" fontId="26" fillId="0" borderId="23" xfId="178" applyFont="true" applyBorder="true" applyAlignment="true" applyProtection="false">
      <alignment horizontal="center" vertical="top" textRotation="0" wrapText="false" indent="0" shrinkToFit="false"/>
      <protection locked="true" hidden="false"/>
    </xf>
    <xf numFmtId="164" fontId="26" fillId="0" borderId="14" xfId="178"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6" fontId="29" fillId="0" borderId="1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6" fontId="29" fillId="0" borderId="13" xfId="16" applyFont="true" applyBorder="true" applyAlignment="true" applyProtection="true">
      <alignment horizontal="left" vertical="center" textRotation="0" wrapText="true" indent="0" shrinkToFit="false"/>
      <protection locked="true" hidden="false"/>
    </xf>
    <xf numFmtId="164" fontId="27" fillId="0" borderId="0" xfId="159" applyFont="true" applyBorder="true" applyAlignment="true" applyProtection="false">
      <alignment horizontal="general" vertical="top" textRotation="0" wrapText="true" indent="0" shrinkToFit="false"/>
      <protection locked="true" hidden="false"/>
    </xf>
    <xf numFmtId="166" fontId="29" fillId="0" borderId="18" xfId="16" applyFont="true" applyBorder="true" applyAlignment="true" applyProtection="true">
      <alignment horizontal="left" vertical="center" textRotation="0" wrapText="true" indent="0" shrinkToFit="false"/>
      <protection locked="true" hidden="false"/>
    </xf>
    <xf numFmtId="164" fontId="27" fillId="0" borderId="20" xfId="178" applyFont="true" applyBorder="true" applyAlignment="true" applyProtection="false">
      <alignment horizontal="general" vertical="top" textRotation="0" wrapText="true" indent="0" shrinkToFit="false"/>
      <protection locked="true" hidden="false"/>
    </xf>
    <xf numFmtId="164" fontId="26" fillId="0" borderId="0" xfId="159" applyFont="true" applyBorder="true" applyAlignment="true" applyProtection="false">
      <alignment horizontal="general" vertical="top" textRotation="0" wrapText="true" indent="0" shrinkToFit="false"/>
      <protection locked="true" hidden="false"/>
    </xf>
    <xf numFmtId="166" fontId="27" fillId="0" borderId="14" xfId="16" applyFont="true" applyBorder="true" applyAlignment="true" applyProtection="true">
      <alignment horizontal="left" vertical="center" textRotation="0" wrapText="false" indent="0" shrinkToFit="false"/>
      <protection locked="true" hidden="false"/>
    </xf>
    <xf numFmtId="166" fontId="27" fillId="0" borderId="15" xfId="16" applyFont="true" applyBorder="true" applyAlignment="true" applyProtection="true">
      <alignment horizontal="left" vertical="center" textRotation="0" wrapText="true" indent="0" shrinkToFit="false"/>
      <protection locked="true" hidden="false"/>
    </xf>
    <xf numFmtId="166" fontId="27" fillId="0" borderId="20" xfId="16" applyFont="true" applyBorder="true" applyAlignment="true" applyProtection="true">
      <alignment horizontal="left" vertical="center" textRotation="0" wrapText="false" indent="0" shrinkToFit="false"/>
      <protection locked="true" hidden="false"/>
    </xf>
    <xf numFmtId="166" fontId="27" fillId="0" borderId="16" xfId="16" applyFont="true" applyBorder="true" applyAlignment="true" applyProtection="true">
      <alignment horizontal="left" vertical="center" textRotation="0" wrapText="true" indent="0" shrinkToFit="false"/>
      <protection locked="true" hidden="false"/>
    </xf>
    <xf numFmtId="174" fontId="27" fillId="0" borderId="16" xfId="16" applyFont="true" applyBorder="true" applyAlignment="true" applyProtection="true">
      <alignment horizontal="left" vertical="center" textRotation="0" wrapText="false" indent="0" shrinkToFit="false"/>
      <protection locked="true" hidden="false"/>
    </xf>
    <xf numFmtId="170" fontId="26" fillId="0" borderId="19" xfId="178" applyFont="true" applyBorder="true" applyAlignment="true" applyProtection="false">
      <alignment horizontal="center" vertical="top" textRotation="0" wrapText="false" indent="0" shrinkToFit="false"/>
      <protection locked="true" hidden="false"/>
    </xf>
    <xf numFmtId="174" fontId="27" fillId="0" borderId="20" xfId="16" applyFont="true" applyBorder="true" applyAlignment="true" applyProtection="true">
      <alignment horizontal="left" vertical="center" textRotation="0" wrapText="true" indent="0" shrinkToFit="false"/>
      <protection locked="true" hidden="false"/>
    </xf>
    <xf numFmtId="164" fontId="27" fillId="11" borderId="11" xfId="159" applyFont="true" applyBorder="true" applyAlignment="true" applyProtection="false">
      <alignment horizontal="general" vertical="top" textRotation="0" wrapText="false" indent="0" shrinkToFit="false"/>
      <protection locked="true" hidden="false"/>
    </xf>
    <xf numFmtId="166" fontId="29" fillId="11" borderId="10" xfId="16" applyFont="true" applyBorder="true" applyAlignment="true" applyProtection="true">
      <alignment horizontal="left" vertical="top" textRotation="0" wrapText="false" indent="0" shrinkToFit="false"/>
      <protection locked="true" hidden="false"/>
    </xf>
    <xf numFmtId="164" fontId="29" fillId="11" borderId="10" xfId="159" applyFont="true" applyBorder="true" applyAlignment="true" applyProtection="false">
      <alignment horizontal="right" vertical="top" textRotation="0" wrapText="false" indent="0" shrinkToFit="false"/>
      <protection locked="true" hidden="false"/>
    </xf>
    <xf numFmtId="174" fontId="30" fillId="11" borderId="10" xfId="16" applyFont="true" applyBorder="true" applyAlignment="true" applyProtection="true">
      <alignment horizontal="left" vertical="top" textRotation="0" wrapText="false" indent="0" shrinkToFit="false"/>
      <protection locked="true" hidden="false"/>
    </xf>
    <xf numFmtId="174" fontId="28" fillId="11" borderId="10" xfId="16" applyFont="true" applyBorder="true" applyAlignment="true" applyProtection="true">
      <alignment horizontal="left" vertical="top" textRotation="0" wrapText="false" indent="0" shrinkToFit="false"/>
      <protection locked="true" hidden="false"/>
    </xf>
    <xf numFmtId="164" fontId="29" fillId="11" borderId="10" xfId="159" applyFont="true" applyBorder="true" applyAlignment="true" applyProtection="false">
      <alignment horizontal="general" vertical="top" textRotation="0" wrapText="false" indent="0" shrinkToFit="false"/>
      <protection locked="true" hidden="false"/>
    </xf>
    <xf numFmtId="166" fontId="29" fillId="25" borderId="20" xfId="16" applyFont="true" applyBorder="true" applyAlignment="true" applyProtection="true">
      <alignment horizontal="left" vertical="top" textRotation="0" wrapText="false" indent="0" shrinkToFit="false"/>
      <protection locked="true" hidden="false"/>
    </xf>
    <xf numFmtId="166" fontId="29" fillId="25" borderId="15" xfId="16" applyFont="true" applyBorder="true" applyAlignment="true" applyProtection="true">
      <alignment horizontal="right" vertical="top" textRotation="0" wrapText="false" indent="0" shrinkToFit="false"/>
      <protection locked="true" hidden="false"/>
    </xf>
    <xf numFmtId="166" fontId="29" fillId="25" borderId="20" xfId="16" applyFont="true" applyBorder="true" applyAlignment="true" applyProtection="true">
      <alignment horizontal="right" vertical="top" textRotation="0" wrapText="false" indent="0" shrinkToFit="false"/>
      <protection locked="true" hidden="false"/>
    </xf>
    <xf numFmtId="174" fontId="29" fillId="25" borderId="20" xfId="16" applyFont="true" applyBorder="true" applyAlignment="true" applyProtection="true">
      <alignment horizontal="left" vertical="top" textRotation="0" wrapText="false" indent="0" shrinkToFit="false"/>
      <protection locked="true" hidden="false"/>
    </xf>
    <xf numFmtId="174" fontId="29" fillId="25" borderId="10" xfId="16" applyFont="true" applyBorder="true" applyAlignment="true" applyProtection="true">
      <alignment horizontal="left" vertical="top" textRotation="0" wrapText="false" indent="0" shrinkToFit="false"/>
      <protection locked="true" hidden="false"/>
    </xf>
    <xf numFmtId="166" fontId="29" fillId="25" borderId="10" xfId="16" applyFont="true" applyBorder="true" applyAlignment="true" applyProtection="true">
      <alignment horizontal="general" vertical="top" textRotation="0" wrapText="false" indent="0" shrinkToFit="false"/>
      <protection locked="true" hidden="false"/>
    </xf>
    <xf numFmtId="166" fontId="29" fillId="11" borderId="20" xfId="16" applyFont="true" applyBorder="true" applyAlignment="true" applyProtection="true">
      <alignment horizontal="left" vertical="top" textRotation="0" wrapText="false" indent="0" shrinkToFit="false"/>
      <protection locked="true" hidden="false"/>
    </xf>
    <xf numFmtId="166" fontId="29" fillId="11" borderId="15" xfId="16" applyFont="true" applyBorder="true" applyAlignment="true" applyProtection="true">
      <alignment horizontal="right" vertical="top" textRotation="0" wrapText="true" indent="0" shrinkToFit="false"/>
      <protection locked="true" hidden="false"/>
    </xf>
    <xf numFmtId="166" fontId="29" fillId="11" borderId="20" xfId="16" applyFont="true" applyBorder="true" applyAlignment="true" applyProtection="true">
      <alignment horizontal="right" vertical="top" textRotation="0" wrapText="true" indent="0" shrinkToFit="false"/>
      <protection locked="true" hidden="false"/>
    </xf>
    <xf numFmtId="174" fontId="29" fillId="11" borderId="20" xfId="16" applyFont="true" applyBorder="true" applyAlignment="true" applyProtection="true">
      <alignment horizontal="left" vertical="top" textRotation="0" wrapText="true" indent="0" shrinkToFit="false"/>
      <protection locked="true" hidden="false"/>
    </xf>
    <xf numFmtId="174" fontId="29" fillId="11" borderId="10" xfId="16" applyFont="true" applyBorder="true" applyAlignment="true" applyProtection="true">
      <alignment horizontal="left" vertical="top" textRotation="0" wrapText="false" indent="0" shrinkToFit="false"/>
      <protection locked="true" hidden="false"/>
    </xf>
    <xf numFmtId="166" fontId="29" fillId="11" borderId="10" xfId="16" applyFont="true" applyBorder="true" applyAlignment="true" applyProtection="true">
      <alignment horizontal="general" vertical="top" textRotation="0" wrapText="false" indent="0" shrinkToFit="false"/>
      <protection locked="true" hidden="false"/>
    </xf>
    <xf numFmtId="166" fontId="29" fillId="25" borderId="10" xfId="16" applyFont="true" applyBorder="true" applyAlignment="true" applyProtection="true">
      <alignment horizontal="left" vertical="top" textRotation="0" wrapText="false" indent="0" shrinkToFit="false"/>
      <protection locked="true" hidden="false"/>
    </xf>
    <xf numFmtId="166" fontId="29" fillId="25" borderId="16" xfId="16" applyFont="true" applyBorder="true" applyAlignment="true" applyProtection="true">
      <alignment horizontal="right" vertical="top" textRotation="0" wrapText="false" indent="0" shrinkToFit="false"/>
      <protection locked="true" hidden="false"/>
    </xf>
    <xf numFmtId="166" fontId="29" fillId="25" borderId="10" xfId="16" applyFont="true" applyBorder="true" applyAlignment="true" applyProtection="true">
      <alignment horizontal="right" vertical="top" textRotation="0" wrapText="false" indent="0" shrinkToFit="false"/>
      <protection locked="true" hidden="false"/>
    </xf>
    <xf numFmtId="166" fontId="29" fillId="25" borderId="13" xfId="16" applyFont="true" applyBorder="true" applyAlignment="true" applyProtection="true">
      <alignment horizontal="right" vertical="top" textRotation="0" wrapText="true" indent="0" shrinkToFit="false"/>
      <protection locked="true" hidden="false"/>
    </xf>
    <xf numFmtId="166" fontId="29" fillId="25" borderId="14" xfId="16" applyFont="true" applyBorder="true" applyAlignment="true" applyProtection="true">
      <alignment horizontal="right" vertical="top" textRotation="0" wrapText="true" indent="0" shrinkToFit="false"/>
      <protection locked="true" hidden="false"/>
    </xf>
    <xf numFmtId="174" fontId="29" fillId="25" borderId="14" xfId="16" applyFont="true" applyBorder="true" applyAlignment="true" applyProtection="true">
      <alignment horizontal="left" vertical="top" textRotation="0" wrapText="true" indent="0" shrinkToFit="false"/>
      <protection locked="true" hidden="false"/>
    </xf>
    <xf numFmtId="170" fontId="26" fillId="0" borderId="17" xfId="178" applyFont="true" applyBorder="true" applyAlignment="true" applyProtection="false">
      <alignment horizontal="center" vertical="top" textRotation="0" wrapText="false" indent="0" shrinkToFit="false"/>
      <protection locked="true" hidden="false"/>
    </xf>
    <xf numFmtId="173" fontId="27" fillId="0" borderId="22" xfId="178" applyFont="true" applyBorder="true" applyAlignment="true" applyProtection="false">
      <alignment horizontal="center" vertical="top" textRotation="0" wrapText="true" indent="0" shrinkToFit="false"/>
      <protection locked="true" hidden="false"/>
    </xf>
    <xf numFmtId="173" fontId="27" fillId="0" borderId="19" xfId="178" applyFont="true" applyBorder="true" applyAlignment="true" applyProtection="false">
      <alignment horizontal="center" vertical="top" textRotation="0" wrapText="true" indent="0" shrinkToFit="false"/>
      <protection locked="true" hidden="false"/>
    </xf>
    <xf numFmtId="166" fontId="29" fillId="25" borderId="14" xfId="16" applyFont="true" applyBorder="true" applyAlignment="true" applyProtection="true">
      <alignment horizontal="left" vertical="top" textRotation="0" wrapText="false" indent="0" shrinkToFit="false"/>
      <protection locked="true" hidden="false"/>
    </xf>
    <xf numFmtId="166" fontId="29" fillId="25" borderId="13" xfId="16" applyFont="true" applyBorder="true" applyAlignment="true" applyProtection="true">
      <alignment horizontal="right" vertical="top" textRotation="0" wrapText="false" indent="0" shrinkToFit="false"/>
      <protection locked="true" hidden="false"/>
    </xf>
    <xf numFmtId="166" fontId="29" fillId="25" borderId="14" xfId="16" applyFont="true" applyBorder="true" applyAlignment="true" applyProtection="true">
      <alignment horizontal="right" vertical="top" textRotation="0" wrapText="false" indent="0" shrinkToFit="false"/>
      <protection locked="true" hidden="false"/>
    </xf>
    <xf numFmtId="174" fontId="29" fillId="25" borderId="14" xfId="16" applyFont="true" applyBorder="true" applyAlignment="true" applyProtection="true">
      <alignment horizontal="left" vertical="top" textRotation="0" wrapText="false" indent="0" shrinkToFit="false"/>
      <protection locked="true" hidden="false"/>
    </xf>
    <xf numFmtId="164" fontId="27" fillId="11" borderId="11" xfId="159" applyFont="true" applyBorder="true" applyAlignment="true" applyProtection="false">
      <alignment horizontal="left" vertical="top" textRotation="0" wrapText="false" indent="0" shrinkToFit="false"/>
      <protection locked="true" hidden="false"/>
    </xf>
    <xf numFmtId="166" fontId="9" fillId="11" borderId="10" xfId="16" applyFont="true" applyBorder="true" applyAlignment="true" applyProtection="true">
      <alignment horizontal="left" vertical="top" textRotation="0" wrapText="false" indent="0" shrinkToFit="false"/>
      <protection locked="true" hidden="false"/>
    </xf>
    <xf numFmtId="166" fontId="30" fillId="11" borderId="10" xfId="16" applyFont="true" applyBorder="true" applyAlignment="true" applyProtection="true">
      <alignment horizontal="right" vertical="top" textRotation="0" wrapText="false" indent="0" shrinkToFit="false"/>
      <protection locked="true" hidden="false"/>
    </xf>
    <xf numFmtId="174" fontId="28" fillId="25" borderId="20" xfId="16" applyFont="true" applyBorder="true" applyAlignment="true" applyProtection="true">
      <alignment horizontal="left" vertical="top" textRotation="0" wrapText="true" indent="0" shrinkToFit="false"/>
      <protection locked="true" hidden="false"/>
    </xf>
    <xf numFmtId="166" fontId="27" fillId="25" borderId="10" xfId="16" applyFont="true" applyBorder="true" applyAlignment="true" applyProtection="true">
      <alignment horizontal="general" vertical="top" textRotation="0" wrapText="false" indent="0" shrinkToFit="false"/>
      <protection locked="true" hidden="false"/>
    </xf>
    <xf numFmtId="174" fontId="29" fillId="25" borderId="20" xfId="16" applyFont="true" applyBorder="true" applyAlignment="true" applyProtection="true">
      <alignment horizontal="left" vertical="top" textRotation="0" wrapText="true" indent="0" shrinkToFit="false"/>
      <protection locked="true" hidden="false"/>
    </xf>
    <xf numFmtId="166" fontId="29" fillId="11" borderId="13" xfId="16" applyFont="true" applyBorder="true" applyAlignment="true" applyProtection="true">
      <alignment horizontal="right" vertical="top" textRotation="0" wrapText="true" indent="0" shrinkToFit="false"/>
      <protection locked="true" hidden="false"/>
    </xf>
    <xf numFmtId="166" fontId="29" fillId="11" borderId="14" xfId="16" applyFont="true" applyBorder="true" applyAlignment="true" applyProtection="true">
      <alignment horizontal="right" vertical="top" textRotation="0" wrapText="true" indent="0" shrinkToFit="false"/>
      <protection locked="true" hidden="false"/>
    </xf>
    <xf numFmtId="174" fontId="29" fillId="11" borderId="14" xfId="16" applyFont="true" applyBorder="true" applyAlignment="true" applyProtection="true">
      <alignment horizontal="left" vertical="top" textRotation="0" wrapText="true" indent="0" shrinkToFit="false"/>
      <protection locked="true" hidden="false"/>
    </xf>
    <xf numFmtId="166" fontId="27" fillId="11" borderId="10" xfId="16" applyFont="true" applyBorder="true" applyAlignment="true" applyProtection="true">
      <alignment horizontal="general" vertical="top" textRotation="0" wrapText="false" indent="0" shrinkToFit="false"/>
      <protection locked="true" hidden="false"/>
    </xf>
    <xf numFmtId="166" fontId="29" fillId="0" borderId="10" xfId="16" applyFont="true" applyBorder="true" applyAlignment="true" applyProtection="true">
      <alignment horizontal="left" vertical="top" textRotation="0" wrapText="false" indent="0" shrinkToFit="false"/>
      <protection locked="true" hidden="false"/>
    </xf>
    <xf numFmtId="166" fontId="29" fillId="25" borderId="10" xfId="0" applyFont="true" applyBorder="true" applyAlignment="true" applyProtection="false">
      <alignment horizontal="right" vertical="top" textRotation="0" wrapText="false" indent="0" shrinkToFit="false"/>
      <protection locked="true" hidden="false"/>
    </xf>
    <xf numFmtId="166" fontId="27" fillId="11" borderId="10" xfId="16" applyFont="true" applyBorder="true" applyAlignment="true" applyProtection="true">
      <alignment horizontal="left" vertical="top" textRotation="0" wrapText="false" indent="0" shrinkToFit="false"/>
      <protection locked="true" hidden="false"/>
    </xf>
    <xf numFmtId="166" fontId="27" fillId="11" borderId="10" xfId="16" applyFont="true" applyBorder="true" applyAlignment="true" applyProtection="true">
      <alignment horizontal="right" vertical="top" textRotation="0" wrapText="false" indent="0" shrinkToFit="false"/>
      <protection locked="true" hidden="false"/>
    </xf>
    <xf numFmtId="174" fontId="26" fillId="11" borderId="10" xfId="16" applyFont="true" applyBorder="true" applyAlignment="true" applyProtection="true">
      <alignment horizontal="left" vertical="top" textRotation="0" wrapText="false" indent="0" shrinkToFit="false"/>
      <protection locked="true" hidden="false"/>
    </xf>
    <xf numFmtId="166" fontId="27" fillId="0" borderId="20" xfId="16" applyFont="true" applyBorder="true" applyAlignment="true" applyProtection="true">
      <alignment horizontal="left" vertical="top" textRotation="0" wrapText="false" indent="0" shrinkToFit="false"/>
      <protection locked="true" hidden="false"/>
    </xf>
    <xf numFmtId="166" fontId="27" fillId="0" borderId="15" xfId="16" applyFont="true" applyBorder="true" applyAlignment="true" applyProtection="true">
      <alignment horizontal="right" vertical="top" textRotation="0" wrapText="false" indent="0" shrinkToFit="false"/>
      <protection locked="true" hidden="false"/>
    </xf>
    <xf numFmtId="166" fontId="27" fillId="0" borderId="20" xfId="16" applyFont="true" applyBorder="true" applyAlignment="true" applyProtection="true">
      <alignment horizontal="right" vertical="top" textRotation="0" wrapText="false" indent="0" shrinkToFit="false"/>
      <protection locked="true" hidden="false"/>
    </xf>
    <xf numFmtId="174" fontId="27" fillId="0" borderId="20" xfId="16" applyFont="true" applyBorder="true" applyAlignment="true" applyProtection="true">
      <alignment horizontal="left" vertical="top" textRotation="0" wrapText="false" indent="0" shrinkToFit="false"/>
      <protection locked="true" hidden="false"/>
    </xf>
    <xf numFmtId="174" fontId="27" fillId="0" borderId="10" xfId="16" applyFont="true" applyBorder="true" applyAlignment="true" applyProtection="true">
      <alignment horizontal="left" vertical="top" textRotation="0" wrapText="false" indent="0" shrinkToFit="false"/>
      <protection locked="true" hidden="false"/>
    </xf>
    <xf numFmtId="166" fontId="27" fillId="0" borderId="10" xfId="16" applyFont="true" applyBorder="true" applyAlignment="true" applyProtection="true">
      <alignment horizontal="general" vertical="top" textRotation="0" wrapText="false" indent="0" shrinkToFit="false"/>
      <protection locked="true" hidden="false"/>
    </xf>
    <xf numFmtId="166" fontId="27" fillId="0" borderId="10" xfId="0" applyFont="true" applyBorder="true" applyAlignment="true" applyProtection="false">
      <alignment horizontal="general" vertical="top" textRotation="0" wrapText="false" indent="0" shrinkToFit="false"/>
      <protection locked="true" hidden="false"/>
    </xf>
    <xf numFmtId="173" fontId="27" fillId="0" borderId="22" xfId="178" applyFont="true" applyBorder="true" applyAlignment="true" applyProtection="false">
      <alignment horizontal="general" vertical="top" textRotation="0" wrapText="true" indent="0" shrinkToFit="false"/>
      <protection locked="true" hidden="false"/>
    </xf>
    <xf numFmtId="164" fontId="27" fillId="0" borderId="12" xfId="159" applyFont="true" applyBorder="true" applyAlignment="true" applyProtection="false">
      <alignment horizontal="left" vertical="top" textRotation="0" wrapText="true" indent="0" shrinkToFit="false"/>
      <protection locked="true" hidden="false"/>
    </xf>
    <xf numFmtId="173" fontId="27" fillId="0" borderId="17" xfId="178" applyFont="true" applyBorder="true" applyAlignment="true" applyProtection="false">
      <alignment horizontal="general" vertical="top" textRotation="0" wrapText="true" indent="0" shrinkToFit="false"/>
      <protection locked="true" hidden="false"/>
    </xf>
    <xf numFmtId="166" fontId="27" fillId="0" borderId="10" xfId="16" applyFont="true" applyBorder="true" applyAlignment="true" applyProtection="true">
      <alignment horizontal="left" vertical="top" textRotation="0" wrapText="false" indent="0" shrinkToFit="false"/>
      <protection locked="true" hidden="false"/>
    </xf>
    <xf numFmtId="166" fontId="27" fillId="0" borderId="16" xfId="16" applyFont="true" applyBorder="true" applyAlignment="true" applyProtection="true">
      <alignment horizontal="right" vertical="top" textRotation="0" wrapText="false" indent="0" shrinkToFit="false"/>
      <protection locked="true" hidden="false"/>
    </xf>
    <xf numFmtId="166" fontId="27" fillId="0" borderId="10" xfId="16" applyFont="true" applyBorder="true" applyAlignment="true" applyProtection="true">
      <alignment horizontal="right" vertical="top" textRotation="0" wrapText="false" indent="0" shrinkToFit="false"/>
      <protection locked="true" hidden="false"/>
    </xf>
    <xf numFmtId="173" fontId="27" fillId="0" borderId="24" xfId="178" applyFont="true" applyBorder="true" applyAlignment="true" applyProtection="false">
      <alignment horizontal="general" vertical="top" textRotation="0" wrapText="true" indent="0" shrinkToFit="false"/>
      <protection locked="true" hidden="false"/>
    </xf>
    <xf numFmtId="166" fontId="27" fillId="0" borderId="10" xfId="16" applyFont="true" applyBorder="true" applyAlignment="true" applyProtection="true">
      <alignment horizontal="left" vertical="top" textRotation="0" wrapText="true" indent="0" shrinkToFit="false"/>
      <protection locked="true" hidden="false"/>
    </xf>
    <xf numFmtId="164" fontId="27" fillId="0" borderId="13" xfId="233" applyFont="true" applyBorder="true" applyAlignment="true" applyProtection="false">
      <alignment horizontal="left" vertical="top" textRotation="0" wrapText="true" indent="0" shrinkToFit="false"/>
      <protection locked="true" hidden="false"/>
    </xf>
    <xf numFmtId="166" fontId="27" fillId="0" borderId="13" xfId="16" applyFont="true" applyBorder="true" applyAlignment="true" applyProtection="true">
      <alignment horizontal="right" vertical="top" textRotation="0" wrapText="false" indent="0" shrinkToFit="false"/>
      <protection locked="true" hidden="false"/>
    </xf>
    <xf numFmtId="174" fontId="27" fillId="0" borderId="14" xfId="16" applyFont="true" applyBorder="true" applyAlignment="true" applyProtection="true">
      <alignment horizontal="left" vertical="top" textRotation="0" wrapText="false" indent="0" shrinkToFit="false"/>
      <protection locked="true" hidden="false"/>
    </xf>
    <xf numFmtId="166" fontId="27" fillId="0" borderId="14" xfId="16" applyFont="true" applyBorder="true" applyAlignment="true" applyProtection="true">
      <alignment horizontal="left" vertical="top" textRotation="0" wrapText="false" indent="0" shrinkToFit="false"/>
      <protection locked="true" hidden="false"/>
    </xf>
    <xf numFmtId="166" fontId="26" fillId="11" borderId="10" xfId="16" applyFont="true" applyBorder="true" applyAlignment="true" applyProtection="true">
      <alignment horizontal="left" vertical="top" textRotation="0" wrapText="false" indent="0" shrinkToFit="false"/>
      <protection locked="true" hidden="false"/>
    </xf>
    <xf numFmtId="166" fontId="27" fillId="11" borderId="11" xfId="16" applyFont="true" applyBorder="true" applyAlignment="true" applyProtection="true">
      <alignment horizontal="right" vertical="top" textRotation="0" wrapText="false" indent="0" shrinkToFit="false"/>
      <protection locked="true" hidden="false"/>
    </xf>
    <xf numFmtId="174" fontId="26" fillId="11" borderId="11" xfId="16" applyFont="true" applyBorder="true" applyAlignment="true" applyProtection="true">
      <alignment horizontal="left" vertical="top" textRotation="0" wrapText="false" indent="0" shrinkToFit="false"/>
      <protection locked="true" hidden="false"/>
    </xf>
    <xf numFmtId="166" fontId="26" fillId="11" borderId="10" xfId="16" applyFont="true" applyBorder="true" applyAlignment="true" applyProtection="true">
      <alignment horizontal="general" vertical="top" textRotation="0" wrapText="false" indent="0" shrinkToFit="false"/>
      <protection locked="true" hidden="false"/>
    </xf>
    <xf numFmtId="166" fontId="27" fillId="25" borderId="20" xfId="16" applyFont="true" applyBorder="true" applyAlignment="true" applyProtection="true">
      <alignment horizontal="left" vertical="top" textRotation="0" wrapText="false" indent="0" shrinkToFit="false"/>
      <protection locked="true" hidden="false"/>
    </xf>
    <xf numFmtId="173" fontId="29" fillId="25" borderId="14" xfId="233" applyFont="true" applyBorder="true" applyAlignment="true" applyProtection="false">
      <alignment horizontal="right" vertical="top" textRotation="0" wrapText="false" indent="0" shrinkToFit="false"/>
      <protection locked="true" hidden="false"/>
    </xf>
    <xf numFmtId="166" fontId="27" fillId="25" borderId="10" xfId="16" applyFont="true" applyBorder="true" applyAlignment="true" applyProtection="true">
      <alignment horizontal="left" vertical="top" textRotation="0" wrapText="false" indent="0" shrinkToFit="false"/>
      <protection locked="true" hidden="false"/>
    </xf>
    <xf numFmtId="173" fontId="29" fillId="25" borderId="10" xfId="233" applyFont="true" applyBorder="true" applyAlignment="true" applyProtection="false">
      <alignment horizontal="right" vertical="top" textRotation="0" wrapText="false" indent="0" shrinkToFit="false"/>
      <protection locked="true" hidden="false"/>
    </xf>
    <xf numFmtId="164" fontId="29" fillId="25" borderId="10" xfId="0" applyFont="true" applyBorder="true" applyAlignment="true" applyProtection="false">
      <alignment horizontal="right" vertical="top" textRotation="0" wrapText="true" indent="0" shrinkToFit="false"/>
      <protection locked="true" hidden="false"/>
    </xf>
    <xf numFmtId="173" fontId="29" fillId="25" borderId="10" xfId="233" applyFont="true" applyBorder="true" applyAlignment="true" applyProtection="false">
      <alignment horizontal="right" vertical="top" textRotation="0" wrapText="true" indent="0" shrinkToFit="false"/>
      <protection locked="true" hidden="false"/>
    </xf>
    <xf numFmtId="166" fontId="27" fillId="25" borderId="14" xfId="16" applyFont="true" applyBorder="true" applyAlignment="true" applyProtection="true">
      <alignment horizontal="left" vertical="top" textRotation="0" wrapText="false" indent="0" shrinkToFit="false"/>
      <protection locked="true" hidden="false"/>
    </xf>
    <xf numFmtId="164" fontId="27" fillId="0" borderId="23" xfId="159" applyFont="true" applyBorder="true" applyAlignment="true" applyProtection="false">
      <alignment horizontal="left" vertical="top" textRotation="0" wrapText="true" indent="0" shrinkToFit="false"/>
      <protection locked="true" hidden="false"/>
    </xf>
    <xf numFmtId="166" fontId="19" fillId="11" borderId="10" xfId="93" applyFont="true" applyBorder="true" applyAlignment="true" applyProtection="true">
      <alignment horizontal="left" vertical="top" textRotation="0" wrapText="false" indent="0" shrinkToFit="false"/>
      <protection locked="true" hidden="false"/>
    </xf>
    <xf numFmtId="166" fontId="19" fillId="11" borderId="11" xfId="93" applyFont="true" applyBorder="true" applyAlignment="true" applyProtection="true">
      <alignment horizontal="right" vertical="top" textRotation="0" wrapText="false" indent="0" shrinkToFit="false"/>
      <protection locked="true" hidden="false"/>
    </xf>
    <xf numFmtId="174" fontId="31" fillId="11" borderId="11" xfId="16" applyFont="true" applyBorder="true" applyAlignment="true" applyProtection="true">
      <alignment horizontal="left" vertical="top" textRotation="0" wrapText="false" indent="0" shrinkToFit="false"/>
      <protection locked="true" hidden="false"/>
    </xf>
    <xf numFmtId="166" fontId="27" fillId="11" borderId="10" xfId="93" applyFont="true" applyBorder="true" applyAlignment="true" applyProtection="true">
      <alignment horizontal="general" vertical="top" textRotation="0" wrapText="false" indent="0" shrinkToFit="false"/>
      <protection locked="true" hidden="false"/>
    </xf>
    <xf numFmtId="166" fontId="27" fillId="0" borderId="10" xfId="93" applyFont="true" applyBorder="true" applyAlignment="true" applyProtection="true">
      <alignment horizontal="left" vertical="top" textRotation="0" wrapText="false" indent="0" shrinkToFit="false"/>
      <protection locked="true" hidden="false"/>
    </xf>
    <xf numFmtId="166" fontId="27" fillId="0" borderId="19" xfId="93" applyFont="true" applyBorder="true" applyAlignment="true" applyProtection="true">
      <alignment horizontal="center" vertical="top" textRotation="0" wrapText="false" indent="0" shrinkToFit="false"/>
      <protection locked="true" hidden="false"/>
    </xf>
    <xf numFmtId="166" fontId="27" fillId="0" borderId="24" xfId="93" applyFont="true" applyBorder="true" applyAlignment="true" applyProtection="true">
      <alignment horizontal="center" vertical="top" textRotation="0" wrapText="false" indent="0" shrinkToFit="false"/>
      <protection locked="true" hidden="false"/>
    </xf>
    <xf numFmtId="166" fontId="27" fillId="0" borderId="10" xfId="93" applyFont="true" applyBorder="true" applyAlignment="true" applyProtection="true">
      <alignment horizontal="center" vertical="top" textRotation="0" wrapText="false" indent="0" shrinkToFit="false"/>
      <protection locked="true" hidden="false"/>
    </xf>
    <xf numFmtId="174" fontId="27" fillId="0" borderId="15" xfId="16" applyFont="true" applyBorder="true" applyAlignment="true" applyProtection="true">
      <alignment horizontal="left" vertical="top" textRotation="0" wrapText="false" indent="0" shrinkToFit="false"/>
      <protection locked="true" hidden="false"/>
    </xf>
    <xf numFmtId="166" fontId="27" fillId="0" borderId="19" xfId="93" applyFont="true" applyBorder="true" applyAlignment="true" applyProtection="true">
      <alignment horizontal="center" vertical="top" textRotation="0" wrapText="true" indent="0" shrinkToFit="false"/>
      <protection locked="true" hidden="false"/>
    </xf>
    <xf numFmtId="166" fontId="27" fillId="0" borderId="24" xfId="93" applyFont="true" applyBorder="true" applyAlignment="true" applyProtection="true">
      <alignment horizontal="left" vertical="top" textRotation="0" wrapText="true" indent="0" shrinkToFit="false"/>
      <protection locked="true" hidden="false"/>
    </xf>
    <xf numFmtId="174" fontId="27" fillId="0" borderId="10" xfId="16" applyFont="true" applyBorder="true" applyAlignment="true" applyProtection="true">
      <alignment horizontal="left" vertical="top" textRotation="0" wrapText="true" indent="0" shrinkToFit="false"/>
      <protection locked="true" hidden="false"/>
    </xf>
    <xf numFmtId="166" fontId="27" fillId="0" borderId="11" xfId="93" applyFont="true" applyBorder="true" applyAlignment="true" applyProtection="true">
      <alignment horizontal="center" vertical="top" textRotation="0" wrapText="false" indent="0" shrinkToFit="false"/>
      <protection locked="true" hidden="false"/>
    </xf>
    <xf numFmtId="166" fontId="27" fillId="0" borderId="12" xfId="93" applyFont="true" applyBorder="true" applyAlignment="true" applyProtection="true">
      <alignment horizontal="center" vertical="top" textRotation="0" wrapText="false" indent="0" shrinkToFit="false"/>
      <protection locked="true" hidden="false"/>
    </xf>
    <xf numFmtId="166" fontId="27" fillId="0" borderId="14" xfId="93" applyFont="true" applyBorder="true" applyAlignment="true" applyProtection="true">
      <alignment horizontal="left" vertical="top" textRotation="0" wrapText="false" indent="0" shrinkToFit="false"/>
      <protection locked="true" hidden="false"/>
    </xf>
    <xf numFmtId="166" fontId="27" fillId="0" borderId="13" xfId="93" applyFont="true" applyBorder="true" applyAlignment="true" applyProtection="true">
      <alignment horizontal="center" vertical="top" textRotation="0" wrapText="false" indent="0" shrinkToFit="false"/>
      <protection locked="true" hidden="false"/>
    </xf>
    <xf numFmtId="166" fontId="27" fillId="0" borderId="14" xfId="93" applyFont="true" applyBorder="true" applyAlignment="true" applyProtection="true">
      <alignment horizontal="center" vertical="top" textRotation="0" wrapText="false" indent="0" shrinkToFit="false"/>
      <protection locked="true" hidden="false"/>
    </xf>
    <xf numFmtId="174" fontId="29" fillId="0" borderId="14" xfId="16" applyFont="true" applyBorder="true" applyAlignment="true" applyProtection="true">
      <alignment horizontal="left" vertical="top" textRotation="0" wrapText="false" indent="0" shrinkToFit="false"/>
      <protection locked="true" hidden="false"/>
    </xf>
    <xf numFmtId="166" fontId="27" fillId="0" borderId="16" xfId="93" applyFont="true" applyBorder="true" applyAlignment="true" applyProtection="true">
      <alignment horizontal="center" vertical="top" textRotation="0" wrapText="false" indent="0" shrinkToFit="false"/>
      <protection locked="true" hidden="false"/>
    </xf>
    <xf numFmtId="166" fontId="27" fillId="0" borderId="23" xfId="93" applyFont="true" applyBorder="true" applyAlignment="true" applyProtection="true">
      <alignment horizontal="center" vertical="top" textRotation="0" wrapText="false" indent="0" shrinkToFit="false"/>
      <protection locked="true" hidden="false"/>
    </xf>
    <xf numFmtId="166" fontId="27" fillId="0" borderId="22" xfId="93" applyFont="true" applyBorder="true" applyAlignment="true" applyProtection="true">
      <alignment horizontal="center" vertical="top" textRotation="0" wrapText="false" indent="0" shrinkToFit="false"/>
      <protection locked="true" hidden="false"/>
    </xf>
    <xf numFmtId="164" fontId="27" fillId="0" borderId="23" xfId="178" applyFont="true" applyBorder="true" applyAlignment="true" applyProtection="false">
      <alignment horizontal="left" vertical="top" textRotation="0" wrapText="true" indent="0" shrinkToFit="false"/>
      <protection locked="true" hidden="false"/>
    </xf>
    <xf numFmtId="170" fontId="26" fillId="0" borderId="14" xfId="159" applyFont="true" applyBorder="true" applyAlignment="true" applyProtection="false">
      <alignment horizontal="center" vertical="top" textRotation="0" wrapText="true" indent="0" shrinkToFit="false"/>
      <protection locked="true" hidden="false"/>
    </xf>
    <xf numFmtId="170" fontId="26" fillId="0" borderId="22" xfId="159" applyFont="true" applyBorder="true" applyAlignment="true" applyProtection="false">
      <alignment horizontal="center" vertical="top" textRotation="0" wrapText="true" indent="0" shrinkToFit="false"/>
      <protection locked="true" hidden="false"/>
    </xf>
    <xf numFmtId="173" fontId="28" fillId="11" borderId="22" xfId="178" applyFont="true" applyBorder="true" applyAlignment="true" applyProtection="false">
      <alignment horizontal="left" vertical="top" textRotation="0" wrapText="true" indent="0" shrinkToFit="false"/>
      <protection locked="true" hidden="false"/>
    </xf>
    <xf numFmtId="164" fontId="28" fillId="11" borderId="23" xfId="178" applyFont="true" applyBorder="true" applyAlignment="true" applyProtection="false">
      <alignment horizontal="left" vertical="top" textRotation="0" wrapText="true" indent="0" shrinkToFit="false"/>
      <protection locked="true" hidden="false"/>
    </xf>
    <xf numFmtId="164" fontId="28" fillId="11" borderId="22" xfId="159" applyFont="true" applyBorder="true" applyAlignment="true" applyProtection="false">
      <alignment horizontal="left" vertical="top" textRotation="0" wrapText="true" indent="0" shrinkToFit="false"/>
      <protection locked="true" hidden="false"/>
    </xf>
    <xf numFmtId="164" fontId="28" fillId="11" borderId="16" xfId="159" applyFont="true" applyBorder="true" applyAlignment="true" applyProtection="false">
      <alignment horizontal="left" vertical="top" textRotation="0" wrapText="true" indent="0" shrinkToFit="false"/>
      <protection locked="true" hidden="false"/>
    </xf>
    <xf numFmtId="166" fontId="28" fillId="11" borderId="10" xfId="16" applyFont="true" applyBorder="true" applyAlignment="true" applyProtection="true">
      <alignment horizontal="left" vertical="center" textRotation="0" wrapText="false" indent="0" shrinkToFit="false"/>
      <protection locked="true" hidden="false"/>
    </xf>
    <xf numFmtId="166" fontId="26" fillId="11" borderId="10" xfId="16" applyFont="true" applyBorder="true" applyAlignment="true" applyProtection="true">
      <alignment horizontal="center" vertical="center" textRotation="0" wrapText="false" indent="0" shrinkToFit="false"/>
      <protection locked="true" hidden="false"/>
    </xf>
    <xf numFmtId="174" fontId="26" fillId="11" borderId="10" xfId="16" applyFont="true" applyBorder="true" applyAlignment="true" applyProtection="true">
      <alignment horizontal="left" vertical="center" textRotation="0" wrapText="false" indent="0" shrinkToFit="false"/>
      <protection locked="true" hidden="false"/>
    </xf>
    <xf numFmtId="171" fontId="26" fillId="11" borderId="10" xfId="159" applyFont="true" applyBorder="true" applyAlignment="true" applyProtection="false">
      <alignment horizontal="left" vertical="top" textRotation="0" wrapText="false" indent="0" shrinkToFit="false"/>
      <protection locked="true" hidden="false"/>
    </xf>
    <xf numFmtId="176" fontId="29" fillId="0" borderId="22" xfId="307" applyFont="true" applyBorder="true" applyAlignment="true" applyProtection="false">
      <alignment horizontal="left" vertical="top" textRotation="0" wrapText="true" indent="0" shrinkToFit="false"/>
      <protection locked="true" hidden="false"/>
    </xf>
    <xf numFmtId="164" fontId="29" fillId="0" borderId="22" xfId="159" applyFont="true" applyBorder="true" applyAlignment="true" applyProtection="false">
      <alignment horizontal="left" vertical="top" textRotation="0" wrapText="true" indent="0" shrinkToFit="false"/>
      <protection locked="true" hidden="false"/>
    </xf>
    <xf numFmtId="166" fontId="27" fillId="0" borderId="10" xfId="16" applyFont="true" applyBorder="true" applyAlignment="true" applyProtection="true">
      <alignment horizontal="center" vertical="center" textRotation="0" wrapText="false" indent="0" shrinkToFit="false"/>
      <protection locked="true" hidden="false"/>
    </xf>
    <xf numFmtId="171" fontId="27" fillId="0" borderId="10" xfId="159" applyFont="true" applyBorder="true" applyAlignment="true" applyProtection="false">
      <alignment horizontal="left" vertical="top" textRotation="0" wrapText="false" indent="0" shrinkToFit="false"/>
      <protection locked="true" hidden="false"/>
    </xf>
    <xf numFmtId="170" fontId="26" fillId="0" borderId="13" xfId="159" applyFont="true" applyBorder="true" applyAlignment="true" applyProtection="false">
      <alignment horizontal="center" vertical="top" textRotation="0" wrapText="true" indent="0" shrinkToFit="false"/>
      <protection locked="true" hidden="false"/>
    </xf>
    <xf numFmtId="176" fontId="28" fillId="24" borderId="17" xfId="307" applyFont="true" applyBorder="true" applyAlignment="true" applyProtection="false">
      <alignment horizontal="left" vertical="top" textRotation="0" wrapText="true" indent="0" shrinkToFit="false"/>
      <protection locked="true" hidden="false"/>
    </xf>
    <xf numFmtId="176" fontId="28" fillId="24" borderId="0" xfId="307" applyFont="true" applyBorder="true" applyAlignment="true" applyProtection="false">
      <alignment horizontal="left" vertical="top" textRotation="0" wrapText="true" indent="0" shrinkToFit="false"/>
      <protection locked="true" hidden="false"/>
    </xf>
    <xf numFmtId="164" fontId="28" fillId="24" borderId="12" xfId="159" applyFont="true" applyBorder="true" applyAlignment="true" applyProtection="false">
      <alignment horizontal="left" vertical="top" textRotation="0" wrapText="true" indent="0" shrinkToFit="false"/>
      <protection locked="true" hidden="false"/>
    </xf>
    <xf numFmtId="164" fontId="28" fillId="24" borderId="16" xfId="159" applyFont="true" applyBorder="true" applyAlignment="true" applyProtection="false">
      <alignment horizontal="general" vertical="top" textRotation="0" wrapText="true" indent="0" shrinkToFit="false"/>
      <protection locked="true" hidden="false"/>
    </xf>
    <xf numFmtId="177" fontId="26" fillId="24" borderId="10" xfId="159" applyFont="true" applyBorder="true" applyAlignment="true" applyProtection="false">
      <alignment horizontal="center" vertical="center" textRotation="0" wrapText="false" indent="0" shrinkToFit="false"/>
      <protection locked="true" hidden="false"/>
    </xf>
    <xf numFmtId="171" fontId="26" fillId="24" borderId="15" xfId="159" applyFont="true" applyBorder="true" applyAlignment="true" applyProtection="false">
      <alignment horizontal="left" vertical="top" textRotation="0" wrapText="false" indent="0" shrinkToFit="false"/>
      <protection locked="true" hidden="false"/>
    </xf>
    <xf numFmtId="166" fontId="26" fillId="24" borderId="0" xfId="16" applyFont="true" applyBorder="true" applyAlignment="true" applyProtection="true">
      <alignment horizontal="left" vertical="top" textRotation="0" wrapText="false" indent="0" shrinkToFit="false"/>
      <protection locked="true" hidden="false"/>
    </xf>
    <xf numFmtId="164" fontId="28" fillId="0" borderId="11" xfId="159" applyFont="true" applyBorder="true" applyAlignment="true" applyProtection="false">
      <alignment horizontal="left" vertical="top" textRotation="0" wrapText="true" indent="0" shrinkToFit="false"/>
      <protection locked="true" hidden="false"/>
    </xf>
    <xf numFmtId="164" fontId="28" fillId="0" borderId="12" xfId="159" applyFont="true" applyBorder="true" applyAlignment="true" applyProtection="false">
      <alignment horizontal="center" vertical="top" textRotation="0" wrapText="true" indent="0" shrinkToFit="false"/>
      <protection locked="true" hidden="false"/>
    </xf>
    <xf numFmtId="164" fontId="28" fillId="0" borderId="16" xfId="159" applyFont="true" applyBorder="true" applyAlignment="true" applyProtection="false">
      <alignment horizontal="left" vertical="top" textRotation="0" wrapText="true" indent="0" shrinkToFit="false"/>
      <protection locked="true" hidden="false"/>
    </xf>
    <xf numFmtId="178" fontId="27" fillId="0" borderId="10" xfId="59" applyFont="true" applyBorder="true" applyAlignment="true" applyProtection="true">
      <alignment horizontal="center" vertical="center" textRotation="0" wrapText="false" indent="0" shrinkToFit="false"/>
      <protection locked="true" hidden="false"/>
    </xf>
    <xf numFmtId="177" fontId="27" fillId="0" borderId="10" xfId="159" applyFont="true" applyBorder="true" applyAlignment="true" applyProtection="false">
      <alignment horizontal="center" vertical="center" textRotation="0" wrapText="false" indent="0" shrinkToFit="false"/>
      <protection locked="true" hidden="false"/>
    </xf>
    <xf numFmtId="164" fontId="28" fillId="0" borderId="17" xfId="159" applyFont="true" applyBorder="true" applyAlignment="true" applyProtection="false">
      <alignment horizontal="general" vertical="top" textRotation="0" wrapText="true" indent="0" shrinkToFit="false"/>
      <protection locked="true" hidden="false"/>
    </xf>
    <xf numFmtId="170" fontId="26" fillId="0" borderId="24" xfId="178" applyFont="true" applyBorder="true" applyAlignment="true" applyProtection="false">
      <alignment horizontal="center" vertical="top" textRotation="0" wrapText="false" indent="0" shrinkToFit="false"/>
      <protection locked="true" hidden="false"/>
    </xf>
    <xf numFmtId="164" fontId="28" fillId="0" borderId="24" xfId="159" applyFont="true" applyBorder="true" applyAlignment="true" applyProtection="false">
      <alignment horizontal="general" vertical="top" textRotation="0" wrapText="true" indent="0" shrinkToFit="false"/>
      <protection locked="true" hidden="false"/>
    </xf>
    <xf numFmtId="164" fontId="28" fillId="11" borderId="12" xfId="159" applyFont="true" applyBorder="true" applyAlignment="true" applyProtection="false">
      <alignment horizontal="left" vertical="top" textRotation="0" wrapText="true" indent="0" shrinkToFit="false"/>
      <protection locked="true" hidden="false"/>
    </xf>
    <xf numFmtId="164" fontId="28" fillId="11" borderId="11" xfId="159" applyFont="true" applyBorder="true" applyAlignment="true" applyProtection="false">
      <alignment horizontal="left" vertical="top" textRotation="0" wrapText="true" indent="0" shrinkToFit="false"/>
      <protection locked="true" hidden="false"/>
    </xf>
    <xf numFmtId="164" fontId="28" fillId="11" borderId="12" xfId="159" applyFont="true" applyBorder="true" applyAlignment="true" applyProtection="false">
      <alignment horizontal="center" vertical="top" textRotation="0" wrapText="true" indent="0" shrinkToFit="false"/>
      <protection locked="true" hidden="false"/>
    </xf>
    <xf numFmtId="174" fontId="26" fillId="11" borderId="10" xfId="16" applyFont="true" applyBorder="true" applyAlignment="true" applyProtection="true">
      <alignment horizontal="center" vertical="center" textRotation="0" wrapText="false" indent="0" shrinkToFit="false"/>
      <protection locked="true" hidden="false"/>
    </xf>
    <xf numFmtId="177" fontId="26" fillId="11" borderId="10" xfId="159" applyFont="true" applyBorder="true" applyAlignment="true" applyProtection="false">
      <alignment horizontal="center" vertical="center" textRotation="0" wrapText="false" indent="0" shrinkToFit="false"/>
      <protection locked="true" hidden="false"/>
    </xf>
    <xf numFmtId="166" fontId="26" fillId="11" borderId="0" xfId="16" applyFont="true" applyBorder="true" applyAlignment="true" applyProtection="true">
      <alignment horizontal="left" vertical="top" textRotation="0" wrapText="false" indent="0" shrinkToFit="false"/>
      <protection locked="true" hidden="false"/>
    </xf>
    <xf numFmtId="164" fontId="29" fillId="0" borderId="17" xfId="159" applyFont="true" applyBorder="true" applyAlignment="true" applyProtection="false">
      <alignment horizontal="center" vertical="top" textRotation="0" wrapText="true" indent="0" shrinkToFit="false"/>
      <protection locked="true" hidden="false"/>
    </xf>
    <xf numFmtId="164" fontId="29" fillId="0" borderId="0" xfId="159" applyFont="true" applyBorder="true" applyAlignment="true" applyProtection="false">
      <alignment horizontal="left" vertical="top" textRotation="0" wrapText="true" indent="0" shrinkToFit="false"/>
      <protection locked="true" hidden="false"/>
    </xf>
    <xf numFmtId="164" fontId="29" fillId="0" borderId="24" xfId="159" applyFont="true" applyBorder="true" applyAlignment="true" applyProtection="false">
      <alignment horizontal="center" vertical="top" textRotation="0" wrapText="true" indent="0" shrinkToFit="false"/>
      <protection locked="true" hidden="false"/>
    </xf>
    <xf numFmtId="164" fontId="29" fillId="0" borderId="15" xfId="159" applyFont="true" applyBorder="true" applyAlignment="true" applyProtection="false">
      <alignment horizontal="left" vertical="top" textRotation="0" wrapText="true" indent="0" shrinkToFit="false"/>
      <protection locked="true" hidden="false"/>
    </xf>
    <xf numFmtId="174" fontId="27" fillId="0" borderId="10" xfId="16" applyFont="true" applyBorder="true" applyAlignment="true" applyProtection="true">
      <alignment horizontal="center" vertical="center" textRotation="0" wrapText="false" indent="0" shrinkToFit="false"/>
      <protection locked="true" hidden="false"/>
    </xf>
    <xf numFmtId="174" fontId="27" fillId="0" borderId="0" xfId="16" applyFont="true" applyBorder="true" applyAlignment="true" applyProtection="true">
      <alignment horizontal="center" vertical="center" textRotation="0" wrapText="false" indent="0" shrinkToFit="false"/>
      <protection locked="true" hidden="false"/>
    </xf>
    <xf numFmtId="171" fontId="27" fillId="0" borderId="20" xfId="159" applyFont="true" applyBorder="true" applyAlignment="true" applyProtection="false">
      <alignment horizontal="left" vertical="top" textRotation="0" wrapText="false" indent="0" shrinkToFit="false"/>
      <protection locked="true" hidden="false"/>
    </xf>
    <xf numFmtId="164" fontId="29" fillId="0" borderId="12" xfId="159" applyFont="true" applyBorder="true" applyAlignment="true" applyProtection="false">
      <alignment horizontal="center" vertical="top" textRotation="0" wrapText="true" indent="0" shrinkToFit="false"/>
      <protection locked="true" hidden="false"/>
    </xf>
    <xf numFmtId="164" fontId="29" fillId="0" borderId="11" xfId="159" applyFont="true" applyBorder="true" applyAlignment="true" applyProtection="false">
      <alignment horizontal="left" vertical="top" textRotation="0" wrapText="true" indent="0" shrinkToFit="false"/>
      <protection locked="true" hidden="false"/>
    </xf>
    <xf numFmtId="164" fontId="29" fillId="0" borderId="16" xfId="159" applyFont="true" applyBorder="true" applyAlignment="true" applyProtection="false">
      <alignment horizontal="left" vertical="top" textRotation="0" wrapText="true" indent="0" shrinkToFit="false"/>
      <protection locked="true" hidden="false"/>
    </xf>
    <xf numFmtId="177" fontId="26" fillId="11" borderId="10" xfId="16" applyFont="true" applyBorder="true" applyAlignment="true" applyProtection="true">
      <alignment horizontal="center" vertical="center" textRotation="0" wrapText="false" indent="0" shrinkToFit="false"/>
      <protection locked="true" hidden="false"/>
    </xf>
    <xf numFmtId="164" fontId="28" fillId="0" borderId="21" xfId="159" applyFont="true" applyBorder="true" applyAlignment="true" applyProtection="false">
      <alignment horizontal="general" vertical="top" textRotation="0" wrapText="true" indent="0" shrinkToFit="false"/>
      <protection locked="true" hidden="false"/>
    </xf>
    <xf numFmtId="164" fontId="28" fillId="0" borderId="20" xfId="159" applyFont="true" applyBorder="true" applyAlignment="true" applyProtection="false">
      <alignment horizontal="general" vertical="top" textRotation="0" wrapText="true" indent="0" shrinkToFit="false"/>
      <protection locked="true" hidden="false"/>
    </xf>
    <xf numFmtId="164" fontId="28" fillId="11" borderId="22" xfId="159" applyFont="true" applyBorder="true" applyAlignment="true" applyProtection="false">
      <alignment horizontal="center" vertical="top" textRotation="0" wrapText="true" indent="0" shrinkToFit="false"/>
      <protection locked="true" hidden="false"/>
    </xf>
    <xf numFmtId="164" fontId="28" fillId="11" borderId="23" xfId="159" applyFont="true" applyBorder="true" applyAlignment="true" applyProtection="false">
      <alignment horizontal="left" vertical="top" textRotation="0" wrapText="true" indent="0" shrinkToFit="false"/>
      <protection locked="true" hidden="false"/>
    </xf>
    <xf numFmtId="164" fontId="29" fillId="0" borderId="22" xfId="159" applyFont="true" applyBorder="true" applyAlignment="true" applyProtection="false">
      <alignment horizontal="center" vertical="top" textRotation="0" wrapText="true" indent="0" shrinkToFit="false"/>
      <protection locked="true" hidden="false"/>
    </xf>
    <xf numFmtId="164" fontId="29" fillId="0" borderId="23" xfId="159" applyFont="true" applyBorder="true" applyAlignment="true" applyProtection="false">
      <alignment horizontal="left" vertical="top" textRotation="0" wrapText="true" indent="0" shrinkToFit="false"/>
      <protection locked="true" hidden="false"/>
    </xf>
    <xf numFmtId="164" fontId="29" fillId="0" borderId="13" xfId="159" applyFont="true" applyBorder="true" applyAlignment="true" applyProtection="false">
      <alignment horizontal="left" vertical="top" textRotation="0" wrapText="true" indent="0" shrinkToFit="false"/>
      <protection locked="true" hidden="false"/>
    </xf>
    <xf numFmtId="170" fontId="26" fillId="0" borderId="10" xfId="178" applyFont="true" applyBorder="true" applyAlignment="true" applyProtection="false">
      <alignment horizontal="center" vertical="top" textRotation="0" wrapText="false" indent="0" shrinkToFit="false"/>
      <protection locked="true" hidden="false"/>
    </xf>
    <xf numFmtId="164" fontId="28" fillId="0" borderId="14" xfId="159" applyFont="true" applyBorder="true" applyAlignment="true" applyProtection="false">
      <alignment horizontal="center" vertical="top" textRotation="0" wrapText="true" indent="0" shrinkToFit="false"/>
      <protection locked="true" hidden="false"/>
    </xf>
    <xf numFmtId="164" fontId="28" fillId="11" borderId="13" xfId="159" applyFont="true" applyBorder="true" applyAlignment="true" applyProtection="false">
      <alignment horizontal="left" vertical="top" textRotation="0" wrapText="true" indent="0" shrinkToFit="false"/>
      <protection locked="true" hidden="false"/>
    </xf>
    <xf numFmtId="166" fontId="27" fillId="0" borderId="0" xfId="16" applyFont="true" applyBorder="true" applyAlignment="true" applyProtection="true">
      <alignment horizontal="left" vertical="center" textRotation="0" wrapText="false" indent="0" shrinkToFit="false"/>
      <protection locked="true" hidden="false"/>
    </xf>
    <xf numFmtId="166" fontId="27" fillId="0" borderId="0" xfId="16" applyFont="true" applyBorder="true" applyAlignment="true" applyProtection="true">
      <alignment horizontal="center" vertical="center" textRotation="0" wrapText="false" indent="0" shrinkToFit="false"/>
      <protection locked="true" hidden="false"/>
    </xf>
    <xf numFmtId="164" fontId="32" fillId="0" borderId="0" xfId="159" applyFont="true" applyBorder="true" applyAlignment="true" applyProtection="false">
      <alignment horizontal="center" vertical="top" textRotation="0" wrapText="false" indent="0" shrinkToFit="false"/>
      <protection locked="true" hidden="false"/>
    </xf>
    <xf numFmtId="166" fontId="26" fillId="0" borderId="0" xfId="16" applyFont="true" applyBorder="true" applyAlignment="true" applyProtection="true">
      <alignment horizontal="center" vertical="top" textRotation="0" wrapText="false" indent="0" shrinkToFit="false"/>
      <protection locked="true" hidden="false"/>
    </xf>
    <xf numFmtId="170" fontId="26" fillId="0" borderId="25" xfId="159" applyFont="true" applyBorder="true" applyAlignment="true" applyProtection="false">
      <alignment horizontal="left" vertical="top" textRotation="0" wrapText="false" indent="0" shrinkToFit="false"/>
      <protection locked="true" hidden="false"/>
    </xf>
    <xf numFmtId="166" fontId="27" fillId="0" borderId="0" xfId="16" applyFont="true" applyBorder="true" applyAlignment="true" applyProtection="true">
      <alignment horizontal="center" vertical="top" textRotation="0" wrapText="false" indent="0" shrinkToFit="false"/>
      <protection locked="true" hidden="false"/>
    </xf>
    <xf numFmtId="170" fontId="28" fillId="10" borderId="10" xfId="178" applyFont="true" applyBorder="true" applyAlignment="true" applyProtection="false">
      <alignment horizontal="center" vertical="center" textRotation="0" wrapText="true" indent="0" shrinkToFit="false"/>
      <protection locked="true" hidden="false"/>
    </xf>
    <xf numFmtId="164" fontId="28" fillId="10" borderId="10" xfId="159" applyFont="true" applyBorder="true" applyAlignment="true" applyProtection="false">
      <alignment horizontal="center" vertical="center" textRotation="0" wrapText="true" indent="0" shrinkToFit="false"/>
      <protection locked="true" hidden="false"/>
    </xf>
    <xf numFmtId="166" fontId="28" fillId="10" borderId="10" xfId="16" applyFont="true" applyBorder="true" applyAlignment="true" applyProtection="true">
      <alignment horizontal="left" vertical="center" textRotation="0" wrapText="false" indent="0" shrinkToFit="false"/>
      <protection locked="true" hidden="false"/>
    </xf>
    <xf numFmtId="171" fontId="28" fillId="10" borderId="14" xfId="159" applyFont="true" applyBorder="true" applyAlignment="true" applyProtection="false">
      <alignment horizontal="center" vertical="center" textRotation="0" wrapText="true" indent="0" shrinkToFit="false"/>
      <protection locked="true" hidden="false"/>
    </xf>
    <xf numFmtId="171" fontId="28" fillId="10" borderId="10" xfId="159" applyFont="true" applyBorder="true" applyAlignment="true" applyProtection="false">
      <alignment horizontal="center" vertical="center" textRotation="0" wrapText="true" indent="0" shrinkToFit="false"/>
      <protection locked="true" hidden="false"/>
    </xf>
    <xf numFmtId="171" fontId="28" fillId="10" borderId="10" xfId="159" applyFont="true" applyBorder="true" applyAlignment="true" applyProtection="false">
      <alignment horizontal="center" vertical="center" textRotation="0" wrapText="false" indent="0" shrinkToFit="false"/>
      <protection locked="true" hidden="false"/>
    </xf>
    <xf numFmtId="166" fontId="28" fillId="0" borderId="0" xfId="16" applyFont="true" applyBorder="true" applyAlignment="true" applyProtection="true">
      <alignment horizontal="center" vertical="center" textRotation="0" wrapText="true" indent="0" shrinkToFit="false"/>
      <protection locked="true" hidden="false"/>
    </xf>
    <xf numFmtId="164" fontId="28" fillId="0" borderId="0" xfId="159" applyFont="true" applyBorder="false" applyAlignment="true" applyProtection="false">
      <alignment horizontal="general" vertical="center" textRotation="0" wrapText="false" indent="0" shrinkToFit="false"/>
      <protection locked="true" hidden="false"/>
    </xf>
    <xf numFmtId="172" fontId="28" fillId="10" borderId="10" xfId="159" applyFont="true" applyBorder="true" applyAlignment="true" applyProtection="false">
      <alignment horizontal="center" vertical="center" textRotation="0" wrapText="true" indent="0" shrinkToFit="false"/>
      <protection locked="true" hidden="false"/>
    </xf>
    <xf numFmtId="173" fontId="28" fillId="10" borderId="10" xfId="159" applyFont="true" applyBorder="true" applyAlignment="true" applyProtection="false">
      <alignment horizontal="center" vertical="center" textRotation="0" wrapText="true" indent="0" shrinkToFit="false"/>
      <protection locked="true" hidden="false"/>
    </xf>
    <xf numFmtId="170" fontId="28" fillId="14" borderId="20" xfId="159" applyFont="true" applyBorder="true" applyAlignment="true" applyProtection="false">
      <alignment horizontal="center" vertical="center" textRotation="0" wrapText="true" indent="0" shrinkToFit="false"/>
      <protection locked="true" hidden="false"/>
    </xf>
    <xf numFmtId="170" fontId="28" fillId="14" borderId="10" xfId="159" applyFont="true" applyBorder="true" applyAlignment="true" applyProtection="false">
      <alignment horizontal="center" vertical="center" textRotation="0" wrapText="true" indent="0" shrinkToFit="false"/>
      <protection locked="true" hidden="false"/>
    </xf>
    <xf numFmtId="170" fontId="28" fillId="14" borderId="19" xfId="159" applyFont="true" applyBorder="true" applyAlignment="true" applyProtection="false">
      <alignment horizontal="center" vertical="center" textRotation="0" wrapText="true" indent="0" shrinkToFit="false"/>
      <protection locked="true" hidden="false"/>
    </xf>
    <xf numFmtId="164" fontId="28" fillId="14" borderId="10" xfId="178" applyFont="true" applyBorder="true" applyAlignment="true" applyProtection="false">
      <alignment horizontal="left" vertical="center" textRotation="0" wrapText="true" indent="0" shrinkToFit="false"/>
      <protection locked="true" hidden="false"/>
    </xf>
    <xf numFmtId="166" fontId="28" fillId="14" borderId="16" xfId="16" applyFont="true" applyBorder="true" applyAlignment="true" applyProtection="true">
      <alignment horizontal="center" vertical="center" textRotation="0" wrapText="false" indent="0" shrinkToFit="false"/>
      <protection locked="true" hidden="false"/>
    </xf>
    <xf numFmtId="166" fontId="28" fillId="14" borderId="10" xfId="16" applyFont="true" applyBorder="true" applyAlignment="true" applyProtection="true">
      <alignment horizontal="center" vertical="center" textRotation="0" wrapText="false" indent="0" shrinkToFit="false"/>
      <protection locked="true" hidden="false"/>
    </xf>
    <xf numFmtId="174" fontId="28" fillId="14" borderId="10" xfId="16" applyFont="true" applyBorder="true" applyAlignment="true" applyProtection="true">
      <alignment horizontal="center" vertical="center" textRotation="0" wrapText="false" indent="0" shrinkToFit="false"/>
      <protection locked="true" hidden="false"/>
    </xf>
    <xf numFmtId="179" fontId="28" fillId="14" borderId="10" xfId="16" applyFont="true" applyBorder="true" applyAlignment="true" applyProtection="true">
      <alignment horizontal="center" vertical="center" textRotation="0" wrapText="false" indent="0" shrinkToFit="false"/>
      <protection locked="true" hidden="false"/>
    </xf>
    <xf numFmtId="164" fontId="28" fillId="0" borderId="0" xfId="159" applyFont="true" applyBorder="true" applyAlignment="true" applyProtection="false">
      <alignment horizontal="center" vertical="center" textRotation="0" wrapText="false" indent="0" shrinkToFit="false"/>
      <protection locked="true" hidden="false"/>
    </xf>
    <xf numFmtId="170" fontId="28" fillId="0" borderId="22" xfId="178" applyFont="true" applyBorder="true" applyAlignment="true" applyProtection="false">
      <alignment horizontal="center" vertical="top" textRotation="0" wrapText="false" indent="0" shrinkToFit="false"/>
      <protection locked="true" hidden="false"/>
    </xf>
    <xf numFmtId="170" fontId="28" fillId="0" borderId="14" xfId="178" applyFont="true" applyBorder="true" applyAlignment="true" applyProtection="false">
      <alignment horizontal="center" vertical="top" textRotation="0" wrapText="false" indent="0" shrinkToFit="false"/>
      <protection locked="true" hidden="false"/>
    </xf>
    <xf numFmtId="170" fontId="28" fillId="0" borderId="14" xfId="178" applyFont="true" applyBorder="true" applyAlignment="true" applyProtection="false">
      <alignment horizontal="center" vertical="center" textRotation="0" wrapText="true" indent="0" shrinkToFit="false"/>
      <protection locked="true" hidden="false"/>
    </xf>
    <xf numFmtId="170" fontId="28" fillId="0" borderId="13" xfId="159" applyFont="true" applyBorder="true" applyAlignment="true" applyProtection="false">
      <alignment horizontal="left" vertical="top" textRotation="0" wrapText="true" indent="0" shrinkToFit="false"/>
      <protection locked="true" hidden="false"/>
    </xf>
    <xf numFmtId="164" fontId="28" fillId="6" borderId="22" xfId="159" applyFont="true" applyBorder="true" applyAlignment="true" applyProtection="false">
      <alignment horizontal="center" vertical="center" textRotation="0" wrapText="true" indent="0" shrinkToFit="false"/>
      <protection locked="true" hidden="false"/>
    </xf>
    <xf numFmtId="164" fontId="28" fillId="6" borderId="13" xfId="159" applyFont="true" applyBorder="true" applyAlignment="true" applyProtection="false">
      <alignment horizontal="center" vertical="center" textRotation="0" wrapText="true" indent="0" shrinkToFit="false"/>
      <protection locked="true" hidden="false"/>
    </xf>
    <xf numFmtId="164" fontId="28" fillId="6" borderId="23" xfId="159" applyFont="true" applyBorder="true" applyAlignment="true" applyProtection="false">
      <alignment horizontal="center" vertical="center" textRotation="0" wrapText="true" indent="0" shrinkToFit="false"/>
      <protection locked="true" hidden="false"/>
    </xf>
    <xf numFmtId="166" fontId="28" fillId="6" borderId="11" xfId="16" applyFont="true" applyBorder="true" applyAlignment="true" applyProtection="true">
      <alignment horizontal="left" vertical="center" textRotation="0" wrapText="false" indent="0" shrinkToFit="false"/>
      <protection locked="true" hidden="false"/>
    </xf>
    <xf numFmtId="164" fontId="28" fillId="6" borderId="10" xfId="159" applyFont="true" applyBorder="true" applyAlignment="true" applyProtection="false">
      <alignment horizontal="center" vertical="center" textRotation="0" wrapText="false" indent="0" shrinkToFit="false"/>
      <protection locked="true" hidden="false"/>
    </xf>
    <xf numFmtId="164" fontId="28" fillId="6" borderId="10" xfId="159" applyFont="true" applyBorder="true" applyAlignment="true" applyProtection="false">
      <alignment horizontal="center" vertical="center" textRotation="0" wrapText="true" indent="0" shrinkToFit="false"/>
      <protection locked="true" hidden="false"/>
    </xf>
    <xf numFmtId="172" fontId="28" fillId="6" borderId="10" xfId="159" applyFont="true" applyBorder="true" applyAlignment="true" applyProtection="false">
      <alignment horizontal="center" vertical="center" textRotation="0" wrapText="true" indent="0" shrinkToFit="false"/>
      <protection locked="true" hidden="false"/>
    </xf>
    <xf numFmtId="171" fontId="28" fillId="6" borderId="10" xfId="159" applyFont="true" applyBorder="true" applyAlignment="true" applyProtection="false">
      <alignment horizontal="center" vertical="center" textRotation="0" wrapText="true" indent="0" shrinkToFit="false"/>
      <protection locked="true" hidden="false"/>
    </xf>
    <xf numFmtId="174" fontId="28" fillId="6" borderId="10" xfId="16" applyFont="true" applyBorder="true" applyAlignment="true" applyProtection="true">
      <alignment horizontal="center" vertical="center" textRotation="0" wrapText="true" indent="0" shrinkToFit="false"/>
      <protection locked="true" hidden="false"/>
    </xf>
    <xf numFmtId="171" fontId="28" fillId="6" borderId="10" xfId="159" applyFont="true" applyBorder="true" applyAlignment="true" applyProtection="false">
      <alignment horizontal="left" vertical="center" textRotation="0" wrapText="false" indent="0" shrinkToFit="false"/>
      <protection locked="true" hidden="false"/>
    </xf>
    <xf numFmtId="166" fontId="28" fillId="0" borderId="0" xfId="16" applyFont="true" applyBorder="true" applyAlignment="true" applyProtection="true">
      <alignment horizontal="left" vertical="center" textRotation="0" wrapText="false" indent="0" shrinkToFit="false"/>
      <protection locked="true" hidden="false"/>
    </xf>
    <xf numFmtId="170" fontId="28" fillId="0" borderId="12" xfId="159" applyFont="true" applyBorder="true" applyAlignment="true" applyProtection="false">
      <alignment horizontal="center" vertical="top" textRotation="0" wrapText="false" indent="0" shrinkToFit="false"/>
      <protection locked="true" hidden="false"/>
    </xf>
    <xf numFmtId="170" fontId="28" fillId="0" borderId="16" xfId="159" applyFont="true" applyBorder="true" applyAlignment="true" applyProtection="false">
      <alignment horizontal="left" vertical="top" textRotation="0" wrapText="true" indent="0" shrinkToFit="false"/>
      <protection locked="true" hidden="false"/>
    </xf>
    <xf numFmtId="170" fontId="28" fillId="0" borderId="22" xfId="159" applyFont="true" applyBorder="true" applyAlignment="true" applyProtection="false">
      <alignment horizontal="center" vertical="top" textRotation="0" wrapText="false" indent="0" shrinkToFit="false"/>
      <protection locked="true" hidden="false"/>
    </xf>
    <xf numFmtId="166" fontId="28" fillId="0" borderId="10" xfId="16" applyFont="true" applyBorder="true" applyAlignment="true" applyProtection="true">
      <alignment horizontal="left" vertical="center" textRotation="0" wrapText="false" indent="0" shrinkToFit="false"/>
      <protection locked="true" hidden="false"/>
    </xf>
    <xf numFmtId="173" fontId="28" fillId="0" borderId="16" xfId="159" applyFont="true" applyBorder="true" applyAlignment="true" applyProtection="false">
      <alignment horizontal="center" vertical="center" textRotation="0" wrapText="false" indent="0" shrinkToFit="false"/>
      <protection locked="true" hidden="false"/>
    </xf>
    <xf numFmtId="173" fontId="28" fillId="0" borderId="10" xfId="159" applyFont="true" applyBorder="true" applyAlignment="true" applyProtection="false">
      <alignment horizontal="center" vertical="center" textRotation="0" wrapText="false" indent="0" shrinkToFit="false"/>
      <protection locked="true" hidden="false"/>
    </xf>
    <xf numFmtId="174" fontId="28" fillId="0" borderId="10" xfId="16" applyFont="true" applyBorder="true" applyAlignment="true" applyProtection="true">
      <alignment horizontal="center" vertical="center" textRotation="0" wrapText="false" indent="0" shrinkToFit="false"/>
      <protection locked="true" hidden="false"/>
    </xf>
    <xf numFmtId="174" fontId="28" fillId="0" borderId="16" xfId="16" applyFont="true" applyBorder="true" applyAlignment="true" applyProtection="true">
      <alignment horizontal="center" vertical="center" textRotation="0" wrapText="false" indent="0" shrinkToFit="false"/>
      <protection locked="true" hidden="false"/>
    </xf>
    <xf numFmtId="170" fontId="28" fillId="0" borderId="10" xfId="159" applyFont="true" applyBorder="true" applyAlignment="true" applyProtection="false">
      <alignment horizontal="left" vertical="center" textRotation="0" wrapText="false" indent="0" shrinkToFit="false"/>
      <protection locked="true" hidden="false"/>
    </xf>
    <xf numFmtId="170" fontId="28" fillId="0" borderId="0" xfId="159" applyFont="true" applyBorder="false" applyAlignment="true" applyProtection="false">
      <alignment horizontal="general" vertical="center" textRotation="0" wrapText="false" indent="0" shrinkToFit="false"/>
      <protection locked="true" hidden="false"/>
    </xf>
    <xf numFmtId="170" fontId="26" fillId="0" borderId="0" xfId="159" applyFont="true" applyBorder="false" applyAlignment="true" applyProtection="false">
      <alignment horizontal="general" vertical="center" textRotation="0" wrapText="false" indent="0" shrinkToFit="false"/>
      <protection locked="true" hidden="false"/>
    </xf>
    <xf numFmtId="170" fontId="28" fillId="0" borderId="21" xfId="178" applyFont="true" applyBorder="true" applyAlignment="true" applyProtection="false">
      <alignment horizontal="center" vertical="top" textRotation="0" wrapText="false" indent="0" shrinkToFit="false"/>
      <protection locked="true" hidden="false"/>
    </xf>
    <xf numFmtId="170" fontId="28" fillId="0" borderId="21" xfId="159" applyFont="true" applyBorder="true" applyAlignment="true" applyProtection="false">
      <alignment horizontal="left" vertical="top" textRotation="0" wrapText="true" indent="0" shrinkToFit="false"/>
      <protection locked="true" hidden="false"/>
    </xf>
    <xf numFmtId="166" fontId="28" fillId="0" borderId="16" xfId="16" applyFont="true" applyBorder="true" applyAlignment="true" applyProtection="true">
      <alignment horizontal="left" vertical="center" textRotation="0" wrapText="false" indent="0" shrinkToFit="false"/>
      <protection locked="true" hidden="false"/>
    </xf>
    <xf numFmtId="170" fontId="28" fillId="0" borderId="17" xfId="159" applyFont="true" applyBorder="true" applyAlignment="true" applyProtection="false">
      <alignment horizontal="center" vertical="top" textRotation="0" wrapText="false" indent="0" shrinkToFit="false"/>
      <protection locked="true" hidden="false"/>
    </xf>
    <xf numFmtId="170" fontId="28" fillId="0" borderId="24" xfId="159" applyFont="true" applyBorder="true" applyAlignment="true" applyProtection="false">
      <alignment horizontal="center" vertical="top" textRotation="0" wrapText="false" indent="0" shrinkToFit="false"/>
      <protection locked="true" hidden="false"/>
    </xf>
    <xf numFmtId="166" fontId="28" fillId="11" borderId="10" xfId="16" applyFont="true" applyBorder="true" applyAlignment="true" applyProtection="true">
      <alignment horizontal="left" vertical="top" textRotation="0" wrapText="false" indent="0" shrinkToFit="false"/>
      <protection locked="true" hidden="false"/>
    </xf>
    <xf numFmtId="166" fontId="28" fillId="11" borderId="16" xfId="16" applyFont="true" applyBorder="true" applyAlignment="true" applyProtection="true">
      <alignment horizontal="left" vertical="top" textRotation="0" wrapText="true" indent="0" shrinkToFit="false"/>
      <protection locked="true" hidden="false"/>
    </xf>
    <xf numFmtId="174" fontId="28" fillId="11" borderId="16" xfId="16" applyFont="true" applyBorder="true" applyAlignment="true" applyProtection="true">
      <alignment horizontal="left" vertical="top" textRotation="0" wrapText="true" indent="0" shrinkToFit="false"/>
      <protection locked="true" hidden="false"/>
    </xf>
    <xf numFmtId="177" fontId="28" fillId="0" borderId="16" xfId="16" applyFont="true" applyBorder="true" applyAlignment="true" applyProtection="true">
      <alignment horizontal="left" vertical="top" textRotation="0" wrapText="false" indent="0" shrinkToFit="false"/>
      <protection locked="true" hidden="false"/>
    </xf>
    <xf numFmtId="174" fontId="29" fillId="0" borderId="0" xfId="16" applyFont="true" applyBorder="true" applyAlignment="true" applyProtection="true">
      <alignment horizontal="general" vertical="top" textRotation="0" wrapText="false" indent="0" shrinkToFit="false"/>
      <protection locked="true" hidden="false"/>
    </xf>
    <xf numFmtId="174" fontId="28" fillId="0" borderId="0" xfId="16" applyFont="true" applyBorder="true" applyAlignment="true" applyProtection="true">
      <alignment horizontal="general" vertical="top" textRotation="0" wrapText="false" indent="0" shrinkToFit="false"/>
      <protection locked="true" hidden="false"/>
    </xf>
    <xf numFmtId="164" fontId="28" fillId="0" borderId="0" xfId="159" applyFont="true" applyBorder="false" applyAlignment="true" applyProtection="false">
      <alignment horizontal="general" vertical="top" textRotation="0" wrapText="false" indent="0" shrinkToFit="false"/>
      <protection locked="true" hidden="false"/>
    </xf>
    <xf numFmtId="164" fontId="29" fillId="0" borderId="12" xfId="233" applyFont="true" applyBorder="true" applyAlignment="true" applyProtection="false">
      <alignment horizontal="center" vertical="top" textRotation="0" wrapText="true" indent="0" shrinkToFit="false"/>
      <protection locked="true" hidden="false"/>
    </xf>
    <xf numFmtId="174" fontId="29" fillId="0" borderId="10" xfId="16" applyFont="true" applyBorder="true" applyAlignment="true" applyProtection="true">
      <alignment horizontal="center" vertical="center" textRotation="0" wrapText="false" indent="0" shrinkToFit="false"/>
      <protection locked="true" hidden="false"/>
    </xf>
    <xf numFmtId="174" fontId="29" fillId="0" borderId="16" xfId="16" applyFont="true" applyBorder="true" applyAlignment="true" applyProtection="true">
      <alignment horizontal="left" vertical="center" textRotation="0" wrapText="true" indent="0" shrinkToFit="false"/>
      <protection locked="true" hidden="false"/>
    </xf>
    <xf numFmtId="164" fontId="29" fillId="0" borderId="0" xfId="159" applyFont="true" applyBorder="true" applyAlignment="true" applyProtection="false">
      <alignment horizontal="center" vertical="center" textRotation="0" wrapText="false" indent="0" shrinkToFit="false"/>
      <protection locked="true" hidden="false"/>
    </xf>
    <xf numFmtId="166" fontId="29" fillId="0" borderId="0" xfId="16" applyFont="true" applyBorder="true" applyAlignment="true" applyProtection="true">
      <alignment horizontal="general" vertical="top" textRotation="0" wrapText="false" indent="0" shrinkToFit="false"/>
      <protection locked="true" hidden="false"/>
    </xf>
    <xf numFmtId="164" fontId="29" fillId="0" borderId="0" xfId="159" applyFont="true" applyBorder="false" applyAlignment="true" applyProtection="false">
      <alignment horizontal="general" vertical="top" textRotation="0" wrapText="false" indent="0" shrinkToFit="false"/>
      <protection locked="true" hidden="false"/>
    </xf>
    <xf numFmtId="164" fontId="29" fillId="0" borderId="16" xfId="233" applyFont="true" applyBorder="true" applyAlignment="true" applyProtection="false">
      <alignment horizontal="general" vertical="top" textRotation="0" wrapText="true" indent="0" shrinkToFit="false"/>
      <protection locked="true" hidden="false"/>
    </xf>
    <xf numFmtId="164" fontId="29" fillId="0" borderId="22" xfId="233" applyFont="true" applyBorder="true" applyAlignment="true" applyProtection="false">
      <alignment horizontal="center" vertical="top" textRotation="0" wrapText="true" indent="0" shrinkToFit="false"/>
      <protection locked="true" hidden="false"/>
    </xf>
    <xf numFmtId="164" fontId="29" fillId="0" borderId="13" xfId="233" applyFont="true" applyBorder="true" applyAlignment="true" applyProtection="false">
      <alignment horizontal="general" vertical="top" textRotation="0" wrapText="true" indent="0" shrinkToFit="false"/>
      <protection locked="true" hidden="false"/>
    </xf>
    <xf numFmtId="166" fontId="29" fillId="0" borderId="13" xfId="16" applyFont="true" applyBorder="true" applyAlignment="true" applyProtection="true">
      <alignment horizontal="center" vertical="center" textRotation="0" wrapText="false" indent="0" shrinkToFit="false"/>
      <protection locked="true" hidden="false"/>
    </xf>
    <xf numFmtId="174" fontId="29" fillId="0" borderId="15" xfId="16" applyFont="true" applyBorder="true" applyAlignment="true" applyProtection="true">
      <alignment horizontal="left" vertical="center" textRotation="0" wrapText="true" indent="0" shrinkToFit="false"/>
      <protection locked="true" hidden="false"/>
    </xf>
    <xf numFmtId="164" fontId="29" fillId="0" borderId="16" xfId="233" applyFont="true" applyBorder="true" applyAlignment="true" applyProtection="false">
      <alignment horizontal="left" vertical="top" textRotation="0" wrapText="true" indent="0" shrinkToFit="false"/>
      <protection locked="true" hidden="false"/>
    </xf>
    <xf numFmtId="174" fontId="29" fillId="0" borderId="20" xfId="16" applyFont="true" applyBorder="true" applyAlignment="true" applyProtection="true">
      <alignment horizontal="center" vertical="center" textRotation="0" wrapText="false" indent="0" shrinkToFit="false"/>
      <protection locked="true" hidden="false"/>
    </xf>
    <xf numFmtId="164" fontId="29" fillId="0" borderId="17" xfId="233" applyFont="true" applyBorder="true" applyAlignment="true" applyProtection="false">
      <alignment horizontal="center" vertical="top" textRotation="0" wrapText="true" indent="0" shrinkToFit="false"/>
      <protection locked="true" hidden="false"/>
    </xf>
    <xf numFmtId="164" fontId="29" fillId="0" borderId="17" xfId="159" applyFont="true" applyBorder="true" applyAlignment="true" applyProtection="false">
      <alignment horizontal="general" vertical="top" textRotation="0" wrapText="false" indent="0" shrinkToFit="false"/>
      <protection locked="true" hidden="false"/>
    </xf>
    <xf numFmtId="170" fontId="28" fillId="0" borderId="21" xfId="178" applyFont="true" applyBorder="true" applyAlignment="true" applyProtection="false">
      <alignment horizontal="center" vertical="center" textRotation="0" wrapText="false" indent="0" shrinkToFit="false"/>
      <protection locked="true" hidden="false"/>
    </xf>
    <xf numFmtId="164" fontId="29" fillId="0" borderId="0" xfId="159" applyFont="true" applyBorder="false" applyAlignment="true" applyProtection="false">
      <alignment horizontal="general" vertical="center" textRotation="0" wrapText="false" indent="0" shrinkToFit="false"/>
      <protection locked="true" hidden="false"/>
    </xf>
    <xf numFmtId="170" fontId="28" fillId="0" borderId="20" xfId="178" applyFont="true" applyBorder="true" applyAlignment="true" applyProtection="false">
      <alignment horizontal="center" vertical="top" textRotation="0" wrapText="false" indent="0" shrinkToFit="false"/>
      <protection locked="true" hidden="false"/>
    </xf>
    <xf numFmtId="164" fontId="29" fillId="0" borderId="22" xfId="159" applyFont="true" applyBorder="true" applyAlignment="true" applyProtection="false">
      <alignment horizontal="center" vertical="top" textRotation="0" wrapText="false" indent="0" shrinkToFit="false"/>
      <protection locked="true" hidden="false"/>
    </xf>
    <xf numFmtId="170" fontId="28" fillId="0" borderId="14" xfId="307" applyFont="true" applyBorder="true" applyAlignment="true" applyProtection="false">
      <alignment horizontal="center" vertical="top" textRotation="0" wrapText="false" indent="0" shrinkToFit="false"/>
      <protection locked="true" hidden="false"/>
    </xf>
    <xf numFmtId="170" fontId="28" fillId="0" borderId="22" xfId="307" applyFont="true" applyBorder="true" applyAlignment="true" applyProtection="false">
      <alignment horizontal="center" vertical="top" textRotation="0" wrapText="false" indent="0" shrinkToFit="false"/>
      <protection locked="true" hidden="false"/>
    </xf>
    <xf numFmtId="164" fontId="28" fillId="0" borderId="14" xfId="178" applyFont="true" applyBorder="true" applyAlignment="true" applyProtection="false">
      <alignment horizontal="left" vertical="top" textRotation="0" wrapText="true" indent="0" shrinkToFit="false"/>
      <protection locked="true" hidden="false"/>
    </xf>
    <xf numFmtId="164" fontId="28" fillId="11" borderId="11" xfId="159" applyFont="true" applyBorder="true" applyAlignment="true" applyProtection="false">
      <alignment horizontal="general" vertical="top" textRotation="0" wrapText="false" indent="0" shrinkToFit="false"/>
      <protection locked="true" hidden="false"/>
    </xf>
    <xf numFmtId="164" fontId="28" fillId="11" borderId="12" xfId="159" applyFont="true" applyBorder="true" applyAlignment="true" applyProtection="false">
      <alignment horizontal="center" vertical="top" textRotation="0" wrapText="false" indent="0" shrinkToFit="false"/>
      <protection locked="true" hidden="false"/>
    </xf>
    <xf numFmtId="164" fontId="28" fillId="11" borderId="16" xfId="159" applyFont="true" applyBorder="true" applyAlignment="true" applyProtection="false">
      <alignment horizontal="general" vertical="top" textRotation="0" wrapText="false" indent="0" shrinkToFit="false"/>
      <protection locked="true" hidden="false"/>
    </xf>
    <xf numFmtId="166" fontId="28" fillId="11" borderId="10" xfId="159" applyFont="true" applyBorder="true" applyAlignment="true" applyProtection="false">
      <alignment horizontal="left" vertical="center" textRotation="0" wrapText="false" indent="0" shrinkToFit="false"/>
      <protection locked="true" hidden="false"/>
    </xf>
    <xf numFmtId="174" fontId="28" fillId="11" borderId="10" xfId="16" applyFont="true" applyBorder="true" applyAlignment="true" applyProtection="true">
      <alignment horizontal="left" vertical="center" textRotation="0" wrapText="false" indent="0" shrinkToFit="false"/>
      <protection locked="true" hidden="false"/>
    </xf>
    <xf numFmtId="164" fontId="28" fillId="11" borderId="10" xfId="159" applyFont="true" applyBorder="true" applyAlignment="true" applyProtection="false">
      <alignment horizontal="left" vertical="center" textRotation="0" wrapText="false" indent="0" shrinkToFit="false"/>
      <protection locked="true" hidden="false"/>
    </xf>
    <xf numFmtId="164" fontId="28" fillId="0" borderId="0" xfId="159" applyFont="true" applyBorder="true" applyAlignment="true" applyProtection="false">
      <alignment horizontal="general" vertical="top" textRotation="0" wrapText="false" indent="0" shrinkToFit="false"/>
      <protection locked="true" hidden="false"/>
    </xf>
    <xf numFmtId="170" fontId="29" fillId="0" borderId="21" xfId="307" applyFont="true" applyBorder="true" applyAlignment="true" applyProtection="false">
      <alignment horizontal="center" vertical="top" textRotation="0" wrapText="false" indent="0" shrinkToFit="false"/>
      <protection locked="true" hidden="false"/>
    </xf>
    <xf numFmtId="170" fontId="29" fillId="0" borderId="17" xfId="307" applyFont="true" applyBorder="true" applyAlignment="true" applyProtection="false">
      <alignment horizontal="center" vertical="top" textRotation="0" wrapText="false" indent="0" shrinkToFit="false"/>
      <protection locked="true" hidden="false"/>
    </xf>
    <xf numFmtId="173" fontId="29" fillId="0" borderId="0" xfId="178" applyFont="true" applyBorder="true" applyAlignment="true" applyProtection="false">
      <alignment horizontal="center" vertical="top" textRotation="0" wrapText="true" indent="0" shrinkToFit="false"/>
      <protection locked="true" hidden="false"/>
    </xf>
    <xf numFmtId="164" fontId="29" fillId="0" borderId="0" xfId="178" applyFont="true" applyBorder="true" applyAlignment="true" applyProtection="false">
      <alignment horizontal="left" vertical="top" textRotation="0" wrapText="true" indent="0" shrinkToFit="false"/>
      <protection locked="true" hidden="false"/>
    </xf>
    <xf numFmtId="164" fontId="29" fillId="0" borderId="18" xfId="233" applyFont="true" applyBorder="true" applyAlignment="true" applyProtection="false">
      <alignment horizontal="general" vertical="top" textRotation="0" wrapText="true" indent="0" shrinkToFit="false"/>
      <protection locked="true" hidden="false"/>
    </xf>
    <xf numFmtId="174" fontId="29" fillId="24" borderId="10" xfId="16" applyFont="true" applyBorder="true" applyAlignment="true" applyProtection="true">
      <alignment horizontal="left" vertical="center" textRotation="0" wrapText="false" indent="0" shrinkToFit="false"/>
      <protection locked="true" hidden="false"/>
    </xf>
    <xf numFmtId="171" fontId="29" fillId="0" borderId="10" xfId="233" applyFont="true" applyBorder="true" applyAlignment="true" applyProtection="false">
      <alignment horizontal="left" vertical="center" textRotation="0" wrapText="false" indent="0" shrinkToFit="false"/>
      <protection locked="true" hidden="false"/>
    </xf>
    <xf numFmtId="164" fontId="29" fillId="0" borderId="0" xfId="159" applyFont="true" applyBorder="true" applyAlignment="true" applyProtection="false">
      <alignment horizontal="general" vertical="top" textRotation="0" wrapText="false" indent="0" shrinkToFit="false"/>
      <protection locked="true" hidden="false"/>
    </xf>
    <xf numFmtId="173" fontId="29" fillId="0" borderId="22" xfId="178" applyFont="true" applyBorder="true" applyAlignment="true" applyProtection="false">
      <alignment horizontal="center" vertical="top" textRotation="0" wrapText="true" indent="0" shrinkToFit="false"/>
      <protection locked="true" hidden="false"/>
    </xf>
    <xf numFmtId="164" fontId="29" fillId="0" borderId="23" xfId="178" applyFont="true" applyBorder="true" applyAlignment="true" applyProtection="false">
      <alignment horizontal="left" vertical="top" textRotation="0" wrapText="true" indent="0" shrinkToFit="false"/>
      <protection locked="true" hidden="false"/>
    </xf>
    <xf numFmtId="166" fontId="29" fillId="0" borderId="10" xfId="16" applyFont="true" applyBorder="true" applyAlignment="true" applyProtection="true">
      <alignment horizontal="left" vertical="center" textRotation="0" wrapText="true" indent="0" shrinkToFit="false"/>
      <protection locked="true" hidden="false"/>
    </xf>
    <xf numFmtId="170" fontId="29" fillId="0" borderId="21" xfId="159" applyFont="true" applyBorder="true" applyAlignment="true" applyProtection="false">
      <alignment horizontal="center" vertical="top" textRotation="0" wrapText="true" indent="0" shrinkToFit="false"/>
      <protection locked="true" hidden="false"/>
    </xf>
    <xf numFmtId="170" fontId="29" fillId="0" borderId="17" xfId="159" applyFont="true" applyBorder="true" applyAlignment="true" applyProtection="false">
      <alignment horizontal="center" vertical="top" textRotation="0" wrapText="true" indent="0" shrinkToFit="false"/>
      <protection locked="true" hidden="false"/>
    </xf>
    <xf numFmtId="164" fontId="29" fillId="0" borderId="13" xfId="233" applyFont="true" applyBorder="true" applyAlignment="true" applyProtection="false">
      <alignment horizontal="left" vertical="top" textRotation="0" wrapText="true" indent="0" shrinkToFit="false"/>
      <protection locked="true" hidden="false"/>
    </xf>
    <xf numFmtId="173" fontId="29" fillId="0" borderId="12" xfId="178" applyFont="true" applyBorder="true" applyAlignment="true" applyProtection="false">
      <alignment horizontal="center" vertical="top" textRotation="0" wrapText="true" indent="0" shrinkToFit="false"/>
      <protection locked="true" hidden="false"/>
    </xf>
    <xf numFmtId="164" fontId="29" fillId="0" borderId="11" xfId="178" applyFont="true" applyBorder="true" applyAlignment="true" applyProtection="false">
      <alignment horizontal="left" vertical="top" textRotation="0" wrapText="true" indent="0" shrinkToFit="false"/>
      <protection locked="true" hidden="false"/>
    </xf>
    <xf numFmtId="164" fontId="28" fillId="0" borderId="21" xfId="178" applyFont="true" applyBorder="true" applyAlignment="true" applyProtection="false">
      <alignment horizontal="left" vertical="top" textRotation="0" wrapText="true" indent="0" shrinkToFit="false"/>
      <protection locked="true" hidden="false"/>
    </xf>
    <xf numFmtId="164" fontId="29" fillId="0" borderId="21" xfId="178" applyFont="true" applyBorder="true" applyAlignment="true" applyProtection="false">
      <alignment horizontal="general" vertical="top" textRotation="0" wrapText="true" indent="0" shrinkToFit="false"/>
      <protection locked="true" hidden="false"/>
    </xf>
    <xf numFmtId="170" fontId="29" fillId="0" borderId="20" xfId="159" applyFont="true" applyBorder="true" applyAlignment="true" applyProtection="false">
      <alignment horizontal="center" vertical="top" textRotation="0" wrapText="true" indent="0" shrinkToFit="false"/>
      <protection locked="true" hidden="false"/>
    </xf>
    <xf numFmtId="170" fontId="29" fillId="0" borderId="24" xfId="159" applyFont="true" applyBorder="true" applyAlignment="true" applyProtection="false">
      <alignment horizontal="center" vertical="top" textRotation="0" wrapText="true" indent="0" shrinkToFit="false"/>
      <protection locked="true" hidden="false"/>
    </xf>
    <xf numFmtId="164" fontId="29" fillId="0" borderId="20" xfId="178" applyFont="true" applyBorder="true" applyAlignment="true" applyProtection="false">
      <alignment horizontal="general" vertical="top" textRotation="0" wrapText="true" indent="0" shrinkToFit="false"/>
      <protection locked="true" hidden="false"/>
    </xf>
    <xf numFmtId="164" fontId="29" fillId="0" borderId="23" xfId="159" applyFont="true" applyBorder="true" applyAlignment="true" applyProtection="false">
      <alignment horizontal="general" vertical="top" textRotation="0" wrapText="false" indent="0" shrinkToFit="false"/>
      <protection locked="true" hidden="false"/>
    </xf>
    <xf numFmtId="164" fontId="27" fillId="0" borderId="23" xfId="159" applyFont="true" applyBorder="true" applyAlignment="true" applyProtection="false">
      <alignment horizontal="general" vertical="top" textRotation="0" wrapText="false" indent="0" shrinkToFit="false"/>
      <protection locked="true" hidden="false"/>
    </xf>
    <xf numFmtId="164" fontId="29" fillId="11" borderId="11" xfId="159" applyFont="true" applyBorder="true" applyAlignment="true" applyProtection="false">
      <alignment horizontal="general" vertical="top" textRotation="0" wrapText="false" indent="0" shrinkToFit="false"/>
      <protection locked="true" hidden="false"/>
    </xf>
    <xf numFmtId="164" fontId="29" fillId="11" borderId="11" xfId="159" applyFont="true" applyBorder="true" applyAlignment="true" applyProtection="false">
      <alignment horizontal="center" vertical="top" textRotation="0" wrapText="false" indent="0" shrinkToFit="false"/>
      <protection locked="true" hidden="false"/>
    </xf>
    <xf numFmtId="166" fontId="29" fillId="11" borderId="10" xfId="16" applyFont="true" applyBorder="true" applyAlignment="true" applyProtection="true">
      <alignment horizontal="left" vertical="center" textRotation="0" wrapText="false" indent="0" shrinkToFit="false"/>
      <protection locked="true" hidden="false"/>
    </xf>
    <xf numFmtId="166" fontId="29" fillId="11" borderId="16" xfId="16" applyFont="true" applyBorder="true" applyAlignment="true" applyProtection="true">
      <alignment horizontal="general" vertical="center" textRotation="0" wrapText="false" indent="0" shrinkToFit="false"/>
      <protection locked="true" hidden="false"/>
    </xf>
    <xf numFmtId="166" fontId="29" fillId="11" borderId="10" xfId="16" applyFont="true" applyBorder="true" applyAlignment="true" applyProtection="true">
      <alignment horizontal="general" vertical="center" textRotation="0" wrapText="false" indent="0" shrinkToFit="false"/>
      <protection locked="true" hidden="false"/>
    </xf>
    <xf numFmtId="174" fontId="28" fillId="11" borderId="16" xfId="16" applyFont="true" applyBorder="true" applyAlignment="true" applyProtection="true">
      <alignment horizontal="left" vertical="center" textRotation="0" wrapText="false" indent="0" shrinkToFit="false"/>
      <protection locked="true" hidden="false"/>
    </xf>
    <xf numFmtId="164" fontId="29" fillId="11" borderId="10" xfId="159" applyFont="true" applyBorder="true" applyAlignment="true" applyProtection="false">
      <alignment horizontal="left" vertical="center" textRotation="0" wrapText="false" indent="0" shrinkToFit="false"/>
      <protection locked="true" hidden="false"/>
    </xf>
    <xf numFmtId="164" fontId="29" fillId="0" borderId="18" xfId="178" applyFont="true" applyBorder="true" applyAlignment="true" applyProtection="false">
      <alignment horizontal="left" vertical="top" textRotation="0" wrapText="true" indent="0" shrinkToFit="false"/>
      <protection locked="true" hidden="false"/>
    </xf>
    <xf numFmtId="164" fontId="29" fillId="0" borderId="0" xfId="233" applyFont="true" applyBorder="true" applyAlignment="true" applyProtection="false">
      <alignment horizontal="general" vertical="top" textRotation="0" wrapText="true" indent="0" shrinkToFit="false"/>
      <protection locked="true" hidden="false"/>
    </xf>
    <xf numFmtId="166" fontId="29" fillId="0" borderId="15" xfId="16" applyFont="true" applyBorder="true" applyAlignment="true" applyProtection="true">
      <alignment horizontal="center" vertical="center" textRotation="0" wrapText="false" indent="0" shrinkToFit="false"/>
      <protection locked="true" hidden="false"/>
    </xf>
    <xf numFmtId="166" fontId="29" fillId="0" borderId="20" xfId="16" applyFont="true" applyBorder="true" applyAlignment="true" applyProtection="true">
      <alignment horizontal="center" vertical="center" textRotation="0" wrapText="false" indent="0" shrinkToFit="false"/>
      <protection locked="true" hidden="false"/>
    </xf>
    <xf numFmtId="164" fontId="29" fillId="0" borderId="16" xfId="178" applyFont="true" applyBorder="true" applyAlignment="true" applyProtection="false">
      <alignment horizontal="left" vertical="top" textRotation="0" wrapText="true" indent="0" shrinkToFit="false"/>
      <protection locked="true" hidden="false"/>
    </xf>
    <xf numFmtId="164" fontId="29" fillId="0" borderId="11" xfId="233" applyFont="true" applyBorder="true" applyAlignment="true" applyProtection="false">
      <alignment horizontal="left" vertical="top" textRotation="0" wrapText="true" indent="0" shrinkToFit="false"/>
      <protection locked="true" hidden="false"/>
    </xf>
    <xf numFmtId="166" fontId="29" fillId="0" borderId="15" xfId="16" applyFont="true" applyBorder="true" applyAlignment="true" applyProtection="true">
      <alignment horizontal="left" vertical="center" textRotation="0" wrapText="true" indent="0" shrinkToFit="false"/>
      <protection locked="true" hidden="false"/>
    </xf>
    <xf numFmtId="166" fontId="29" fillId="0" borderId="20" xfId="16" applyFont="true" applyBorder="true" applyAlignment="true" applyProtection="true">
      <alignment horizontal="left" vertical="center" textRotation="0" wrapText="true" indent="0" shrinkToFit="false"/>
      <protection locked="true" hidden="false"/>
    </xf>
    <xf numFmtId="174" fontId="29" fillId="0" borderId="20" xfId="16" applyFont="true" applyBorder="true" applyAlignment="true" applyProtection="true">
      <alignment horizontal="left" vertical="center" textRotation="0" wrapText="true" indent="0" shrinkToFit="false"/>
      <protection locked="true" hidden="false"/>
    </xf>
    <xf numFmtId="171" fontId="29" fillId="0" borderId="0" xfId="159" applyFont="true" applyBorder="false" applyAlignment="true" applyProtection="false">
      <alignment horizontal="left" vertical="center" textRotation="0" wrapText="false" indent="0" shrinkToFit="false"/>
      <protection locked="true" hidden="false"/>
    </xf>
    <xf numFmtId="164" fontId="29" fillId="0" borderId="0" xfId="159" applyFont="true" applyBorder="true" applyAlignment="true" applyProtection="false">
      <alignment horizontal="center" vertical="top" textRotation="0" wrapText="true" indent="0" shrinkToFit="false"/>
      <protection locked="true" hidden="false"/>
    </xf>
    <xf numFmtId="164" fontId="29" fillId="0" borderId="23" xfId="233" applyFont="true" applyBorder="true" applyAlignment="true" applyProtection="false">
      <alignment horizontal="left" vertical="top" textRotation="0" wrapText="true" indent="0" shrinkToFit="false"/>
      <protection locked="true" hidden="false"/>
    </xf>
    <xf numFmtId="166" fontId="29" fillId="0" borderId="14" xfId="16" applyFont="true" applyBorder="true" applyAlignment="true" applyProtection="true">
      <alignment horizontal="left" vertical="center" textRotation="0" wrapText="true" indent="0" shrinkToFit="false"/>
      <protection locked="true" hidden="false"/>
    </xf>
    <xf numFmtId="174" fontId="29" fillId="0" borderId="14" xfId="16" applyFont="true" applyBorder="true" applyAlignment="true" applyProtection="true">
      <alignment horizontal="left" vertical="center" textRotation="0" wrapText="true" indent="0" shrinkToFit="false"/>
      <protection locked="true" hidden="false"/>
    </xf>
    <xf numFmtId="180" fontId="29" fillId="0" borderId="10" xfId="16" applyFont="true" applyBorder="true" applyAlignment="true" applyProtection="true">
      <alignment horizontal="left" vertical="center" textRotation="0" wrapText="false" indent="0" shrinkToFit="false"/>
      <protection locked="true" hidden="false"/>
    </xf>
    <xf numFmtId="166" fontId="29" fillId="0" borderId="14" xfId="16" applyFont="true" applyBorder="true" applyAlignment="true" applyProtection="true">
      <alignment horizontal="center" vertical="center" textRotation="0" wrapText="false" indent="0" shrinkToFit="false"/>
      <protection locked="true" hidden="false"/>
    </xf>
    <xf numFmtId="164" fontId="29" fillId="0" borderId="11" xfId="159" applyFont="true" applyBorder="true" applyAlignment="true" applyProtection="false">
      <alignment horizontal="general" vertical="top" textRotation="0" wrapText="true" indent="0" shrinkToFit="false"/>
      <protection locked="true" hidden="false"/>
    </xf>
    <xf numFmtId="164" fontId="29" fillId="0" borderId="23" xfId="233" applyFont="true" applyBorder="true" applyAlignment="true" applyProtection="false">
      <alignment horizontal="general" vertical="top" textRotation="0" wrapText="true" indent="0" shrinkToFit="false"/>
      <protection locked="true" hidden="false"/>
    </xf>
    <xf numFmtId="164" fontId="28" fillId="11" borderId="12" xfId="233" applyFont="true" applyBorder="true" applyAlignment="true" applyProtection="false">
      <alignment horizontal="center" vertical="top" textRotation="0" wrapText="true" indent="0" shrinkToFit="false"/>
      <protection locked="true" hidden="false"/>
    </xf>
    <xf numFmtId="164" fontId="28" fillId="11" borderId="16" xfId="233" applyFont="true" applyBorder="true" applyAlignment="true" applyProtection="false">
      <alignment horizontal="left" vertical="top" textRotation="0" wrapText="true" indent="0" shrinkToFit="false"/>
      <protection locked="true" hidden="false"/>
    </xf>
    <xf numFmtId="166" fontId="28" fillId="11" borderId="16" xfId="16" applyFont="true" applyBorder="true" applyAlignment="true" applyProtection="true">
      <alignment horizontal="center" vertical="center" textRotation="0" wrapText="false" indent="0" shrinkToFit="false"/>
      <protection locked="true" hidden="false"/>
    </xf>
    <xf numFmtId="166" fontId="28" fillId="11" borderId="10" xfId="16" applyFont="true" applyBorder="true" applyAlignment="true" applyProtection="true">
      <alignment horizontal="center" vertical="center" textRotation="0" wrapText="false" indent="0" shrinkToFit="false"/>
      <protection locked="true" hidden="false"/>
    </xf>
    <xf numFmtId="174" fontId="28" fillId="11" borderId="10" xfId="16" applyFont="true" applyBorder="true" applyAlignment="true" applyProtection="true">
      <alignment horizontal="center" vertical="center" textRotation="0" wrapText="false" indent="0" shrinkToFit="false"/>
      <protection locked="true" hidden="false"/>
    </xf>
    <xf numFmtId="174" fontId="28" fillId="11" borderId="16" xfId="16" applyFont="true" applyBorder="true" applyAlignment="true" applyProtection="true">
      <alignment horizontal="general" vertical="center" textRotation="0" wrapText="false" indent="0" shrinkToFit="false"/>
      <protection locked="true" hidden="false"/>
    </xf>
    <xf numFmtId="171" fontId="28" fillId="11" borderId="10" xfId="159" applyFont="true" applyBorder="true" applyAlignment="true" applyProtection="false">
      <alignment horizontal="left" vertical="top" textRotation="0" wrapText="false" indent="0" shrinkToFit="false"/>
      <protection locked="true" hidden="false"/>
    </xf>
    <xf numFmtId="170" fontId="29" fillId="0" borderId="21" xfId="178" applyFont="true" applyBorder="true" applyAlignment="true" applyProtection="false">
      <alignment horizontal="center" vertical="top" textRotation="0" wrapText="false" indent="0" shrinkToFit="false"/>
      <protection locked="true" hidden="false"/>
    </xf>
    <xf numFmtId="173" fontId="29" fillId="0" borderId="12" xfId="178" applyFont="true" applyBorder="true" applyAlignment="true" applyProtection="false">
      <alignment horizontal="left" vertical="top" textRotation="0" wrapText="true" indent="0" shrinkToFit="false"/>
      <protection locked="true" hidden="false"/>
    </xf>
    <xf numFmtId="174" fontId="29" fillId="24" borderId="10" xfId="16" applyFont="true" applyBorder="true" applyAlignment="true" applyProtection="true">
      <alignment horizontal="center" vertical="center" textRotation="0" wrapText="false" indent="0" shrinkToFit="false"/>
      <protection locked="true" hidden="false"/>
    </xf>
    <xf numFmtId="164" fontId="29" fillId="0" borderId="0" xfId="159" applyFont="true" applyBorder="false" applyAlignment="true" applyProtection="false">
      <alignment horizontal="center" vertical="top" textRotation="0" wrapText="false" indent="0" shrinkToFit="false"/>
      <protection locked="true" hidden="false"/>
    </xf>
    <xf numFmtId="170" fontId="29" fillId="0" borderId="20" xfId="178" applyFont="true" applyBorder="true" applyAlignment="true" applyProtection="false">
      <alignment horizontal="center" vertical="top" textRotation="0" wrapText="false" indent="0" shrinkToFit="false"/>
      <protection locked="true" hidden="false"/>
    </xf>
    <xf numFmtId="173" fontId="29" fillId="0" borderId="10" xfId="159" applyFont="true" applyBorder="true" applyAlignment="true" applyProtection="false">
      <alignment horizontal="left" vertical="center" textRotation="0" wrapText="false" indent="0" shrinkToFit="false"/>
      <protection locked="true" hidden="false"/>
    </xf>
    <xf numFmtId="171" fontId="29" fillId="0" borderId="14" xfId="159" applyFont="true" applyBorder="true" applyAlignment="true" applyProtection="false">
      <alignment horizontal="left" vertical="center" textRotation="0" wrapText="false" indent="0" shrinkToFit="false"/>
      <protection locked="true" hidden="false"/>
    </xf>
    <xf numFmtId="171" fontId="29" fillId="0" borderId="20" xfId="159" applyFont="true" applyBorder="true" applyAlignment="true" applyProtection="false">
      <alignment horizontal="left" vertical="center" textRotation="0" wrapText="false" indent="0" shrinkToFit="false"/>
      <protection locked="true" hidden="false"/>
    </xf>
    <xf numFmtId="171" fontId="29" fillId="0" borderId="10" xfId="159" applyFont="true" applyBorder="true" applyAlignment="true" applyProtection="false">
      <alignment horizontal="left" vertical="center" textRotation="0" wrapText="false" indent="0" shrinkToFit="false"/>
      <protection locked="true" hidden="false"/>
    </xf>
    <xf numFmtId="166" fontId="29" fillId="0" borderId="16" xfId="16" applyFont="true" applyBorder="true" applyAlignment="true" applyProtection="true">
      <alignment horizontal="left" vertical="center" textRotation="0" wrapText="false" indent="0" shrinkToFit="false"/>
      <protection locked="true" hidden="false"/>
    </xf>
    <xf numFmtId="170" fontId="28" fillId="0" borderId="21" xfId="159" applyFont="true" applyBorder="true" applyAlignment="true" applyProtection="false">
      <alignment horizontal="center" vertical="top" textRotation="0" wrapText="true" indent="0" shrinkToFit="false"/>
      <protection locked="true" hidden="false"/>
    </xf>
    <xf numFmtId="170" fontId="28" fillId="0" borderId="17" xfId="159" applyFont="true" applyBorder="true" applyAlignment="true" applyProtection="false">
      <alignment horizontal="center" vertical="top" textRotation="0" wrapText="true" indent="0" shrinkToFit="false"/>
      <protection locked="true" hidden="false"/>
    </xf>
    <xf numFmtId="164" fontId="29" fillId="11" borderId="12" xfId="159" applyFont="true" applyBorder="true" applyAlignment="true" applyProtection="false">
      <alignment horizontal="center" vertical="top" textRotation="0" wrapText="true" indent="0" shrinkToFit="false"/>
      <protection locked="true" hidden="false"/>
    </xf>
    <xf numFmtId="164" fontId="29" fillId="11" borderId="16" xfId="159" applyFont="true" applyBorder="true" applyAlignment="true" applyProtection="false">
      <alignment horizontal="general" vertical="top" textRotation="0" wrapText="true" indent="0" shrinkToFit="false"/>
      <protection locked="true" hidden="false"/>
    </xf>
    <xf numFmtId="166" fontId="29" fillId="11" borderId="16" xfId="16" applyFont="true" applyBorder="true" applyAlignment="true" applyProtection="true">
      <alignment horizontal="general" vertical="center" textRotation="0" wrapText="true" indent="0" shrinkToFit="false"/>
      <protection locked="true" hidden="false"/>
    </xf>
    <xf numFmtId="166" fontId="29" fillId="11" borderId="10" xfId="16" applyFont="true" applyBorder="true" applyAlignment="true" applyProtection="true">
      <alignment horizontal="general" vertical="center" textRotation="0" wrapText="true" indent="0" shrinkToFit="false"/>
      <protection locked="true" hidden="false"/>
    </xf>
    <xf numFmtId="164" fontId="29" fillId="0" borderId="19" xfId="178" applyFont="true" applyBorder="true" applyAlignment="true" applyProtection="false">
      <alignment horizontal="left" vertical="top" textRotation="0" wrapText="true" indent="0" shrinkToFit="false"/>
      <protection locked="true" hidden="false"/>
    </xf>
    <xf numFmtId="174" fontId="29" fillId="0" borderId="16" xfId="16" applyFont="true" applyBorder="true" applyAlignment="true" applyProtection="true">
      <alignment horizontal="center" vertical="center" textRotation="0" wrapText="false" indent="0" shrinkToFit="false"/>
      <protection locked="true" hidden="false"/>
    </xf>
    <xf numFmtId="174" fontId="29" fillId="0" borderId="14" xfId="16" applyFont="true" applyBorder="true" applyAlignment="true" applyProtection="true">
      <alignment horizontal="center" vertical="center" textRotation="0" wrapText="false" indent="0" shrinkToFit="false"/>
      <protection locked="true" hidden="false"/>
    </xf>
    <xf numFmtId="181" fontId="29" fillId="0" borderId="0" xfId="159" applyFont="true" applyBorder="true" applyAlignment="true" applyProtection="false">
      <alignment horizontal="center" vertical="center" textRotation="0" wrapText="false" indent="0" shrinkToFit="false"/>
      <protection locked="true" hidden="false"/>
    </xf>
    <xf numFmtId="170" fontId="29" fillId="0" borderId="21" xfId="178" applyFont="true" applyBorder="true" applyAlignment="true" applyProtection="false">
      <alignment horizontal="center" vertical="center" textRotation="0" wrapText="false" indent="0" shrinkToFit="false"/>
      <protection locked="true" hidden="false"/>
    </xf>
    <xf numFmtId="171" fontId="29" fillId="0" borderId="20" xfId="159" applyFont="true" applyBorder="true" applyAlignment="true" applyProtection="false">
      <alignment horizontal="left" vertical="top" textRotation="0" wrapText="false" indent="0" shrinkToFit="false"/>
      <protection locked="true" hidden="false"/>
    </xf>
    <xf numFmtId="164" fontId="28" fillId="0" borderId="11" xfId="159" applyFont="true" applyBorder="true" applyAlignment="true" applyProtection="false">
      <alignment horizontal="general" vertical="top" textRotation="0" wrapText="false" indent="0" shrinkToFit="false"/>
      <protection locked="true" hidden="false"/>
    </xf>
    <xf numFmtId="173" fontId="28" fillId="11" borderId="10" xfId="0" applyFont="true" applyBorder="true" applyAlignment="true" applyProtection="false">
      <alignment horizontal="left" vertical="center" textRotation="0" wrapText="false" indent="0" shrinkToFit="false"/>
      <protection locked="true" hidden="false"/>
    </xf>
    <xf numFmtId="164" fontId="28" fillId="11" borderId="10" xfId="0" applyFont="true" applyBorder="true" applyAlignment="true" applyProtection="false">
      <alignment horizontal="left" vertical="center" textRotation="0" wrapText="false" indent="0" shrinkToFit="false"/>
      <protection locked="true" hidden="false"/>
    </xf>
    <xf numFmtId="173" fontId="29" fillId="0" borderId="10" xfId="0" applyFont="true" applyBorder="true" applyAlignment="true" applyProtection="false">
      <alignment horizontal="left" vertical="center" textRotation="0" wrapText="false" indent="0" shrinkToFit="false"/>
      <protection locked="true" hidden="false"/>
    </xf>
    <xf numFmtId="171" fontId="29" fillId="0" borderId="10" xfId="246" applyFont="true" applyBorder="true" applyAlignment="true" applyProtection="false">
      <alignment horizontal="left" vertical="center" textRotation="0" wrapText="false" indent="0" shrinkToFit="false"/>
      <protection locked="true" hidden="false"/>
    </xf>
    <xf numFmtId="166" fontId="29" fillId="0" borderId="10" xfId="90" applyFont="true" applyBorder="true" applyAlignment="true" applyProtection="true">
      <alignment horizontal="left" vertical="center" textRotation="0" wrapText="true" indent="0" shrinkToFit="false"/>
      <protection locked="true" hidden="false"/>
    </xf>
    <xf numFmtId="166" fontId="29" fillId="0" borderId="10" xfId="90" applyFont="true" applyBorder="true" applyAlignment="true" applyProtection="true">
      <alignment horizontal="left" vertical="center" textRotation="0" wrapText="false" indent="0" shrinkToFit="false"/>
      <protection locked="true" hidden="false"/>
    </xf>
    <xf numFmtId="170" fontId="29" fillId="0" borderId="21" xfId="159" applyFont="true" applyBorder="true" applyAlignment="true" applyProtection="false">
      <alignment horizontal="center" vertical="center" textRotation="0" wrapText="true" indent="0" shrinkToFit="false"/>
      <protection locked="true" hidden="false"/>
    </xf>
    <xf numFmtId="170" fontId="29" fillId="0" borderId="17" xfId="159" applyFont="true" applyBorder="true" applyAlignment="true" applyProtection="false">
      <alignment horizontal="center" vertical="center" textRotation="0" wrapText="true" indent="0" shrinkToFit="false"/>
      <protection locked="true" hidden="false"/>
    </xf>
    <xf numFmtId="174" fontId="29" fillId="0" borderId="0" xfId="16" applyFont="true" applyBorder="true" applyAlignment="true" applyProtection="true">
      <alignment horizontal="center" vertical="center" textRotation="0" wrapText="false" indent="0" shrinkToFit="false"/>
      <protection locked="true" hidden="false"/>
    </xf>
    <xf numFmtId="164" fontId="29" fillId="0" borderId="0" xfId="159" applyFont="true" applyBorder="true" applyAlignment="true" applyProtection="false">
      <alignment horizontal="general" vertical="center" textRotation="0" wrapText="false" indent="0" shrinkToFit="false"/>
      <protection locked="true" hidden="false"/>
    </xf>
    <xf numFmtId="164" fontId="29" fillId="0" borderId="10" xfId="16" applyFont="true" applyBorder="true" applyAlignment="true" applyProtection="true">
      <alignment horizontal="left" vertical="center" textRotation="0" wrapText="false" indent="0" shrinkToFit="false"/>
      <protection locked="true" hidden="false"/>
    </xf>
    <xf numFmtId="170" fontId="28" fillId="0" borderId="14" xfId="159" applyFont="true" applyBorder="true" applyAlignment="true" applyProtection="false">
      <alignment horizontal="center" vertical="top" textRotation="0" wrapText="true" indent="0" shrinkToFit="false"/>
      <protection locked="true" hidden="false"/>
    </xf>
    <xf numFmtId="170" fontId="28" fillId="0" borderId="22" xfId="159" applyFont="true" applyBorder="true" applyAlignment="true" applyProtection="false">
      <alignment horizontal="center" vertical="top" textRotation="0" wrapText="true" indent="0" shrinkToFit="false"/>
      <protection locked="true" hidden="false"/>
    </xf>
    <xf numFmtId="164" fontId="28" fillId="11" borderId="16" xfId="159" applyFont="true" applyBorder="true" applyAlignment="true" applyProtection="false">
      <alignment horizontal="center" vertical="center" textRotation="0" wrapText="false" indent="0" shrinkToFit="false"/>
      <protection locked="true" hidden="false"/>
    </xf>
    <xf numFmtId="164" fontId="28" fillId="11" borderId="10" xfId="159" applyFont="true" applyBorder="true" applyAlignment="true" applyProtection="false">
      <alignment horizontal="center" vertical="center" textRotation="0" wrapText="false" indent="0" shrinkToFit="false"/>
      <protection locked="true" hidden="false"/>
    </xf>
    <xf numFmtId="164" fontId="29" fillId="0" borderId="16" xfId="159" applyFont="true" applyBorder="true" applyAlignment="true" applyProtection="false">
      <alignment horizontal="center" vertical="center" textRotation="0" wrapText="false" indent="0" shrinkToFit="false"/>
      <protection locked="true" hidden="false"/>
    </xf>
    <xf numFmtId="164" fontId="29" fillId="0" borderId="10" xfId="159" applyFont="true" applyBorder="true" applyAlignment="true" applyProtection="false">
      <alignment horizontal="center" vertical="center" textRotation="0" wrapText="false" indent="0" shrinkToFit="false"/>
      <protection locked="true" hidden="false"/>
    </xf>
    <xf numFmtId="173" fontId="28" fillId="11" borderId="12" xfId="178" applyFont="true" applyBorder="true" applyAlignment="true" applyProtection="false">
      <alignment horizontal="left" vertical="top" textRotation="0" wrapText="true" indent="0" shrinkToFit="false"/>
      <protection locked="true" hidden="false"/>
    </xf>
    <xf numFmtId="164" fontId="28" fillId="11" borderId="16" xfId="178" applyFont="true" applyBorder="true" applyAlignment="true" applyProtection="false">
      <alignment horizontal="left" vertical="top" textRotation="0" wrapText="true" indent="0" shrinkToFit="false"/>
      <protection locked="true" hidden="false"/>
    </xf>
    <xf numFmtId="164" fontId="28" fillId="11" borderId="11" xfId="159" applyFont="true" applyBorder="true" applyAlignment="true" applyProtection="false">
      <alignment horizontal="center" vertical="top" textRotation="0" wrapText="true" indent="0" shrinkToFit="false"/>
      <protection locked="true" hidden="false"/>
    </xf>
    <xf numFmtId="164" fontId="28" fillId="11" borderId="11" xfId="159" applyFont="true" applyBorder="true" applyAlignment="true" applyProtection="false">
      <alignment horizontal="general" vertical="top" textRotation="0" wrapText="true" indent="0" shrinkToFit="false"/>
      <protection locked="true" hidden="false"/>
    </xf>
    <xf numFmtId="171" fontId="28" fillId="11" borderId="10" xfId="159" applyFont="true" applyBorder="true" applyAlignment="true" applyProtection="false">
      <alignment horizontal="center" vertical="center" textRotation="0" wrapText="false" indent="0" shrinkToFit="false"/>
      <protection locked="true" hidden="false"/>
    </xf>
    <xf numFmtId="166" fontId="28" fillId="0" borderId="0" xfId="16" applyFont="true" applyBorder="true" applyAlignment="true" applyProtection="true">
      <alignment horizontal="center" vertical="center" textRotation="0" wrapText="false" indent="0" shrinkToFit="false"/>
      <protection locked="true" hidden="false"/>
    </xf>
    <xf numFmtId="164" fontId="28" fillId="0" borderId="0" xfId="159" applyFont="true" applyBorder="true" applyAlignment="true" applyProtection="false">
      <alignment horizontal="center" vertical="top" textRotation="0" wrapText="true" indent="0" shrinkToFit="false"/>
      <protection locked="true" hidden="false"/>
    </xf>
    <xf numFmtId="166" fontId="28" fillId="0" borderId="20" xfId="16" applyFont="true" applyBorder="true" applyAlignment="true" applyProtection="true">
      <alignment horizontal="left" vertical="center" textRotation="0" wrapText="false" indent="0" shrinkToFit="false"/>
      <protection locked="true" hidden="false"/>
    </xf>
    <xf numFmtId="166" fontId="28" fillId="0" borderId="15" xfId="16" applyFont="true" applyBorder="true" applyAlignment="true" applyProtection="true">
      <alignment horizontal="center" vertical="center" textRotation="0" wrapText="false" indent="0" shrinkToFit="false"/>
      <protection locked="true" hidden="false"/>
    </xf>
    <xf numFmtId="166" fontId="28" fillId="0" borderId="20" xfId="16" applyFont="true" applyBorder="true" applyAlignment="true" applyProtection="true">
      <alignment horizontal="center" vertical="center" textRotation="0" wrapText="false" indent="0" shrinkToFit="false"/>
      <protection locked="true" hidden="false"/>
    </xf>
    <xf numFmtId="174" fontId="28" fillId="0" borderId="20" xfId="16" applyFont="true" applyBorder="true" applyAlignment="true" applyProtection="true">
      <alignment horizontal="right" vertical="center" textRotation="0" wrapText="false" indent="0" shrinkToFit="false"/>
      <protection locked="true" hidden="false"/>
    </xf>
    <xf numFmtId="171" fontId="28" fillId="0" borderId="20" xfId="159" applyFont="true" applyBorder="true" applyAlignment="true" applyProtection="false">
      <alignment horizontal="left" vertical="center" textRotation="0" wrapText="false" indent="0" shrinkToFit="false"/>
      <protection locked="true" hidden="false"/>
    </xf>
    <xf numFmtId="170" fontId="28" fillId="0" borderId="18" xfId="178" applyFont="true" applyBorder="true" applyAlignment="true" applyProtection="false">
      <alignment horizontal="center" vertical="top" textRotation="0" wrapText="false" indent="0" shrinkToFit="false"/>
      <protection locked="true" hidden="false"/>
    </xf>
    <xf numFmtId="164" fontId="28" fillId="0" borderId="22" xfId="159" applyFont="true" applyBorder="true" applyAlignment="true" applyProtection="false">
      <alignment horizontal="center" vertical="top" textRotation="0" wrapText="true" indent="0" shrinkToFit="false"/>
      <protection locked="true" hidden="false"/>
    </xf>
    <xf numFmtId="166" fontId="28" fillId="0" borderId="16" xfId="16" applyFont="true" applyBorder="true" applyAlignment="true" applyProtection="true">
      <alignment horizontal="center" vertical="center" textRotation="0" wrapText="false" indent="0" shrinkToFit="false"/>
      <protection locked="true" hidden="false"/>
    </xf>
    <xf numFmtId="166" fontId="28" fillId="0" borderId="10" xfId="16" applyFont="true" applyBorder="true" applyAlignment="true" applyProtection="true">
      <alignment horizontal="center" vertical="center" textRotation="0" wrapText="false" indent="0" shrinkToFit="false"/>
      <protection locked="true" hidden="false"/>
    </xf>
    <xf numFmtId="174" fontId="28" fillId="0" borderId="10" xfId="16" applyFont="true" applyBorder="true" applyAlignment="true" applyProtection="true">
      <alignment horizontal="right" vertical="center" textRotation="0" wrapText="false" indent="0" shrinkToFit="false"/>
      <protection locked="true" hidden="false"/>
    </xf>
    <xf numFmtId="171" fontId="28" fillId="0" borderId="10" xfId="159" applyFont="true" applyBorder="true" applyAlignment="true" applyProtection="false">
      <alignment horizontal="left" vertical="center" textRotation="0" wrapText="false" indent="0" shrinkToFit="false"/>
      <protection locked="true" hidden="false"/>
    </xf>
    <xf numFmtId="164" fontId="28" fillId="0" borderId="23" xfId="159" applyFont="true" applyBorder="true" applyAlignment="true" applyProtection="false">
      <alignment horizontal="center" vertical="top" textRotation="0" wrapText="true" indent="0" shrinkToFit="false"/>
      <protection locked="true" hidden="false"/>
    </xf>
    <xf numFmtId="170" fontId="28" fillId="0" borderId="16" xfId="159" applyFont="true" applyBorder="true" applyAlignment="true" applyProtection="false">
      <alignment horizontal="center" vertical="center" textRotation="0" wrapText="false" indent="0" shrinkToFit="false"/>
      <protection locked="true" hidden="false"/>
    </xf>
    <xf numFmtId="170" fontId="28" fillId="0" borderId="10" xfId="159" applyFont="true" applyBorder="true" applyAlignment="true" applyProtection="false">
      <alignment horizontal="center" vertical="center" textRotation="0" wrapText="false" indent="0" shrinkToFit="false"/>
      <protection locked="true" hidden="false"/>
    </xf>
    <xf numFmtId="166" fontId="28" fillId="0" borderId="16" xfId="16" applyFont="true" applyBorder="true" applyAlignment="true" applyProtection="true">
      <alignment horizontal="right" vertical="center" textRotation="0" wrapText="false" indent="0" shrinkToFit="false"/>
      <protection locked="true" hidden="false"/>
    </xf>
    <xf numFmtId="166" fontId="28" fillId="0" borderId="10" xfId="16" applyFont="true" applyBorder="true" applyAlignment="true" applyProtection="true">
      <alignment horizontal="right" vertical="center" textRotation="0" wrapText="false" indent="0" shrinkToFit="false"/>
      <protection locked="true" hidden="false"/>
    </xf>
    <xf numFmtId="170" fontId="28" fillId="0" borderId="13" xfId="178" applyFont="true" applyBorder="true" applyAlignment="true" applyProtection="false">
      <alignment horizontal="center" vertical="top" textRotation="0" wrapText="false" indent="0" shrinkToFit="false"/>
      <protection locked="true" hidden="false"/>
    </xf>
    <xf numFmtId="164" fontId="28" fillId="11" borderId="23" xfId="159" applyFont="true" applyBorder="true" applyAlignment="true" applyProtection="false">
      <alignment horizontal="center" vertical="center" textRotation="0" wrapText="true" indent="0" shrinkToFit="false"/>
      <protection locked="true" hidden="false"/>
    </xf>
    <xf numFmtId="164" fontId="28" fillId="11" borderId="12" xfId="159" applyFont="true" applyBorder="true" applyAlignment="true" applyProtection="false">
      <alignment horizontal="center" vertical="center" textRotation="0" wrapText="true" indent="0" shrinkToFit="false"/>
      <protection locked="true" hidden="false"/>
    </xf>
    <xf numFmtId="164" fontId="28" fillId="11" borderId="16" xfId="159" applyFont="true" applyBorder="true" applyAlignment="true" applyProtection="false">
      <alignment horizontal="center" vertical="center" textRotation="0" wrapText="true" indent="0" shrinkToFit="false"/>
      <protection locked="true" hidden="false"/>
    </xf>
    <xf numFmtId="166" fontId="28" fillId="11" borderId="16" xfId="159" applyFont="true" applyBorder="true" applyAlignment="true" applyProtection="false">
      <alignment horizontal="center" vertical="center" textRotation="0" wrapText="false" indent="0" shrinkToFit="false"/>
      <protection locked="true" hidden="false"/>
    </xf>
    <xf numFmtId="174" fontId="28" fillId="11" borderId="14" xfId="16" applyFont="true" applyBorder="true" applyAlignment="true" applyProtection="true">
      <alignment horizontal="left" vertical="center" textRotation="0" wrapText="true" indent="0" shrinkToFit="false"/>
      <protection locked="true" hidden="false"/>
    </xf>
    <xf numFmtId="171" fontId="28" fillId="11" borderId="14" xfId="159" applyFont="true" applyBorder="true" applyAlignment="true" applyProtection="false">
      <alignment horizontal="left" vertical="center" textRotation="0" wrapText="false" indent="0" shrinkToFit="false"/>
      <protection locked="true" hidden="false"/>
    </xf>
    <xf numFmtId="170" fontId="28" fillId="0" borderId="15" xfId="178" applyFont="true" applyBorder="true" applyAlignment="true" applyProtection="false">
      <alignment horizontal="center" vertical="top" textRotation="0" wrapText="false" indent="0" shrinkToFit="false"/>
      <protection locked="true" hidden="false"/>
    </xf>
    <xf numFmtId="170" fontId="28" fillId="0" borderId="14" xfId="178" applyFont="true" applyBorder="true" applyAlignment="true" applyProtection="false">
      <alignment horizontal="general" vertical="top" textRotation="0" wrapText="false" indent="0" shrinkToFit="false"/>
      <protection locked="true" hidden="false"/>
    </xf>
    <xf numFmtId="164" fontId="28" fillId="11" borderId="11" xfId="159" applyFont="true" applyBorder="true" applyAlignment="true" applyProtection="false">
      <alignment horizontal="center" vertical="top" textRotation="0" wrapText="false" indent="0" shrinkToFit="false"/>
      <protection locked="true" hidden="false"/>
    </xf>
    <xf numFmtId="166" fontId="28" fillId="11" borderId="10" xfId="16" applyFont="true" applyBorder="true" applyAlignment="true" applyProtection="true">
      <alignment horizontal="left" vertical="center" textRotation="0" wrapText="false" indent="0" shrinkToFit="false"/>
      <protection locked="true" hidden="false"/>
    </xf>
    <xf numFmtId="166" fontId="28" fillId="11" borderId="11" xfId="16" applyFont="true" applyBorder="true" applyAlignment="true" applyProtection="true">
      <alignment horizontal="left" vertical="center" textRotation="0" wrapText="false" indent="0" shrinkToFit="false"/>
      <protection locked="true" hidden="false"/>
    </xf>
    <xf numFmtId="171" fontId="28" fillId="11" borderId="16" xfId="159" applyFont="true" applyBorder="true" applyAlignment="true" applyProtection="false">
      <alignment horizontal="center" vertical="center" textRotation="0" wrapText="false" indent="0" shrinkToFit="false"/>
      <protection locked="true" hidden="false"/>
    </xf>
    <xf numFmtId="170" fontId="28" fillId="0" borderId="21" xfId="178" applyFont="true" applyBorder="true" applyAlignment="true" applyProtection="false">
      <alignment horizontal="general" vertical="top" textRotation="0" wrapText="false" indent="0" shrinkToFit="false"/>
      <protection locked="true" hidden="false"/>
    </xf>
    <xf numFmtId="164" fontId="29" fillId="0" borderId="0" xfId="233" applyFont="true" applyBorder="true" applyAlignment="true" applyProtection="false">
      <alignment horizontal="left" vertical="top" textRotation="0" wrapText="true" indent="0" shrinkToFit="false"/>
      <protection locked="true" hidden="false"/>
    </xf>
    <xf numFmtId="166" fontId="29" fillId="0" borderId="20" xfId="16" applyFont="true" applyBorder="true" applyAlignment="true" applyProtection="true">
      <alignment horizontal="left" vertical="center" textRotation="0" wrapText="false" indent="0" shrinkToFit="false"/>
      <protection locked="true" hidden="false"/>
    </xf>
    <xf numFmtId="166" fontId="29" fillId="0" borderId="10" xfId="16" applyFont="true" applyBorder="true" applyAlignment="true" applyProtection="true">
      <alignment horizontal="general" vertical="center" textRotation="0" wrapText="false" indent="0" shrinkToFit="false"/>
      <protection locked="true" hidden="false"/>
    </xf>
    <xf numFmtId="170" fontId="28" fillId="0" borderId="0" xfId="178" applyFont="true" applyBorder="false" applyAlignment="true" applyProtection="false">
      <alignment horizontal="center" vertical="top" textRotation="0" wrapText="false" indent="0" shrinkToFit="false"/>
      <protection locked="true" hidden="false"/>
    </xf>
    <xf numFmtId="166" fontId="29" fillId="0" borderId="10" xfId="16" applyFont="true" applyBorder="true" applyAlignment="true" applyProtection="true">
      <alignment horizontal="left" vertical="center" textRotation="0" wrapText="false" indent="0" shrinkToFit="false"/>
      <protection locked="true" hidden="false"/>
    </xf>
    <xf numFmtId="175" fontId="29" fillId="0" borderId="17" xfId="15" applyFont="true" applyBorder="true" applyAlignment="true" applyProtection="true">
      <alignment horizontal="general" vertical="top" textRotation="0" wrapText="true" indent="0" shrinkToFit="false"/>
      <protection locked="true" hidden="false"/>
    </xf>
    <xf numFmtId="166" fontId="29" fillId="0" borderId="14" xfId="16" applyFont="true" applyBorder="true" applyAlignment="true" applyProtection="tru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top" textRotation="0" wrapText="true" indent="0" shrinkToFit="false"/>
      <protection locked="true" hidden="false"/>
    </xf>
    <xf numFmtId="175" fontId="29" fillId="0" borderId="17" xfId="0" applyFont="true" applyBorder="true" applyAlignment="true" applyProtection="false">
      <alignment horizontal="general" vertical="top" textRotation="0" wrapText="true" indent="0" shrinkToFit="false"/>
      <protection locked="true" hidden="false"/>
    </xf>
    <xf numFmtId="174" fontId="29" fillId="0" borderId="21" xfId="16" applyFont="true" applyBorder="true" applyAlignment="true" applyProtection="true">
      <alignment horizontal="left" vertical="center" textRotation="0" wrapText="false" indent="0" shrinkToFit="false"/>
      <protection locked="true" hidden="false"/>
    </xf>
    <xf numFmtId="166" fontId="29" fillId="0" borderId="10" xfId="16" applyFont="true" applyBorder="true" applyAlignment="true" applyProtection="true">
      <alignment horizontal="left" vertical="center" textRotation="0" wrapText="true" indent="0" shrinkToFit="false"/>
      <protection locked="true" hidden="false"/>
    </xf>
    <xf numFmtId="171" fontId="29" fillId="0" borderId="10" xfId="90" applyFont="true" applyBorder="true" applyAlignment="true" applyProtection="true">
      <alignment horizontal="general" vertical="center" textRotation="0" wrapText="false" indent="0" shrinkToFit="false"/>
      <protection locked="true" hidden="false"/>
    </xf>
    <xf numFmtId="164" fontId="29" fillId="0" borderId="13" xfId="178" applyFont="true" applyBorder="true" applyAlignment="true" applyProtection="false">
      <alignment horizontal="left" vertical="top" textRotation="0" wrapText="true" indent="0" shrinkToFit="false"/>
      <protection locked="true" hidden="false"/>
    </xf>
    <xf numFmtId="166" fontId="29" fillId="0" borderId="14" xfId="16" applyFont="true" applyBorder="true" applyAlignment="true" applyProtection="true">
      <alignment horizontal="left" vertical="center" textRotation="0" wrapText="false" indent="0" shrinkToFit="false"/>
      <protection locked="true" hidden="false"/>
    </xf>
    <xf numFmtId="170" fontId="28" fillId="0" borderId="23" xfId="178" applyFont="true" applyBorder="true" applyAlignment="true" applyProtection="false">
      <alignment horizontal="center" vertical="top" textRotation="0" wrapText="false" indent="0" shrinkToFit="false"/>
      <protection locked="true" hidden="false"/>
    </xf>
    <xf numFmtId="170" fontId="28" fillId="0" borderId="0" xfId="178" applyFont="true" applyBorder="true" applyAlignment="true" applyProtection="false">
      <alignment horizontal="center" vertical="top" textRotation="0" wrapText="false" indent="0" shrinkToFit="false"/>
      <protection locked="true" hidden="false"/>
    </xf>
    <xf numFmtId="164" fontId="29" fillId="0" borderId="0" xfId="159" applyFont="true" applyBorder="true" applyAlignment="true" applyProtection="false">
      <alignment horizontal="general" vertical="top" textRotation="0" wrapText="true" indent="0" shrinkToFit="false"/>
      <protection locked="true" hidden="false"/>
    </xf>
    <xf numFmtId="164" fontId="28" fillId="0" borderId="0" xfId="159" applyFont="true" applyBorder="true" applyAlignment="true" applyProtection="false">
      <alignment horizontal="general" vertical="top" textRotation="0" wrapText="true" indent="0" shrinkToFit="false"/>
      <protection locked="true" hidden="false"/>
    </xf>
    <xf numFmtId="166" fontId="29" fillId="0" borderId="16" xfId="16" applyFont="true" applyBorder="true" applyAlignment="true" applyProtection="true">
      <alignment horizontal="left" vertical="center" textRotation="0" wrapText="true" indent="0" shrinkToFit="false"/>
      <protection locked="true" hidden="false"/>
    </xf>
    <xf numFmtId="166" fontId="29" fillId="0" borderId="10" xfId="16" applyFont="true" applyBorder="true" applyAlignment="true" applyProtection="true">
      <alignment horizontal="center" vertical="center" textRotation="0" wrapText="false" indent="0" shrinkToFit="false"/>
      <protection locked="true" hidden="false"/>
    </xf>
    <xf numFmtId="170" fontId="28" fillId="0" borderId="19" xfId="178" applyFont="true" applyBorder="true" applyAlignment="true" applyProtection="false">
      <alignment horizontal="center" vertical="top" textRotation="0" wrapText="false" indent="0" shrinkToFit="false"/>
      <protection locked="true" hidden="false"/>
    </xf>
    <xf numFmtId="166" fontId="33" fillId="0" borderId="10" xfId="16" applyFont="true" applyBorder="true" applyAlignment="true" applyProtection="true">
      <alignment horizontal="left" vertical="center" textRotation="0" wrapText="false" indent="0" shrinkToFit="false"/>
      <protection locked="true" hidden="false"/>
    </xf>
    <xf numFmtId="164" fontId="29" fillId="11" borderId="11" xfId="159" applyFont="true" applyBorder="true" applyAlignment="true" applyProtection="false">
      <alignment horizontal="right" vertical="center" textRotation="0" wrapText="false" indent="0" shrinkToFit="false"/>
      <protection locked="true" hidden="false"/>
    </xf>
    <xf numFmtId="174" fontId="28" fillId="11" borderId="10" xfId="16" applyFont="true" applyBorder="true" applyAlignment="true" applyProtection="true">
      <alignment horizontal="general" vertical="center" textRotation="0" wrapText="false" indent="0" shrinkToFit="false"/>
      <protection locked="true" hidden="false"/>
    </xf>
    <xf numFmtId="164" fontId="29" fillId="11" borderId="10" xfId="159" applyFont="true" applyBorder="true" applyAlignment="true" applyProtection="fals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5" xfId="16" applyFont="true" applyBorder="true" applyAlignment="true" applyProtection="true">
      <alignment horizontal="left" vertical="center" textRotation="0" wrapText="false" indent="0" shrinkToFit="false"/>
      <protection locked="true" hidden="false"/>
    </xf>
    <xf numFmtId="166" fontId="29" fillId="0" borderId="10"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true" indent="0" shrinkToFit="false"/>
      <protection locked="true" hidden="false"/>
    </xf>
    <xf numFmtId="170" fontId="28" fillId="0" borderId="17" xfId="178" applyFont="true" applyBorder="true" applyAlignment="true" applyProtection="false">
      <alignment horizontal="center" vertical="top" textRotation="0" wrapText="false" indent="0" shrinkToFit="false"/>
      <protection locked="true" hidden="false"/>
    </xf>
    <xf numFmtId="174" fontId="29" fillId="0" borderId="16" xfId="16" applyFont="true" applyBorder="true" applyAlignment="true" applyProtection="true">
      <alignment horizontal="left" vertical="center" textRotation="0" wrapText="false" indent="0" shrinkToFit="false"/>
      <protection locked="true" hidden="false"/>
    </xf>
    <xf numFmtId="173" fontId="29" fillId="0" borderId="19" xfId="178" applyFont="true" applyBorder="true" applyAlignment="true" applyProtection="false">
      <alignment horizontal="center" vertical="top" textRotation="0" wrapText="true" indent="0" shrinkToFit="false"/>
      <protection locked="true" hidden="false"/>
    </xf>
    <xf numFmtId="166" fontId="29" fillId="0" borderId="13" xfId="16" applyFont="true" applyBorder="true" applyAlignment="true" applyProtection="true">
      <alignment horizontal="left" vertical="center" textRotation="0" wrapText="false" indent="0" shrinkToFit="false"/>
      <protection locked="true" hidden="false"/>
    </xf>
    <xf numFmtId="174" fontId="29" fillId="0" borderId="14" xfId="16" applyFont="true" applyBorder="true" applyAlignment="true" applyProtection="true">
      <alignment horizontal="right" vertical="center" textRotation="0" wrapText="true" indent="0" shrinkToFit="false"/>
      <protection locked="true" hidden="false"/>
    </xf>
    <xf numFmtId="164" fontId="29" fillId="11" borderId="11" xfId="159" applyFont="true" applyBorder="true" applyAlignment="true" applyProtection="false">
      <alignment horizontal="left" vertical="top" textRotation="0" wrapText="false" indent="0" shrinkToFit="false"/>
      <protection locked="true" hidden="false"/>
    </xf>
    <xf numFmtId="166" fontId="29" fillId="11" borderId="11" xfId="16" applyFont="true" applyBorder="true" applyAlignment="true" applyProtection="true">
      <alignment horizontal="right" vertical="center" textRotation="0" wrapText="false" indent="0" shrinkToFit="false"/>
      <protection locked="true" hidden="false"/>
    </xf>
    <xf numFmtId="166" fontId="29" fillId="0" borderId="15" xfId="16" applyFont="true" applyBorder="true" applyAlignment="true" applyProtection="true">
      <alignment horizontal="right" vertical="center" textRotation="0" wrapText="false" indent="0" shrinkToFit="false"/>
      <protection locked="true" hidden="false"/>
    </xf>
    <xf numFmtId="166" fontId="29" fillId="0" borderId="20" xfId="16" applyFont="true" applyBorder="true" applyAlignment="true" applyProtection="true">
      <alignment horizontal="right" vertical="center" textRotation="0" wrapText="false" indent="0" shrinkToFit="false"/>
      <protection locked="true" hidden="false"/>
    </xf>
    <xf numFmtId="174" fontId="29" fillId="0" borderId="20" xfId="16" applyFont="true" applyBorder="true" applyAlignment="true" applyProtection="true">
      <alignment horizontal="right" vertical="center" textRotation="0" wrapText="false" indent="0" shrinkToFit="false"/>
      <protection locked="true" hidden="false"/>
    </xf>
    <xf numFmtId="174" fontId="29" fillId="0" borderId="20" xfId="16" applyFont="true" applyBorder="true" applyAlignment="true" applyProtection="true">
      <alignment horizontal="right" vertical="center" textRotation="0" wrapText="true" indent="0" shrinkToFit="false"/>
      <protection locked="true" hidden="false"/>
    </xf>
    <xf numFmtId="166" fontId="29" fillId="0" borderId="16" xfId="16" applyFont="true" applyBorder="true" applyAlignment="true" applyProtection="true">
      <alignment horizontal="right" vertical="center" textRotation="0" wrapText="false" indent="0" shrinkToFit="false"/>
      <protection locked="true" hidden="false"/>
    </xf>
    <xf numFmtId="166" fontId="29" fillId="0" borderId="10" xfId="16" applyFont="true" applyBorder="true" applyAlignment="true" applyProtection="true">
      <alignment horizontal="right" vertical="center" textRotation="0" wrapText="false" indent="0" shrinkToFit="false"/>
      <protection locked="true" hidden="false"/>
    </xf>
    <xf numFmtId="174" fontId="29" fillId="0" borderId="10" xfId="16" applyFont="true" applyBorder="true" applyAlignment="true" applyProtection="true">
      <alignment horizontal="right" vertical="center" textRotation="0" wrapText="false" indent="0" shrinkToFit="false"/>
      <protection locked="true" hidden="false"/>
    </xf>
    <xf numFmtId="174" fontId="29" fillId="0" borderId="16" xfId="16" applyFont="true" applyBorder="tru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6" fontId="28" fillId="11" borderId="11" xfId="16" applyFont="true" applyBorder="true" applyAlignment="true" applyProtection="true">
      <alignment horizontal="right" vertical="center" textRotation="0" wrapText="false" indent="0" shrinkToFit="false"/>
      <protection locked="true" hidden="false"/>
    </xf>
    <xf numFmtId="174" fontId="29" fillId="24" borderId="20" xfId="16" applyFont="true" applyBorder="true" applyAlignment="true" applyProtection="true">
      <alignment horizontal="right" vertical="center" textRotation="0" wrapText="false" indent="0" shrinkToFit="false"/>
      <protection locked="true" hidden="false"/>
    </xf>
    <xf numFmtId="173" fontId="29" fillId="0" borderId="22" xfId="178" applyFont="true" applyBorder="true" applyAlignment="true" applyProtection="false">
      <alignment horizontal="general" vertical="top" textRotation="0" wrapText="true" indent="0" shrinkToFit="false"/>
      <protection locked="true" hidden="false"/>
    </xf>
    <xf numFmtId="173" fontId="29" fillId="0" borderId="17" xfId="178" applyFont="true" applyBorder="true" applyAlignment="true" applyProtection="false">
      <alignment horizontal="general" vertical="top" textRotation="0" wrapText="true" indent="0" shrinkToFit="false"/>
      <protection locked="true" hidden="false"/>
    </xf>
    <xf numFmtId="173" fontId="29" fillId="0" borderId="24" xfId="178" applyFont="true" applyBorder="true" applyAlignment="true" applyProtection="false">
      <alignment horizontal="general" vertical="top" textRotation="0" wrapText="true" indent="0" shrinkToFit="false"/>
      <protection locked="true" hidden="false"/>
    </xf>
    <xf numFmtId="166" fontId="29" fillId="0" borderId="13" xfId="16" applyFont="true" applyBorder="true" applyAlignment="true" applyProtection="true">
      <alignment horizontal="right" vertical="center" textRotation="0" wrapText="true" indent="0" shrinkToFit="false"/>
      <protection locked="true" hidden="false"/>
    </xf>
    <xf numFmtId="166" fontId="29" fillId="0" borderId="14" xfId="16" applyFont="true" applyBorder="true" applyAlignment="true" applyProtection="true">
      <alignment horizontal="right" vertical="center" textRotation="0" wrapText="true" indent="0" shrinkToFit="false"/>
      <protection locked="true" hidden="false"/>
    </xf>
    <xf numFmtId="166" fontId="29" fillId="0" borderId="13" xfId="16" applyFont="true" applyBorder="true" applyAlignment="true" applyProtection="true">
      <alignment horizontal="right" vertical="center" textRotation="0" wrapText="false" indent="0" shrinkToFit="false"/>
      <protection locked="true" hidden="false"/>
    </xf>
    <xf numFmtId="174" fontId="29" fillId="0" borderId="14" xfId="16" applyFont="true" applyBorder="true" applyAlignment="true" applyProtection="true">
      <alignment horizontal="right" vertical="center" textRotation="0" wrapText="false" indent="0" shrinkToFit="false"/>
      <protection locked="true" hidden="false"/>
    </xf>
    <xf numFmtId="166" fontId="28" fillId="11" borderId="10" xfId="16" applyFont="true" applyBorder="true" applyAlignment="true" applyProtection="true">
      <alignment horizontal="general" vertical="center" textRotation="0" wrapText="false" indent="0" shrinkToFit="false"/>
      <protection locked="true" hidden="false"/>
    </xf>
    <xf numFmtId="166" fontId="28" fillId="0" borderId="0" xfId="16" applyFont="true" applyBorder="true" applyAlignment="true" applyProtection="true">
      <alignment horizontal="general" vertical="center" textRotation="0" wrapText="false" indent="0" shrinkToFit="false"/>
      <protection locked="true" hidden="false"/>
    </xf>
    <xf numFmtId="173" fontId="29" fillId="0" borderId="10" xfId="233" applyFont="true" applyBorder="true" applyAlignment="true" applyProtection="false">
      <alignment horizontal="left" vertical="center" textRotation="0" wrapText="false" indent="0" shrinkToFit="false"/>
      <protection locked="true" hidden="false"/>
    </xf>
    <xf numFmtId="173" fontId="29" fillId="0" borderId="14" xfId="233" applyFont="true" applyBorder="true" applyAlignment="true" applyProtection="false">
      <alignment horizontal="left" vertical="center" textRotation="0" wrapText="false" indent="0" shrinkToFit="false"/>
      <protection locked="true" hidden="false"/>
    </xf>
    <xf numFmtId="166" fontId="29" fillId="11" borderId="10" xfId="93" applyFont="true" applyBorder="true" applyAlignment="true" applyProtection="true">
      <alignment horizontal="left" vertical="center" textRotation="0" wrapText="false" indent="0" shrinkToFit="false"/>
      <protection locked="true" hidden="false"/>
    </xf>
    <xf numFmtId="166" fontId="29" fillId="11" borderId="11" xfId="93" applyFont="true" applyBorder="true" applyAlignment="true" applyProtection="true">
      <alignment horizontal="right" vertical="center" textRotation="0" wrapText="false" indent="0" shrinkToFit="false"/>
      <protection locked="true" hidden="false"/>
    </xf>
    <xf numFmtId="166" fontId="29" fillId="11" borderId="10" xfId="93" applyFont="true" applyBorder="true" applyAlignment="true" applyProtection="true">
      <alignment horizontal="general" vertical="center" textRotation="0" wrapText="false" indent="0" shrinkToFit="false"/>
      <protection locked="true" hidden="false"/>
    </xf>
    <xf numFmtId="166" fontId="29" fillId="0" borderId="10" xfId="93" applyFont="true" applyBorder="true" applyAlignment="true" applyProtection="true">
      <alignment horizontal="left" vertical="center" textRotation="0" wrapText="false" indent="0" shrinkToFit="false"/>
      <protection locked="true" hidden="false"/>
    </xf>
    <xf numFmtId="166" fontId="29" fillId="0" borderId="19" xfId="93" applyFont="true" applyBorder="true" applyAlignment="true" applyProtection="true">
      <alignment horizontal="right" vertical="center" textRotation="0" wrapText="false" indent="0" shrinkToFit="false"/>
      <protection locked="true" hidden="false"/>
    </xf>
    <xf numFmtId="166" fontId="29" fillId="0" borderId="24" xfId="93" applyFont="true" applyBorder="true" applyAlignment="true" applyProtection="true">
      <alignment horizontal="right" vertical="center" textRotation="0" wrapText="false" indent="0" shrinkToFit="false"/>
      <protection locked="true" hidden="false"/>
    </xf>
    <xf numFmtId="166" fontId="29" fillId="0" borderId="10" xfId="93" applyFont="true" applyBorder="true" applyAlignment="true" applyProtection="true">
      <alignment horizontal="right" vertical="center" textRotation="0" wrapText="false" indent="0" shrinkToFit="false"/>
      <protection locked="true" hidden="false"/>
    </xf>
    <xf numFmtId="174" fontId="29" fillId="0" borderId="15" xfId="16" applyFont="true" applyBorder="true" applyAlignment="true" applyProtection="true">
      <alignment horizontal="right" vertical="center" textRotation="0" wrapText="false" indent="0" shrinkToFit="false"/>
      <protection locked="true" hidden="false"/>
    </xf>
    <xf numFmtId="166" fontId="29" fillId="0" borderId="20" xfId="93" applyFont="true" applyBorder="true" applyAlignment="true" applyProtection="true">
      <alignment horizontal="left" vertical="center" textRotation="0" wrapText="false" indent="0" shrinkToFit="false"/>
      <protection locked="true" hidden="false"/>
    </xf>
    <xf numFmtId="166" fontId="29" fillId="0" borderId="10" xfId="93" applyFont="true" applyBorder="true" applyAlignment="true" applyProtection="true">
      <alignment horizontal="left" vertical="center" textRotation="0" wrapText="true" indent="0" shrinkToFit="false"/>
      <protection locked="true" hidden="false"/>
    </xf>
    <xf numFmtId="166" fontId="29" fillId="0" borderId="11" xfId="93" applyFont="true" applyBorder="true" applyAlignment="true" applyProtection="true">
      <alignment horizontal="right" vertical="center" textRotation="0" wrapText="false" indent="0" shrinkToFit="false"/>
      <protection locked="true" hidden="false"/>
    </xf>
    <xf numFmtId="166" fontId="29" fillId="0" borderId="12" xfId="93" applyFont="true" applyBorder="true" applyAlignment="true" applyProtection="true">
      <alignment horizontal="right" vertical="center" textRotation="0" wrapText="false" indent="0" shrinkToFit="false"/>
      <protection locked="true" hidden="false"/>
    </xf>
    <xf numFmtId="166" fontId="29" fillId="0" borderId="23" xfId="93" applyFont="true" applyBorder="true" applyAlignment="true" applyProtection="true">
      <alignment horizontal="left" vertical="center" textRotation="0" wrapText="true" indent="0" shrinkToFit="false"/>
      <protection locked="true" hidden="false"/>
    </xf>
    <xf numFmtId="166" fontId="29" fillId="0" borderId="22" xfId="93" applyFont="true" applyBorder="true" applyAlignment="true" applyProtection="true">
      <alignment horizontal="left" vertical="center" textRotation="0" wrapText="true" indent="0" shrinkToFit="false"/>
      <protection locked="true" hidden="false"/>
    </xf>
    <xf numFmtId="166" fontId="29" fillId="0" borderId="14" xfId="93" applyFont="true" applyBorder="true" applyAlignment="true" applyProtection="true">
      <alignment horizontal="left" vertical="center" textRotation="0" wrapText="false" indent="0" shrinkToFit="false"/>
      <protection locked="true" hidden="false"/>
    </xf>
    <xf numFmtId="166" fontId="29" fillId="0" borderId="13" xfId="93" applyFont="true" applyBorder="true" applyAlignment="true" applyProtection="true">
      <alignment horizontal="left" vertical="center" textRotation="0" wrapText="false" indent="0" shrinkToFit="false"/>
      <protection locked="true" hidden="false"/>
    </xf>
    <xf numFmtId="174" fontId="29" fillId="0" borderId="22" xfId="16" applyFont="true" applyBorder="true" applyAlignment="true" applyProtection="true">
      <alignment horizontal="left" vertical="center" textRotation="0" wrapText="true" indent="0" shrinkToFit="false"/>
      <protection locked="true" hidden="false"/>
    </xf>
    <xf numFmtId="166" fontId="29" fillId="0" borderId="13" xfId="93" applyFont="true" applyBorder="true" applyAlignment="true" applyProtection="true">
      <alignment horizontal="right" vertical="center" textRotation="0" wrapText="false" indent="0" shrinkToFit="false"/>
      <protection locked="true" hidden="false"/>
    </xf>
    <xf numFmtId="166" fontId="29" fillId="0" borderId="14" xfId="93" applyFont="true" applyBorder="true" applyAlignment="true" applyProtection="true">
      <alignment horizontal="right" vertical="center" textRotation="0" wrapText="false" indent="0" shrinkToFit="false"/>
      <protection locked="true" hidden="false"/>
    </xf>
    <xf numFmtId="166" fontId="29" fillId="0" borderId="23" xfId="93" applyFont="true" applyBorder="true" applyAlignment="true" applyProtection="true">
      <alignment horizontal="right" vertical="center" textRotation="0" wrapText="false" indent="0" shrinkToFit="false"/>
      <protection locked="true" hidden="false"/>
    </xf>
    <xf numFmtId="166" fontId="29" fillId="0" borderId="19" xfId="93" applyFont="true" applyBorder="true" applyAlignment="true" applyProtection="true">
      <alignment horizontal="right" vertical="center" textRotation="0" wrapText="true" indent="0" shrinkToFit="false"/>
      <protection locked="true" hidden="false"/>
    </xf>
    <xf numFmtId="166" fontId="29" fillId="0" borderId="24" xfId="93" applyFont="true" applyBorder="true" applyAlignment="true" applyProtection="true">
      <alignment horizontal="right" vertical="center" textRotation="0" wrapText="true" indent="0" shrinkToFit="false"/>
      <protection locked="true" hidden="false"/>
    </xf>
    <xf numFmtId="166" fontId="29" fillId="0" borderId="16" xfId="93" applyFont="true" applyBorder="true" applyAlignment="true" applyProtection="true">
      <alignment horizontal="right" vertical="center" textRotation="0" wrapText="false" indent="0" shrinkToFit="false"/>
      <protection locked="true" hidden="false"/>
    </xf>
    <xf numFmtId="166" fontId="29" fillId="0" borderId="22" xfId="93" applyFont="true" applyBorder="true" applyAlignment="true" applyProtection="true">
      <alignment horizontal="right" vertical="center" textRotation="0" wrapText="false" indent="0" shrinkToFit="false"/>
      <protection locked="true" hidden="false"/>
    </xf>
    <xf numFmtId="170" fontId="28" fillId="0" borderId="14" xfId="159" applyFont="true" applyBorder="true" applyAlignment="true" applyProtection="false">
      <alignment horizontal="general" vertical="top" textRotation="0" wrapText="true" indent="0" shrinkToFit="false"/>
      <protection locked="true" hidden="false"/>
    </xf>
    <xf numFmtId="171" fontId="28" fillId="11" borderId="10" xfId="159" applyFont="true" applyBorder="true" applyAlignment="true" applyProtection="false">
      <alignment horizontal="left" vertical="center" textRotation="0" wrapText="false" indent="0" shrinkToFit="false"/>
      <protection locked="true" hidden="false"/>
    </xf>
    <xf numFmtId="166" fontId="28" fillId="0" borderId="0" xfId="16" applyFont="true" applyBorder="true" applyAlignment="true" applyProtection="true">
      <alignment horizontal="left" vertical="top" textRotation="0" wrapText="false" indent="0" shrinkToFit="false"/>
      <protection locked="true" hidden="false"/>
    </xf>
    <xf numFmtId="170" fontId="28" fillId="0" borderId="21" xfId="159" applyFont="true" applyBorder="true" applyAlignment="true" applyProtection="false">
      <alignment horizontal="general" vertical="top" textRotation="0" wrapText="true" indent="0" shrinkToFit="false"/>
      <protection locked="true" hidden="false"/>
    </xf>
    <xf numFmtId="176" fontId="29" fillId="0" borderId="14" xfId="307" applyFont="true" applyBorder="true" applyAlignment="true" applyProtection="false">
      <alignment horizontal="left" vertical="top" textRotation="0" wrapText="true" indent="0" shrinkToFit="false"/>
      <protection locked="true" hidden="false"/>
    </xf>
    <xf numFmtId="166" fontId="29" fillId="0" borderId="0" xfId="16" applyFont="true" applyBorder="true" applyAlignment="true" applyProtection="true">
      <alignment horizontal="left" vertical="top" textRotation="0" wrapText="false" indent="0" shrinkToFit="false"/>
      <protection locked="true" hidden="false"/>
    </xf>
    <xf numFmtId="176" fontId="28" fillId="11" borderId="22" xfId="307" applyFont="true" applyBorder="true" applyAlignment="true" applyProtection="false">
      <alignment horizontal="left" vertical="top" textRotation="0" wrapText="true" indent="0" shrinkToFit="false"/>
      <protection locked="true" hidden="false"/>
    </xf>
    <xf numFmtId="176" fontId="28" fillId="11" borderId="13" xfId="307" applyFont="true" applyBorder="true" applyAlignment="true" applyProtection="false">
      <alignment horizontal="left" vertical="top" textRotation="0" wrapText="true" indent="0" shrinkToFit="false"/>
      <protection locked="true" hidden="false"/>
    </xf>
    <xf numFmtId="164" fontId="28" fillId="11" borderId="16" xfId="159" applyFont="true" applyBorder="true" applyAlignment="true" applyProtection="false">
      <alignment horizontal="general" vertical="top" textRotation="0" wrapText="true" indent="0" shrinkToFit="false"/>
      <protection locked="true" hidden="false"/>
    </xf>
    <xf numFmtId="171" fontId="28" fillId="11" borderId="15" xfId="159" applyFont="true" applyBorder="true" applyAlignment="true" applyProtection="false">
      <alignment horizontal="left" vertical="center" textRotation="0" wrapText="false" indent="0" shrinkToFit="false"/>
      <protection locked="true" hidden="false"/>
    </xf>
    <xf numFmtId="170" fontId="28" fillId="0" borderId="24" xfId="178" applyFont="true" applyBorder="true" applyAlignment="true" applyProtection="false">
      <alignment horizontal="center" vertical="top" textRotation="0" wrapText="false" indent="0" shrinkToFit="false"/>
      <protection locked="true" hidden="false"/>
    </xf>
    <xf numFmtId="181" fontId="29" fillId="0" borderId="10" xfId="159" applyFont="true" applyBorder="true" applyAlignment="true" applyProtection="false">
      <alignment horizontal="left" vertical="center" textRotation="0" wrapText="false" indent="0" shrinkToFit="false"/>
      <protection locked="true" hidden="false"/>
    </xf>
    <xf numFmtId="174" fontId="28" fillId="11" borderId="10" xfId="159" applyFont="true" applyBorder="true" applyAlignment="true" applyProtection="false">
      <alignment horizontal="center" vertical="center" textRotation="0" wrapText="false" indent="0" shrinkToFit="false"/>
      <protection locked="true" hidden="false"/>
    </xf>
    <xf numFmtId="177" fontId="28" fillId="11" borderId="10" xfId="159" applyFont="true" applyBorder="true" applyAlignment="true" applyProtection="false">
      <alignment horizontal="center" vertical="center" textRotation="0" wrapText="false" indent="0" shrinkToFit="false"/>
      <protection locked="true" hidden="false"/>
    </xf>
    <xf numFmtId="171" fontId="28" fillId="11" borderId="10" xfId="159" applyFont="true" applyBorder="true" applyAlignment="true" applyProtection="false">
      <alignment horizontal="center" vertical="top" textRotation="0" wrapText="false" indent="0" shrinkToFit="false"/>
      <protection locked="true" hidden="false"/>
    </xf>
    <xf numFmtId="173" fontId="29" fillId="0" borderId="10" xfId="16" applyFont="true" applyBorder="true" applyAlignment="true" applyProtection="true">
      <alignment horizontal="center" vertical="center" textRotation="0" wrapText="false" indent="0" shrinkToFit="false"/>
      <protection locked="true" hidden="false"/>
    </xf>
    <xf numFmtId="174" fontId="29" fillId="0" borderId="10" xfId="159" applyFont="true" applyBorder="true" applyAlignment="true" applyProtection="false">
      <alignment horizontal="center" vertical="center" textRotation="0" wrapText="false" indent="0" shrinkToFit="false"/>
      <protection locked="true" hidden="false"/>
    </xf>
    <xf numFmtId="177" fontId="28" fillId="0" borderId="10" xfId="159" applyFont="true" applyBorder="true" applyAlignment="true" applyProtection="false">
      <alignment horizontal="center" vertical="center" textRotation="0" wrapText="false" indent="0" shrinkToFit="false"/>
      <protection locked="true" hidden="false"/>
    </xf>
    <xf numFmtId="171" fontId="29" fillId="0" borderId="20" xfId="159" applyFont="true" applyBorder="true" applyAlignment="true" applyProtection="false">
      <alignment horizontal="center" vertical="top" textRotation="0" wrapText="false" indent="0" shrinkToFit="false"/>
      <protection locked="true" hidden="false"/>
    </xf>
    <xf numFmtId="169" fontId="29" fillId="0" borderId="10" xfId="16" applyFont="true" applyBorder="true" applyAlignment="true" applyProtection="true">
      <alignment horizontal="center" vertical="center" textRotation="0" wrapText="false" indent="0" shrinkToFit="false"/>
      <protection locked="true" hidden="false"/>
    </xf>
    <xf numFmtId="171" fontId="29" fillId="0" borderId="10" xfId="159" applyFont="true" applyBorder="true" applyAlignment="true" applyProtection="false">
      <alignment horizontal="center" vertical="top" textRotation="0" wrapText="false" indent="0" shrinkToFit="false"/>
      <protection locked="true" hidden="false"/>
    </xf>
    <xf numFmtId="170" fontId="26" fillId="0" borderId="14" xfId="178" applyFont="true" applyBorder="true" applyAlignment="true" applyProtection="false">
      <alignment horizontal="general" vertical="top" textRotation="0" wrapText="false" indent="0" shrinkToFit="false"/>
      <protection locked="true" hidden="false"/>
    </xf>
    <xf numFmtId="170" fontId="26" fillId="0" borderId="21" xfId="178" applyFont="true" applyBorder="true" applyAlignment="true" applyProtection="false">
      <alignment horizontal="general" vertical="top" textRotation="0" wrapText="false" indent="0" shrinkToFit="false"/>
      <protection locked="true" hidden="false"/>
    </xf>
    <xf numFmtId="164" fontId="28" fillId="0" borderId="21" xfId="159" applyFont="true" applyBorder="true" applyAlignment="true" applyProtection="false">
      <alignment horizontal="left" vertical="top" textRotation="0" wrapText="true" indent="0" shrinkToFit="false"/>
      <protection locked="true" hidden="false"/>
    </xf>
    <xf numFmtId="174" fontId="34" fillId="0" borderId="0" xfId="16" applyFont="true" applyBorder="true" applyAlignment="true" applyProtection="true">
      <alignment horizontal="general" vertical="top" textRotation="0" wrapText="false" indent="0" shrinkToFit="false"/>
      <protection locked="true" hidden="false"/>
    </xf>
    <xf numFmtId="164" fontId="29" fillId="0" borderId="12" xfId="159" applyFont="true" applyBorder="true" applyAlignment="true" applyProtection="false">
      <alignment horizontal="general" vertical="top" textRotation="0" wrapText="false" indent="0" shrinkToFit="false"/>
      <protection locked="true" hidden="false"/>
    </xf>
    <xf numFmtId="164" fontId="29" fillId="0" borderId="10" xfId="159" applyFont="true" applyBorder="true" applyAlignment="true" applyProtection="false">
      <alignment horizontal="general" vertical="center" textRotation="0" wrapText="false" indent="0" shrinkToFit="false"/>
      <protection locked="true" hidden="false"/>
    </xf>
    <xf numFmtId="174" fontId="29" fillId="0" borderId="10" xfId="16" applyFont="true" applyBorder="true" applyAlignment="true" applyProtection="true">
      <alignment horizontal="left" vertical="top" textRotation="0" wrapText="false" indent="0" shrinkToFit="false"/>
      <protection locked="true" hidden="false"/>
    </xf>
    <xf numFmtId="174" fontId="26" fillId="0" borderId="10" xfId="16" applyFont="true" applyBorder="true" applyAlignment="true" applyProtection="true">
      <alignment horizontal="center" vertical="center" textRotation="0" wrapText="false" indent="0" shrinkToFit="false"/>
      <protection locked="true" hidden="false"/>
    </xf>
    <xf numFmtId="164" fontId="28" fillId="0" borderId="17" xfId="159" applyFont="true" applyBorder="true" applyAlignment="true" applyProtection="false">
      <alignment horizontal="center" vertical="top" textRotation="0" wrapText="true" indent="0" shrinkToFit="false"/>
      <protection locked="true" hidden="false"/>
    </xf>
    <xf numFmtId="164" fontId="28" fillId="0" borderId="18" xfId="159" applyFont="true" applyBorder="true" applyAlignment="true" applyProtection="false">
      <alignment horizontal="left" vertical="top" textRotation="0" wrapText="true" indent="0" shrinkToFit="false"/>
      <protection locked="true" hidden="false"/>
    </xf>
    <xf numFmtId="164" fontId="28" fillId="0" borderId="24" xfId="159" applyFont="true" applyBorder="true" applyAlignment="true" applyProtection="false">
      <alignment horizontal="center" vertical="top" textRotation="0" wrapText="true" indent="0" shrinkToFit="false"/>
      <protection locked="true" hidden="false"/>
    </xf>
    <xf numFmtId="164" fontId="28" fillId="0" borderId="15" xfId="159" applyFont="true" applyBorder="true" applyAlignment="true" applyProtection="false">
      <alignment horizontal="left" vertical="top" textRotation="0" wrapText="true" indent="0" shrinkToFit="false"/>
      <protection locked="true" hidden="false"/>
    </xf>
    <xf numFmtId="164" fontId="27" fillId="0" borderId="10" xfId="159" applyFont="true" applyBorder="true" applyAlignment="true" applyProtection="false">
      <alignment horizontal="center" vertical="center" textRotation="0" wrapText="false" indent="0" shrinkToFit="false"/>
      <protection locked="true" hidden="false"/>
    </xf>
    <xf numFmtId="171" fontId="27" fillId="0" borderId="10" xfId="159" applyFont="true" applyBorder="true" applyAlignment="true" applyProtection="false">
      <alignment horizontal="center" vertical="center" textRotation="0" wrapText="false" indent="0" shrinkToFit="false"/>
      <protection locked="true" hidden="false"/>
    </xf>
    <xf numFmtId="174" fontId="27" fillId="0" borderId="0" xfId="159" applyFont="true" applyBorder="false" applyAlignment="true" applyProtection="false">
      <alignment horizontal="general" vertical="top" textRotation="0" wrapText="false" indent="0" shrinkToFit="false"/>
      <protection locked="true" hidden="false"/>
    </xf>
    <xf numFmtId="164" fontId="26" fillId="0" borderId="0" xfId="159" applyFont="true" applyBorder="true" applyAlignment="true" applyProtection="false">
      <alignment horizontal="general" vertical="center" textRotation="0" wrapText="false" indent="0" shrinkToFit="false"/>
      <protection locked="true" hidden="false"/>
    </xf>
    <xf numFmtId="166" fontId="26" fillId="0" borderId="0" xfId="16" applyFont="true" applyBorder="true" applyAlignment="true" applyProtection="true">
      <alignment horizontal="center" vertical="center" textRotation="0" wrapText="true" indent="0" shrinkToFit="false"/>
      <protection locked="true" hidden="false"/>
    </xf>
    <xf numFmtId="170" fontId="26" fillId="0" borderId="22" xfId="178" applyFont="true" applyBorder="true" applyAlignment="true" applyProtection="false">
      <alignment horizontal="center" vertical="center" textRotation="0" wrapText="true" indent="0" shrinkToFit="false"/>
      <protection locked="true" hidden="false"/>
    </xf>
    <xf numFmtId="170" fontId="26" fillId="0" borderId="23" xfId="178" applyFont="true" applyBorder="true" applyAlignment="true" applyProtection="false">
      <alignment horizontal="center" vertical="center" textRotation="0" wrapText="true" indent="0" shrinkToFit="false"/>
      <protection locked="true" hidden="false"/>
    </xf>
    <xf numFmtId="164" fontId="26" fillId="0" borderId="23" xfId="159" applyFont="true" applyBorder="true" applyAlignment="true" applyProtection="false">
      <alignment horizontal="center" vertical="center" textRotation="0" wrapText="true" indent="0" shrinkToFit="false"/>
      <protection locked="true" hidden="false"/>
    </xf>
    <xf numFmtId="164" fontId="26" fillId="0" borderId="16" xfId="159" applyFont="true" applyBorder="true" applyAlignment="true" applyProtection="false">
      <alignment horizontal="center" vertical="center" textRotation="0" wrapText="true" indent="0" shrinkToFit="false"/>
      <protection locked="true" hidden="false"/>
    </xf>
    <xf numFmtId="166" fontId="26" fillId="0" borderId="11" xfId="16" applyFont="true" applyBorder="true" applyAlignment="true" applyProtection="true">
      <alignment horizontal="left" vertical="top" textRotation="0" wrapText="false" indent="0" shrinkToFit="false"/>
      <protection locked="true" hidden="false"/>
    </xf>
    <xf numFmtId="164" fontId="26" fillId="0" borderId="11" xfId="159" applyFont="true" applyBorder="true" applyAlignment="true" applyProtection="false">
      <alignment horizontal="center" vertical="center" textRotation="0" wrapText="false" indent="0" shrinkToFit="false"/>
      <protection locked="true" hidden="false"/>
    </xf>
    <xf numFmtId="172" fontId="26" fillId="0" borderId="11" xfId="159" applyFont="true" applyBorder="true" applyAlignment="true" applyProtection="false">
      <alignment horizontal="center" vertical="center" textRotation="0" wrapText="true" indent="0" shrinkToFit="false"/>
      <protection locked="true" hidden="false"/>
    </xf>
    <xf numFmtId="171" fontId="26" fillId="0" borderId="11" xfId="159" applyFont="true" applyBorder="true" applyAlignment="true" applyProtection="false">
      <alignment horizontal="center" vertical="center" textRotation="0" wrapText="true" indent="0" shrinkToFit="false"/>
      <protection locked="true" hidden="false"/>
    </xf>
    <xf numFmtId="171" fontId="26" fillId="0" borderId="16" xfId="159" applyFont="true" applyBorder="true" applyAlignment="true" applyProtection="false">
      <alignment horizontal="center" vertical="center" textRotation="0" wrapText="true" indent="0" shrinkToFit="false"/>
      <protection locked="true" hidden="false"/>
    </xf>
    <xf numFmtId="170" fontId="27" fillId="0" borderId="20" xfId="159" applyFont="true" applyBorder="true" applyAlignment="true" applyProtection="false">
      <alignment horizontal="center" vertical="top" textRotation="0" wrapText="true" indent="0" shrinkToFit="false"/>
      <protection locked="true" hidden="false"/>
    </xf>
    <xf numFmtId="170" fontId="27" fillId="0" borderId="24" xfId="159" applyFont="true" applyBorder="true" applyAlignment="true" applyProtection="false">
      <alignment horizontal="center" vertical="top" textRotation="0" wrapText="true" indent="0" shrinkToFit="false"/>
      <protection locked="true" hidden="false"/>
    </xf>
    <xf numFmtId="170" fontId="27" fillId="0" borderId="19" xfId="159" applyFont="true" applyBorder="true" applyAlignment="true" applyProtection="false">
      <alignment horizontal="center" vertical="top" textRotation="0" wrapText="true" indent="0" shrinkToFit="false"/>
      <protection locked="true" hidden="false"/>
    </xf>
    <xf numFmtId="164" fontId="27" fillId="0" borderId="11" xfId="159" applyFont="true" applyBorder="true" applyAlignment="true" applyProtection="false">
      <alignment horizontal="center" vertical="top" textRotation="0" wrapText="true" indent="0" shrinkToFit="false"/>
      <protection locked="true" hidden="false"/>
    </xf>
    <xf numFmtId="164" fontId="27" fillId="0" borderId="11" xfId="159" applyFont="true" applyBorder="true" applyAlignment="true" applyProtection="false">
      <alignment horizontal="general" vertical="top" textRotation="0" wrapText="true" indent="0" shrinkToFit="false"/>
      <protection locked="true" hidden="false"/>
    </xf>
    <xf numFmtId="166" fontId="27" fillId="0" borderId="16" xfId="16" applyFont="true" applyBorder="true" applyAlignment="true" applyProtection="true">
      <alignment horizontal="center" vertical="center" textRotation="0" wrapText="false" indent="0" shrinkToFit="false"/>
      <protection locked="true" hidden="false"/>
    </xf>
    <xf numFmtId="179" fontId="27" fillId="0" borderId="10" xfId="16" applyFont="true" applyBorder="true" applyAlignment="true" applyProtection="true">
      <alignment horizontal="center" vertical="center" textRotation="0" wrapText="false" indent="0" shrinkToFit="false"/>
      <protection locked="true" hidden="false"/>
    </xf>
    <xf numFmtId="166" fontId="27" fillId="0" borderId="10" xfId="16" applyFont="true" applyBorder="true" applyAlignment="true" applyProtection="true">
      <alignment horizontal="center" vertical="center" textRotation="0" wrapText="true" indent="0" shrinkToFit="false"/>
      <protection locked="true" hidden="false"/>
    </xf>
    <xf numFmtId="166" fontId="27" fillId="0" borderId="0" xfId="16" applyFont="true" applyBorder="true" applyAlignment="true" applyProtection="true">
      <alignment horizontal="center" vertical="center" textRotation="0" wrapText="true" indent="0" shrinkToFit="false"/>
      <protection locked="true" hidden="false"/>
    </xf>
    <xf numFmtId="164" fontId="28" fillId="0" borderId="22" xfId="159" applyFont="true" applyBorder="true" applyAlignment="true" applyProtection="false">
      <alignment horizontal="center" vertical="center" textRotation="0" wrapText="true" indent="0" shrinkToFit="false"/>
      <protection locked="true" hidden="false"/>
    </xf>
    <xf numFmtId="164" fontId="28" fillId="0" borderId="13" xfId="159" applyFont="true" applyBorder="true" applyAlignment="true" applyProtection="false">
      <alignment horizontal="center" vertical="center" textRotation="0" wrapText="true" indent="0" shrinkToFit="false"/>
      <protection locked="true" hidden="false"/>
    </xf>
    <xf numFmtId="164" fontId="28" fillId="0" borderId="23" xfId="159" applyFont="true" applyBorder="true" applyAlignment="true" applyProtection="false">
      <alignment horizontal="center" vertical="center" textRotation="0" wrapText="true" indent="0" shrinkToFit="false"/>
      <protection locked="true" hidden="false"/>
    </xf>
    <xf numFmtId="166" fontId="28" fillId="0" borderId="11" xfId="16" applyFont="true" applyBorder="true" applyAlignment="true" applyProtection="true">
      <alignment horizontal="left" vertical="top" textRotation="0" wrapText="false" indent="0" shrinkToFit="false"/>
      <protection locked="true" hidden="false"/>
    </xf>
    <xf numFmtId="164" fontId="28" fillId="0" borderId="10" xfId="159" applyFont="true" applyBorder="true" applyAlignment="true" applyProtection="false">
      <alignment horizontal="center" vertical="center" textRotation="0" wrapText="false" indent="0" shrinkToFit="false"/>
      <protection locked="true" hidden="false"/>
    </xf>
    <xf numFmtId="164" fontId="28" fillId="0" borderId="10" xfId="159" applyFont="true" applyBorder="true" applyAlignment="true" applyProtection="false">
      <alignment horizontal="center" vertical="center" textRotation="0" wrapText="true" indent="0" shrinkToFit="false"/>
      <protection locked="true" hidden="false"/>
    </xf>
    <xf numFmtId="172" fontId="28" fillId="0" borderId="10" xfId="159" applyFont="true" applyBorder="true" applyAlignment="true" applyProtection="false">
      <alignment horizontal="center" vertical="center" textRotation="0" wrapText="true" indent="0" shrinkToFit="false"/>
      <protection locked="true" hidden="false"/>
    </xf>
    <xf numFmtId="171" fontId="28" fillId="0" borderId="10" xfId="159" applyFont="true" applyBorder="true" applyAlignment="true" applyProtection="false">
      <alignment horizontal="center" vertical="center" textRotation="0" wrapText="true" indent="0" shrinkToFit="false"/>
      <protection locked="true" hidden="false"/>
    </xf>
    <xf numFmtId="166" fontId="28" fillId="0" borderId="10" xfId="16" applyFont="true" applyBorder="true" applyAlignment="true" applyProtection="true">
      <alignment horizontal="center" vertical="center" textRotation="0" wrapText="true" indent="0" shrinkToFit="false"/>
      <protection locked="true" hidden="false"/>
    </xf>
    <xf numFmtId="166" fontId="28" fillId="0" borderId="16" xfId="16" applyFont="true" applyBorder="true" applyAlignment="true" applyProtection="true">
      <alignment horizontal="left" vertical="top" textRotation="0" wrapText="false" indent="0" shrinkToFit="false"/>
      <protection locked="true" hidden="false"/>
    </xf>
    <xf numFmtId="170" fontId="37" fillId="0" borderId="16" xfId="159" applyFont="true" applyBorder="true" applyAlignment="true" applyProtection="false">
      <alignment horizontal="left" vertical="top" textRotation="0" wrapText="true" indent="0" shrinkToFit="false"/>
      <protection locked="true" hidden="false"/>
    </xf>
    <xf numFmtId="170" fontId="28" fillId="0" borderId="11" xfId="159" applyFont="true" applyBorder="true" applyAlignment="true" applyProtection="false">
      <alignment horizontal="left" vertical="top" textRotation="0" wrapText="true" indent="0" shrinkToFit="false"/>
      <protection locked="true" hidden="false"/>
    </xf>
    <xf numFmtId="170" fontId="26" fillId="0" borderId="14" xfId="307" applyFont="true" applyBorder="true" applyAlignment="true" applyProtection="false">
      <alignment horizontal="center" vertical="top" textRotation="0" wrapText="false" indent="0" shrinkToFit="false"/>
      <protection locked="true" hidden="false"/>
    </xf>
    <xf numFmtId="170" fontId="26" fillId="0" borderId="22" xfId="307" applyFont="true" applyBorder="true" applyAlignment="true" applyProtection="false">
      <alignment horizontal="center" vertical="top" textRotation="0" wrapText="false" indent="0" shrinkToFit="false"/>
      <protection locked="true" hidden="false"/>
    </xf>
    <xf numFmtId="166" fontId="27" fillId="11" borderId="10" xfId="16" applyFont="true" applyBorder="true" applyAlignment="true" applyProtection="true">
      <alignment horizontal="left" vertical="center" textRotation="0" wrapText="false" indent="0" shrinkToFit="false"/>
      <protection locked="true" hidden="false"/>
    </xf>
    <xf numFmtId="166" fontId="27" fillId="11" borderId="16" xfId="16" applyFont="true" applyBorder="true" applyAlignment="true" applyProtection="true">
      <alignment horizontal="general" vertical="center" textRotation="0" wrapText="false" indent="0" shrinkToFit="false"/>
      <protection locked="true" hidden="false"/>
    </xf>
    <xf numFmtId="166" fontId="27" fillId="11" borderId="10" xfId="16" applyFont="true" applyBorder="true" applyAlignment="true" applyProtection="true">
      <alignment horizontal="general" vertical="center" textRotation="0" wrapText="false" indent="0" shrinkToFit="false"/>
      <protection locked="true" hidden="false"/>
    </xf>
    <xf numFmtId="174" fontId="26" fillId="11" borderId="16" xfId="16" applyFont="true" applyBorder="true" applyAlignment="true" applyProtection="true">
      <alignment horizontal="general" vertical="center" textRotation="0" wrapText="false" indent="0" shrinkToFit="false"/>
      <protection locked="true" hidden="false"/>
    </xf>
    <xf numFmtId="164" fontId="27" fillId="11" borderId="10" xfId="159" applyFont="true" applyBorder="true" applyAlignment="true" applyProtection="false">
      <alignment horizontal="left" vertical="top" textRotation="0" wrapText="false" indent="0" shrinkToFit="false"/>
      <protection locked="true" hidden="false"/>
    </xf>
    <xf numFmtId="170" fontId="27" fillId="0" borderId="21" xfId="307" applyFont="true" applyBorder="true" applyAlignment="true" applyProtection="false">
      <alignment horizontal="center" vertical="top" textRotation="0" wrapText="false" indent="0" shrinkToFit="false"/>
      <protection locked="true" hidden="false"/>
    </xf>
    <xf numFmtId="170" fontId="27" fillId="0" borderId="17" xfId="307" applyFont="true" applyBorder="true" applyAlignment="true" applyProtection="false">
      <alignment horizontal="center" vertical="top" textRotation="0" wrapText="false" indent="0" shrinkToFit="false"/>
      <protection locked="true" hidden="false"/>
    </xf>
    <xf numFmtId="164" fontId="27" fillId="0" borderId="0" xfId="233" applyFont="true" applyBorder="true" applyAlignment="true" applyProtection="false">
      <alignment horizontal="general" vertical="top"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false"/>
      <protection locked="true" hidden="false"/>
    </xf>
    <xf numFmtId="166" fontId="27" fillId="0" borderId="20" xfId="16" applyFont="true" applyBorder="true" applyAlignment="true" applyProtection="true">
      <alignment horizontal="center" vertical="center" textRotation="0" wrapText="false" indent="0" shrinkToFit="false"/>
      <protection locked="true" hidden="false"/>
    </xf>
    <xf numFmtId="174" fontId="27" fillId="0" borderId="20" xfId="16" applyFont="true" applyBorder="true" applyAlignment="true" applyProtection="true">
      <alignment horizontal="center" vertical="center" textRotation="0" wrapText="false" indent="0" shrinkToFit="false"/>
      <protection locked="true" hidden="false"/>
    </xf>
    <xf numFmtId="171" fontId="27" fillId="0" borderId="10" xfId="233" applyFont="true" applyBorder="true" applyAlignment="true" applyProtection="false">
      <alignment horizontal="left" vertical="top" textRotation="0" wrapText="false" indent="0" shrinkToFit="false"/>
      <protection locked="true" hidden="false"/>
    </xf>
    <xf numFmtId="166" fontId="27" fillId="11" borderId="20" xfId="16" applyFont="true" applyBorder="true" applyAlignment="true" applyProtection="true">
      <alignment horizontal="left" vertical="center" textRotation="0" wrapText="false" indent="0" shrinkToFit="false"/>
      <protection locked="true" hidden="false"/>
    </xf>
    <xf numFmtId="166" fontId="27" fillId="11" borderId="15" xfId="16" applyFont="true" applyBorder="true" applyAlignment="true" applyProtection="true">
      <alignment horizontal="left" vertical="center" textRotation="0" wrapText="true" indent="0" shrinkToFit="false"/>
      <protection locked="true" hidden="false"/>
    </xf>
    <xf numFmtId="166" fontId="27" fillId="11" borderId="20" xfId="16" applyFont="true" applyBorder="true" applyAlignment="true" applyProtection="true">
      <alignment horizontal="left" vertical="center" textRotation="0" wrapText="true" indent="0" shrinkToFit="false"/>
      <protection locked="true" hidden="false"/>
    </xf>
    <xf numFmtId="174" fontId="27" fillId="11" borderId="20" xfId="16" applyFont="true" applyBorder="true" applyAlignment="true" applyProtection="true">
      <alignment horizontal="left" vertical="center" textRotation="0" wrapText="true" indent="0" shrinkToFit="false"/>
      <protection locked="true" hidden="false"/>
    </xf>
    <xf numFmtId="174" fontId="27" fillId="11" borderId="10" xfId="16" applyFont="true" applyBorder="true" applyAlignment="true" applyProtection="true">
      <alignment horizontal="center" vertical="center" textRotation="0" wrapText="false" indent="0" shrinkToFit="false"/>
      <protection locked="true" hidden="false"/>
    </xf>
    <xf numFmtId="171" fontId="27" fillId="11" borderId="0" xfId="159" applyFont="true" applyBorder="false" applyAlignment="true" applyProtection="false">
      <alignment horizontal="left" vertical="top" textRotation="0" wrapText="false" indent="0" shrinkToFit="false"/>
      <protection locked="true" hidden="false"/>
    </xf>
    <xf numFmtId="166" fontId="27" fillId="25" borderId="16" xfId="16" applyFont="true" applyBorder="true" applyAlignment="true" applyProtection="true">
      <alignment horizontal="center" vertical="center" textRotation="0" wrapText="true" indent="0" shrinkToFit="false"/>
      <protection locked="true" hidden="false"/>
    </xf>
    <xf numFmtId="166" fontId="27" fillId="25" borderId="10" xfId="16" applyFont="true" applyBorder="true" applyAlignment="true" applyProtection="true">
      <alignment horizontal="center" vertical="center" textRotation="0" wrapText="false" indent="0" shrinkToFit="false"/>
      <protection locked="true" hidden="false"/>
    </xf>
    <xf numFmtId="174" fontId="27" fillId="25" borderId="10" xfId="16" applyFont="true" applyBorder="true" applyAlignment="true" applyProtection="true">
      <alignment horizontal="general" vertical="center" textRotation="0" wrapText="false" indent="0" shrinkToFit="false"/>
      <protection locked="true" hidden="false"/>
    </xf>
    <xf numFmtId="174" fontId="27" fillId="25" borderId="14" xfId="16" applyFont="true" applyBorder="true" applyAlignment="true" applyProtection="true">
      <alignment horizontal="general" vertical="center" textRotation="0" wrapText="false" indent="0" shrinkToFit="false"/>
      <protection locked="true" hidden="false"/>
    </xf>
    <xf numFmtId="166" fontId="27" fillId="11" borderId="13" xfId="16" applyFont="true" applyBorder="true" applyAlignment="true" applyProtection="true">
      <alignment horizontal="left" vertical="center" textRotation="0" wrapText="true" indent="0" shrinkToFit="false"/>
      <protection locked="true" hidden="false"/>
    </xf>
    <xf numFmtId="166" fontId="27" fillId="11" borderId="14" xfId="16" applyFont="true" applyBorder="true" applyAlignment="true" applyProtection="true">
      <alignment horizontal="left" vertical="center" textRotation="0" wrapText="true" indent="0" shrinkToFit="false"/>
      <protection locked="true" hidden="false"/>
    </xf>
    <xf numFmtId="174" fontId="27" fillId="11" borderId="14" xfId="16" applyFont="true" applyBorder="true" applyAlignment="true" applyProtection="true">
      <alignment horizontal="left" vertical="center" textRotation="0" wrapText="true" indent="0" shrinkToFit="false"/>
      <protection locked="true" hidden="false"/>
    </xf>
    <xf numFmtId="174" fontId="27" fillId="0" borderId="10" xfId="16" applyFont="true" applyBorder="true" applyAlignment="true" applyProtection="true">
      <alignment horizontal="general" vertical="center" textRotation="0" wrapText="false" indent="0" shrinkToFit="false"/>
      <protection locked="true" hidden="false"/>
    </xf>
    <xf numFmtId="174" fontId="27" fillId="0" borderId="14" xfId="16" applyFont="true" applyBorder="true" applyAlignment="true" applyProtection="true">
      <alignment horizontal="general" vertical="center" textRotation="0" wrapText="false" indent="0" shrinkToFit="false"/>
      <protection locked="true" hidden="false"/>
    </xf>
    <xf numFmtId="166" fontId="27" fillId="0" borderId="10" xfId="16" applyFont="true" applyBorder="true" applyAlignment="true" applyProtection="true">
      <alignment horizontal="left" vertical="center" textRotation="0" wrapText="true" indent="0" shrinkToFit="false"/>
      <protection locked="true" hidden="false"/>
    </xf>
    <xf numFmtId="180" fontId="27" fillId="0" borderId="10" xfId="16" applyFont="true" applyBorder="true" applyAlignment="true" applyProtection="true">
      <alignment horizontal="left" vertical="top" textRotation="0" wrapText="false" indent="0" shrinkToFit="false"/>
      <protection locked="true" hidden="false"/>
    </xf>
    <xf numFmtId="164" fontId="27" fillId="0" borderId="22" xfId="159" applyFont="true" applyBorder="true" applyAlignment="true" applyProtection="false">
      <alignment horizontal="center" vertical="top" textRotation="0" wrapText="false" indent="0" shrinkToFit="false"/>
      <protection locked="true" hidden="false"/>
    </xf>
    <xf numFmtId="166" fontId="27" fillId="0" borderId="13" xfId="16" applyFont="true" applyBorder="true" applyAlignment="true" applyProtection="true">
      <alignment horizontal="center" vertical="center" textRotation="0" wrapText="false" indent="0" shrinkToFit="false"/>
      <protection locked="true" hidden="false"/>
    </xf>
    <xf numFmtId="166" fontId="27" fillId="0" borderId="14" xfId="16" applyFont="true" applyBorder="true" applyAlignment="true" applyProtection="true">
      <alignment horizontal="center" vertical="center" textRotation="0" wrapText="false" indent="0" shrinkToFit="false"/>
      <protection locked="true" hidden="false"/>
    </xf>
    <xf numFmtId="174" fontId="27" fillId="0" borderId="14" xfId="16" applyFont="true" applyBorder="true" applyAlignment="true" applyProtection="true">
      <alignment horizontal="center" vertical="center" textRotation="0" wrapText="false" indent="0" shrinkToFit="false"/>
      <protection locked="true" hidden="false"/>
    </xf>
    <xf numFmtId="164" fontId="27" fillId="0" borderId="13" xfId="178" applyFont="true" applyBorder="true" applyAlignment="true" applyProtection="false">
      <alignment horizontal="left" vertical="top" textRotation="0" wrapText="true" indent="0" shrinkToFit="false"/>
      <protection locked="true" hidden="false"/>
    </xf>
    <xf numFmtId="164" fontId="27" fillId="0" borderId="15" xfId="233" applyFont="true" applyBorder="true" applyAlignment="true" applyProtection="false">
      <alignment horizontal="general" vertical="top" textRotation="0" wrapText="true" indent="0" shrinkToFit="false"/>
      <protection locked="true" hidden="false"/>
    </xf>
    <xf numFmtId="164" fontId="27" fillId="0" borderId="18" xfId="178" applyFont="true" applyBorder="true" applyAlignment="true" applyProtection="false">
      <alignment horizontal="general" vertical="top" textRotation="0" wrapText="true" indent="0" shrinkToFit="false"/>
      <protection locked="true" hidden="false"/>
    </xf>
    <xf numFmtId="164" fontId="27" fillId="0" borderId="15" xfId="178" applyFont="true" applyBorder="true" applyAlignment="true" applyProtection="false">
      <alignment horizontal="general" vertical="top" textRotation="0" wrapText="true" indent="0" shrinkToFit="false"/>
      <protection locked="true" hidden="false"/>
    </xf>
    <xf numFmtId="173" fontId="27" fillId="0" borderId="23" xfId="178" applyFont="true" applyBorder="true" applyAlignment="true" applyProtection="false">
      <alignment horizontal="center" vertical="top" textRotation="0" wrapText="true" indent="0" shrinkToFit="false"/>
      <protection locked="true" hidden="false"/>
    </xf>
    <xf numFmtId="164" fontId="27" fillId="0" borderId="23" xfId="233" applyFont="true" applyBorder="true" applyAlignment="true" applyProtection="false">
      <alignment horizontal="general" vertical="top" textRotation="0" wrapText="true" indent="0" shrinkToFit="false"/>
      <protection locked="true" hidden="false"/>
    </xf>
    <xf numFmtId="164" fontId="27" fillId="0" borderId="11" xfId="159" applyFont="true" applyBorder="true" applyAlignment="true" applyProtection="false">
      <alignment horizontal="general" vertical="top" textRotation="0" wrapText="false" indent="0" shrinkToFit="false"/>
      <protection locked="true" hidden="false"/>
    </xf>
    <xf numFmtId="164" fontId="27" fillId="0" borderId="0" xfId="159" applyFont="true" applyBorder="true" applyAlignment="true" applyProtection="false">
      <alignment horizontal="general" vertical="center" textRotation="0" wrapText="false" indent="0" shrinkToFit="false"/>
      <protection locked="true" hidden="false"/>
    </xf>
    <xf numFmtId="170" fontId="27" fillId="24" borderId="10" xfId="178" applyFont="true" applyBorder="true" applyAlignment="true" applyProtection="false">
      <alignment horizontal="center" vertical="top" textRotation="0" wrapText="false" indent="0" shrinkToFit="false"/>
      <protection locked="true" hidden="false"/>
    </xf>
    <xf numFmtId="170" fontId="27" fillId="24" borderId="16" xfId="178" applyFont="true" applyBorder="true" applyAlignment="true" applyProtection="false">
      <alignment horizontal="center" vertical="top" textRotation="0" wrapText="false" indent="0" shrinkToFit="false"/>
      <protection locked="true" hidden="false"/>
    </xf>
    <xf numFmtId="164" fontId="28" fillId="24" borderId="10" xfId="159" applyFont="true" applyBorder="true" applyAlignment="true" applyProtection="false">
      <alignment horizontal="left" vertical="top" textRotation="0" wrapText="true" indent="0" shrinkToFit="false"/>
      <protection locked="true" hidden="false"/>
    </xf>
    <xf numFmtId="164" fontId="29" fillId="24" borderId="11" xfId="159" applyFont="true" applyBorder="true" applyAlignment="true" applyProtection="false">
      <alignment horizontal="left" vertical="top" textRotation="0" wrapText="true" indent="0" shrinkToFit="false"/>
      <protection locked="true" hidden="false"/>
    </xf>
    <xf numFmtId="164" fontId="29" fillId="24" borderId="11" xfId="159" applyFont="true" applyBorder="true" applyAlignment="true" applyProtection="false">
      <alignment horizontal="general" vertical="top" textRotation="0" wrapText="true" indent="0" shrinkToFit="false"/>
      <protection locked="true" hidden="false"/>
    </xf>
    <xf numFmtId="166" fontId="29" fillId="24" borderId="10" xfId="16" applyFont="true" applyBorder="true" applyAlignment="true" applyProtection="true">
      <alignment horizontal="left" vertical="top" textRotation="0" wrapText="false" indent="0" shrinkToFit="false"/>
      <protection locked="true" hidden="false"/>
    </xf>
    <xf numFmtId="166" fontId="27" fillId="24" borderId="16" xfId="16" applyFont="true" applyBorder="true" applyAlignment="true" applyProtection="true">
      <alignment horizontal="center" vertical="center" textRotation="0" wrapText="false" indent="0" shrinkToFit="false"/>
      <protection locked="true" hidden="false"/>
    </xf>
    <xf numFmtId="166" fontId="27" fillId="24" borderId="10" xfId="16" applyFont="true" applyBorder="true" applyAlignment="true" applyProtection="true">
      <alignment horizontal="center" vertical="center" textRotation="0" wrapText="false" indent="0" shrinkToFit="false"/>
      <protection locked="true" hidden="false"/>
    </xf>
    <xf numFmtId="174" fontId="27" fillId="24" borderId="10" xfId="16" applyFont="true" applyBorder="true" applyAlignment="true" applyProtection="true">
      <alignment horizontal="center" vertical="center" textRotation="0" wrapText="false" indent="0" shrinkToFit="false"/>
      <protection locked="true" hidden="false"/>
    </xf>
    <xf numFmtId="171" fontId="27" fillId="24" borderId="10" xfId="159" applyFont="true" applyBorder="true" applyAlignment="true" applyProtection="false">
      <alignment horizontal="center" vertical="center" textRotation="0" wrapText="false" indent="0" shrinkToFit="false"/>
      <protection locked="true" hidden="false"/>
    </xf>
    <xf numFmtId="174" fontId="26" fillId="0" borderId="20" xfId="16" applyFont="true" applyBorder="true" applyAlignment="true" applyProtection="true">
      <alignment horizontal="right" vertical="center" textRotation="0" wrapText="false" indent="0" shrinkToFit="false"/>
      <protection locked="true" hidden="false"/>
    </xf>
    <xf numFmtId="166" fontId="26" fillId="0" borderId="0" xfId="16" applyFont="true" applyBorder="true" applyAlignment="true" applyProtection="true">
      <alignment horizontal="left" vertical="center" textRotation="0" wrapText="false" indent="0" shrinkToFit="false"/>
      <protection locked="true" hidden="false"/>
    </xf>
    <xf numFmtId="174" fontId="26" fillId="0" borderId="10" xfId="16" applyFont="true" applyBorder="true" applyAlignment="true" applyProtection="true">
      <alignment horizontal="right" vertical="center" textRotation="0" wrapText="false" indent="0" shrinkToFit="false"/>
      <protection locked="true" hidden="false"/>
    </xf>
    <xf numFmtId="170" fontId="26" fillId="0" borderId="16" xfId="159" applyFont="true" applyBorder="true" applyAlignment="true" applyProtection="false">
      <alignment horizontal="center" vertical="center" textRotation="0" wrapText="false" indent="0" shrinkToFit="false"/>
      <protection locked="true" hidden="false"/>
    </xf>
    <xf numFmtId="170" fontId="26" fillId="0" borderId="10" xfId="159" applyFont="true" applyBorder="true" applyAlignment="true" applyProtection="false">
      <alignment horizontal="center" vertical="center" textRotation="0" wrapText="false" indent="0" shrinkToFit="false"/>
      <protection locked="true" hidden="false"/>
    </xf>
    <xf numFmtId="177" fontId="26" fillId="0" borderId="10" xfId="16" applyFont="true" applyBorder="true" applyAlignment="true" applyProtection="true">
      <alignment horizontal="center" vertical="center" textRotation="0" wrapText="false" indent="0" shrinkToFit="false"/>
      <protection locked="true" hidden="false"/>
    </xf>
    <xf numFmtId="176" fontId="26" fillId="11" borderId="16" xfId="16" applyFont="true" applyBorder="true" applyAlignment="true" applyProtection="true">
      <alignment horizontal="left" vertical="center" textRotation="0" wrapText="false" indent="0" shrinkToFit="false"/>
      <protection locked="true" hidden="false"/>
    </xf>
    <xf numFmtId="176" fontId="26" fillId="11" borderId="14" xfId="16" applyFont="true" applyBorder="true" applyAlignment="true" applyProtection="true">
      <alignment horizontal="left" vertical="center" textRotation="0" wrapText="true" indent="0" shrinkToFit="false"/>
      <protection locked="true" hidden="false"/>
    </xf>
    <xf numFmtId="176" fontId="29" fillId="0" borderId="10" xfId="16" applyFont="true" applyBorder="true" applyAlignment="true" applyProtection="true">
      <alignment horizontal="left" vertical="center" textRotation="0" wrapText="true" indent="0" shrinkToFit="false"/>
      <protection locked="true" hidden="false"/>
    </xf>
    <xf numFmtId="176" fontId="29" fillId="0" borderId="10" xfId="16" applyFont="true" applyBorder="true" applyAlignment="true" applyProtection="true">
      <alignment horizontal="left" vertical="center" textRotation="0" wrapText="false" indent="0" shrinkToFit="false"/>
      <protection locked="true" hidden="false"/>
    </xf>
    <xf numFmtId="174" fontId="26" fillId="11" borderId="10" xfId="0" applyFont="true" applyBorder="true" applyAlignment="true" applyProtection="false">
      <alignment horizontal="general" vertical="center" textRotation="0" wrapText="false" indent="0" shrinkToFit="false"/>
      <protection locked="true" hidden="false"/>
    </xf>
    <xf numFmtId="166" fontId="29" fillId="25" borderId="20" xfId="16" applyFont="true" applyBorder="true" applyAlignment="true" applyProtection="true">
      <alignment horizontal="left" vertical="center" textRotation="0" wrapText="false" indent="0" shrinkToFit="false"/>
      <protection locked="true" hidden="false"/>
    </xf>
    <xf numFmtId="166" fontId="29" fillId="25" borderId="10" xfId="16" applyFont="true" applyBorder="true" applyAlignment="true" applyProtection="true">
      <alignment horizontal="general" vertical="center" textRotation="0" wrapText="true" indent="0" shrinkToFit="false"/>
      <protection locked="true" hidden="false"/>
    </xf>
    <xf numFmtId="166" fontId="27" fillId="11" borderId="20" xfId="16" applyFont="true" applyBorder="true" applyAlignment="true" applyProtection="true">
      <alignment horizontal="left" vertical="center" textRotation="0" wrapText="false" indent="0" shrinkToFit="false"/>
      <protection locked="true" hidden="false"/>
    </xf>
    <xf numFmtId="166" fontId="27" fillId="11" borderId="10" xfId="16" applyFont="true" applyBorder="true" applyAlignment="true" applyProtection="true">
      <alignment horizontal="general" vertical="top" textRotation="0" wrapText="true" indent="0" shrinkToFit="false"/>
      <protection locked="true" hidden="false"/>
    </xf>
    <xf numFmtId="166" fontId="29" fillId="25" borderId="10" xfId="16" applyFont="true" applyBorder="true" applyAlignment="true" applyProtection="true">
      <alignment horizontal="left" vertical="center" textRotation="0" wrapText="false" indent="0" shrinkToFit="false"/>
      <protection locked="true" hidden="false"/>
    </xf>
    <xf numFmtId="166" fontId="27" fillId="11" borderId="10" xfId="16" applyFont="true" applyBorder="true" applyAlignment="true" applyProtection="true">
      <alignment horizontal="left" vertical="center" textRotation="0" wrapText="false" indent="0" shrinkToFit="false"/>
      <protection locked="true" hidden="false"/>
    </xf>
    <xf numFmtId="166" fontId="27" fillId="11" borderId="14" xfId="16" applyFont="true" applyBorder="true" applyAlignment="true" applyProtection="true">
      <alignment horizontal="general" vertical="top" textRotation="0" wrapText="true" indent="0" shrinkToFit="false"/>
      <protection locked="true" hidden="false"/>
    </xf>
    <xf numFmtId="166" fontId="29" fillId="7" borderId="15" xfId="16" applyFont="true" applyBorder="true" applyAlignment="true" applyProtection="true">
      <alignment horizontal="left" vertical="center" textRotation="0" wrapText="true" indent="0" shrinkToFit="false"/>
      <protection locked="true" hidden="false"/>
    </xf>
    <xf numFmtId="174" fontId="29" fillId="7" borderId="15" xfId="16" applyFont="true" applyBorder="true" applyAlignment="true" applyProtection="true">
      <alignment horizontal="left" vertical="center" textRotation="0" wrapText="true" indent="0" shrinkToFit="false"/>
      <protection locked="true" hidden="false"/>
    </xf>
    <xf numFmtId="174" fontId="29" fillId="7" borderId="16" xfId="16" applyFont="true" applyBorder="true" applyAlignment="true" applyProtection="true">
      <alignment horizontal="left" vertical="center" textRotation="0" wrapText="false" indent="0" shrinkToFit="false"/>
      <protection locked="true" hidden="false"/>
    </xf>
    <xf numFmtId="166" fontId="29" fillId="25" borderId="14" xfId="16" applyFont="true" applyBorder="true" applyAlignment="true" applyProtection="true">
      <alignment horizontal="left" vertical="center" textRotation="0" wrapText="false" indent="0" shrinkToFit="false"/>
      <protection locked="true" hidden="false"/>
    </xf>
    <xf numFmtId="166" fontId="29" fillId="25" borderId="15" xfId="16" applyFont="true" applyBorder="true" applyAlignment="true" applyProtection="true">
      <alignment horizontal="right" vertical="center" textRotation="0" wrapText="false" indent="0" shrinkToFit="false"/>
      <protection locked="true" hidden="false"/>
    </xf>
    <xf numFmtId="166" fontId="29" fillId="25" borderId="20" xfId="16" applyFont="true" applyBorder="true" applyAlignment="true" applyProtection="true">
      <alignment horizontal="right" vertical="center" textRotation="0" wrapText="false" indent="0" shrinkToFit="false"/>
      <protection locked="true" hidden="false"/>
    </xf>
    <xf numFmtId="174" fontId="29" fillId="25" borderId="20" xfId="16" applyFont="true" applyBorder="true" applyAlignment="true" applyProtection="true">
      <alignment horizontal="right" vertical="center" textRotation="0" wrapText="false" indent="0" shrinkToFit="false"/>
      <protection locked="true" hidden="false"/>
    </xf>
    <xf numFmtId="174" fontId="29" fillId="25" borderId="20" xfId="16" applyFont="true" applyBorder="true" applyAlignment="true" applyProtection="true">
      <alignment horizontal="right" vertical="center" textRotation="0" wrapText="true" indent="0" shrinkToFit="false"/>
      <protection locked="true" hidden="false"/>
    </xf>
    <xf numFmtId="166" fontId="27" fillId="25" borderId="10" xfId="16" applyFont="true" applyBorder="true" applyAlignment="true" applyProtection="true">
      <alignment horizontal="general" vertical="center" textRotation="0" wrapText="true" indent="0" shrinkToFit="false"/>
      <protection locked="true" hidden="false"/>
    </xf>
    <xf numFmtId="166" fontId="27" fillId="0" borderId="0" xfId="16" applyFont="true" applyBorder="true" applyAlignment="true" applyProtection="true">
      <alignment horizontal="general" vertical="center" textRotation="0" wrapText="true" indent="0" shrinkToFit="false"/>
      <protection locked="true" hidden="false"/>
    </xf>
    <xf numFmtId="166" fontId="29" fillId="25" borderId="16" xfId="16" applyFont="true" applyBorder="true" applyAlignment="true" applyProtection="true">
      <alignment horizontal="right" vertical="center" textRotation="0" wrapText="false" indent="0" shrinkToFit="false"/>
      <protection locked="true" hidden="false"/>
    </xf>
    <xf numFmtId="166" fontId="29" fillId="25" borderId="10" xfId="16" applyFont="true" applyBorder="true" applyAlignment="true" applyProtection="true">
      <alignment horizontal="right" vertical="center" textRotation="0" wrapText="false" indent="0" shrinkToFit="false"/>
      <protection locked="true" hidden="false"/>
    </xf>
    <xf numFmtId="174" fontId="29" fillId="25" borderId="10" xfId="16" applyFont="true" applyBorder="true" applyAlignment="true" applyProtection="true">
      <alignment horizontal="right" vertical="center" textRotation="0" wrapText="false" indent="0" shrinkToFit="false"/>
      <protection locked="true" hidden="false"/>
    </xf>
    <xf numFmtId="166" fontId="29" fillId="11" borderId="16" xfId="16" applyFont="true" applyBorder="true" applyAlignment="true" applyProtection="true">
      <alignment horizontal="right" vertical="center" textRotation="0" wrapText="false" indent="0" shrinkToFit="false"/>
      <protection locked="true" hidden="false"/>
    </xf>
    <xf numFmtId="174" fontId="29" fillId="11" borderId="16" xfId="16" applyFont="true" applyBorder="true" applyAlignment="true" applyProtection="true">
      <alignment horizontal="right" vertical="center" textRotation="0" wrapText="false" indent="0" shrinkToFit="false"/>
      <protection locked="true" hidden="false"/>
    </xf>
    <xf numFmtId="174" fontId="29" fillId="11" borderId="20" xfId="16" applyFont="true" applyBorder="true" applyAlignment="true" applyProtection="true">
      <alignment horizontal="right" vertical="center" textRotation="0" wrapText="true" indent="0" shrinkToFit="false"/>
      <protection locked="true" hidden="false"/>
    </xf>
    <xf numFmtId="166" fontId="27" fillId="11" borderId="10" xfId="16" applyFont="true" applyBorder="true" applyAlignment="true" applyProtection="true">
      <alignment horizontal="general" vertical="center" textRotation="0" wrapText="true" indent="0" shrinkToFit="false"/>
      <protection locked="true" hidden="false"/>
    </xf>
    <xf numFmtId="164" fontId="29" fillId="25" borderId="10" xfId="0" applyFont="true" applyBorder="true" applyAlignment="true" applyProtection="false">
      <alignment horizontal="right" vertical="center" textRotation="0" wrapText="false" indent="0" shrinkToFit="false"/>
      <protection locked="true" hidden="false"/>
    </xf>
    <xf numFmtId="166" fontId="27" fillId="11" borderId="11" xfId="16" applyFont="true" applyBorder="true" applyAlignment="true" applyProtection="true">
      <alignment horizontal="right" vertical="center" textRotation="0" wrapText="false" indent="0" shrinkToFit="false"/>
      <protection locked="true" hidden="false"/>
    </xf>
    <xf numFmtId="166" fontId="26" fillId="11" borderId="11" xfId="16" applyFont="true" applyBorder="true" applyAlignment="true" applyProtection="true">
      <alignment horizontal="right" vertical="center" textRotation="0" wrapText="false" indent="0" shrinkToFit="false"/>
      <protection locked="true" hidden="false"/>
    </xf>
    <xf numFmtId="166" fontId="27" fillId="0" borderId="0" xfId="16" applyFont="true" applyBorder="true" applyAlignment="true" applyProtection="true">
      <alignment horizontal="general" vertical="center" textRotation="0" wrapText="false" indent="0" shrinkToFit="false"/>
      <protection locked="true" hidden="false"/>
    </xf>
    <xf numFmtId="166" fontId="27" fillId="0" borderId="15" xfId="16" applyFont="true" applyBorder="true" applyAlignment="true" applyProtection="true">
      <alignment horizontal="right" vertical="center" textRotation="0" wrapText="false" indent="0" shrinkToFit="false"/>
      <protection locked="true" hidden="false"/>
    </xf>
    <xf numFmtId="166" fontId="27" fillId="0" borderId="20" xfId="16" applyFont="true" applyBorder="true" applyAlignment="true" applyProtection="true">
      <alignment horizontal="right" vertical="center" textRotation="0" wrapText="false" indent="0" shrinkToFit="false"/>
      <protection locked="true" hidden="false"/>
    </xf>
    <xf numFmtId="174" fontId="27" fillId="0" borderId="20" xfId="16" applyFont="true" applyBorder="true" applyAlignment="true" applyProtection="true">
      <alignment horizontal="right" vertical="center" textRotation="0" wrapText="false" indent="0" shrinkToFit="false"/>
      <protection locked="true" hidden="false"/>
    </xf>
    <xf numFmtId="174" fontId="27" fillId="0" borderId="10" xfId="16" applyFont="true" applyBorder="true" applyAlignment="true" applyProtection="true">
      <alignment horizontal="right" vertical="center" textRotation="0" wrapText="false" indent="0" shrinkToFit="false"/>
      <protection locked="true" hidden="false"/>
    </xf>
    <xf numFmtId="166" fontId="27" fillId="0" borderId="16" xfId="16" applyFont="true" applyBorder="true" applyAlignment="true" applyProtection="true">
      <alignment horizontal="right" vertical="center" textRotation="0" wrapText="false" indent="0" shrinkToFit="false"/>
      <protection locked="true" hidden="false"/>
    </xf>
    <xf numFmtId="166" fontId="27" fillId="0" borderId="10" xfId="16" applyFont="true" applyBorder="true" applyAlignment="true" applyProtection="true">
      <alignment horizontal="right" vertical="center" textRotation="0" wrapText="false" indent="0" shrinkToFit="false"/>
      <protection locked="true" hidden="false"/>
    </xf>
    <xf numFmtId="166" fontId="27" fillId="0" borderId="10" xfId="16" applyFont="true" applyBorder="true" applyAlignment="true" applyProtection="true">
      <alignment horizontal="general" vertical="center" textRotation="0" wrapText="true" indent="0" shrinkToFit="false"/>
      <protection locked="true" hidden="false"/>
    </xf>
    <xf numFmtId="166" fontId="27" fillId="11" borderId="13" xfId="16" applyFont="true" applyBorder="true" applyAlignment="true" applyProtection="true">
      <alignment horizontal="right" vertical="center" textRotation="0" wrapText="true" indent="0" shrinkToFit="false"/>
      <protection locked="true" hidden="false"/>
    </xf>
    <xf numFmtId="166" fontId="27" fillId="11" borderId="14" xfId="16" applyFont="true" applyBorder="true" applyAlignment="true" applyProtection="true">
      <alignment horizontal="right" vertical="center" textRotation="0" wrapText="true" indent="0" shrinkToFit="false"/>
      <protection locked="true" hidden="false"/>
    </xf>
    <xf numFmtId="174" fontId="27" fillId="11" borderId="10" xfId="16" applyFont="true" applyBorder="true" applyAlignment="true" applyProtection="true">
      <alignment horizontal="right" vertical="center" textRotation="0" wrapText="false" indent="0" shrinkToFit="false"/>
      <protection locked="true" hidden="false"/>
    </xf>
    <xf numFmtId="166" fontId="27" fillId="0" borderId="13" xfId="16" applyFont="true" applyBorder="true" applyAlignment="true" applyProtection="true">
      <alignment horizontal="right" vertical="center" textRotation="0" wrapText="false" indent="0" shrinkToFit="false"/>
      <protection locked="true" hidden="false"/>
    </xf>
    <xf numFmtId="174" fontId="27" fillId="0" borderId="14" xfId="16" applyFont="true" applyBorder="true" applyAlignment="true" applyProtection="true">
      <alignment horizontal="right" vertical="center" textRotation="0" wrapText="false" indent="0" shrinkToFit="false"/>
      <protection locked="true" hidden="false"/>
    </xf>
    <xf numFmtId="166" fontId="26" fillId="11" borderId="10" xfId="16"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7" fillId="25" borderId="20" xfId="16" applyFont="true" applyBorder="true" applyAlignment="true" applyProtection="true">
      <alignment horizontal="left" vertical="center" textRotation="0" wrapText="false" indent="0" shrinkToFit="false"/>
      <protection locked="true" hidden="false"/>
    </xf>
    <xf numFmtId="173" fontId="29" fillId="25" borderId="14" xfId="233" applyFont="true" applyBorder="true" applyAlignment="true" applyProtection="false">
      <alignment horizontal="right" vertical="center" textRotation="0" wrapText="false" indent="0" shrinkToFit="false"/>
      <protection locked="true" hidden="false"/>
    </xf>
    <xf numFmtId="174" fontId="29" fillId="25" borderId="14" xfId="16" applyFont="true" applyBorder="true" applyAlignment="true" applyProtection="true">
      <alignment horizontal="right" vertical="center" textRotation="0" wrapText="false" indent="0" shrinkToFit="false"/>
      <protection locked="true" hidden="false"/>
    </xf>
    <xf numFmtId="166" fontId="27" fillId="25" borderId="10" xfId="16" applyFont="true" applyBorder="true" applyAlignment="true" applyProtection="true">
      <alignment horizontal="left" vertical="center" textRotation="0" wrapText="false" indent="0" shrinkToFit="false"/>
      <protection locked="true" hidden="false"/>
    </xf>
    <xf numFmtId="173" fontId="29" fillId="25" borderId="10" xfId="233" applyFont="true" applyBorder="true" applyAlignment="true" applyProtection="false">
      <alignment horizontal="right" vertical="center" textRotation="0" wrapText="false" indent="0" shrinkToFit="false"/>
      <protection locked="true" hidden="false"/>
    </xf>
    <xf numFmtId="173" fontId="29" fillId="11" borderId="10" xfId="233" applyFont="true" applyBorder="true" applyAlignment="true" applyProtection="false">
      <alignment horizontal="right" vertical="center" textRotation="0" wrapText="false" indent="0" shrinkToFit="false"/>
      <protection locked="true" hidden="false"/>
    </xf>
    <xf numFmtId="174" fontId="29" fillId="11" borderId="10" xfId="16" applyFont="true" applyBorder="true" applyAlignment="true" applyProtection="true">
      <alignment horizontal="right" vertical="center" textRotation="0" wrapText="false" indent="0" shrinkToFit="false"/>
      <protection locked="true" hidden="false"/>
    </xf>
    <xf numFmtId="174" fontId="29" fillId="11" borderId="14" xfId="16" applyFont="true" applyBorder="true" applyAlignment="true" applyProtection="true">
      <alignment horizontal="right" vertical="center" textRotation="0" wrapText="false" indent="0" shrinkToFit="false"/>
      <protection locked="true" hidden="false"/>
    </xf>
    <xf numFmtId="164" fontId="29" fillId="25" borderId="10" xfId="0" applyFont="true" applyBorder="true" applyAlignment="true" applyProtection="false">
      <alignment horizontal="right" vertical="center" textRotation="0" wrapText="true" indent="0" shrinkToFit="false"/>
      <protection locked="true" hidden="false"/>
    </xf>
    <xf numFmtId="173" fontId="29" fillId="25" borderId="10" xfId="233" applyFont="true" applyBorder="true" applyAlignment="true" applyProtection="false">
      <alignment horizontal="right" vertical="center" textRotation="0" wrapText="true" indent="0" shrinkToFit="false"/>
      <protection locked="true" hidden="false"/>
    </xf>
    <xf numFmtId="166" fontId="27" fillId="25" borderId="14" xfId="16" applyFont="true" applyBorder="true" applyAlignment="true" applyProtection="true">
      <alignment horizontal="left" vertical="center" textRotation="0" wrapText="false" indent="0" shrinkToFit="false"/>
      <protection locked="true" hidden="false"/>
    </xf>
    <xf numFmtId="166" fontId="27" fillId="11" borderId="10" xfId="93" applyFont="true" applyBorder="true" applyAlignment="true" applyProtection="true">
      <alignment horizontal="left" vertical="center" textRotation="0" wrapText="false" indent="0" shrinkToFit="false"/>
      <protection locked="true" hidden="false"/>
    </xf>
    <xf numFmtId="166" fontId="27" fillId="11" borderId="11" xfId="93" applyFont="true" applyBorder="true" applyAlignment="true" applyProtection="true">
      <alignment horizontal="right" vertical="center" textRotation="0" wrapText="false" indent="0" shrinkToFit="false"/>
      <protection locked="true" hidden="false"/>
    </xf>
    <xf numFmtId="166" fontId="27" fillId="11" borderId="10" xfId="93" applyFont="true" applyBorder="true" applyAlignment="true" applyProtection="true">
      <alignment horizontal="general" vertical="center" textRotation="0" wrapText="false" indent="0" shrinkToFit="false"/>
      <protection locked="true" hidden="false"/>
    </xf>
    <xf numFmtId="166" fontId="27" fillId="0" borderId="10" xfId="93" applyFont="true" applyBorder="true" applyAlignment="true" applyProtection="true">
      <alignment horizontal="left" vertical="center" textRotation="0" wrapText="false" indent="0" shrinkToFit="false"/>
      <protection locked="true" hidden="false"/>
    </xf>
    <xf numFmtId="166" fontId="27" fillId="0" borderId="19" xfId="93" applyFont="true" applyBorder="true" applyAlignment="true" applyProtection="true">
      <alignment horizontal="right" vertical="center" textRotation="0" wrapText="false" indent="0" shrinkToFit="false"/>
      <protection locked="true" hidden="false"/>
    </xf>
    <xf numFmtId="166" fontId="27" fillId="0" borderId="24" xfId="93" applyFont="true" applyBorder="true" applyAlignment="true" applyProtection="true">
      <alignment horizontal="right" vertical="center" textRotation="0" wrapText="false" indent="0" shrinkToFit="false"/>
      <protection locked="true" hidden="false"/>
    </xf>
    <xf numFmtId="166" fontId="27" fillId="0" borderId="10" xfId="93" applyFont="true" applyBorder="true" applyAlignment="true" applyProtection="true">
      <alignment horizontal="right" vertical="center" textRotation="0" wrapText="false" indent="0" shrinkToFit="false"/>
      <protection locked="true" hidden="false"/>
    </xf>
    <xf numFmtId="174" fontId="27" fillId="0" borderId="15" xfId="16" applyFont="true" applyBorder="true" applyAlignment="true" applyProtection="true">
      <alignment horizontal="right" vertical="center" textRotation="0" wrapText="false" indent="0" shrinkToFit="false"/>
      <protection locked="true" hidden="false"/>
    </xf>
    <xf numFmtId="166" fontId="27" fillId="11" borderId="20" xfId="93" applyFont="true" applyBorder="true" applyAlignment="true" applyProtection="true">
      <alignment horizontal="left" vertical="center" textRotation="0" wrapText="false" indent="0" shrinkToFit="false"/>
      <protection locked="true" hidden="false"/>
    </xf>
    <xf numFmtId="166" fontId="27" fillId="11" borderId="11" xfId="93" applyFont="true" applyBorder="true" applyAlignment="true" applyProtection="true">
      <alignment horizontal="right" vertical="center" textRotation="0" wrapText="true" indent="0" shrinkToFit="false"/>
      <protection locked="true" hidden="false"/>
    </xf>
    <xf numFmtId="166" fontId="27" fillId="11" borderId="12" xfId="93" applyFont="true" applyBorder="true" applyAlignment="true" applyProtection="true">
      <alignment horizontal="right" vertical="center" textRotation="0" wrapText="true" indent="0" shrinkToFit="false"/>
      <protection locked="true" hidden="false"/>
    </xf>
    <xf numFmtId="166" fontId="27" fillId="11" borderId="10" xfId="93" applyFont="true" applyBorder="true" applyAlignment="true" applyProtection="true">
      <alignment horizontal="right" vertical="center" textRotation="0" wrapText="true" indent="0" shrinkToFit="false"/>
      <protection locked="true" hidden="false"/>
    </xf>
    <xf numFmtId="174" fontId="27" fillId="11" borderId="13" xfId="16" applyFont="true" applyBorder="true" applyAlignment="true" applyProtection="true">
      <alignment horizontal="right" vertical="center" textRotation="0" wrapText="true" indent="0" shrinkToFit="false"/>
      <protection locked="true" hidden="false"/>
    </xf>
    <xf numFmtId="174" fontId="27" fillId="11" borderId="14" xfId="16" applyFont="true" applyBorder="true" applyAlignment="true" applyProtection="true">
      <alignment horizontal="right" vertical="center" textRotation="0" wrapText="true" indent="0" shrinkToFit="false"/>
      <protection locked="true" hidden="false"/>
    </xf>
    <xf numFmtId="174" fontId="27" fillId="11" borderId="14" xfId="16" applyFont="true" applyBorder="true" applyAlignment="true" applyProtection="true">
      <alignment horizontal="right" vertical="center" textRotation="0" wrapText="false" indent="0" shrinkToFit="false"/>
      <protection locked="true" hidden="false"/>
    </xf>
    <xf numFmtId="166" fontId="27" fillId="0" borderId="19" xfId="93" applyFont="true" applyBorder="true" applyAlignment="true" applyProtection="true">
      <alignment horizontal="right" vertical="center" textRotation="0" wrapText="true" indent="0" shrinkToFit="false"/>
      <protection locked="true" hidden="false"/>
    </xf>
    <xf numFmtId="166" fontId="27" fillId="0" borderId="24" xfId="93" applyFont="true" applyBorder="true" applyAlignment="true" applyProtection="true">
      <alignment horizontal="right" vertical="center" textRotation="0" wrapText="true" indent="0" shrinkToFit="false"/>
      <protection locked="true" hidden="false"/>
    </xf>
    <xf numFmtId="174" fontId="27" fillId="0" borderId="10" xfId="16" applyFont="true" applyBorder="true" applyAlignment="true" applyProtection="true">
      <alignment horizontal="right" vertical="center" textRotation="0" wrapText="true" indent="0" shrinkToFit="false"/>
      <protection locked="true" hidden="false"/>
    </xf>
    <xf numFmtId="166" fontId="27" fillId="0" borderId="11" xfId="93" applyFont="true" applyBorder="true" applyAlignment="true" applyProtection="true">
      <alignment horizontal="right" vertical="center" textRotation="0" wrapText="false" indent="0" shrinkToFit="false"/>
      <protection locked="true" hidden="false"/>
    </xf>
    <xf numFmtId="166" fontId="27" fillId="0" borderId="12" xfId="93" applyFont="true" applyBorder="true" applyAlignment="true" applyProtection="true">
      <alignment horizontal="right" vertical="center" textRotation="0" wrapText="false" indent="0" shrinkToFit="false"/>
      <protection locked="true" hidden="false"/>
    </xf>
    <xf numFmtId="166" fontId="27" fillId="11" borderId="23" xfId="93" applyFont="true" applyBorder="true" applyAlignment="true" applyProtection="true">
      <alignment horizontal="right" vertical="center" textRotation="0" wrapText="true" indent="0" shrinkToFit="false"/>
      <protection locked="true" hidden="false"/>
    </xf>
    <xf numFmtId="166" fontId="27" fillId="11" borderId="22" xfId="93" applyFont="true" applyBorder="true" applyAlignment="true" applyProtection="true">
      <alignment horizontal="right" vertical="center" textRotation="0" wrapText="true" indent="0" shrinkToFit="false"/>
      <protection locked="true" hidden="false"/>
    </xf>
    <xf numFmtId="166" fontId="27" fillId="0" borderId="14" xfId="93" applyFont="true" applyBorder="true" applyAlignment="true" applyProtection="true">
      <alignment horizontal="left" vertical="center" textRotation="0" wrapText="false" indent="0" shrinkToFit="false"/>
      <protection locked="true" hidden="false"/>
    </xf>
    <xf numFmtId="166" fontId="27" fillId="0" borderId="13" xfId="93" applyFont="true" applyBorder="true" applyAlignment="true" applyProtection="true">
      <alignment horizontal="right" vertical="center" textRotation="0" wrapText="false" indent="0" shrinkToFit="false"/>
      <protection locked="true" hidden="false"/>
    </xf>
    <xf numFmtId="166" fontId="27" fillId="0" borderId="14" xfId="93" applyFont="true" applyBorder="true" applyAlignment="true" applyProtection="true">
      <alignment horizontal="right" vertical="center" textRotation="0" wrapText="false" indent="0" shrinkToFit="false"/>
      <protection locked="true" hidden="false"/>
    </xf>
    <xf numFmtId="174" fontId="27" fillId="11" borderId="22" xfId="16" applyFont="true" applyBorder="true" applyAlignment="true" applyProtection="true">
      <alignment horizontal="right" vertical="center" textRotation="0" wrapText="true" indent="0" shrinkToFit="false"/>
      <protection locked="true" hidden="false"/>
    </xf>
    <xf numFmtId="166" fontId="27" fillId="0" borderId="23" xfId="93" applyFont="true" applyBorder="true" applyAlignment="true" applyProtection="true">
      <alignment horizontal="right" vertical="center" textRotation="0" wrapText="false" indent="0" shrinkToFit="false"/>
      <protection locked="true" hidden="false"/>
    </xf>
    <xf numFmtId="166" fontId="27" fillId="11" borderId="14" xfId="93" applyFont="true" applyBorder="true" applyAlignment="true" applyProtection="true">
      <alignment horizontal="left" vertical="center" textRotation="0" wrapText="false" indent="0" shrinkToFit="false"/>
      <protection locked="true" hidden="false"/>
    </xf>
    <xf numFmtId="166" fontId="27" fillId="11" borderId="14" xfId="93" applyFont="true" applyBorder="true" applyAlignment="true" applyProtection="true">
      <alignment horizontal="right" vertical="center" textRotation="0" wrapText="false" indent="0" shrinkToFit="false"/>
      <protection locked="true" hidden="false"/>
    </xf>
    <xf numFmtId="166" fontId="27" fillId="11" borderId="13" xfId="93" applyFont="true" applyBorder="true" applyAlignment="true" applyProtection="true">
      <alignment horizontal="right" vertical="center" textRotation="0" wrapText="false" indent="0" shrinkToFit="false"/>
      <protection locked="true" hidden="false"/>
    </xf>
    <xf numFmtId="166" fontId="27" fillId="11" borderId="19" xfId="93" applyFont="true" applyBorder="true" applyAlignment="true" applyProtection="true">
      <alignment horizontal="right" vertical="center" textRotation="0" wrapText="true" indent="0" shrinkToFit="false"/>
      <protection locked="true" hidden="false"/>
    </xf>
    <xf numFmtId="166" fontId="27" fillId="11" borderId="24" xfId="93" applyFont="true" applyBorder="true" applyAlignment="true" applyProtection="true">
      <alignment horizontal="right" vertical="center" textRotation="0" wrapText="true" indent="0" shrinkToFit="false"/>
      <protection locked="true" hidden="false"/>
    </xf>
    <xf numFmtId="166" fontId="27" fillId="0" borderId="16" xfId="93" applyFont="true" applyBorder="true" applyAlignment="true" applyProtection="true">
      <alignment horizontal="right" vertical="center" textRotation="0" wrapText="false" indent="0" shrinkToFit="false"/>
      <protection locked="true" hidden="false"/>
    </xf>
    <xf numFmtId="166" fontId="27" fillId="0" borderId="22" xfId="93" applyFont="true" applyBorder="true" applyAlignment="true" applyProtection="true">
      <alignment horizontal="right" vertical="center" textRotation="0" wrapText="false" indent="0" shrinkToFit="false"/>
      <protection locked="true" hidden="false"/>
    </xf>
    <xf numFmtId="170" fontId="26" fillId="0" borderId="10" xfId="159" applyFont="true" applyBorder="true" applyAlignment="true" applyProtection="false">
      <alignment horizontal="center" vertical="top" textRotation="0" wrapText="true" indent="0" shrinkToFit="false"/>
      <protection locked="true" hidden="false"/>
    </xf>
    <xf numFmtId="177" fontId="27" fillId="0" borderId="0" xfId="159" applyFont="true" applyBorder="false" applyAlignment="true" applyProtection="false">
      <alignment horizontal="center" vertical="center" textRotation="0" wrapText="false" indent="0" shrinkToFit="false"/>
      <protection locked="true" hidden="false"/>
    </xf>
    <xf numFmtId="164" fontId="26" fillId="17" borderId="0" xfId="159" applyFont="true" applyBorder="true" applyAlignment="true" applyProtection="false">
      <alignment horizontal="general" vertical="top" textRotation="0" wrapText="false" indent="0" shrinkToFit="false"/>
      <protection locked="true" hidden="false"/>
    </xf>
    <xf numFmtId="177" fontId="27" fillId="0" borderId="14" xfId="159" applyFont="true" applyBorder="true" applyAlignment="true" applyProtection="false">
      <alignment horizontal="center" vertical="center" textRotation="0" wrapText="false" indent="0" shrinkToFit="false"/>
      <protection locked="true" hidden="false"/>
    </xf>
    <xf numFmtId="164" fontId="29" fillId="0" borderId="18" xfId="159" applyFont="true" applyBorder="true" applyAlignment="true" applyProtection="false">
      <alignment horizontal="left" vertical="top" textRotation="0" wrapText="true" indent="0" shrinkToFit="false"/>
      <protection locked="true" hidden="false"/>
    </xf>
    <xf numFmtId="166" fontId="27" fillId="0" borderId="21" xfId="16" applyFont="true" applyBorder="true" applyAlignment="true" applyProtection="true">
      <alignment horizontal="left" vertical="center" textRotation="0" wrapText="false" indent="0" shrinkToFit="false"/>
      <protection locked="true" hidden="false"/>
    </xf>
    <xf numFmtId="166" fontId="27" fillId="0" borderId="21" xfId="16" applyFont="true" applyBorder="true" applyAlignment="true" applyProtection="true">
      <alignment horizontal="center" vertical="center" textRotation="0" wrapText="false" indent="0" shrinkToFit="false"/>
      <protection locked="true" hidden="false"/>
    </xf>
    <xf numFmtId="174" fontId="27" fillId="0" borderId="21" xfId="16" applyFont="true" applyBorder="true" applyAlignment="true" applyProtection="true">
      <alignment horizontal="center" vertical="center" textRotation="0" wrapText="false" indent="0" shrinkToFit="false"/>
      <protection locked="true" hidden="false"/>
    </xf>
    <xf numFmtId="177" fontId="27" fillId="0" borderId="21" xfId="159" applyFont="true" applyBorder="true" applyAlignment="true" applyProtection="false">
      <alignment horizontal="center" vertical="center" textRotation="0" wrapText="false" indent="0" shrinkToFit="false"/>
      <protection locked="true" hidden="false"/>
    </xf>
    <xf numFmtId="174" fontId="27" fillId="0" borderId="21" xfId="16" applyFont="true" applyBorder="true" applyAlignment="true" applyProtection="true">
      <alignment horizontal="left" vertical="top" textRotation="0" wrapText="false" indent="0" shrinkToFit="false"/>
      <protection locked="true" hidden="false"/>
    </xf>
    <xf numFmtId="176" fontId="27" fillId="0" borderId="21" xfId="16" applyFont="true" applyBorder="true" applyAlignment="true" applyProtection="true">
      <alignment horizontal="center" vertical="center" textRotation="0" wrapText="false" indent="0" shrinkToFit="false"/>
      <protection locked="true" hidden="false"/>
    </xf>
    <xf numFmtId="164" fontId="29" fillId="0" borderId="19" xfId="159" applyFont="true" applyBorder="true" applyAlignment="true" applyProtection="false">
      <alignment horizontal="left" vertical="top" textRotation="0" wrapText="true" indent="0" shrinkToFit="false"/>
      <protection locked="true" hidden="false"/>
    </xf>
    <xf numFmtId="177" fontId="27" fillId="0" borderId="20" xfId="159" applyFont="true" applyBorder="true" applyAlignment="true" applyProtection="false">
      <alignment horizontal="center" vertical="center" textRotation="0" wrapText="false" indent="0" shrinkToFit="false"/>
      <protection locked="true" hidden="false"/>
    </xf>
    <xf numFmtId="164" fontId="28" fillId="24" borderId="0" xfId="159" applyFont="true" applyBorder="true" applyAlignment="true" applyProtection="false">
      <alignment horizontal="general" vertical="top" textRotation="0" wrapText="true" indent="0" shrinkToFit="false"/>
      <protection locked="true" hidden="false"/>
    </xf>
    <xf numFmtId="164" fontId="27" fillId="0" borderId="23" xfId="159" applyFont="true" applyBorder="true" applyAlignment="true" applyProtection="false">
      <alignment horizontal="left" vertical="top" textRotation="0" wrapText="false" indent="0" shrinkToFit="false"/>
      <protection locked="true" hidden="false"/>
    </xf>
    <xf numFmtId="164" fontId="27" fillId="0" borderId="26" xfId="159" applyFont="true" applyBorder="true" applyAlignment="true" applyProtection="false">
      <alignment horizontal="center" vertical="top" textRotation="0" wrapText="false" indent="0" shrinkToFit="false"/>
      <protection locked="true" hidden="false"/>
    </xf>
    <xf numFmtId="164" fontId="27" fillId="0" borderId="27" xfId="159" applyFont="true" applyBorder="true" applyAlignment="true" applyProtection="false">
      <alignment horizontal="left" vertical="top" textRotation="0" wrapText="true" indent="0" shrinkToFit="false"/>
      <protection locked="true" hidden="false"/>
    </xf>
    <xf numFmtId="166" fontId="27" fillId="0" borderId="28" xfId="16" applyFont="true" applyBorder="true" applyAlignment="true" applyProtection="true">
      <alignment horizontal="left" vertical="top" textRotation="0" wrapText="false" indent="0" shrinkToFit="false"/>
      <protection locked="true" hidden="false"/>
    </xf>
    <xf numFmtId="164" fontId="27" fillId="0" borderId="28" xfId="159" applyFont="true" applyBorder="true" applyAlignment="true" applyProtection="false">
      <alignment horizontal="center" vertical="center" textRotation="0" wrapText="false" indent="0" shrinkToFit="false"/>
      <protection locked="true" hidden="false"/>
    </xf>
    <xf numFmtId="171" fontId="27" fillId="0" borderId="28" xfId="159" applyFont="true" applyBorder="true" applyAlignment="true" applyProtection="false">
      <alignment horizontal="center" vertical="center" textRotation="0" wrapText="false" indent="0" shrinkToFit="false"/>
      <protection locked="true" hidden="false"/>
    </xf>
    <xf numFmtId="171" fontId="27" fillId="0" borderId="27" xfId="159" applyFont="true" applyBorder="true" applyAlignment="true" applyProtection="false">
      <alignment horizontal="center" vertical="center" textRotation="0" wrapText="false" indent="0" shrinkToFit="false"/>
      <protection locked="true" hidden="false"/>
    </xf>
    <xf numFmtId="164" fontId="27" fillId="0" borderId="17" xfId="159" applyFont="true" applyBorder="true" applyAlignment="true" applyProtection="false">
      <alignment horizontal="center" vertical="top" textRotation="0" wrapText="false" indent="0" shrinkToFit="false"/>
      <protection locked="true" hidden="false"/>
    </xf>
    <xf numFmtId="164" fontId="27" fillId="0" borderId="29" xfId="159" applyFont="true" applyBorder="true" applyAlignment="true" applyProtection="false">
      <alignment horizontal="center" vertical="top" textRotation="0" wrapText="false" indent="0" shrinkToFit="false"/>
      <protection locked="true" hidden="false"/>
    </xf>
    <xf numFmtId="164" fontId="27" fillId="0" borderId="30" xfId="159" applyFont="true" applyBorder="true" applyAlignment="true" applyProtection="false">
      <alignment horizontal="left" vertical="top" textRotation="0" wrapText="true" indent="0" shrinkToFit="false"/>
      <protection locked="true" hidden="false"/>
    </xf>
    <xf numFmtId="166" fontId="27" fillId="0" borderId="31" xfId="16" applyFont="true" applyBorder="true" applyAlignment="true" applyProtection="true">
      <alignment horizontal="left" vertical="top" textRotation="0" wrapText="false" indent="0" shrinkToFit="false"/>
      <protection locked="true" hidden="false"/>
    </xf>
    <xf numFmtId="164" fontId="27" fillId="0" borderId="31" xfId="159" applyFont="true" applyBorder="true" applyAlignment="true" applyProtection="false">
      <alignment horizontal="center" vertical="center" textRotation="0" wrapText="false" indent="0" shrinkToFit="false"/>
      <protection locked="true" hidden="false"/>
    </xf>
    <xf numFmtId="171" fontId="27" fillId="0" borderId="31" xfId="159" applyFont="true" applyBorder="true" applyAlignment="true" applyProtection="false">
      <alignment horizontal="center" vertical="center" textRotation="0" wrapText="false" indent="0" shrinkToFit="false"/>
      <protection locked="true" hidden="false"/>
    </xf>
    <xf numFmtId="171" fontId="27" fillId="0" borderId="30" xfId="159" applyFont="true" applyBorder="true" applyAlignment="true" applyProtection="false">
      <alignment horizontal="center" vertical="center" textRotation="0" wrapText="false" indent="0" shrinkToFit="false"/>
      <protection locked="true" hidden="false"/>
    </xf>
    <xf numFmtId="164" fontId="27" fillId="0" borderId="24" xfId="159" applyFont="true" applyBorder="true" applyAlignment="true" applyProtection="false">
      <alignment horizontal="center" vertical="top" textRotation="0" wrapText="false" indent="0" shrinkToFit="false"/>
      <protection locked="true" hidden="false"/>
    </xf>
    <xf numFmtId="164" fontId="27" fillId="0" borderId="19" xfId="159" applyFont="true" applyBorder="true" applyAlignment="true" applyProtection="false">
      <alignment horizontal="left" vertical="top" textRotation="0" wrapText="false" indent="0" shrinkToFit="false"/>
      <protection locked="true" hidden="false"/>
    </xf>
    <xf numFmtId="164" fontId="27" fillId="0" borderId="15" xfId="159" applyFont="true" applyBorder="true" applyAlignment="true" applyProtection="false">
      <alignment horizontal="left" vertical="top" textRotation="0" wrapText="true" indent="0" shrinkToFit="false"/>
      <protection locked="true" hidden="false"/>
    </xf>
    <xf numFmtId="164" fontId="27" fillId="0" borderId="20" xfId="159" applyFont="true" applyBorder="true" applyAlignment="true" applyProtection="false">
      <alignment horizontal="center" vertical="center" textRotation="0" wrapText="false" indent="0" shrinkToFit="false"/>
      <protection locked="true" hidden="false"/>
    </xf>
    <xf numFmtId="171" fontId="27" fillId="0" borderId="20" xfId="159" applyFont="true" applyBorder="true" applyAlignment="true" applyProtection="false">
      <alignment horizontal="center" vertical="center" textRotation="0" wrapText="false" indent="0" shrinkToFit="false"/>
      <protection locked="true" hidden="false"/>
    </xf>
    <xf numFmtId="171" fontId="27" fillId="0" borderId="15" xfId="159" applyFont="true" applyBorder="true" applyAlignment="true" applyProtection="false">
      <alignment horizontal="center" vertical="center" textRotation="0" wrapText="false" indent="0" shrinkToFit="false"/>
      <protection locked="true" hidden="false"/>
    </xf>
    <xf numFmtId="164" fontId="29" fillId="0" borderId="0" xfId="159" applyFont="true" applyBorder="true" applyAlignment="true" applyProtection="false">
      <alignment horizontal="center" vertical="top" textRotation="0" wrapText="false" indent="0" shrinkToFit="false"/>
      <protection locked="true" hidden="false"/>
    </xf>
    <xf numFmtId="164" fontId="29" fillId="0" borderId="0" xfId="159" applyFont="true" applyBorder="true" applyAlignment="true" applyProtection="false">
      <alignment horizontal="left" vertical="top" textRotation="0" wrapText="false" indent="0" shrinkToFit="false"/>
      <protection locked="true" hidden="false"/>
    </xf>
    <xf numFmtId="170" fontId="29" fillId="0" borderId="0" xfId="16" applyFont="true" applyBorder="true" applyAlignment="true" applyProtection="true">
      <alignment horizontal="left" vertical="center" textRotation="0" wrapText="false" indent="0" shrinkToFit="false"/>
      <protection locked="true" hidden="false"/>
    </xf>
    <xf numFmtId="164" fontId="29" fillId="0" borderId="0" xfId="159" applyFont="true" applyBorder="true" applyAlignment="true" applyProtection="false">
      <alignment horizontal="right" vertical="center" textRotation="0" wrapText="false" indent="0" shrinkToFit="false"/>
      <protection locked="true" hidden="false"/>
    </xf>
    <xf numFmtId="164" fontId="29" fillId="0" borderId="0" xfId="159" applyFont="true" applyBorder="false" applyAlignment="true" applyProtection="false">
      <alignment horizontal="center" vertical="center" textRotation="0" wrapText="false" indent="0" shrinkToFit="false"/>
      <protection locked="true" hidden="false"/>
    </xf>
    <xf numFmtId="171" fontId="29" fillId="0" borderId="0" xfId="159" applyFont="true" applyBorder="false" applyAlignment="true" applyProtection="false">
      <alignment horizontal="center" vertical="center" textRotation="0" wrapText="false" indent="0" shrinkToFit="false"/>
      <protection locked="true" hidden="false"/>
    </xf>
    <xf numFmtId="171" fontId="29" fillId="0" borderId="0" xfId="159" applyFont="true" applyBorder="true" applyAlignment="true" applyProtection="false">
      <alignment horizontal="center" vertical="center" textRotation="0" wrapText="false" indent="0" shrinkToFit="false"/>
      <protection locked="true" hidden="false"/>
    </xf>
    <xf numFmtId="164" fontId="28" fillId="10" borderId="12" xfId="159" applyFont="true" applyBorder="true" applyAlignment="true" applyProtection="false">
      <alignment horizontal="center" vertical="center" textRotation="0" wrapText="true" indent="0" shrinkToFit="false"/>
      <protection locked="true" hidden="false"/>
    </xf>
    <xf numFmtId="164" fontId="28" fillId="10" borderId="24" xfId="159" applyFont="true" applyBorder="true" applyAlignment="true" applyProtection="false">
      <alignment horizontal="center" vertical="center" textRotation="0" wrapText="true" indent="0" shrinkToFit="false"/>
      <protection locked="true" hidden="false"/>
    </xf>
    <xf numFmtId="164" fontId="28" fillId="10" borderId="15" xfId="159" applyFont="true" applyBorder="true" applyAlignment="true" applyProtection="false">
      <alignment horizontal="center" vertical="center" textRotation="0" wrapText="true" indent="0" shrinkToFit="false"/>
      <protection locked="true" hidden="false"/>
    </xf>
    <xf numFmtId="164" fontId="28" fillId="10" borderId="22" xfId="159" applyFont="true" applyBorder="true" applyAlignment="true" applyProtection="false">
      <alignment horizontal="center" vertical="center" textRotation="0" wrapText="true" indent="0" shrinkToFit="false"/>
      <protection locked="true" hidden="false"/>
    </xf>
    <xf numFmtId="164" fontId="28" fillId="10" borderId="16" xfId="159" applyFont="true" applyBorder="true" applyAlignment="true" applyProtection="false">
      <alignment horizontal="center" vertical="center" textRotation="0" wrapText="true" indent="0" shrinkToFit="false"/>
      <protection locked="true" hidden="false"/>
    </xf>
    <xf numFmtId="164" fontId="28" fillId="10" borderId="11" xfId="159" applyFont="true" applyBorder="true" applyAlignment="true" applyProtection="false">
      <alignment horizontal="center" vertical="center" textRotation="0" wrapText="true" indent="0" shrinkToFit="false"/>
      <protection locked="true" hidden="false"/>
    </xf>
    <xf numFmtId="170" fontId="28" fillId="10" borderId="10" xfId="159" applyFont="true" applyBorder="true" applyAlignment="true" applyProtection="false">
      <alignment horizontal="center" vertical="center" textRotation="0" wrapText="true" indent="0" shrinkToFit="false"/>
      <protection locked="true" hidden="false"/>
    </xf>
    <xf numFmtId="170" fontId="26" fillId="10" borderId="10" xfId="16" applyFont="true" applyBorder="true" applyAlignment="true" applyProtection="true">
      <alignment horizontal="center" vertical="center" textRotation="0" wrapText="false" indent="0" shrinkToFit="false"/>
      <protection locked="true" hidden="false"/>
    </xf>
    <xf numFmtId="164" fontId="28" fillId="14" borderId="12" xfId="178" applyFont="true" applyBorder="true" applyAlignment="true" applyProtection="false">
      <alignment horizontal="left" vertical="center" textRotation="0" wrapText="true" indent="0" shrinkToFit="false"/>
      <protection locked="true" hidden="false"/>
    </xf>
    <xf numFmtId="170" fontId="28" fillId="11" borderId="16" xfId="16" applyFont="true" applyBorder="true" applyAlignment="true" applyProtection="true">
      <alignment horizontal="left" vertical="center" textRotation="0" wrapText="false" indent="0" shrinkToFit="false"/>
      <protection locked="true" hidden="false"/>
    </xf>
    <xf numFmtId="166" fontId="28" fillId="11" borderId="12" xfId="16" applyFont="true" applyBorder="true" applyAlignment="true" applyProtection="true">
      <alignment horizontal="right" vertical="center" textRotation="0" wrapText="false" indent="0" shrinkToFit="false"/>
      <protection locked="true" hidden="false"/>
    </xf>
    <xf numFmtId="174" fontId="28" fillId="11" borderId="15" xfId="16" applyFont="true" applyBorder="true" applyAlignment="true" applyProtection="true">
      <alignment horizontal="center" vertical="center" textRotation="0" wrapText="false" indent="0" shrinkToFit="false"/>
      <protection locked="true" hidden="false"/>
    </xf>
    <xf numFmtId="166" fontId="28" fillId="11" borderId="15" xfId="16" applyFont="true" applyBorder="true" applyAlignment="true" applyProtection="true">
      <alignment horizontal="left" vertical="center" textRotation="0" wrapText="false" indent="0" shrinkToFit="false"/>
      <protection locked="true" hidden="false"/>
    </xf>
    <xf numFmtId="170" fontId="29" fillId="0" borderId="10" xfId="16" applyFont="true" applyBorder="true" applyAlignment="true" applyProtection="true">
      <alignment horizontal="lef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70" fontId="28" fillId="11" borderId="10" xfId="16" applyFont="true" applyBorder="true" applyAlignment="true" applyProtection="true">
      <alignment horizontal="left" vertical="center" textRotation="0" wrapText="false" indent="0" shrinkToFit="false"/>
      <protection locked="true" hidden="false"/>
    </xf>
    <xf numFmtId="166" fontId="28" fillId="11" borderId="10" xfId="16" applyFont="true" applyBorder="true" applyAlignment="true" applyProtection="true">
      <alignment horizontal="center" vertical="top" textRotation="0" wrapText="false" indent="0" shrinkToFit="false"/>
      <protection locked="true" hidden="false"/>
    </xf>
    <xf numFmtId="173" fontId="29" fillId="0" borderId="12" xfId="16" applyFont="true" applyBorder="true" applyAlignment="true" applyProtection="true">
      <alignment horizontal="right" vertical="center" textRotation="0" wrapText="false" indent="0" shrinkToFit="false"/>
      <protection locked="true" hidden="false"/>
    </xf>
    <xf numFmtId="173" fontId="29" fillId="0" borderId="16" xfId="16" applyFont="true" applyBorder="true" applyAlignment="true" applyProtection="true">
      <alignment horizontal="center" vertical="center" textRotation="0" wrapText="false" indent="0" shrinkToFit="false"/>
      <protection locked="true" hidden="false"/>
    </xf>
    <xf numFmtId="166" fontId="28" fillId="11" borderId="0" xfId="16" applyFont="true" applyBorder="true" applyAlignment="true" applyProtection="true">
      <alignment horizontal="left" vertical="top" textRotation="0" wrapText="false" indent="0" shrinkToFit="false"/>
      <protection locked="true" hidden="false"/>
    </xf>
    <xf numFmtId="179" fontId="28" fillId="11" borderId="10" xfId="16" applyFont="true" applyBorder="true" applyAlignment="true" applyProtection="true">
      <alignment horizontal="left" vertical="center" textRotation="0" wrapText="false" indent="0" shrinkToFit="false"/>
      <protection locked="true" hidden="false"/>
    </xf>
    <xf numFmtId="182" fontId="29" fillId="0" borderId="10" xfId="16" applyFont="true" applyBorder="true" applyAlignment="true" applyProtection="true">
      <alignment horizontal="left" vertical="center" textRotation="0" wrapText="false" indent="0" shrinkToFit="false"/>
      <protection locked="true" hidden="false"/>
    </xf>
    <xf numFmtId="170" fontId="29" fillId="0" borderId="10" xfId="159" applyFont="true" applyBorder="true" applyAlignment="true" applyProtection="false">
      <alignment horizontal="left" vertical="center" textRotation="0" wrapText="false" indent="0" shrinkToFit="false"/>
      <protection locked="true" hidden="false"/>
    </xf>
    <xf numFmtId="164" fontId="29" fillId="0" borderId="12" xfId="159" applyFont="true" applyBorder="true" applyAlignment="true" applyProtection="false">
      <alignment horizontal="right" vertical="center" textRotation="0" wrapText="false" indent="0" shrinkToFit="false"/>
      <protection locked="true" hidden="false"/>
    </xf>
    <xf numFmtId="164" fontId="29" fillId="0" borderId="16" xfId="159" applyFont="true" applyBorder="true" applyAlignment="true" applyProtection="false">
      <alignment horizontal="general" vertical="center" textRotation="0" wrapText="false" indent="0" shrinkToFit="false"/>
      <protection locked="true" hidden="false"/>
    </xf>
    <xf numFmtId="174" fontId="34" fillId="0" borderId="10" xfId="16" applyFont="true" applyBorder="true" applyAlignment="true" applyProtection="true">
      <alignment horizontal="general" vertical="center" textRotation="0" wrapText="false" indent="0" shrinkToFit="false"/>
      <protection locked="true" hidden="false"/>
    </xf>
    <xf numFmtId="174" fontId="29" fillId="0" borderId="10" xfId="16" applyFont="true" applyBorder="true" applyAlignment="true" applyProtection="true">
      <alignment horizontal="general" vertical="center" textRotation="0" wrapText="false" indent="0" shrinkToFit="false"/>
      <protection locked="true" hidden="false"/>
    </xf>
    <xf numFmtId="174" fontId="34" fillId="0" borderId="10" xfId="16" applyFont="true" applyBorder="true" applyAlignment="true" applyProtection="true">
      <alignment horizontal="center" vertical="center" textRotation="0" wrapText="false" indent="0" shrinkToFit="false"/>
      <protection locked="true" hidden="false"/>
    </xf>
    <xf numFmtId="170" fontId="28" fillId="0" borderId="20" xfId="178" applyFont="true" applyBorder="true" applyAlignment="true" applyProtection="false">
      <alignment horizontal="general" vertical="top" textRotation="0" wrapText="false" indent="0" shrinkToFit="false"/>
      <protection locked="true" hidden="false"/>
    </xf>
    <xf numFmtId="174" fontId="28" fillId="0" borderId="10" xfId="16" applyFont="true" applyBorder="true" applyAlignment="true" applyProtection="true">
      <alignment horizontal="left" vertical="center" textRotation="0" wrapText="false" indent="0" shrinkToFit="false"/>
      <protection locked="true" hidden="false"/>
    </xf>
    <xf numFmtId="164" fontId="28" fillId="11" borderId="12" xfId="159" applyFont="true" applyBorder="true" applyAlignment="true" applyProtection="false">
      <alignment horizontal="right" vertical="center" textRotation="0" wrapText="true" indent="0" shrinkToFit="false"/>
      <protection locked="true" hidden="false"/>
    </xf>
    <xf numFmtId="172" fontId="28" fillId="11" borderId="10" xfId="159" applyFont="true" applyBorder="true" applyAlignment="true" applyProtection="false">
      <alignment horizontal="center" vertical="center" textRotation="0" wrapText="true" indent="0" shrinkToFit="false"/>
      <protection locked="true" hidden="false"/>
    </xf>
    <xf numFmtId="171" fontId="28" fillId="11" borderId="10" xfId="159" applyFont="true" applyBorder="true" applyAlignment="true" applyProtection="false">
      <alignment horizontal="center" vertical="center" textRotation="0" wrapText="true" indent="0" shrinkToFit="false"/>
      <protection locked="true" hidden="false"/>
    </xf>
    <xf numFmtId="171" fontId="28" fillId="11" borderId="16" xfId="159" applyFont="true" applyBorder="true" applyAlignment="true" applyProtection="false">
      <alignment horizontal="center" vertical="center" textRotation="0" wrapText="true" indent="0" shrinkToFit="false"/>
      <protection locked="true" hidden="false"/>
    </xf>
    <xf numFmtId="174" fontId="28" fillId="11" borderId="10" xfId="16" applyFont="true" applyBorder="true" applyAlignment="true" applyProtection="true">
      <alignment horizontal="center" vertical="center" textRotation="0" wrapText="true" indent="0" shrinkToFit="false"/>
      <protection locked="true" hidden="false"/>
    </xf>
    <xf numFmtId="170" fontId="28" fillId="0" borderId="23" xfId="159" applyFont="true" applyBorder="true" applyAlignment="true" applyProtection="false">
      <alignment horizontal="left" vertical="top" textRotation="0" wrapText="true" indent="0" shrinkToFit="false"/>
      <protection locked="true" hidden="false"/>
    </xf>
    <xf numFmtId="170" fontId="28" fillId="0" borderId="10" xfId="16" applyFont="true" applyBorder="true" applyAlignment="true" applyProtection="true">
      <alignment horizontal="left" vertical="center" textRotation="0" wrapText="false" indent="0" shrinkToFit="false"/>
      <protection locked="true" hidden="false"/>
    </xf>
    <xf numFmtId="173" fontId="28" fillId="0" borderId="12" xfId="159" applyFont="true" applyBorder="true" applyAlignment="true" applyProtection="false">
      <alignment horizontal="right" vertical="center" textRotation="0" wrapText="false" indent="0" shrinkToFit="false"/>
      <protection locked="true" hidden="false"/>
    </xf>
    <xf numFmtId="170" fontId="28" fillId="11" borderId="10" xfId="16" applyFont="true" applyBorder="true" applyAlignment="true" applyProtection="true">
      <alignment horizontal="left" vertical="top" textRotation="0" wrapText="false" indent="0" shrinkToFit="false"/>
      <protection locked="true" hidden="false"/>
    </xf>
    <xf numFmtId="166" fontId="28" fillId="11" borderId="12" xfId="16" applyFont="true" applyBorder="true" applyAlignment="true" applyProtection="true">
      <alignment horizontal="right" vertical="top" textRotation="0" wrapText="true" indent="0" shrinkToFit="false"/>
      <protection locked="true" hidden="false"/>
    </xf>
    <xf numFmtId="177" fontId="28" fillId="11" borderId="16" xfId="16" applyFont="true" applyBorder="true" applyAlignment="true" applyProtection="true">
      <alignment horizontal="left" vertical="top" textRotation="0" wrapText="false" indent="0" shrinkToFit="false"/>
      <protection locked="true" hidden="false"/>
    </xf>
    <xf numFmtId="164" fontId="38" fillId="0" borderId="0" xfId="159" applyFont="true" applyBorder="false" applyAlignment="true" applyProtection="false">
      <alignment horizontal="general" vertical="top" textRotation="0" wrapText="false" indent="0" shrinkToFit="false"/>
      <protection locked="true" hidden="false"/>
    </xf>
    <xf numFmtId="174" fontId="29" fillId="0" borderId="10" xfId="16" applyFont="true" applyBorder="true" applyAlignment="true" applyProtection="true">
      <alignment horizontal="center" vertical="center" textRotation="0" wrapText="true" indent="0" shrinkToFit="false"/>
      <protection locked="true" hidden="false"/>
    </xf>
    <xf numFmtId="174" fontId="29" fillId="0" borderId="16" xfId="16" applyFont="true" applyBorder="true" applyAlignment="true" applyProtection="true">
      <alignment horizontal="center" vertical="center" textRotation="0" wrapText="true" indent="0" shrinkToFit="false"/>
      <protection locked="true" hidden="false"/>
    </xf>
    <xf numFmtId="166" fontId="29" fillId="0" borderId="10" xfId="16" applyFont="true" applyBorder="true" applyAlignment="true" applyProtection="true">
      <alignment horizontal="center" vertical="top" textRotation="0" wrapText="false" indent="0" shrinkToFit="false"/>
      <protection locked="true" hidden="false"/>
    </xf>
    <xf numFmtId="164" fontId="34" fillId="0" borderId="0" xfId="159" applyFont="true" applyBorder="false" applyAlignment="true" applyProtection="false">
      <alignment horizontal="general" vertical="top" textRotation="0" wrapText="false" indent="0" shrinkToFit="false"/>
      <protection locked="true" hidden="false"/>
    </xf>
    <xf numFmtId="164" fontId="29" fillId="0" borderId="11" xfId="233" applyFont="true" applyBorder="true" applyAlignment="true" applyProtection="false">
      <alignment horizontal="general" vertical="top" textRotation="0" wrapText="true" indent="0" shrinkToFit="false"/>
      <protection locked="true" hidden="false"/>
    </xf>
    <xf numFmtId="166" fontId="29" fillId="0" borderId="22" xfId="16" applyFont="true" applyBorder="true" applyAlignment="true" applyProtection="true">
      <alignment horizontal="right" vertical="center" textRotation="0" wrapText="false" indent="0" shrinkToFit="false"/>
      <protection locked="true" hidden="false"/>
    </xf>
    <xf numFmtId="166" fontId="29" fillId="0" borderId="22" xfId="16" applyFont="true" applyBorder="true" applyAlignment="true" applyProtection="true">
      <alignment horizontal="right" vertical="center" textRotation="0" wrapText="true" indent="0" shrinkToFit="false"/>
      <protection locked="true" hidden="false"/>
    </xf>
    <xf numFmtId="174" fontId="29" fillId="0" borderId="10" xfId="16" applyFont="true" applyBorder="true" applyAlignment="true" applyProtection="true">
      <alignment horizontal="general" vertical="center" textRotation="0" wrapText="true" indent="0" shrinkToFit="false"/>
      <protection locked="true" hidden="false"/>
    </xf>
    <xf numFmtId="164" fontId="34" fillId="0" borderId="0" xfId="159" applyFont="true" applyBorder="false" applyAlignment="true" applyProtection="false">
      <alignment horizontal="general" vertical="center" textRotation="0" wrapText="false" indent="0" shrinkToFit="false"/>
      <protection locked="true" hidden="false"/>
    </xf>
    <xf numFmtId="166" fontId="28" fillId="11" borderId="12" xfId="159" applyFont="true" applyBorder="true" applyAlignment="true" applyProtection="false">
      <alignment horizontal="right" vertical="center" textRotation="0" wrapText="false" indent="0" shrinkToFit="false"/>
      <protection locked="true" hidden="false"/>
    </xf>
    <xf numFmtId="165" fontId="28" fillId="11" borderId="10" xfId="159" applyFont="true" applyBorder="true" applyAlignment="true" applyProtection="false">
      <alignment horizontal="lef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true" indent="0" shrinkToFit="false"/>
      <protection locked="true" hidden="false"/>
    </xf>
    <xf numFmtId="171" fontId="29" fillId="0" borderId="10" xfId="159" applyFont="true" applyBorder="true" applyAlignment="true" applyProtection="false">
      <alignment horizontal="center" vertical="center" textRotation="0" wrapText="false" indent="0" shrinkToFit="false"/>
      <protection locked="true" hidden="false"/>
    </xf>
    <xf numFmtId="170" fontId="29" fillId="0" borderId="10" xfId="16" applyFont="true" applyBorder="true" applyAlignment="true" applyProtection="true">
      <alignment horizontal="left" vertical="center" textRotation="0" wrapText="true" indent="0" shrinkToFit="false"/>
      <protection locked="true" hidden="false"/>
    </xf>
    <xf numFmtId="164" fontId="34" fillId="0" borderId="23" xfId="159" applyFont="true" applyBorder="true" applyAlignment="true" applyProtection="false">
      <alignment horizontal="general" vertical="top" textRotation="0" wrapText="false" indent="0" shrinkToFit="false"/>
      <protection locked="true" hidden="false"/>
    </xf>
    <xf numFmtId="170" fontId="29" fillId="11" borderId="10" xfId="105" applyFont="true" applyBorder="true" applyAlignment="true" applyProtection="true">
      <alignment horizontal="left" vertical="center" textRotation="0" wrapText="false" indent="0" shrinkToFit="false"/>
      <protection locked="true" hidden="false"/>
    </xf>
    <xf numFmtId="166" fontId="29" fillId="11" borderId="12" xfId="105" applyFont="true" applyBorder="true" applyAlignment="true" applyProtection="true">
      <alignment horizontal="right" vertical="center" textRotation="0" wrapText="false" indent="0" shrinkToFit="false"/>
      <protection locked="true" hidden="false"/>
    </xf>
    <xf numFmtId="166" fontId="29" fillId="11" borderId="10" xfId="105" applyFont="true" applyBorder="true" applyAlignment="true" applyProtection="true">
      <alignment horizontal="general" vertical="center" textRotation="0" wrapText="false" indent="0" shrinkToFit="false"/>
      <protection locked="true" hidden="false"/>
    </xf>
    <xf numFmtId="166" fontId="29" fillId="11" borderId="16" xfId="105" applyFont="true" applyBorder="true" applyAlignment="true" applyProtection="true">
      <alignment horizontal="general" vertical="center" textRotation="0" wrapText="false" indent="0" shrinkToFit="false"/>
      <protection locked="true" hidden="false"/>
    </xf>
    <xf numFmtId="174" fontId="28" fillId="11" borderId="16" xfId="105" applyFont="true" applyBorder="true" applyAlignment="true" applyProtection="true">
      <alignment horizontal="left" vertical="center" textRotation="0" wrapText="false" indent="0" shrinkToFit="false"/>
      <protection locked="true" hidden="false"/>
    </xf>
    <xf numFmtId="174" fontId="29" fillId="11" borderId="10" xfId="159" applyFont="true" applyBorder="true" applyAlignment="true" applyProtection="false">
      <alignment horizontal="left" vertical="center" textRotation="0" wrapText="false" indent="0" shrinkToFit="false"/>
      <protection locked="true" hidden="false"/>
    </xf>
    <xf numFmtId="166" fontId="34" fillId="0" borderId="0" xfId="105" applyFont="true" applyBorder="true" applyAlignment="true" applyProtection="true">
      <alignment horizontal="general" vertical="top" textRotation="0" wrapText="false" indent="0" shrinkToFit="false"/>
      <protection locked="true" hidden="false"/>
    </xf>
    <xf numFmtId="170" fontId="29" fillId="0" borderId="10" xfId="105" applyFont="true" applyBorder="true" applyAlignment="true" applyProtection="true">
      <alignment horizontal="left" vertical="center" textRotation="0" wrapText="false" indent="0" shrinkToFit="false"/>
      <protection locked="true" hidden="false"/>
    </xf>
    <xf numFmtId="166" fontId="29" fillId="0" borderId="24" xfId="105" applyFont="true" applyBorder="true" applyAlignment="true" applyProtection="true">
      <alignment horizontal="right" vertical="center" textRotation="0" wrapText="false" indent="0" shrinkToFit="false"/>
      <protection locked="true" hidden="false"/>
    </xf>
    <xf numFmtId="166" fontId="29" fillId="0" borderId="20" xfId="105" applyFont="true" applyBorder="true" applyAlignment="true" applyProtection="true">
      <alignment horizontal="center" vertical="center" textRotation="0" wrapText="false" indent="0" shrinkToFit="false"/>
      <protection locked="true" hidden="false"/>
    </xf>
    <xf numFmtId="174" fontId="29" fillId="0" borderId="20" xfId="105" applyFont="true" applyBorder="true" applyAlignment="true" applyProtection="true">
      <alignment horizontal="left" vertical="center" textRotation="0" wrapText="false" indent="0" shrinkToFit="false"/>
      <protection locked="true" hidden="false"/>
    </xf>
    <xf numFmtId="174" fontId="29" fillId="0" borderId="10" xfId="105" applyFont="true" applyBorder="true" applyAlignment="true" applyProtection="true">
      <alignment horizontal="center" vertical="center" textRotation="0" wrapText="false" indent="0" shrinkToFit="false"/>
      <protection locked="true" hidden="false"/>
    </xf>
    <xf numFmtId="166" fontId="29" fillId="0" borderId="24" xfId="105" applyFont="true" applyBorder="true" applyAlignment="true" applyProtection="true">
      <alignment horizontal="right" vertical="center" textRotation="0" wrapText="true" indent="0" shrinkToFit="false"/>
      <protection locked="true" hidden="false"/>
    </xf>
    <xf numFmtId="166" fontId="29" fillId="0" borderId="20" xfId="105" applyFont="true" applyBorder="true" applyAlignment="true" applyProtection="true">
      <alignment horizontal="left" vertical="center" textRotation="0" wrapText="true" indent="0" shrinkToFit="false"/>
      <protection locked="true" hidden="false"/>
    </xf>
    <xf numFmtId="174" fontId="29" fillId="0" borderId="20" xfId="105" applyFont="true" applyBorder="true" applyAlignment="true" applyProtection="true">
      <alignment horizontal="left" vertical="center" textRotation="0" wrapText="true" indent="0" shrinkToFit="false"/>
      <protection locked="true" hidden="false"/>
    </xf>
    <xf numFmtId="166" fontId="29" fillId="0" borderId="12" xfId="105" applyFont="true" applyBorder="true" applyAlignment="true" applyProtection="true">
      <alignment horizontal="right" vertical="center" textRotation="0" wrapText="false" indent="0" shrinkToFit="false"/>
      <protection locked="true" hidden="false"/>
    </xf>
    <xf numFmtId="166" fontId="29" fillId="0" borderId="10" xfId="105" applyFont="true" applyBorder="true" applyAlignment="true" applyProtection="true">
      <alignment horizontal="center" vertical="center" textRotation="0" wrapText="false" indent="0" shrinkToFit="false"/>
      <protection locked="true" hidden="false"/>
    </xf>
    <xf numFmtId="174" fontId="29" fillId="0" borderId="10" xfId="105" applyFont="true" applyBorder="true" applyAlignment="true" applyProtection="true">
      <alignment horizontal="left" vertical="center" textRotation="0" wrapText="false" indent="0" shrinkToFit="false"/>
      <protection locked="true" hidden="false"/>
    </xf>
    <xf numFmtId="166" fontId="29" fillId="0" borderId="10" xfId="105" applyFont="true" applyBorder="true" applyAlignment="true" applyProtection="true">
      <alignment horizontal="left" vertical="center" textRotation="0" wrapText="false" indent="0" shrinkToFit="false"/>
      <protection locked="true" hidden="false"/>
    </xf>
    <xf numFmtId="166" fontId="29" fillId="0" borderId="22" xfId="105" applyFont="true" applyBorder="true" applyAlignment="true" applyProtection="true">
      <alignment horizontal="right" vertical="center" textRotation="0" wrapText="true" indent="0" shrinkToFit="false"/>
      <protection locked="true" hidden="false"/>
    </xf>
    <xf numFmtId="166" fontId="29" fillId="0" borderId="14" xfId="105" applyFont="true" applyBorder="true" applyAlignment="true" applyProtection="true">
      <alignment horizontal="left" vertical="center" textRotation="0" wrapText="true" indent="0" shrinkToFit="false"/>
      <protection locked="true" hidden="false"/>
    </xf>
    <xf numFmtId="174" fontId="29" fillId="0" borderId="14" xfId="105" applyFont="true" applyBorder="true" applyAlignment="true" applyProtection="true">
      <alignment horizontal="left" vertical="center" textRotation="0" wrapText="true" indent="0" shrinkToFit="false"/>
      <protection locked="true" hidden="false"/>
    </xf>
    <xf numFmtId="170" fontId="29" fillId="0" borderId="10" xfId="105" applyFont="true" applyBorder="true" applyAlignment="true" applyProtection="true">
      <alignment horizontal="left" vertical="center" textRotation="0" wrapText="true" indent="0" shrinkToFit="false"/>
      <protection locked="true" hidden="false"/>
    </xf>
    <xf numFmtId="166" fontId="29" fillId="0" borderId="22" xfId="105" applyFont="true" applyBorder="true" applyAlignment="true" applyProtection="true">
      <alignment horizontal="right" vertical="center" textRotation="0" wrapText="false" indent="0" shrinkToFit="false"/>
      <protection locked="true" hidden="false"/>
    </xf>
    <xf numFmtId="166" fontId="29" fillId="0" borderId="14" xfId="105" applyFont="true" applyBorder="true" applyAlignment="true" applyProtection="true">
      <alignment horizontal="center" vertical="center" textRotation="0" wrapText="false" indent="0" shrinkToFit="false"/>
      <protection locked="true" hidden="false"/>
    </xf>
    <xf numFmtId="174" fontId="29" fillId="0" borderId="14" xfId="105" applyFont="true" applyBorder="true" applyAlignment="true" applyProtection="true">
      <alignment horizontal="left" vertical="center" textRotation="0" wrapText="false" indent="0" shrinkToFit="false"/>
      <protection locked="true" hidden="false"/>
    </xf>
    <xf numFmtId="164" fontId="28" fillId="11" borderId="11" xfId="233" applyFont="true" applyBorder="true" applyAlignment="true" applyProtection="false">
      <alignment horizontal="left" vertical="top" textRotation="0" wrapText="true" indent="0" shrinkToFit="false"/>
      <protection locked="true" hidden="false"/>
    </xf>
    <xf numFmtId="164" fontId="34" fillId="0" borderId="0" xfId="159" applyFont="true" applyBorder="false" applyAlignment="true" applyProtection="false">
      <alignment horizontal="center" vertical="top" textRotation="0" wrapText="false" indent="0" shrinkToFit="false"/>
      <protection locked="true" hidden="false"/>
    </xf>
    <xf numFmtId="166" fontId="34" fillId="0" borderId="0" xfId="16" applyFont="true" applyBorder="true" applyAlignment="true" applyProtection="true">
      <alignment horizontal="general" vertical="top" textRotation="0" wrapText="false" indent="0" shrinkToFit="false"/>
      <protection locked="true" hidden="false"/>
    </xf>
    <xf numFmtId="164" fontId="28" fillId="11" borderId="12" xfId="159" applyFont="true" applyBorder="true" applyAlignment="true" applyProtection="false">
      <alignment horizontal="right" vertical="center" textRotation="0" wrapText="false" indent="0" shrinkToFit="false"/>
      <protection locked="true" hidden="false"/>
    </xf>
    <xf numFmtId="166" fontId="29" fillId="0" borderId="12" xfId="16" applyFont="true" applyBorder="true" applyAlignment="true" applyProtection="true">
      <alignment horizontal="left" vertical="center" textRotation="0" wrapText="false" indent="0" shrinkToFit="false"/>
      <protection locked="true" hidden="false"/>
    </xf>
    <xf numFmtId="183" fontId="29" fillId="11" borderId="10" xfId="159" applyFont="true" applyBorder="true" applyAlignment="true" applyProtection="false">
      <alignment horizontal="left" vertical="center" textRotation="0" wrapText="false" indent="0" shrinkToFit="false"/>
      <protection locked="true" hidden="false"/>
    </xf>
    <xf numFmtId="166" fontId="28" fillId="0" borderId="0" xfId="105" applyFont="true" applyBorder="true" applyAlignment="true" applyProtection="true">
      <alignment horizontal="center" vertical="center" textRotation="0" wrapText="false" indent="0" shrinkToFit="false"/>
      <protection locked="true" hidden="false"/>
    </xf>
    <xf numFmtId="164" fontId="29" fillId="11" borderId="11" xfId="159" applyFont="true" applyBorder="true" applyAlignment="true" applyProtection="false">
      <alignment horizontal="general" vertical="top" textRotation="0" wrapText="true" indent="0" shrinkToFit="false"/>
      <protection locked="true" hidden="false"/>
    </xf>
    <xf numFmtId="170" fontId="29" fillId="11" borderId="10" xfId="16" applyFont="true" applyBorder="true" applyAlignment="true" applyProtection="true">
      <alignment horizontal="left" vertical="center" textRotation="0" wrapText="false" indent="0" shrinkToFit="false"/>
      <protection locked="true" hidden="false"/>
    </xf>
    <xf numFmtId="166" fontId="29" fillId="11" borderId="12" xfId="16" applyFont="true" applyBorder="true" applyAlignment="true" applyProtection="true">
      <alignment horizontal="right" vertical="center" textRotation="0" wrapText="true" indent="0" shrinkToFit="false"/>
      <protection locked="true" hidden="false"/>
    </xf>
    <xf numFmtId="166" fontId="29" fillId="0" borderId="24" xfId="16" applyFont="true" applyBorder="true" applyAlignment="true" applyProtection="true">
      <alignment horizontal="right" vertical="center" textRotation="0" wrapText="false" indent="0" shrinkToFit="false"/>
      <protection locked="true" hidden="false"/>
    </xf>
    <xf numFmtId="181" fontId="28" fillId="0" borderId="0" xfId="159" applyFont="true" applyBorder="true" applyAlignment="true" applyProtection="false">
      <alignment horizontal="center" vertical="center" textRotation="0" wrapText="false" indent="0" shrinkToFit="false"/>
      <protection locked="true" hidden="false"/>
    </xf>
    <xf numFmtId="166" fontId="29" fillId="0" borderId="17" xfId="16" applyFont="true" applyBorder="true" applyAlignment="true" applyProtection="true">
      <alignment horizontal="right" vertical="center" textRotation="0" wrapText="true" indent="0" shrinkToFit="false"/>
      <protection locked="true" hidden="false"/>
    </xf>
    <xf numFmtId="164" fontId="28" fillId="11" borderId="12" xfId="0" applyFont="true" applyBorder="true" applyAlignment="true" applyProtection="false">
      <alignment horizontal="right" vertical="center" textRotation="0" wrapText="false" indent="0" shrinkToFit="false"/>
      <protection locked="true" hidden="false"/>
    </xf>
    <xf numFmtId="166" fontId="29" fillId="0" borderId="12" xfId="90" applyFont="true" applyBorder="true" applyAlignment="true" applyProtection="true">
      <alignment horizontal="right" vertical="center" textRotation="0" wrapText="true" indent="0" shrinkToFit="false"/>
      <protection locked="true" hidden="false"/>
    </xf>
    <xf numFmtId="166" fontId="29" fillId="0" borderId="16" xfId="90" applyFont="true" applyBorder="true" applyAlignment="true" applyProtection="true">
      <alignment horizontal="left" vertical="center" textRotation="0" wrapText="true" indent="0" shrinkToFit="false"/>
      <protection locked="true" hidden="false"/>
    </xf>
    <xf numFmtId="166" fontId="29" fillId="0" borderId="12" xfId="90" applyFont="true" applyBorder="true" applyAlignment="true" applyProtection="true">
      <alignment horizontal="right" vertical="center" textRotation="0" wrapText="false" indent="0" shrinkToFit="false"/>
      <protection locked="true" hidden="false"/>
    </xf>
    <xf numFmtId="166" fontId="29" fillId="0" borderId="16" xfId="90" applyFont="true" applyBorder="true" applyAlignment="true" applyProtection="true">
      <alignment horizontal="left" vertical="center" textRotation="0" wrapText="false" indent="0" shrinkToFit="false"/>
      <protection locked="true" hidden="false"/>
    </xf>
    <xf numFmtId="174" fontId="28" fillId="0" borderId="0" xfId="16" applyFont="true" applyBorder="true" applyAlignment="true" applyProtection="true">
      <alignment horizontal="center" vertical="center" textRotation="0" wrapText="false" indent="0" shrinkToFit="false"/>
      <protection locked="true" hidden="false"/>
    </xf>
    <xf numFmtId="164" fontId="28" fillId="0" borderId="0" xfId="159" applyFont="true" applyBorder="true" applyAlignment="true" applyProtection="false">
      <alignment horizontal="general" vertical="center" textRotation="0" wrapText="false" indent="0" shrinkToFit="false"/>
      <protection locked="true" hidden="false"/>
    </xf>
    <xf numFmtId="173" fontId="29" fillId="0" borderId="12" xfId="159" applyFont="true" applyBorder="true" applyAlignment="true" applyProtection="false">
      <alignment horizontal="right" vertical="center" textRotation="0" wrapText="false" indent="0" shrinkToFit="false"/>
      <protection locked="true" hidden="false"/>
    </xf>
    <xf numFmtId="170" fontId="28" fillId="0" borderId="14" xfId="178" applyFont="true" applyBorder="true" applyAlignment="true" applyProtection="false">
      <alignment horizontal="center" vertical="top" textRotation="0" wrapText="true" indent="0" shrinkToFit="false"/>
      <protection locked="true" hidden="false"/>
    </xf>
    <xf numFmtId="166" fontId="28" fillId="0" borderId="24" xfId="16" applyFont="true" applyBorder="true" applyAlignment="true" applyProtection="true">
      <alignment horizontal="right" vertical="center" textRotation="0" wrapText="false" indent="0" shrinkToFit="false"/>
      <protection locked="true" hidden="false"/>
    </xf>
    <xf numFmtId="174" fontId="28" fillId="0" borderId="20" xfId="16" applyFont="true" applyBorder="true" applyAlignment="true" applyProtection="true">
      <alignment horizontal="left" vertical="center" textRotation="0" wrapText="false" indent="0" shrinkToFit="false"/>
      <protection locked="true" hidden="false"/>
    </xf>
    <xf numFmtId="166" fontId="28" fillId="0" borderId="12" xfId="16" applyFont="true" applyBorder="true" applyAlignment="true" applyProtection="true">
      <alignment horizontal="right" vertical="center" textRotation="0" wrapText="false" indent="0" shrinkToFit="false"/>
      <protection locked="true" hidden="false"/>
    </xf>
    <xf numFmtId="164" fontId="28" fillId="11" borderId="11" xfId="159" applyFont="true" applyBorder="true" applyAlignment="true" applyProtection="false">
      <alignment horizontal="center" vertical="center" textRotation="0" wrapText="true" indent="0" shrinkToFit="false"/>
      <protection locked="true" hidden="false"/>
    </xf>
    <xf numFmtId="166" fontId="28" fillId="11" borderId="16" xfId="16"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6" fontId="29" fillId="0" borderId="24" xfId="16" applyFont="true" applyBorder="true" applyAlignment="true" applyProtection="true">
      <alignment horizontal="right" vertical="center" textRotation="0" wrapText="true" indent="0" shrinkToFit="false"/>
      <protection locked="true" hidden="false"/>
    </xf>
    <xf numFmtId="175" fontId="28" fillId="0" borderId="0" xfId="59" applyFont="true" applyBorder="true" applyAlignment="true" applyProtection="true">
      <alignment horizontal="general" vertical="top" textRotation="0" wrapText="true" indent="0" shrinkToFit="false"/>
      <protection locked="true" hidden="false"/>
    </xf>
    <xf numFmtId="175" fontId="28" fillId="0" borderId="0" xfId="0" applyFont="true" applyBorder="true" applyAlignment="true" applyProtection="false">
      <alignment horizontal="general" vertical="top" textRotation="0" wrapText="true" indent="0" shrinkToFit="false"/>
      <protection locked="true" hidden="false"/>
    </xf>
    <xf numFmtId="166" fontId="29" fillId="0" borderId="20" xfId="16" applyFont="true" applyBorder="true" applyAlignment="true" applyProtection="true">
      <alignment horizontal="center" vertical="center" textRotation="0" wrapText="false" indent="0" shrinkToFit="false"/>
      <protection locked="true" hidden="false"/>
    </xf>
    <xf numFmtId="171" fontId="29" fillId="0" borderId="10" xfId="90" applyFont="true" applyBorder="true" applyAlignment="true" applyProtection="true">
      <alignment horizontal="center" vertical="center" textRotation="0" wrapText="false" indent="0" shrinkToFit="false"/>
      <protection locked="true" hidden="false"/>
    </xf>
    <xf numFmtId="164" fontId="29" fillId="11" borderId="12" xfId="159" applyFont="true" applyBorder="true" applyAlignment="true" applyProtection="false">
      <alignment horizontal="right" vertical="center" textRotation="0" wrapText="false" indent="0" shrinkToFit="false"/>
      <protection locked="true" hidden="false"/>
    </xf>
    <xf numFmtId="164" fontId="29" fillId="11" borderId="16" xfId="159" applyFont="true" applyBorder="true" applyAlignment="true" applyProtection="false">
      <alignment horizontal="right" vertical="center" textRotation="0" wrapText="false" indent="0" shrinkToFit="false"/>
      <protection locked="true" hidden="false"/>
    </xf>
    <xf numFmtId="166" fontId="28" fillId="0" borderId="0" xfId="16" applyFont="true" applyBorder="true" applyAlignment="true" applyProtection="true">
      <alignment horizontal="general" vertical="center" textRotation="0" wrapText="true" indent="0" shrinkToFit="false"/>
      <protection locked="true" hidden="false"/>
    </xf>
    <xf numFmtId="166" fontId="29" fillId="11" borderId="12" xfId="16"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right" vertical="center" textRotation="0" wrapText="false" indent="0" shrinkToFit="false"/>
      <protection locked="true" hidden="false"/>
    </xf>
    <xf numFmtId="170" fontId="33" fillId="0" borderId="10" xfId="16" applyFont="true" applyBorder="true" applyAlignment="true" applyProtection="true">
      <alignment horizontal="left" vertical="center" textRotation="0" wrapText="false" indent="0" shrinkToFit="false"/>
      <protection locked="true" hidden="false"/>
    </xf>
    <xf numFmtId="166" fontId="28" fillId="11" borderId="16" xfId="16" applyFont="true" applyBorder="true" applyAlignment="true" applyProtection="true">
      <alignment horizontal="right" vertical="center" textRotation="0" wrapText="false" indent="0" shrinkToFit="false"/>
      <protection locked="true" hidden="false"/>
    </xf>
    <xf numFmtId="173" fontId="29" fillId="0" borderId="12" xfId="233" applyFont="true" applyBorder="true" applyAlignment="true" applyProtection="false">
      <alignment horizontal="right" vertical="center" textRotation="0" wrapText="false" indent="0" shrinkToFit="false"/>
      <protection locked="true" hidden="false"/>
    </xf>
    <xf numFmtId="173" fontId="29" fillId="0" borderId="22" xfId="233" applyFont="true" applyBorder="true" applyAlignment="true" applyProtection="false">
      <alignment horizontal="right" vertical="center" textRotation="0" wrapText="false" indent="0" shrinkToFit="false"/>
      <protection locked="true" hidden="false"/>
    </xf>
    <xf numFmtId="170" fontId="29" fillId="11" borderId="10" xfId="93" applyFont="true" applyBorder="true" applyAlignment="true" applyProtection="true">
      <alignment horizontal="left" vertical="center" textRotation="0" wrapText="false" indent="0" shrinkToFit="false"/>
      <protection locked="true" hidden="false"/>
    </xf>
    <xf numFmtId="166" fontId="29" fillId="11" borderId="12" xfId="93" applyFont="true" applyBorder="true" applyAlignment="true" applyProtection="true">
      <alignment horizontal="right" vertical="center" textRotation="0" wrapText="false" indent="0" shrinkToFit="false"/>
      <protection locked="true" hidden="false"/>
    </xf>
    <xf numFmtId="166" fontId="29" fillId="11" borderId="16" xfId="93" applyFont="true" applyBorder="true" applyAlignment="true" applyProtection="true">
      <alignment horizontal="right" vertical="center" textRotation="0" wrapText="false" indent="0" shrinkToFit="false"/>
      <protection locked="true" hidden="false"/>
    </xf>
    <xf numFmtId="170" fontId="29" fillId="0" borderId="10" xfId="93" applyFont="true" applyBorder="true" applyAlignment="true" applyProtection="true">
      <alignment horizontal="left" vertical="center" textRotation="0" wrapText="false" indent="0" shrinkToFit="false"/>
      <protection locked="true" hidden="false"/>
    </xf>
    <xf numFmtId="166" fontId="29" fillId="0" borderId="20" xfId="93" applyFont="true" applyBorder="true" applyAlignment="true" applyProtection="true">
      <alignment horizontal="right" vertical="center" textRotation="0" wrapText="false" indent="0" shrinkToFit="false"/>
      <protection locked="true" hidden="false"/>
    </xf>
    <xf numFmtId="166" fontId="29" fillId="0" borderId="12" xfId="93" applyFont="true" applyBorder="true" applyAlignment="true" applyProtection="true">
      <alignment horizontal="right" vertical="center" textRotation="0" wrapText="true" indent="0" shrinkToFit="false"/>
      <protection locked="true" hidden="false"/>
    </xf>
    <xf numFmtId="166" fontId="29" fillId="0" borderId="11" xfId="16" applyFont="true" applyBorder="true" applyAlignment="true" applyProtection="true">
      <alignment horizontal="right" vertical="center" textRotation="0" wrapText="false" indent="0" shrinkToFit="false"/>
      <protection locked="true" hidden="false"/>
    </xf>
    <xf numFmtId="166" fontId="29" fillId="0" borderId="22" xfId="93" applyFont="true" applyBorder="true" applyAlignment="true" applyProtection="true">
      <alignment horizontal="right" vertical="center" textRotation="0" wrapText="true" indent="0" shrinkToFit="false"/>
      <protection locked="true" hidden="false"/>
    </xf>
    <xf numFmtId="166" fontId="29" fillId="0" borderId="14" xfId="93" applyFont="true" applyBorder="true" applyAlignment="true" applyProtection="true">
      <alignment horizontal="left" vertical="center" textRotation="0" wrapText="true" indent="0" shrinkToFit="false"/>
      <protection locked="true" hidden="false"/>
    </xf>
    <xf numFmtId="166" fontId="29" fillId="0" borderId="23" xfId="16" applyFont="true" applyBorder="true" applyAlignment="true" applyProtection="true">
      <alignment horizontal="left" vertical="center" textRotation="0" wrapText="true" indent="0" shrinkToFit="false"/>
      <protection locked="true" hidden="false"/>
    </xf>
    <xf numFmtId="166" fontId="29" fillId="0" borderId="23" xfId="16" applyFont="true" applyBorder="true" applyAlignment="true" applyProtection="true">
      <alignment horizontal="right" vertical="center" textRotation="0" wrapText="false" indent="0" shrinkToFit="false"/>
      <protection locked="true" hidden="false"/>
    </xf>
    <xf numFmtId="166" fontId="29" fillId="0" borderId="22" xfId="16" applyFont="true" applyBorder="true" applyAlignment="true" applyProtection="true">
      <alignment horizontal="left" vertical="center" textRotation="0" wrapText="false" indent="0" shrinkToFit="false"/>
      <protection locked="true" hidden="false"/>
    </xf>
    <xf numFmtId="166" fontId="29" fillId="0" borderId="20" xfId="93" applyFont="true" applyBorder="true" applyAlignment="true" applyProtection="true">
      <alignment horizontal="right" vertical="center" textRotation="0" wrapText="true" indent="0" shrinkToFit="false"/>
      <protection locked="true" hidden="false"/>
    </xf>
    <xf numFmtId="166" fontId="29" fillId="0" borderId="19" xfId="16" applyFont="true" applyBorder="true" applyAlignment="true" applyProtection="true">
      <alignment horizontal="right" vertical="center" textRotation="0" wrapText="true" indent="0" shrinkToFit="false"/>
      <protection locked="true" hidden="false"/>
    </xf>
    <xf numFmtId="170" fontId="28" fillId="0" borderId="20" xfId="159" applyFont="true" applyBorder="true" applyAlignment="true" applyProtection="false">
      <alignment horizontal="general" vertical="top" textRotation="0" wrapText="true" indent="0" shrinkToFit="false"/>
      <protection locked="true" hidden="false"/>
    </xf>
    <xf numFmtId="166" fontId="27" fillId="0" borderId="0" xfId="16" applyFont="true" applyBorder="true" applyAlignment="true" applyProtection="true">
      <alignment horizontal="general" vertical="top" textRotation="0" wrapText="false" indent="0" shrinkToFit="false"/>
      <protection locked="true" hidden="false"/>
    </xf>
    <xf numFmtId="164" fontId="4" fillId="0" borderId="0" xfId="274" applyFont="false" applyBorder="false" applyAlignment="false" applyProtection="false">
      <alignment horizontal="general" vertical="bottom" textRotation="0" wrapText="false" indent="0" shrinkToFit="false"/>
      <protection locked="true" hidden="false"/>
    </xf>
    <xf numFmtId="164" fontId="4" fillId="0" borderId="0" xfId="274" applyFont="false" applyBorder="false" applyAlignment="true" applyProtection="false">
      <alignment horizontal="center" vertical="bottom" textRotation="0" wrapText="false" indent="0" shrinkToFit="false"/>
      <protection locked="true" hidden="false"/>
    </xf>
    <xf numFmtId="164" fontId="4" fillId="0" borderId="0" xfId="274" applyFont="false" applyBorder="false" applyAlignment="true" applyProtection="false">
      <alignment horizontal="left" vertical="center" textRotation="0" wrapText="true" indent="0" shrinkToFit="false"/>
      <protection locked="true" hidden="false"/>
    </xf>
    <xf numFmtId="164" fontId="39" fillId="0" borderId="0" xfId="274" applyFont="true" applyBorder="false" applyAlignment="true" applyProtection="false">
      <alignment horizontal="left" vertical="center" textRotation="0" wrapText="true" indent="0" shrinkToFit="false"/>
      <protection locked="true" hidden="false"/>
    </xf>
    <xf numFmtId="164" fontId="40" fillId="0" borderId="0" xfId="274" applyFont="true" applyBorder="true" applyAlignment="true" applyProtection="false">
      <alignment horizontal="center" vertical="center" textRotation="0" wrapText="false" indent="0" shrinkToFit="false"/>
      <protection locked="true" hidden="false"/>
    </xf>
    <xf numFmtId="164" fontId="40" fillId="0" borderId="0" xfId="274" applyFont="true" applyBorder="true" applyAlignment="true" applyProtection="false">
      <alignment horizontal="center" vertical="bottom" textRotation="0" wrapText="false" indent="0" shrinkToFit="false"/>
      <protection locked="true" hidden="false"/>
    </xf>
    <xf numFmtId="164" fontId="32" fillId="22" borderId="10" xfId="274" applyFont="true" applyBorder="true" applyAlignment="true" applyProtection="false">
      <alignment horizontal="center" vertical="center" textRotation="0" wrapText="false" indent="0" shrinkToFit="false"/>
      <protection locked="true" hidden="false"/>
    </xf>
    <xf numFmtId="164" fontId="32" fillId="22" borderId="10" xfId="274" applyFont="true" applyBorder="true" applyAlignment="true" applyProtection="false">
      <alignment horizontal="center" vertical="center" textRotation="0" wrapText="true" indent="0" shrinkToFit="false"/>
      <protection locked="true" hidden="false"/>
    </xf>
    <xf numFmtId="164" fontId="40" fillId="22" borderId="10" xfId="274" applyFont="true" applyBorder="true" applyAlignment="true" applyProtection="false">
      <alignment horizontal="center" vertical="center" textRotation="0" wrapText="false" indent="0" shrinkToFit="false"/>
      <protection locked="true" hidden="false"/>
    </xf>
    <xf numFmtId="164" fontId="41" fillId="0" borderId="0" xfId="274" applyFont="true" applyBorder="false" applyAlignment="true" applyProtection="false">
      <alignment horizontal="center" vertical="center" textRotation="0" wrapText="false" indent="0" shrinkToFit="false"/>
      <protection locked="true" hidden="false"/>
    </xf>
    <xf numFmtId="164" fontId="4" fillId="0" borderId="0" xfId="274" applyFont="false" applyBorder="false" applyAlignment="true" applyProtection="false">
      <alignment horizontal="general" vertical="center" textRotation="0" wrapText="false" indent="0" shrinkToFit="false"/>
      <protection locked="true" hidden="false"/>
    </xf>
    <xf numFmtId="164" fontId="42" fillId="0" borderId="10" xfId="274" applyFont="true" applyBorder="true" applyAlignment="true" applyProtection="false">
      <alignment horizontal="center" vertical="center" textRotation="0" wrapText="false" indent="0" shrinkToFit="false"/>
      <protection locked="true" hidden="false"/>
    </xf>
    <xf numFmtId="164" fontId="42" fillId="0" borderId="10" xfId="274" applyFont="true" applyBorder="true" applyAlignment="true" applyProtection="false">
      <alignment horizontal="left" vertical="center" textRotation="0" wrapText="true" indent="0" shrinkToFit="false"/>
      <protection locked="true" hidden="false"/>
    </xf>
    <xf numFmtId="166" fontId="43" fillId="0" borderId="10" xfId="103" applyFont="true" applyBorder="true" applyAlignment="true" applyProtection="true">
      <alignment horizontal="general" vertical="center" textRotation="0" wrapText="false" indent="0" shrinkToFit="false"/>
      <protection locked="true" hidden="false"/>
    </xf>
    <xf numFmtId="166" fontId="43" fillId="0" borderId="10" xfId="103" applyFont="true" applyBorder="true" applyAlignment="true" applyProtection="true">
      <alignment horizontal="center" vertical="center" textRotation="0" wrapText="false" indent="0" shrinkToFit="false"/>
      <protection locked="true" hidden="false"/>
    </xf>
    <xf numFmtId="164" fontId="43" fillId="0" borderId="10" xfId="274" applyFont="true" applyBorder="true" applyAlignment="true" applyProtection="false">
      <alignment horizontal="center" vertical="center" textRotation="0" wrapText="false" indent="0" shrinkToFit="false"/>
      <protection locked="true" hidden="false"/>
    </xf>
    <xf numFmtId="164" fontId="4" fillId="0" borderId="10" xfId="274" applyFont="true" applyBorder="true" applyAlignment="true" applyProtection="false">
      <alignment horizontal="general" vertical="center" textRotation="0" wrapText="false" indent="0" shrinkToFit="false"/>
      <protection locked="true" hidden="false"/>
    </xf>
    <xf numFmtId="166" fontId="43" fillId="0" borderId="10" xfId="103" applyFont="true" applyBorder="true" applyAlignment="true" applyProtection="true">
      <alignment horizontal="center" vertical="center" textRotation="0" wrapText="true" indent="0" shrinkToFit="false"/>
      <protection locked="true" hidden="false"/>
    </xf>
    <xf numFmtId="166" fontId="44" fillId="0" borderId="10" xfId="103" applyFont="true" applyBorder="true" applyAlignment="true" applyProtection="true">
      <alignment horizontal="center" vertical="center" textRotation="0" wrapText="true" indent="0" shrinkToFit="false"/>
      <protection locked="true" hidden="false"/>
    </xf>
    <xf numFmtId="164" fontId="42" fillId="0" borderId="10" xfId="274" applyFont="true" applyBorder="true" applyAlignment="true" applyProtection="false">
      <alignment horizontal="left" vertical="center" textRotation="0" wrapText="false" indent="0" shrinkToFit="false"/>
      <protection locked="true" hidden="false"/>
    </xf>
    <xf numFmtId="166" fontId="44" fillId="0" borderId="10" xfId="103" applyFont="true" applyBorder="true" applyAlignment="true" applyProtection="true">
      <alignment horizontal="center" vertical="center" textRotation="0" wrapText="false" indent="0" shrinkToFit="false"/>
      <protection locked="true" hidden="false"/>
    </xf>
    <xf numFmtId="164" fontId="43" fillId="0" borderId="10" xfId="274" applyFont="true" applyBorder="true" applyAlignment="true" applyProtection="false">
      <alignment horizontal="center" vertical="center" textRotation="0" wrapText="true" indent="0" shrinkToFit="false"/>
      <protection locked="true" hidden="false"/>
    </xf>
    <xf numFmtId="164" fontId="43" fillId="25" borderId="10" xfId="274" applyFont="true" applyBorder="true" applyAlignment="true" applyProtection="false">
      <alignment horizontal="center" vertical="center" textRotation="0" wrapText="true" indent="0" shrinkToFit="false"/>
      <protection locked="true" hidden="false"/>
    </xf>
    <xf numFmtId="164" fontId="43" fillId="0" borderId="10" xfId="274" applyFont="true" applyBorder="true" applyAlignment="true" applyProtection="false">
      <alignment horizontal="center" vertical="center" textRotation="0" wrapText="true" indent="0" shrinkToFit="false"/>
      <protection locked="true" hidden="false"/>
    </xf>
    <xf numFmtId="164" fontId="44" fillId="0" borderId="10" xfId="274" applyFont="true" applyBorder="true" applyAlignment="true" applyProtection="false">
      <alignment horizontal="center" vertical="center" textRotation="0" wrapText="true" indent="0" shrinkToFit="false"/>
      <protection locked="true" hidden="false"/>
    </xf>
    <xf numFmtId="164" fontId="40" fillId="0" borderId="10" xfId="274" applyFont="true" applyBorder="true" applyAlignment="true" applyProtection="false">
      <alignment horizontal="center" vertical="center" textRotation="0" wrapText="true" indent="0" shrinkToFit="false"/>
      <protection locked="true" hidden="false"/>
    </xf>
    <xf numFmtId="166" fontId="40" fillId="0" borderId="10" xfId="274" applyFont="true" applyBorder="true" applyAlignment="true" applyProtection="false">
      <alignment horizontal="center" vertical="center" textRotation="0" wrapText="false" indent="0" shrinkToFit="false"/>
      <protection locked="true" hidden="false"/>
    </xf>
    <xf numFmtId="164" fontId="40" fillId="0" borderId="10" xfId="274" applyFont="true" applyBorder="true" applyAlignment="true" applyProtection="false">
      <alignment horizontal="center" vertical="center" textRotation="0" wrapText="false" indent="0" shrinkToFit="false"/>
      <protection locked="true" hidden="false"/>
    </xf>
    <xf numFmtId="164" fontId="24" fillId="0" borderId="10" xfId="274"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274" applyFont="false" applyBorder="false" applyAlignment="false" applyProtection="false">
      <alignment horizontal="general" vertical="bottom" textRotation="0" wrapText="false" indent="0" shrinkToFit="false"/>
      <protection locked="true" hidden="false"/>
    </xf>
    <xf numFmtId="164" fontId="4" fillId="0" borderId="0" xfId="273" applyFont="false" applyBorder="false" applyAlignment="false" applyProtection="false">
      <alignment horizontal="general" vertical="bottom" textRotation="0" wrapText="false" indent="0" shrinkToFit="false"/>
      <protection locked="true" hidden="false"/>
    </xf>
    <xf numFmtId="164" fontId="41" fillId="0" borderId="0" xfId="273" applyFont="true" applyBorder="true" applyAlignment="true" applyProtection="false">
      <alignment horizontal="center" vertical="bottom" textRotation="0" wrapText="false" indent="0" shrinkToFit="false"/>
      <protection locked="true" hidden="false"/>
    </xf>
    <xf numFmtId="164" fontId="41" fillId="0" borderId="0" xfId="273" applyFont="true" applyBorder="false" applyAlignment="true" applyProtection="false">
      <alignment horizontal="center" vertical="bottom" textRotation="0" wrapText="false" indent="0" shrinkToFit="false"/>
      <protection locked="true" hidden="false"/>
    </xf>
    <xf numFmtId="164" fontId="4" fillId="0" borderId="19" xfId="273" applyFont="false" applyBorder="true" applyAlignment="true" applyProtection="false">
      <alignment horizontal="center" vertical="bottom" textRotation="0" wrapText="false" indent="0" shrinkToFit="false"/>
      <protection locked="true" hidden="false"/>
    </xf>
    <xf numFmtId="164" fontId="4" fillId="0" borderId="0" xfId="273" applyFont="false" applyBorder="true" applyAlignment="true" applyProtection="false">
      <alignment horizontal="center" vertical="bottom" textRotation="0" wrapText="false" indent="0" shrinkToFit="false"/>
      <protection locked="true" hidden="false"/>
    </xf>
    <xf numFmtId="164" fontId="41" fillId="4" borderId="10" xfId="273" applyFont="true" applyBorder="true" applyAlignment="true" applyProtection="false">
      <alignment horizontal="center" vertical="center" textRotation="0" wrapText="false" indent="0" shrinkToFit="false"/>
      <protection locked="true" hidden="false"/>
    </xf>
    <xf numFmtId="164" fontId="41" fillId="4" borderId="12" xfId="273" applyFont="true" applyBorder="true" applyAlignment="true" applyProtection="false">
      <alignment horizontal="center" vertical="center" textRotation="0" wrapText="false" indent="0" shrinkToFit="false"/>
      <protection locked="true" hidden="false"/>
    </xf>
    <xf numFmtId="164" fontId="4" fillId="0" borderId="10" xfId="273" applyFont="true" applyBorder="true" applyAlignment="true" applyProtection="false">
      <alignment horizontal="general" vertical="center" textRotation="0" wrapText="false" indent="0" shrinkToFit="false"/>
      <protection locked="true" hidden="false"/>
    </xf>
    <xf numFmtId="164" fontId="4" fillId="0" borderId="10" xfId="273" applyFont="true" applyBorder="true" applyAlignment="true" applyProtection="false">
      <alignment horizontal="general" vertical="center" textRotation="0" wrapText="true" indent="0" shrinkToFit="false"/>
      <protection locked="true" hidden="false"/>
    </xf>
    <xf numFmtId="166" fontId="4" fillId="0" borderId="10" xfId="273" applyFont="false" applyBorder="true" applyAlignment="true" applyProtection="false">
      <alignment horizontal="general" vertical="center" textRotation="0" wrapText="false" indent="0" shrinkToFit="false"/>
      <protection locked="true" hidden="false"/>
    </xf>
    <xf numFmtId="164" fontId="4" fillId="0" borderId="0" xfId="273" applyFont="false" applyBorder="false" applyAlignment="true" applyProtection="false">
      <alignment horizontal="general" vertical="center" textRotation="0" wrapText="false" indent="0" shrinkToFit="false"/>
      <protection locked="true" hidden="false"/>
    </xf>
    <xf numFmtId="166" fontId="4" fillId="0" borderId="14" xfId="273" applyFont="false" applyBorder="true" applyAlignment="true" applyProtection="false">
      <alignment horizontal="general" vertical="center" textRotation="0" wrapText="false" indent="0" shrinkToFit="false"/>
      <protection locked="true" hidden="false"/>
    </xf>
    <xf numFmtId="164" fontId="41" fillId="0" borderId="10" xfId="273" applyFont="true" applyBorder="true" applyAlignment="true" applyProtection="false">
      <alignment horizontal="general" vertical="center" textRotation="0" wrapText="false" indent="0" shrinkToFit="false"/>
      <protection locked="true" hidden="false"/>
    </xf>
    <xf numFmtId="164" fontId="41" fillId="0" borderId="10" xfId="273" applyFont="true" applyBorder="true" applyAlignment="true" applyProtection="false">
      <alignment horizontal="center" vertical="center" textRotation="0" wrapText="false" indent="0" shrinkToFit="false"/>
      <protection locked="true" hidden="false"/>
    </xf>
    <xf numFmtId="166" fontId="41" fillId="0" borderId="10" xfId="273" applyFont="true" applyBorder="true" applyAlignment="true" applyProtection="false">
      <alignment horizontal="general" vertical="center" textRotation="0" wrapText="false" indent="0" shrinkToFit="false"/>
      <protection locked="true" hidden="false"/>
    </xf>
    <xf numFmtId="164" fontId="41" fillId="0" borderId="0" xfId="273" applyFont="true" applyBorder="false" applyAlignment="true" applyProtection="false">
      <alignment horizontal="general" vertical="center" textRotation="0" wrapText="false" indent="0" shrinkToFit="false"/>
      <protection locked="true" hidden="false"/>
    </xf>
    <xf numFmtId="166" fontId="4" fillId="0" borderId="0" xfId="273" applyFont="false" applyBorder="false" applyAlignment="false" applyProtection="false">
      <alignment horizontal="general" vertical="bottom" textRotation="0" wrapText="false" indent="0" shrinkToFit="false"/>
      <protection locked="true" hidden="false"/>
    </xf>
    <xf numFmtId="177" fontId="29" fillId="0" borderId="0" xfId="16" applyFont="true" applyBorder="true" applyAlignment="true" applyProtection="true">
      <alignment horizontal="center" vertical="center" textRotation="0" wrapText="false" indent="0" shrinkToFit="false"/>
      <protection locked="true" hidden="false"/>
    </xf>
    <xf numFmtId="177" fontId="29" fillId="0" borderId="0" xfId="159" applyFont="true" applyBorder="false" applyAlignment="true" applyProtection="false">
      <alignment horizontal="center" vertical="center" textRotation="0" wrapText="false" indent="0" shrinkToFit="false"/>
      <protection locked="true" hidden="false"/>
    </xf>
    <xf numFmtId="166" fontId="29" fillId="0" borderId="0" xfId="16" applyFont="true" applyBorder="true" applyAlignment="true" applyProtection="true">
      <alignment horizontal="center" vertical="center" textRotation="0" wrapText="false" indent="0" shrinkToFit="false"/>
      <protection locked="true" hidden="false"/>
    </xf>
    <xf numFmtId="177" fontId="27" fillId="0" borderId="0" xfId="16" applyFont="true" applyBorder="true" applyAlignment="true" applyProtection="true">
      <alignment horizontal="general" vertical="top" textRotation="0" wrapText="false" indent="0" shrinkToFit="false"/>
      <protection locked="true" hidden="false"/>
    </xf>
    <xf numFmtId="177" fontId="29" fillId="0" borderId="0" xfId="159" applyFont="true" applyBorder="true" applyAlignment="true" applyProtection="false">
      <alignment horizontal="center" vertical="center" textRotation="0" wrapText="false" indent="0" shrinkToFit="false"/>
      <protection locked="true" hidden="false"/>
    </xf>
    <xf numFmtId="164" fontId="28" fillId="14" borderId="10" xfId="178" applyFont="true" applyBorder="true" applyAlignment="true" applyProtection="false">
      <alignment horizontal="general" vertical="center" textRotation="0" wrapText="false" indent="0" shrinkToFit="false"/>
      <protection locked="true" hidden="false"/>
    </xf>
    <xf numFmtId="164" fontId="26" fillId="14" borderId="10" xfId="159" applyFont="true" applyBorder="true" applyAlignment="true" applyProtection="false">
      <alignment horizontal="center" vertical="center" textRotation="0" wrapText="false" indent="0" shrinkToFit="false"/>
      <protection locked="true" hidden="false"/>
    </xf>
    <xf numFmtId="177" fontId="28" fillId="14" borderId="10" xfId="16" applyFont="true" applyBorder="true" applyAlignment="true" applyProtection="true">
      <alignment horizontal="center" vertical="center" textRotation="0" wrapText="false" indent="0" shrinkToFit="false"/>
      <protection locked="true" hidden="false"/>
    </xf>
    <xf numFmtId="184" fontId="28" fillId="14" borderId="10" xfId="16" applyFont="true" applyBorder="true" applyAlignment="true" applyProtection="true">
      <alignment horizontal="center" vertical="center" textRotation="0" wrapText="false" indent="0" shrinkToFit="false"/>
      <protection locked="true" hidden="false"/>
    </xf>
    <xf numFmtId="166" fontId="29" fillId="0" borderId="0" xfId="16" applyFont="true" applyBorder="true" applyAlignment="true" applyProtection="true">
      <alignment horizontal="center" vertical="center" textRotation="0" wrapText="true" indent="0" shrinkToFit="false"/>
      <protection locked="true" hidden="false"/>
    </xf>
    <xf numFmtId="185" fontId="26" fillId="0" borderId="0" xfId="159" applyFont="true" applyBorder="true" applyAlignment="true" applyProtection="false">
      <alignment horizontal="center" vertical="center" textRotation="0" wrapText="false" indent="0" shrinkToFit="false"/>
      <protection locked="true" hidden="false"/>
    </xf>
    <xf numFmtId="186" fontId="26" fillId="0" borderId="0" xfId="159" applyFont="true" applyBorder="true" applyAlignment="true" applyProtection="false">
      <alignment horizontal="center" vertical="center" textRotation="0" wrapText="false" indent="0" shrinkToFit="false"/>
      <protection locked="true" hidden="false"/>
    </xf>
    <xf numFmtId="187" fontId="26" fillId="0" borderId="0" xfId="159" applyFont="true" applyBorder="true" applyAlignment="true" applyProtection="false">
      <alignment horizontal="center" vertical="center" textRotation="0" wrapText="false" indent="0" shrinkToFit="false"/>
      <protection locked="true" hidden="false"/>
    </xf>
    <xf numFmtId="177" fontId="26" fillId="0" borderId="0" xfId="16" applyFont="true" applyBorder="true" applyAlignment="true" applyProtection="true">
      <alignment horizontal="center" vertical="center" textRotation="0" wrapText="false" indent="0" shrinkToFit="false"/>
      <protection locked="true" hidden="false"/>
    </xf>
    <xf numFmtId="166" fontId="26" fillId="10" borderId="10" xfId="16" applyFont="true" applyBorder="true" applyAlignment="true" applyProtection="true">
      <alignment horizontal="center" vertical="center" textRotation="0" wrapText="false" indent="0" shrinkToFit="false"/>
      <protection locked="true" hidden="false"/>
    </xf>
    <xf numFmtId="170" fontId="28" fillId="10" borderId="10" xfId="16" applyFont="true" applyBorder="true" applyAlignment="true" applyProtection="true">
      <alignment horizontal="center" vertical="center" textRotation="0" wrapText="true" indent="0" shrinkToFit="false"/>
      <protection locked="true" hidden="false"/>
    </xf>
    <xf numFmtId="164" fontId="26" fillId="0" borderId="10" xfId="159" applyFont="true" applyBorder="true" applyAlignment="true" applyProtection="false">
      <alignment horizontal="center" vertical="center" textRotation="0" wrapText="false" indent="0" shrinkToFit="false"/>
      <protection locked="true" hidden="false"/>
    </xf>
    <xf numFmtId="170" fontId="26" fillId="10" borderId="14" xfId="16" applyFont="true" applyBorder="true" applyAlignment="true" applyProtection="true">
      <alignment horizontal="center" vertical="center" textRotation="0" wrapText="false" indent="0" shrinkToFit="false"/>
      <protection locked="true" hidden="false"/>
    </xf>
    <xf numFmtId="170" fontId="26" fillId="10" borderId="10" xfId="16" applyFont="true" applyBorder="true" applyAlignment="true" applyProtection="true">
      <alignment horizontal="center" vertical="center" textRotation="0" wrapText="true" indent="0" shrinkToFit="false"/>
      <protection locked="true" hidden="false"/>
    </xf>
    <xf numFmtId="170" fontId="28" fillId="10" borderId="10" xfId="16" applyFont="true" applyBorder="true" applyAlignment="true" applyProtection="true">
      <alignment horizontal="general" vertical="center" textRotation="0" wrapText="true" indent="0" shrinkToFit="false"/>
      <protection locked="true" hidden="false"/>
    </xf>
    <xf numFmtId="170" fontId="26" fillId="10" borderId="20" xfId="16" applyFont="true" applyBorder="true" applyAlignment="true" applyProtection="true">
      <alignment horizontal="center" vertical="center" textRotation="0" wrapText="false" indent="0" shrinkToFit="false"/>
      <protection locked="true" hidden="false"/>
    </xf>
    <xf numFmtId="170" fontId="28" fillId="10" borderId="10" xfId="16" applyFont="true" applyBorder="true" applyAlignment="true" applyProtection="true">
      <alignment horizontal="center" vertical="center" textRotation="0" wrapText="false" indent="0" shrinkToFit="false"/>
      <protection locked="true" hidden="false"/>
    </xf>
    <xf numFmtId="177" fontId="26" fillId="0" borderId="0" xfId="159" applyFont="true" applyBorder="false" applyAlignment="true" applyProtection="false">
      <alignment horizontal="center" vertical="center" textRotation="0" wrapText="false" indent="0" shrinkToFit="false"/>
      <protection locked="true" hidden="false"/>
    </xf>
    <xf numFmtId="166" fontId="26" fillId="24" borderId="14" xfId="16" applyFont="true" applyBorder="true" applyAlignment="true" applyProtection="true">
      <alignment horizontal="center" vertical="center" textRotation="0" wrapText="false" indent="0" shrinkToFit="false"/>
      <protection locked="true" hidden="false"/>
    </xf>
    <xf numFmtId="164" fontId="26" fillId="24" borderId="0" xfId="159" applyFont="true" applyBorder="false" applyAlignment="true" applyProtection="false">
      <alignment horizontal="center" vertical="center" textRotation="0" wrapText="false" indent="0" shrinkToFit="false"/>
      <protection locked="true" hidden="false"/>
    </xf>
    <xf numFmtId="170" fontId="28" fillId="24" borderId="12" xfId="178" applyFont="true" applyBorder="true" applyAlignment="true" applyProtection="false">
      <alignment horizontal="general" vertical="center" textRotation="0" wrapText="true" indent="0" shrinkToFit="false"/>
      <protection locked="true" hidden="false"/>
    </xf>
    <xf numFmtId="170" fontId="28" fillId="24" borderId="11" xfId="178" applyFont="true" applyBorder="true" applyAlignment="true" applyProtection="false">
      <alignment horizontal="general" vertical="center" textRotation="0" wrapText="true" indent="0" shrinkToFit="false"/>
      <protection locked="true" hidden="false"/>
    </xf>
    <xf numFmtId="170" fontId="28" fillId="24" borderId="16" xfId="178" applyFont="true" applyBorder="true" applyAlignment="true" applyProtection="false">
      <alignment horizontal="general" vertical="center" textRotation="0" wrapText="true" indent="0" shrinkToFit="false"/>
      <protection locked="true" hidden="false"/>
    </xf>
    <xf numFmtId="166" fontId="27" fillId="0" borderId="28" xfId="16" applyFont="true" applyBorder="true" applyAlignment="true" applyProtection="true">
      <alignment horizontal="center" vertical="center" textRotation="0" wrapText="false" indent="0" shrinkToFit="false"/>
      <protection locked="true" hidden="false"/>
    </xf>
    <xf numFmtId="170" fontId="29" fillId="0" borderId="28" xfId="159" applyFont="true" applyBorder="true" applyAlignment="true" applyProtection="false">
      <alignment horizontal="center" vertical="center" textRotation="0" wrapText="true" indent="0" shrinkToFit="false"/>
      <protection locked="true" hidden="false"/>
    </xf>
    <xf numFmtId="164" fontId="29" fillId="0" borderId="28" xfId="159" applyFont="true" applyBorder="true" applyAlignment="true" applyProtection="false">
      <alignment horizontal="left" vertical="center" textRotation="0" wrapText="true" indent="0" shrinkToFit="false"/>
      <protection locked="true" hidden="false"/>
    </xf>
    <xf numFmtId="177" fontId="29" fillId="0" borderId="28" xfId="16" applyFont="true" applyBorder="true" applyAlignment="true" applyProtection="true">
      <alignment horizontal="center" vertical="center" textRotation="0" wrapText="false" indent="0" shrinkToFit="false"/>
      <protection locked="true" hidden="false"/>
    </xf>
    <xf numFmtId="166" fontId="29" fillId="0" borderId="0" xfId="16" applyFont="true" applyBorder="true" applyAlignment="true" applyProtection="true">
      <alignment horizontal="left" vertical="center" textRotation="0" wrapText="false" indent="0" shrinkToFit="false"/>
      <protection locked="true" hidden="false"/>
    </xf>
    <xf numFmtId="177" fontId="27" fillId="0" borderId="0" xfId="16" applyFont="true" applyBorder="true" applyAlignment="true" applyProtection="true">
      <alignment horizontal="general" vertical="center" textRotation="0" wrapText="false" indent="0" shrinkToFit="false"/>
      <protection locked="true" hidden="false"/>
    </xf>
    <xf numFmtId="166" fontId="29" fillId="0" borderId="31" xfId="16" applyFont="true" applyBorder="true" applyAlignment="true" applyProtection="true">
      <alignment horizontal="center" vertical="center" textRotation="0" wrapText="false" indent="0" shrinkToFit="false"/>
      <protection locked="true" hidden="false"/>
    </xf>
    <xf numFmtId="170" fontId="29" fillId="0" borderId="31" xfId="159" applyFont="true" applyBorder="true" applyAlignment="true" applyProtection="false">
      <alignment horizontal="center" vertical="center" textRotation="0" wrapText="true" indent="0" shrinkToFit="false"/>
      <protection locked="true" hidden="false"/>
    </xf>
    <xf numFmtId="170" fontId="29" fillId="0" borderId="31" xfId="159" applyFont="true" applyBorder="true" applyAlignment="true" applyProtection="false">
      <alignment horizontal="left" vertical="center" textRotation="0" wrapText="true" indent="0" shrinkToFit="false"/>
      <protection locked="true" hidden="false"/>
    </xf>
    <xf numFmtId="177" fontId="29" fillId="0" borderId="31" xfId="16" applyFont="true" applyBorder="true" applyAlignment="true" applyProtection="true">
      <alignment horizontal="center" vertical="center" textRotation="0" wrapText="true" indent="0" shrinkToFit="false"/>
      <protection locked="true" hidden="false"/>
    </xf>
    <xf numFmtId="177" fontId="29" fillId="0" borderId="0" xfId="16" applyFont="true" applyBorder="true" applyAlignment="true" applyProtection="true">
      <alignment horizontal="general" vertical="center" textRotation="0" wrapText="false" indent="0" shrinkToFit="false"/>
      <protection locked="true" hidden="false"/>
    </xf>
    <xf numFmtId="166" fontId="27" fillId="0" borderId="32" xfId="16" applyFont="true" applyBorder="true" applyAlignment="true" applyProtection="true">
      <alignment horizontal="center" vertical="center" textRotation="0" wrapText="false" indent="0" shrinkToFit="false"/>
      <protection locked="true" hidden="false"/>
    </xf>
    <xf numFmtId="170" fontId="29" fillId="0" borderId="32" xfId="178" applyFont="true" applyBorder="true" applyAlignment="true" applyProtection="false">
      <alignment horizontal="center" vertical="center" textRotation="0" wrapText="true" indent="0" shrinkToFit="false"/>
      <protection locked="true" hidden="false"/>
    </xf>
    <xf numFmtId="164" fontId="29" fillId="0" borderId="32" xfId="159" applyFont="true" applyBorder="true" applyAlignment="true" applyProtection="false">
      <alignment horizontal="left" vertical="center" textRotation="0" wrapText="true" indent="0" shrinkToFit="false"/>
      <protection locked="true" hidden="false"/>
    </xf>
    <xf numFmtId="177" fontId="29" fillId="0" borderId="32" xfId="16" applyFont="true" applyBorder="true" applyAlignment="true" applyProtection="true">
      <alignment horizontal="center" vertical="center" textRotation="0" wrapText="false" indent="0" shrinkToFit="false"/>
      <protection locked="true" hidden="false"/>
    </xf>
    <xf numFmtId="166" fontId="26" fillId="14" borderId="20" xfId="16" applyFont="true" applyBorder="true" applyAlignment="true" applyProtection="true">
      <alignment horizontal="center" vertical="center" textRotation="0" wrapText="false" indent="0" shrinkToFit="false"/>
      <protection locked="true" hidden="false"/>
    </xf>
    <xf numFmtId="170" fontId="28" fillId="14" borderId="10" xfId="178" applyFont="true" applyBorder="true" applyAlignment="true" applyProtection="false">
      <alignment horizontal="center" vertical="center" textRotation="0" wrapText="true" indent="0" shrinkToFit="false"/>
      <protection locked="true" hidden="false"/>
    </xf>
    <xf numFmtId="177" fontId="28" fillId="14" borderId="20" xfId="16" applyFont="true" applyBorder="true" applyAlignment="true" applyProtection="true">
      <alignment horizontal="center" vertical="center" textRotation="0" wrapText="false" indent="0" shrinkToFit="false"/>
      <protection locked="true" hidden="false"/>
    </xf>
    <xf numFmtId="177" fontId="26" fillId="0" borderId="0" xfId="16" applyFont="true" applyBorder="true" applyAlignment="true" applyProtection="true">
      <alignment horizontal="general" vertical="center" textRotation="0" wrapText="false" indent="0" shrinkToFit="false"/>
      <protection locked="true" hidden="false"/>
    </xf>
    <xf numFmtId="166" fontId="26" fillId="0" borderId="21" xfId="16" applyFont="true" applyBorder="true" applyAlignment="true" applyProtection="true">
      <alignment horizontal="center" vertical="center" textRotation="0" wrapText="false" indent="0" shrinkToFit="false"/>
      <protection locked="true" hidden="false"/>
    </xf>
    <xf numFmtId="170" fontId="28" fillId="0" borderId="0" xfId="178" applyFont="true" applyBorder="true" applyAlignment="true" applyProtection="false">
      <alignment horizontal="center" vertical="center" textRotation="0" wrapText="true" indent="0" shrinkToFit="false"/>
      <protection locked="true" hidden="false"/>
    </xf>
    <xf numFmtId="170" fontId="28" fillId="0" borderId="23" xfId="178" applyFont="true" applyBorder="true" applyAlignment="true" applyProtection="false">
      <alignment horizontal="center" vertical="center" textRotation="0" wrapText="true" indent="0" shrinkToFit="false"/>
      <protection locked="true" hidden="false"/>
    </xf>
    <xf numFmtId="177" fontId="28" fillId="0" borderId="19" xfId="16" applyFont="true" applyBorder="true" applyAlignment="true" applyProtection="true">
      <alignment horizontal="center" vertical="center" textRotation="0" wrapText="false" indent="0" shrinkToFit="false"/>
      <protection locked="true" hidden="false"/>
    </xf>
    <xf numFmtId="177" fontId="28" fillId="0" borderId="15" xfId="159" applyFont="true" applyBorder="true" applyAlignment="true" applyProtection="false">
      <alignment horizontal="center" vertical="center" textRotation="0" wrapText="false" indent="0" shrinkToFit="false"/>
      <protection locked="true" hidden="false"/>
    </xf>
    <xf numFmtId="164" fontId="26" fillId="24" borderId="10" xfId="159" applyFont="true" applyBorder="true" applyAlignment="true" applyProtection="false">
      <alignment horizontal="center" vertical="center" textRotation="0" wrapText="false" indent="0" shrinkToFit="false"/>
      <protection locked="true" hidden="false"/>
    </xf>
    <xf numFmtId="170" fontId="28" fillId="24" borderId="10" xfId="178" applyFont="true" applyBorder="true" applyAlignment="true" applyProtection="false">
      <alignment horizontal="general" vertical="center" textRotation="0" wrapText="true" indent="0" shrinkToFit="false"/>
      <protection locked="true" hidden="false"/>
    </xf>
    <xf numFmtId="170" fontId="29" fillId="0" borderId="28" xfId="178" applyFont="true" applyBorder="true" applyAlignment="true" applyProtection="false">
      <alignment horizontal="center" vertical="center" textRotation="0" wrapText="false" indent="0" shrinkToFit="false"/>
      <protection locked="true" hidden="false"/>
    </xf>
    <xf numFmtId="164" fontId="29" fillId="0" borderId="28" xfId="159" applyFont="true" applyBorder="true" applyAlignment="true" applyProtection="false">
      <alignment horizontal="general" vertical="center" textRotation="0" wrapText="true" indent="0" shrinkToFit="false"/>
      <protection locked="true" hidden="false"/>
    </xf>
    <xf numFmtId="177" fontId="29" fillId="0" borderId="28" xfId="159" applyFont="true" applyBorder="true" applyAlignment="true" applyProtection="false">
      <alignment horizontal="center" vertical="center" textRotation="0" wrapText="false" indent="0" shrinkToFit="false"/>
      <protection locked="true" hidden="false"/>
    </xf>
    <xf numFmtId="166" fontId="27" fillId="0" borderId="31" xfId="16" applyFont="true" applyBorder="true" applyAlignment="true" applyProtection="true">
      <alignment horizontal="center" vertical="center" textRotation="0" wrapText="false" indent="0" shrinkToFit="false"/>
      <protection locked="true" hidden="false"/>
    </xf>
    <xf numFmtId="170" fontId="29" fillId="0" borderId="31" xfId="178" applyFont="true" applyBorder="true" applyAlignment="true" applyProtection="false">
      <alignment horizontal="center" vertical="center" textRotation="0" wrapText="false" indent="0" shrinkToFit="false"/>
      <protection locked="true" hidden="false"/>
    </xf>
    <xf numFmtId="164" fontId="29" fillId="0" borderId="31" xfId="159" applyFont="true" applyBorder="true" applyAlignment="true" applyProtection="false">
      <alignment horizontal="general" vertical="center" textRotation="0" wrapText="true" indent="0" shrinkToFit="false"/>
      <protection locked="true" hidden="false"/>
    </xf>
    <xf numFmtId="177" fontId="29" fillId="0" borderId="31" xfId="16" applyFont="true" applyBorder="true" applyAlignment="true" applyProtection="true">
      <alignment horizontal="center" vertical="center" textRotation="0" wrapText="false" indent="0" shrinkToFit="false"/>
      <protection locked="true" hidden="false"/>
    </xf>
    <xf numFmtId="177" fontId="29" fillId="0" borderId="31" xfId="159" applyFont="true" applyBorder="true" applyAlignment="true" applyProtection="false">
      <alignment horizontal="center" vertical="center" textRotation="0" wrapText="false" indent="0" shrinkToFit="false"/>
      <protection locked="true" hidden="false"/>
    </xf>
    <xf numFmtId="166" fontId="27" fillId="0" borderId="33" xfId="16" applyFont="true" applyBorder="true" applyAlignment="true" applyProtection="true">
      <alignment horizontal="center" vertical="center" textRotation="0" wrapText="false" indent="0" shrinkToFit="false"/>
      <protection locked="true" hidden="false"/>
    </xf>
    <xf numFmtId="170" fontId="29" fillId="0" borderId="33" xfId="178" applyFont="true" applyBorder="true" applyAlignment="true" applyProtection="false">
      <alignment horizontal="center" vertical="center" textRotation="0" wrapText="false" indent="0" shrinkToFit="false"/>
      <protection locked="true" hidden="false"/>
    </xf>
    <xf numFmtId="164" fontId="29" fillId="0" borderId="33" xfId="159" applyFont="true" applyBorder="true" applyAlignment="true" applyProtection="false">
      <alignment horizontal="general" vertical="center" textRotation="0" wrapText="true" indent="0" shrinkToFit="false"/>
      <protection locked="true" hidden="false"/>
    </xf>
    <xf numFmtId="177" fontId="29" fillId="0" borderId="33" xfId="16" applyFont="true" applyBorder="true" applyAlignment="true" applyProtection="true">
      <alignment horizontal="center" vertical="center" textRotation="0" wrapText="false" indent="0" shrinkToFit="false"/>
      <protection locked="true" hidden="false"/>
    </xf>
    <xf numFmtId="177" fontId="29" fillId="0" borderId="33" xfId="159" applyFont="true" applyBorder="true" applyAlignment="true" applyProtection="false">
      <alignment horizontal="center" vertical="center" textRotation="0" wrapText="false" indent="0" shrinkToFit="false"/>
      <protection locked="true" hidden="false"/>
    </xf>
    <xf numFmtId="170" fontId="29" fillId="0" borderId="31" xfId="178" applyFont="true" applyBorder="true" applyAlignment="true" applyProtection="false">
      <alignment horizontal="center" vertical="top" textRotation="0" wrapText="false" indent="0" shrinkToFit="false"/>
      <protection locked="true" hidden="false"/>
    </xf>
    <xf numFmtId="164" fontId="29" fillId="0" borderId="31" xfId="159" applyFont="true" applyBorder="true" applyAlignment="true" applyProtection="false">
      <alignment horizontal="general" vertical="top" textRotation="0" wrapText="false" indent="0" shrinkToFit="false"/>
      <protection locked="true" hidden="false"/>
    </xf>
    <xf numFmtId="170" fontId="29" fillId="0" borderId="32" xfId="178" applyFont="true" applyBorder="true" applyAlignment="true" applyProtection="false">
      <alignment horizontal="center" vertical="top" textRotation="0" wrapText="false" indent="0" shrinkToFit="false"/>
      <protection locked="true" hidden="false"/>
    </xf>
    <xf numFmtId="164" fontId="29" fillId="0" borderId="32" xfId="159" applyFont="true" applyBorder="true" applyAlignment="true" applyProtection="false">
      <alignment horizontal="general" vertical="top" textRotation="0" wrapText="false" indent="0" shrinkToFit="false"/>
      <protection locked="true" hidden="false"/>
    </xf>
    <xf numFmtId="177" fontId="29" fillId="0" borderId="32" xfId="159" applyFont="true" applyBorder="true" applyAlignment="true" applyProtection="false">
      <alignment horizontal="center" vertical="center" textRotation="0" wrapText="false" indent="0" shrinkToFit="false"/>
      <protection locked="true" hidden="false"/>
    </xf>
    <xf numFmtId="166" fontId="27" fillId="14" borderId="10" xfId="16" applyFont="true" applyBorder="true" applyAlignment="true" applyProtection="true">
      <alignment horizontal="center" vertical="center" textRotation="0" wrapText="false" indent="0" shrinkToFit="false"/>
      <protection locked="true" hidden="false"/>
    </xf>
    <xf numFmtId="177" fontId="29" fillId="14" borderId="10" xfId="159" applyFont="true" applyBorder="true" applyAlignment="true" applyProtection="false">
      <alignment horizontal="center" vertical="center" textRotation="0" wrapText="false" indent="0" shrinkToFit="false"/>
      <protection locked="true" hidden="false"/>
    </xf>
    <xf numFmtId="170" fontId="28" fillId="0" borderId="12" xfId="178" applyFont="true" applyBorder="true" applyAlignment="true" applyProtection="false">
      <alignment horizontal="center" vertical="center" textRotation="0" wrapText="true" indent="0" shrinkToFit="false"/>
      <protection locked="true" hidden="false"/>
    </xf>
    <xf numFmtId="170" fontId="28" fillId="0" borderId="16" xfId="178" applyFont="true" applyBorder="true" applyAlignment="true" applyProtection="false">
      <alignment horizontal="center" vertical="center" textRotation="0" wrapText="true" indent="0" shrinkToFit="false"/>
      <protection locked="true" hidden="false"/>
    </xf>
    <xf numFmtId="177" fontId="28" fillId="0" borderId="11" xfId="16" applyFont="true" applyBorder="true" applyAlignment="true" applyProtection="true">
      <alignment horizontal="center" vertical="center" textRotation="0" wrapText="false" indent="0" shrinkToFit="false"/>
      <protection locked="true" hidden="false"/>
    </xf>
    <xf numFmtId="177" fontId="29" fillId="0" borderId="16" xfId="159" applyFont="true" applyBorder="true" applyAlignment="true" applyProtection="false">
      <alignment horizontal="center" vertical="center" textRotation="0" wrapText="false" indent="0" shrinkToFit="false"/>
      <protection locked="true" hidden="false"/>
    </xf>
    <xf numFmtId="170" fontId="29" fillId="0" borderId="28" xfId="178" applyFont="true" applyBorder="true" applyAlignment="true" applyProtection="false">
      <alignment horizontal="center" vertical="center" textRotation="0" wrapText="true" indent="0" shrinkToFit="false"/>
      <protection locked="true" hidden="false"/>
    </xf>
    <xf numFmtId="170" fontId="29" fillId="0" borderId="31" xfId="178" applyFont="true" applyBorder="true" applyAlignment="true" applyProtection="false">
      <alignment horizontal="center" vertical="center" textRotation="0" wrapText="true" indent="0" shrinkToFit="false"/>
      <protection locked="true" hidden="false"/>
    </xf>
    <xf numFmtId="170" fontId="29" fillId="11" borderId="31" xfId="178" applyFont="true" applyBorder="true" applyAlignment="true" applyProtection="false">
      <alignment horizontal="center" vertical="center" textRotation="0" wrapText="true" indent="0" shrinkToFit="false"/>
      <protection locked="true" hidden="false"/>
    </xf>
    <xf numFmtId="164" fontId="29" fillId="11" borderId="31" xfId="159" applyFont="true" applyBorder="true" applyAlignment="true" applyProtection="false">
      <alignment horizontal="general" vertical="center" textRotation="0" wrapText="true" indent="0" shrinkToFit="false"/>
      <protection locked="true" hidden="false"/>
    </xf>
    <xf numFmtId="177" fontId="29" fillId="11" borderId="31" xfId="16" applyFont="true" applyBorder="true" applyAlignment="true" applyProtection="true">
      <alignment horizontal="center" vertical="center" textRotation="0" wrapText="false" indent="0" shrinkToFit="false"/>
      <protection locked="true" hidden="false"/>
    </xf>
    <xf numFmtId="164" fontId="29" fillId="0" borderId="32" xfId="159" applyFont="true" applyBorder="true" applyAlignment="true" applyProtection="false">
      <alignment horizontal="general" vertical="center" textRotation="0" wrapText="true" indent="0" shrinkToFit="false"/>
      <protection locked="true" hidden="false"/>
    </xf>
    <xf numFmtId="177" fontId="28" fillId="14" borderId="20" xfId="159" applyFont="true" applyBorder="true" applyAlignment="true" applyProtection="false">
      <alignment horizontal="center" vertical="center" textRotation="0" wrapText="false" indent="0" shrinkToFit="false"/>
      <protection locked="true" hidden="false"/>
    </xf>
    <xf numFmtId="177" fontId="28" fillId="0" borderId="20" xfId="16" applyFont="true" applyBorder="true" applyAlignment="true" applyProtection="true">
      <alignment horizontal="center" vertical="center" textRotation="0" wrapText="false" indent="0" shrinkToFit="false"/>
      <protection locked="true" hidden="false"/>
    </xf>
    <xf numFmtId="177" fontId="28" fillId="0" borderId="20" xfId="159" applyFont="true" applyBorder="true" applyAlignment="true" applyProtection="false">
      <alignment horizontal="center" vertical="center" textRotation="0" wrapText="false" indent="0" shrinkToFit="false"/>
      <protection locked="true" hidden="false"/>
    </xf>
    <xf numFmtId="166" fontId="27" fillId="0" borderId="0" xfId="16" applyFont="true" applyBorder="true" applyAlignment="true" applyProtection="true">
      <alignment horizontal="left" vertical="bottom" textRotation="0" wrapText="false" indent="0" shrinkToFit="false"/>
      <protection locked="true" hidden="false"/>
    </xf>
    <xf numFmtId="170" fontId="29" fillId="0" borderId="0" xfId="178" applyFont="true" applyBorder="false" applyAlignment="true" applyProtection="false">
      <alignment horizontal="left" vertical="bottom" textRotation="0" wrapText="false" indent="0" shrinkToFit="false"/>
      <protection locked="true" hidden="false"/>
    </xf>
    <xf numFmtId="164" fontId="29" fillId="0" borderId="0" xfId="159" applyFont="true" applyBorder="true" applyAlignment="true" applyProtection="false">
      <alignment horizontal="left" vertical="bottom" textRotation="0" wrapText="false" indent="0" shrinkToFit="false"/>
      <protection locked="true" hidden="false"/>
    </xf>
    <xf numFmtId="177" fontId="29" fillId="0" borderId="0" xfId="16" applyFont="true" applyBorder="true" applyAlignment="true" applyProtection="true">
      <alignment horizontal="left" vertical="bottom" textRotation="0" wrapText="false" indent="0" shrinkToFit="false"/>
      <protection locked="true" hidden="false"/>
    </xf>
    <xf numFmtId="170" fontId="29" fillId="0" borderId="0" xfId="178" applyFont="true" applyBorder="false" applyAlignment="true" applyProtection="false">
      <alignment horizontal="right" vertical="bottom" textRotation="0" wrapText="false" indent="0" shrinkToFit="false"/>
      <protection locked="true" hidden="false"/>
    </xf>
    <xf numFmtId="164" fontId="28" fillId="0" borderId="0" xfId="159" applyFont="true" applyBorder="true" applyAlignment="true" applyProtection="false">
      <alignment horizontal="left" vertical="bottom" textRotation="0" wrapText="false" indent="0" shrinkToFit="false"/>
      <protection locked="true" hidden="false"/>
    </xf>
    <xf numFmtId="186" fontId="27" fillId="0" borderId="0" xfId="159" applyFont="true" applyBorder="false" applyAlignment="true" applyProtection="false">
      <alignment horizontal="general" vertical="top" textRotation="0" wrapText="false" indent="0" shrinkToFit="false"/>
      <protection locked="true" hidden="false"/>
    </xf>
    <xf numFmtId="186" fontId="26" fillId="0" borderId="0" xfId="159" applyFont="true" applyBorder="false" applyAlignment="true" applyProtection="false">
      <alignment horizontal="general" vertical="center" textRotation="0" wrapText="false" indent="0" shrinkToFit="false"/>
      <protection locked="true" hidden="false"/>
    </xf>
    <xf numFmtId="186" fontId="26" fillId="0" borderId="10" xfId="159" applyFont="true" applyBorder="true" applyAlignment="true" applyProtection="false">
      <alignment horizontal="center" vertical="center" textRotation="0" wrapText="false" indent="0" shrinkToFit="false"/>
      <protection locked="true" hidden="false"/>
    </xf>
    <xf numFmtId="177" fontId="26" fillId="10" borderId="10" xfId="16" applyFont="true" applyBorder="true" applyAlignment="true" applyProtection="true">
      <alignment horizontal="center" vertical="center" textRotation="0" wrapText="false" indent="0" shrinkToFit="false"/>
      <protection locked="true" hidden="false"/>
    </xf>
    <xf numFmtId="186" fontId="26" fillId="0" borderId="10" xfId="16" applyFont="true" applyBorder="true" applyAlignment="true" applyProtection="true">
      <alignment horizontal="center" vertical="center" textRotation="0" wrapText="false" indent="0" shrinkToFit="false"/>
      <protection locked="true" hidden="false"/>
    </xf>
    <xf numFmtId="177" fontId="28" fillId="24" borderId="11" xfId="16" applyFont="true" applyBorder="true" applyAlignment="true" applyProtection="true">
      <alignment horizontal="general" vertical="center" textRotation="0" wrapText="true" indent="0" shrinkToFit="false"/>
      <protection locked="true" hidden="false"/>
    </xf>
    <xf numFmtId="186" fontId="26" fillId="0" borderId="0" xfId="159" applyFont="true" applyBorder="false" applyAlignment="true" applyProtection="false">
      <alignment horizontal="center" vertical="center" textRotation="0" wrapText="false" indent="0" shrinkToFit="false"/>
      <protection locked="true" hidden="false"/>
    </xf>
    <xf numFmtId="177" fontId="45" fillId="0" borderId="28" xfId="16" applyFont="true" applyBorder="true" applyAlignment="true" applyProtection="true">
      <alignment horizontal="center" vertical="center" textRotation="0" wrapText="false" indent="0" shrinkToFit="false"/>
      <protection locked="true" hidden="false"/>
    </xf>
    <xf numFmtId="186" fontId="27" fillId="0" borderId="0" xfId="159" applyFont="true" applyBorder="false" applyAlignment="true" applyProtection="false">
      <alignment horizontal="general" vertical="center" textRotation="0" wrapText="false" indent="0" shrinkToFit="false"/>
      <protection locked="true" hidden="false"/>
    </xf>
    <xf numFmtId="177" fontId="45" fillId="0" borderId="31" xfId="16" applyFont="true" applyBorder="true" applyAlignment="true" applyProtection="true">
      <alignment horizontal="center" vertical="center" textRotation="0" wrapText="true" indent="0" shrinkToFit="false"/>
      <protection locked="true" hidden="false"/>
    </xf>
    <xf numFmtId="186" fontId="29" fillId="0" borderId="0" xfId="159" applyFont="true" applyBorder="false" applyAlignment="true" applyProtection="false">
      <alignment horizontal="general" vertical="center" textRotation="0" wrapText="false" indent="0" shrinkToFit="false"/>
      <protection locked="true" hidden="false"/>
    </xf>
    <xf numFmtId="177" fontId="45" fillId="0" borderId="32" xfId="16" applyFont="true" applyBorder="true" applyAlignment="true" applyProtection="true">
      <alignment horizontal="center" vertical="center" textRotation="0" wrapText="false" indent="0" shrinkToFit="false"/>
      <protection locked="true" hidden="false"/>
    </xf>
    <xf numFmtId="177" fontId="28" fillId="24" borderId="10" xfId="16" applyFont="true" applyBorder="true" applyAlignment="true" applyProtection="true">
      <alignment horizontal="general" vertical="center" textRotation="0" wrapText="true" indent="0" shrinkToFit="false"/>
      <protection locked="true" hidden="false"/>
    </xf>
    <xf numFmtId="166" fontId="27" fillId="0" borderId="0" xfId="16" applyFont="true" applyBorder="true" applyAlignment="true" applyProtection="true">
      <alignment horizontal="general" vertical="center" textRotation="0" wrapText="false" indent="0" shrinkToFit="false"/>
      <protection locked="true" hidden="false"/>
    </xf>
    <xf numFmtId="186" fontId="27" fillId="0" borderId="0" xfId="19" applyFont="true" applyBorder="true" applyAlignment="true" applyProtection="true">
      <alignment horizontal="general" vertical="center" textRotation="0" wrapText="false" indent="0" shrinkToFit="false"/>
      <protection locked="true" hidden="false"/>
    </xf>
    <xf numFmtId="186" fontId="27" fillId="0" borderId="0" xfId="16" applyFont="true" applyBorder="true" applyAlignment="true" applyProtection="true">
      <alignment horizontal="general" vertical="center" textRotation="0" wrapText="false" indent="0" shrinkToFit="false"/>
      <protection locked="true" hidden="false"/>
    </xf>
    <xf numFmtId="164" fontId="29" fillId="0" borderId="0" xfId="159" applyFont="true" applyBorder="false" applyAlignment="true" applyProtection="false">
      <alignment horizontal="right" vertical="center" textRotation="0" wrapText="false" indent="0" shrinkToFit="false"/>
      <protection locked="true" hidden="false"/>
    </xf>
    <xf numFmtId="171" fontId="29" fillId="0" borderId="0" xfId="159" applyFont="true" applyBorder="false" applyAlignment="true" applyProtection="false">
      <alignment horizontal="right" vertical="center" textRotation="0" wrapText="false" indent="0" shrinkToFit="false"/>
      <protection locked="true" hidden="false"/>
    </xf>
    <xf numFmtId="164" fontId="46" fillId="0" borderId="0" xfId="159" applyFont="true" applyBorder="true" applyAlignment="true" applyProtection="false">
      <alignment horizontal="center" vertical="top" textRotation="0" wrapText="false" indent="0" shrinkToFit="false"/>
      <protection locked="true" hidden="false"/>
    </xf>
    <xf numFmtId="166" fontId="28" fillId="0" borderId="0" xfId="16" applyFont="true" applyBorder="true" applyAlignment="true" applyProtection="true">
      <alignment horizontal="center" vertical="top" textRotation="0" wrapText="false" indent="0" shrinkToFit="false"/>
      <protection locked="true" hidden="false"/>
    </xf>
    <xf numFmtId="164" fontId="47" fillId="0" borderId="19" xfId="159" applyFont="true" applyBorder="true" applyAlignment="true" applyProtection="false">
      <alignment horizontal="center" vertical="top" textRotation="0" wrapText="false" indent="0" shrinkToFit="false"/>
      <protection locked="true" hidden="false"/>
    </xf>
    <xf numFmtId="170" fontId="47" fillId="0" borderId="25" xfId="159" applyFont="true" applyBorder="true" applyAlignment="true" applyProtection="false">
      <alignment horizontal="left" vertical="top" textRotation="0" wrapText="false" indent="0" shrinkToFit="false"/>
      <protection locked="true" hidden="false"/>
    </xf>
    <xf numFmtId="170" fontId="28" fillId="0" borderId="0" xfId="181" applyFont="true" applyBorder="true" applyAlignment="true" applyProtection="false">
      <alignment horizontal="center" vertical="top" textRotation="0" wrapText="false" indent="0" shrinkToFit="false"/>
      <protection locked="true" hidden="false"/>
    </xf>
    <xf numFmtId="166" fontId="29" fillId="0" borderId="0" xfId="90" applyFont="true" applyBorder="true" applyAlignment="true" applyProtection="true">
      <alignment horizontal="left" vertical="center" textRotation="0" wrapText="false" indent="0" shrinkToFit="false"/>
      <protection locked="true" hidden="false"/>
    </xf>
    <xf numFmtId="171" fontId="29" fillId="0" borderId="0" xfId="159" applyFont="true" applyBorder="true" applyAlignment="true" applyProtection="false">
      <alignment horizontal="right" vertical="center" textRotation="0" wrapText="false" indent="0" shrinkToFit="false"/>
      <protection locked="true" hidden="false"/>
    </xf>
    <xf numFmtId="170" fontId="28" fillId="0" borderId="10" xfId="181" applyFont="true" applyBorder="true" applyAlignment="true" applyProtection="false">
      <alignment horizontal="center" vertical="center" textRotation="0" wrapText="true" indent="0" shrinkToFit="false"/>
      <protection locked="true" hidden="false"/>
    </xf>
    <xf numFmtId="164" fontId="28" fillId="0" borderId="14" xfId="159" applyFont="true" applyBorder="true" applyAlignment="true" applyProtection="false">
      <alignment horizontal="center" vertical="center" textRotation="0" wrapText="true" indent="0" shrinkToFit="false"/>
      <protection locked="true" hidden="false"/>
    </xf>
    <xf numFmtId="173" fontId="28" fillId="0" borderId="10" xfId="159" applyFont="true" applyBorder="true" applyAlignment="true" applyProtection="false">
      <alignment horizontal="center" vertical="center" textRotation="0" wrapText="true" indent="0" shrinkToFit="false"/>
      <protection locked="true" hidden="false"/>
    </xf>
    <xf numFmtId="181" fontId="48" fillId="0" borderId="0" xfId="159" applyFont="true" applyBorder="false" applyAlignment="true" applyProtection="false">
      <alignment horizontal="right" vertical="center" textRotation="0" wrapText="false" indent="0" shrinkToFit="false"/>
      <protection locked="true" hidden="false"/>
    </xf>
    <xf numFmtId="170" fontId="28" fillId="0" borderId="14" xfId="181" applyFont="true" applyBorder="true" applyAlignment="true" applyProtection="false">
      <alignment horizontal="center" vertical="center" textRotation="0" wrapText="true" indent="0" shrinkToFit="false"/>
      <protection locked="true" hidden="false"/>
    </xf>
    <xf numFmtId="164" fontId="28" fillId="0" borderId="21" xfId="159" applyFont="true" applyBorder="true" applyAlignment="true" applyProtection="false">
      <alignment horizontal="center" vertical="center" textRotation="0" wrapText="true" indent="0" shrinkToFit="false"/>
      <protection locked="true" hidden="false"/>
    </xf>
    <xf numFmtId="164" fontId="28" fillId="0" borderId="17" xfId="159" applyFont="true" applyBorder="true" applyAlignment="true" applyProtection="false">
      <alignment horizontal="center" vertical="center" textRotation="0" wrapText="true" indent="0" shrinkToFit="false"/>
      <protection locked="true" hidden="false"/>
    </xf>
    <xf numFmtId="164" fontId="28" fillId="0" borderId="18" xfId="159" applyFont="true" applyBorder="true" applyAlignment="true" applyProtection="false">
      <alignment horizontal="center" vertical="center" textRotation="0" wrapText="true" indent="0" shrinkToFit="false"/>
      <protection locked="true" hidden="false"/>
    </xf>
    <xf numFmtId="164" fontId="28" fillId="0" borderId="14" xfId="159" applyFont="true" applyBorder="true" applyAlignment="true" applyProtection="false">
      <alignment horizontal="right" vertical="center" textRotation="0" wrapText="true" indent="0" shrinkToFit="false"/>
      <protection locked="true" hidden="false"/>
    </xf>
    <xf numFmtId="172" fontId="28" fillId="0" borderId="14" xfId="159" applyFont="true" applyBorder="true" applyAlignment="true" applyProtection="false">
      <alignment horizontal="right" vertical="center" textRotation="0" wrapText="true" indent="0" shrinkToFit="false"/>
      <protection locked="true" hidden="false"/>
    </xf>
    <xf numFmtId="173" fontId="28" fillId="0" borderId="14" xfId="159" applyFont="true" applyBorder="true" applyAlignment="true" applyProtection="false">
      <alignment horizontal="right" vertical="center" textRotation="0" wrapText="true" indent="0" shrinkToFit="false"/>
      <protection locked="true" hidden="false"/>
    </xf>
    <xf numFmtId="170" fontId="49" fillId="0" borderId="28" xfId="181" applyFont="true" applyBorder="true" applyAlignment="true" applyProtection="false">
      <alignment horizontal="center" vertical="top" textRotation="0" wrapText="false" indent="0" shrinkToFit="false"/>
      <protection locked="true" hidden="false"/>
    </xf>
    <xf numFmtId="170" fontId="49" fillId="0" borderId="28" xfId="181" applyFont="true" applyBorder="true" applyAlignment="true" applyProtection="false">
      <alignment horizontal="center" vertical="center" textRotation="0" wrapText="true" indent="0" shrinkToFit="false"/>
      <protection locked="true" hidden="false"/>
    </xf>
    <xf numFmtId="170" fontId="49" fillId="0" borderId="10" xfId="159" applyFont="true" applyBorder="true" applyAlignment="true" applyProtection="false">
      <alignment horizontal="left" vertical="top" textRotation="0" wrapText="true" indent="0" shrinkToFit="false"/>
      <protection locked="true" hidden="false"/>
    </xf>
    <xf numFmtId="164" fontId="49" fillId="0" borderId="10" xfId="159" applyFont="true" applyBorder="true" applyAlignment="true" applyProtection="false">
      <alignment horizontal="center" vertical="center" textRotation="0" wrapText="true" indent="0" shrinkToFit="false"/>
      <protection locked="true" hidden="false"/>
    </xf>
    <xf numFmtId="166" fontId="49" fillId="0" borderId="10" xfId="90" applyFont="true" applyBorder="true" applyAlignment="true" applyProtection="true">
      <alignment horizontal="left" vertical="center" textRotation="0" wrapText="false" indent="0" shrinkToFit="false"/>
      <protection locked="true" hidden="false"/>
    </xf>
    <xf numFmtId="164" fontId="49" fillId="0" borderId="10" xfId="159" applyFont="true" applyBorder="true" applyAlignment="true" applyProtection="false">
      <alignment horizontal="right" vertical="center" textRotation="0" wrapText="true" indent="0" shrinkToFit="false"/>
      <protection locked="true" hidden="false"/>
    </xf>
    <xf numFmtId="172" fontId="49" fillId="0" borderId="10" xfId="159" applyFont="true" applyBorder="true" applyAlignment="true" applyProtection="false">
      <alignment horizontal="right" vertical="center" textRotation="0" wrapText="true" indent="0" shrinkToFit="false"/>
      <protection locked="true" hidden="false"/>
    </xf>
    <xf numFmtId="171" fontId="49" fillId="0" borderId="10" xfId="159" applyFont="true" applyBorder="true" applyAlignment="true" applyProtection="false">
      <alignment horizontal="right" vertical="center" textRotation="0" wrapText="true" indent="0" shrinkToFit="false"/>
      <protection locked="true" hidden="false"/>
    </xf>
    <xf numFmtId="174" fontId="49" fillId="0" borderId="10" xfId="90" applyFont="true" applyBorder="true" applyAlignment="true" applyProtection="true">
      <alignment horizontal="right" vertical="center" textRotation="0" wrapText="true" indent="0" shrinkToFit="false"/>
      <protection locked="true" hidden="false"/>
    </xf>
    <xf numFmtId="174" fontId="49" fillId="0" borderId="0" xfId="16" applyFont="true" applyBorder="true" applyAlignment="true" applyProtection="true">
      <alignment horizontal="left" vertical="center" textRotation="0" wrapText="false" indent="0" shrinkToFit="false"/>
      <protection locked="true" hidden="false"/>
    </xf>
    <xf numFmtId="164" fontId="49" fillId="0" borderId="0" xfId="159" applyFont="true" applyBorder="false" applyAlignment="true" applyProtection="false">
      <alignment horizontal="general" vertical="center" textRotation="0" wrapText="false" indent="0" shrinkToFit="false"/>
      <protection locked="true" hidden="false"/>
    </xf>
    <xf numFmtId="170" fontId="49" fillId="0" borderId="31" xfId="181" applyFont="true" applyBorder="true" applyAlignment="true" applyProtection="false">
      <alignment horizontal="center" vertical="top" textRotation="0" wrapText="false" indent="0" shrinkToFit="false"/>
      <protection locked="true" hidden="false"/>
    </xf>
    <xf numFmtId="170" fontId="49" fillId="0" borderId="31" xfId="181" applyFont="true" applyBorder="true" applyAlignment="true" applyProtection="false">
      <alignment horizontal="center" vertical="center" textRotation="0" wrapText="true" indent="0" shrinkToFit="false"/>
      <protection locked="true" hidden="false"/>
    </xf>
    <xf numFmtId="173" fontId="49" fillId="0" borderId="10" xfId="159" applyFont="true" applyBorder="true" applyAlignment="true" applyProtection="false">
      <alignment horizontal="right" vertical="center" textRotation="0" wrapText="false" indent="0" shrinkToFit="false"/>
      <protection locked="true" hidden="false"/>
    </xf>
    <xf numFmtId="174" fontId="49" fillId="0" borderId="10" xfId="90"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left" vertical="center" textRotation="0" wrapText="false" indent="0" shrinkToFit="false"/>
      <protection locked="true" hidden="false"/>
    </xf>
    <xf numFmtId="170" fontId="49" fillId="0" borderId="0" xfId="159" applyFont="true" applyBorder="false" applyAlignment="true" applyProtection="false">
      <alignment horizontal="general" vertical="center" textRotation="0" wrapText="false" indent="0" shrinkToFit="false"/>
      <protection locked="true" hidden="false"/>
    </xf>
    <xf numFmtId="170" fontId="49" fillId="0" borderId="31" xfId="181" applyFont="true" applyBorder="true" applyAlignment="true" applyProtection="false">
      <alignment horizontal="center" vertical="center" textRotation="0" wrapText="false" indent="0" shrinkToFit="false"/>
      <protection locked="true" hidden="false"/>
    </xf>
    <xf numFmtId="164" fontId="49" fillId="0" borderId="14" xfId="159" applyFont="true" applyBorder="true" applyAlignment="true" applyProtection="false">
      <alignment horizontal="general" vertical="center" textRotation="0" wrapText="true" indent="0" shrinkToFit="false"/>
      <protection locked="true" hidden="false"/>
    </xf>
    <xf numFmtId="164" fontId="49" fillId="0" borderId="10" xfId="181" applyFont="true" applyBorder="true" applyAlignment="true" applyProtection="false">
      <alignment horizontal="left" vertical="center" textRotation="0" wrapText="true" indent="0" shrinkToFit="false"/>
      <protection locked="true" hidden="false"/>
    </xf>
    <xf numFmtId="164" fontId="49" fillId="0" borderId="10" xfId="159" applyFont="true" applyBorder="true" applyAlignment="true" applyProtection="false">
      <alignment horizontal="left" vertical="center" textRotation="0" wrapText="true" indent="0" shrinkToFit="false"/>
      <protection locked="true" hidden="false"/>
    </xf>
    <xf numFmtId="166" fontId="49" fillId="0" borderId="10" xfId="90" applyFont="true" applyBorder="true" applyAlignment="true" applyProtection="true">
      <alignment horizontal="right" vertical="center" textRotation="0" wrapText="true" indent="0" shrinkToFit="false"/>
      <protection locked="true" hidden="false"/>
    </xf>
    <xf numFmtId="165" fontId="49" fillId="0" borderId="0" xfId="159" applyFont="true" applyBorder="true" applyAlignment="true" applyProtection="false">
      <alignment horizontal="center" vertical="center" textRotation="0" wrapText="false" indent="0" shrinkToFit="false"/>
      <protection locked="true" hidden="false"/>
    </xf>
    <xf numFmtId="164" fontId="49" fillId="0" borderId="21" xfId="159" applyFont="true" applyBorder="true" applyAlignment="true" applyProtection="false">
      <alignment horizontal="general" vertical="top" textRotation="0" wrapText="true" indent="0" shrinkToFit="false"/>
      <protection locked="true" hidden="false"/>
    </xf>
    <xf numFmtId="164" fontId="50" fillId="0" borderId="10" xfId="159" applyFont="true" applyBorder="true" applyAlignment="true" applyProtection="false">
      <alignment horizontal="left" vertical="top" textRotation="0" wrapText="true" indent="0" shrinkToFit="false"/>
      <protection locked="true" hidden="false"/>
    </xf>
    <xf numFmtId="164" fontId="50" fillId="0" borderId="10" xfId="159" applyFont="true" applyBorder="true" applyAlignment="true" applyProtection="false">
      <alignment horizontal="general" vertical="top" textRotation="0" wrapText="true" indent="0" shrinkToFit="false"/>
      <protection locked="true" hidden="false"/>
    </xf>
    <xf numFmtId="166" fontId="50" fillId="0" borderId="10" xfId="90" applyFont="true" applyBorder="true" applyAlignment="true" applyProtection="true">
      <alignment horizontal="left" vertical="center" textRotation="0" wrapText="false" indent="0" shrinkToFit="false"/>
      <protection locked="true" hidden="false"/>
    </xf>
    <xf numFmtId="166" fontId="50" fillId="0" borderId="10" xfId="90" applyFont="true" applyBorder="true" applyAlignment="true" applyProtection="true">
      <alignment horizontal="right" vertical="center" textRotation="0" wrapText="false" indent="0" shrinkToFit="false"/>
      <protection locked="true" hidden="false"/>
    </xf>
    <xf numFmtId="174" fontId="50" fillId="0" borderId="10" xfId="90" applyFont="true" applyBorder="true" applyAlignment="true" applyProtection="true">
      <alignment horizontal="right" vertical="center" textRotation="0" wrapText="false" indent="0" shrinkToFit="false"/>
      <protection locked="true" hidden="false"/>
    </xf>
    <xf numFmtId="164" fontId="50" fillId="0" borderId="0" xfId="159" applyFont="true" applyBorder="true" applyAlignment="true" applyProtection="false">
      <alignment horizontal="center" vertical="center" textRotation="0" wrapText="false" indent="0" shrinkToFit="false"/>
      <protection locked="true" hidden="false"/>
    </xf>
    <xf numFmtId="164" fontId="50" fillId="0" borderId="0" xfId="159" applyFont="true" applyBorder="false" applyAlignment="true" applyProtection="false">
      <alignment horizontal="general" vertical="top" textRotation="0" wrapText="false" indent="0" shrinkToFit="false"/>
      <protection locked="true" hidden="false"/>
    </xf>
    <xf numFmtId="164" fontId="50" fillId="0" borderId="10" xfId="235" applyFont="true" applyBorder="true" applyAlignment="true" applyProtection="false">
      <alignment horizontal="general" vertical="top" textRotation="0" wrapText="true" indent="0" shrinkToFit="false"/>
      <protection locked="true" hidden="false"/>
    </xf>
    <xf numFmtId="166" fontId="50" fillId="0" borderId="10" xfId="90" applyFont="true" applyBorder="true" applyAlignment="true" applyProtection="true">
      <alignment horizontal="right" vertical="center" textRotation="0" wrapText="false" indent="0" shrinkToFit="false"/>
      <protection locked="true" hidden="false"/>
    </xf>
    <xf numFmtId="164" fontId="50" fillId="0" borderId="14" xfId="159" applyFont="true" applyBorder="true" applyAlignment="true" applyProtection="false">
      <alignment horizontal="left" vertical="top" textRotation="0" wrapText="true" indent="0" shrinkToFit="false"/>
      <protection locked="true" hidden="false"/>
    </xf>
    <xf numFmtId="164" fontId="50" fillId="0" borderId="10" xfId="235" applyFont="true" applyBorder="true" applyAlignment="true" applyProtection="false">
      <alignment horizontal="left" vertical="top" textRotation="0" wrapText="true" indent="0" shrinkToFit="false"/>
      <protection locked="true" hidden="false"/>
    </xf>
    <xf numFmtId="166" fontId="50" fillId="0" borderId="10" xfId="90" applyFont="true" applyBorder="true" applyAlignment="true" applyProtection="true">
      <alignment horizontal="right" vertical="center" textRotation="0" wrapText="true" indent="0" shrinkToFit="false"/>
      <protection locked="true" hidden="false"/>
    </xf>
    <xf numFmtId="164" fontId="50" fillId="0" borderId="14" xfId="235" applyFont="true" applyBorder="true" applyAlignment="true" applyProtection="false">
      <alignment horizontal="left" vertical="top" textRotation="0" wrapText="true" indent="0" shrinkToFit="false"/>
      <protection locked="true" hidden="false"/>
    </xf>
    <xf numFmtId="164" fontId="50" fillId="0" borderId="0" xfId="159" applyFont="true" applyBorder="false" applyAlignment="true" applyProtection="false">
      <alignment horizontal="general" vertical="center" textRotation="0" wrapText="false" indent="0" shrinkToFit="false"/>
      <protection locked="true" hidden="false"/>
    </xf>
    <xf numFmtId="166" fontId="50" fillId="0" borderId="14" xfId="90" applyFont="true" applyBorder="true" applyAlignment="true" applyProtection="true">
      <alignment horizontal="left" vertical="center" textRotation="0" wrapText="false" indent="0" shrinkToFit="false"/>
      <protection locked="true" hidden="false"/>
    </xf>
    <xf numFmtId="166" fontId="50" fillId="0" borderId="14" xfId="90" applyFont="true" applyBorder="true" applyAlignment="true" applyProtection="true">
      <alignment horizontal="right" vertical="center" textRotation="0" wrapText="false" indent="0" shrinkToFit="false"/>
      <protection locked="true" hidden="false"/>
    </xf>
    <xf numFmtId="174" fontId="50" fillId="0" borderId="14" xfId="90" applyFont="true" applyBorder="true" applyAlignment="true" applyProtection="true">
      <alignment horizontal="right" vertical="center" textRotation="0" wrapText="false" indent="0" shrinkToFit="false"/>
      <protection locked="true" hidden="false"/>
    </xf>
    <xf numFmtId="164" fontId="49" fillId="0" borderId="14" xfId="159" applyFont="true" applyBorder="true" applyAlignment="true" applyProtection="false">
      <alignment horizontal="general" vertical="top" textRotation="0" wrapText="true" indent="0" shrinkToFit="false"/>
      <protection locked="true" hidden="false"/>
    </xf>
    <xf numFmtId="164" fontId="49" fillId="0" borderId="20" xfId="159" applyFont="true" applyBorder="true" applyAlignment="true" applyProtection="false">
      <alignment horizontal="general" vertical="top" textRotation="0" wrapText="true" indent="0" shrinkToFit="false"/>
      <protection locked="true" hidden="false"/>
    </xf>
    <xf numFmtId="170" fontId="49" fillId="0" borderId="31" xfId="308" applyFont="true" applyBorder="true" applyAlignment="true" applyProtection="false">
      <alignment horizontal="center" vertical="top" textRotation="0" wrapText="false" indent="0" shrinkToFit="false"/>
      <protection locked="true" hidden="false"/>
    </xf>
    <xf numFmtId="164" fontId="49" fillId="0" borderId="14" xfId="181" applyFont="true" applyBorder="true" applyAlignment="true" applyProtection="false">
      <alignment horizontal="general" vertical="top" textRotation="0" wrapText="true" indent="0" shrinkToFit="false"/>
      <protection locked="true" hidden="false"/>
    </xf>
    <xf numFmtId="164" fontId="49" fillId="0" borderId="10" xfId="159" applyFont="true" applyBorder="true" applyAlignment="true" applyProtection="false">
      <alignment horizontal="general" vertical="top" textRotation="0" wrapText="false" indent="0" shrinkToFit="false"/>
      <protection locked="true" hidden="false"/>
    </xf>
    <xf numFmtId="166" fontId="49" fillId="0" borderId="10" xfId="159" applyFont="true" applyBorder="true" applyAlignment="true" applyProtection="false">
      <alignment horizontal="right" vertical="center" textRotation="0" wrapText="false" indent="0" shrinkToFit="false"/>
      <protection locked="true" hidden="false"/>
    </xf>
    <xf numFmtId="164" fontId="49" fillId="0" borderId="0" xfId="159" applyFont="true" applyBorder="true" applyAlignment="true" applyProtection="false">
      <alignment horizontal="general" vertical="top" textRotation="0" wrapText="false" indent="0" shrinkToFit="false"/>
      <protection locked="true" hidden="false"/>
    </xf>
    <xf numFmtId="164" fontId="49" fillId="0" borderId="0" xfId="159" applyFont="true" applyBorder="false" applyAlignment="true" applyProtection="false">
      <alignment horizontal="general" vertical="top" textRotation="0" wrapText="false" indent="0" shrinkToFit="false"/>
      <protection locked="true" hidden="false"/>
    </xf>
    <xf numFmtId="170" fontId="50" fillId="0" borderId="31" xfId="308" applyFont="true" applyBorder="true" applyAlignment="true" applyProtection="false">
      <alignment horizontal="center" vertical="top" textRotation="0" wrapText="false" indent="0" shrinkToFit="false"/>
      <protection locked="true" hidden="false"/>
    </xf>
    <xf numFmtId="164" fontId="49" fillId="0" borderId="21" xfId="181" applyFont="true" applyBorder="true" applyAlignment="true" applyProtection="false">
      <alignment horizontal="general" vertical="top" textRotation="0" wrapText="true" indent="0" shrinkToFit="false"/>
      <protection locked="true" hidden="false"/>
    </xf>
    <xf numFmtId="164" fontId="50" fillId="0" borderId="10" xfId="181" applyFont="true" applyBorder="true" applyAlignment="true" applyProtection="false">
      <alignment horizontal="left" vertical="top" textRotation="0" wrapText="true" indent="0" shrinkToFit="false"/>
      <protection locked="true" hidden="false"/>
    </xf>
    <xf numFmtId="174" fontId="29" fillId="0" borderId="10" xfId="90" applyFont="true" applyBorder="true" applyAlignment="true" applyProtection="true">
      <alignment horizontal="right" vertical="center" textRotation="0" wrapText="false" indent="0" shrinkToFit="false"/>
      <protection locked="true" hidden="false"/>
    </xf>
    <xf numFmtId="164" fontId="50" fillId="0" borderId="0" xfId="159" applyFont="true" applyBorder="true" applyAlignment="true" applyProtection="false">
      <alignment horizontal="general" vertical="top" textRotation="0" wrapText="false" indent="0" shrinkToFit="false"/>
      <protection locked="true" hidden="false"/>
    </xf>
    <xf numFmtId="174" fontId="50" fillId="0" borderId="10" xfId="90" applyFont="true" applyBorder="true" applyAlignment="true" applyProtection="true">
      <alignment horizontal="right" vertical="center" textRotation="0" wrapText="true" indent="0" shrinkToFit="false"/>
      <protection locked="true" hidden="false"/>
    </xf>
    <xf numFmtId="170" fontId="50" fillId="0" borderId="31" xfId="159" applyFont="true" applyBorder="true" applyAlignment="true" applyProtection="false">
      <alignment horizontal="center" vertical="top" textRotation="0" wrapText="true" indent="0" shrinkToFit="false"/>
      <protection locked="true" hidden="false"/>
    </xf>
    <xf numFmtId="164" fontId="50" fillId="0" borderId="19" xfId="159" applyFont="true" applyBorder="true" applyAlignment="true" applyProtection="false">
      <alignment horizontal="general" vertical="top" textRotation="0" wrapText="false" indent="0" shrinkToFit="false"/>
      <protection locked="true" hidden="false"/>
    </xf>
    <xf numFmtId="164" fontId="29" fillId="0" borderId="19" xfId="159" applyFont="true" applyBorder="true" applyAlignment="true" applyProtection="false">
      <alignment horizontal="general" vertical="top" textRotation="0" wrapText="false" indent="0" shrinkToFit="false"/>
      <protection locked="true" hidden="false"/>
    </xf>
    <xf numFmtId="166" fontId="50" fillId="0" borderId="10" xfId="90" applyFont="true" applyBorder="true" applyAlignment="true" applyProtection="true">
      <alignment horizontal="left" vertical="center" textRotation="0" wrapText="true" indent="0" shrinkToFit="false"/>
      <protection locked="true" hidden="false"/>
    </xf>
    <xf numFmtId="164" fontId="49" fillId="0" borderId="20" xfId="181" applyFont="true" applyBorder="true" applyAlignment="true" applyProtection="false">
      <alignment horizontal="general" vertical="top" textRotation="0" wrapText="true" indent="0" shrinkToFit="false"/>
      <protection locked="true" hidden="false"/>
    </xf>
    <xf numFmtId="164" fontId="50" fillId="0" borderId="23" xfId="159" applyFont="true" applyBorder="true" applyAlignment="true" applyProtection="false">
      <alignment horizontal="general" vertical="top" textRotation="0" wrapText="false" indent="0" shrinkToFit="false"/>
      <protection locked="true" hidden="false"/>
    </xf>
    <xf numFmtId="164" fontId="50" fillId="0" borderId="10" xfId="159" applyFont="true" applyBorder="true" applyAlignment="true" applyProtection="false">
      <alignment horizontal="general" vertical="top" textRotation="0" wrapText="false" indent="0" shrinkToFit="false"/>
      <protection locked="true" hidden="false"/>
    </xf>
    <xf numFmtId="170" fontId="50" fillId="0" borderId="31" xfId="159" applyFont="true" applyBorder="true" applyAlignment="true" applyProtection="false">
      <alignment horizontal="center" vertical="center" textRotation="0" wrapText="true" indent="0" shrinkToFit="false"/>
      <protection locked="true" hidden="false"/>
    </xf>
    <xf numFmtId="164" fontId="50" fillId="0" borderId="0" xfId="159" applyFont="true" applyBorder="true" applyAlignment="true" applyProtection="false">
      <alignment horizontal="general" vertical="center" textRotation="0" wrapText="false" indent="0" shrinkToFit="false"/>
      <protection locked="true" hidden="false"/>
    </xf>
    <xf numFmtId="170" fontId="50" fillId="0" borderId="33" xfId="159" applyFont="true" applyBorder="true" applyAlignment="true" applyProtection="false">
      <alignment horizontal="center" vertical="top" textRotation="0" wrapText="true" indent="0" shrinkToFit="false"/>
      <protection locked="true" hidden="false"/>
    </xf>
    <xf numFmtId="164" fontId="50" fillId="0" borderId="14" xfId="181" applyFont="true" applyBorder="true" applyAlignment="true" applyProtection="false">
      <alignment horizontal="left" vertical="top" textRotation="0" wrapText="true" indent="0" shrinkToFit="false"/>
      <protection locked="true" hidden="false"/>
    </xf>
    <xf numFmtId="164" fontId="50" fillId="0" borderId="14" xfId="159" applyFont="true" applyBorder="true" applyAlignment="true" applyProtection="false">
      <alignment horizontal="general" vertical="top" textRotation="0" wrapText="true" indent="0" shrinkToFit="false"/>
      <protection locked="true" hidden="false"/>
    </xf>
    <xf numFmtId="170" fontId="49" fillId="0" borderId="10" xfId="181" applyFont="true" applyBorder="true" applyAlignment="true" applyProtection="false">
      <alignment horizontal="center" vertical="top" textRotation="0" wrapText="false" indent="0" shrinkToFit="false"/>
      <protection locked="true" hidden="false"/>
    </xf>
    <xf numFmtId="164" fontId="49" fillId="0" borderId="10" xfId="159" applyFont="true" applyBorder="true" applyAlignment="true" applyProtection="false">
      <alignment horizontal="left" vertical="top" textRotation="0" wrapText="true" indent="0" shrinkToFit="false"/>
      <protection locked="true" hidden="false"/>
    </xf>
    <xf numFmtId="164" fontId="49" fillId="0" borderId="10" xfId="235" applyFont="true" applyBorder="true" applyAlignment="true" applyProtection="false">
      <alignment horizontal="left" vertical="top" textRotation="0" wrapText="true" indent="0" shrinkToFit="false"/>
      <protection locked="true" hidden="false"/>
    </xf>
    <xf numFmtId="166" fontId="49" fillId="0" borderId="10" xfId="90" applyFont="true" applyBorder="true" applyAlignment="true" applyProtection="true">
      <alignment horizontal="right" vertical="center" textRotation="0" wrapText="false" indent="0" shrinkToFit="false"/>
      <protection locked="true" hidden="false"/>
    </xf>
    <xf numFmtId="164" fontId="49" fillId="0" borderId="0" xfId="159" applyFont="true" applyBorder="true" applyAlignment="true" applyProtection="false">
      <alignment horizontal="center" vertical="center" textRotation="0" wrapText="false" indent="0" shrinkToFit="false"/>
      <protection locked="true" hidden="false"/>
    </xf>
    <xf numFmtId="170" fontId="50" fillId="0" borderId="10" xfId="181" applyFont="true" applyBorder="true" applyAlignment="true" applyProtection="false">
      <alignment horizontal="center" vertical="top" textRotation="0" wrapText="false" indent="0" shrinkToFit="false"/>
      <protection locked="true" hidden="false"/>
    </xf>
    <xf numFmtId="165" fontId="50" fillId="0" borderId="0" xfId="159" applyFont="true" applyBorder="true" applyAlignment="true" applyProtection="false">
      <alignment horizontal="center" vertical="center" textRotation="0" wrapText="false" indent="0" shrinkToFit="false"/>
      <protection locked="true" hidden="false"/>
    </xf>
    <xf numFmtId="164" fontId="50" fillId="0" borderId="0" xfId="159" applyFont="true" applyBorder="false" applyAlignment="true" applyProtection="false">
      <alignment horizontal="center" vertical="top" textRotation="0" wrapText="false" indent="0" shrinkToFit="false"/>
      <protection locked="true" hidden="false"/>
    </xf>
    <xf numFmtId="170" fontId="50" fillId="0" borderId="10" xfId="159" applyFont="true" applyBorder="true" applyAlignment="true" applyProtection="false">
      <alignment horizontal="center" vertical="top" textRotation="0" wrapText="true" indent="0" shrinkToFit="false"/>
      <protection locked="true" hidden="false"/>
    </xf>
    <xf numFmtId="170" fontId="49" fillId="0" borderId="10" xfId="308" applyFont="true" applyBorder="true" applyAlignment="true" applyProtection="false">
      <alignment horizontal="center" vertical="top" textRotation="0" wrapText="false" indent="0" shrinkToFit="false"/>
      <protection locked="true" hidden="false"/>
    </xf>
    <xf numFmtId="164" fontId="49" fillId="0" borderId="10" xfId="159" applyFont="true" applyBorder="true" applyAlignment="true" applyProtection="false">
      <alignment horizontal="right" vertical="center" textRotation="0" wrapText="false" indent="0" shrinkToFit="false"/>
      <protection locked="true" hidden="false"/>
    </xf>
    <xf numFmtId="181" fontId="49" fillId="0" borderId="0" xfId="159" applyFont="true" applyBorder="true" applyAlignment="true" applyProtection="false">
      <alignment horizontal="general" vertical="top" textRotation="0" wrapText="false" indent="0" shrinkToFit="false"/>
      <protection locked="true" hidden="false"/>
    </xf>
    <xf numFmtId="170" fontId="50" fillId="0" borderId="10" xfId="308" applyFont="true" applyBorder="true" applyAlignment="true" applyProtection="false">
      <alignment horizontal="center" vertical="top" textRotation="0" wrapText="false" indent="0" shrinkToFit="false"/>
      <protection locked="true" hidden="false"/>
    </xf>
    <xf numFmtId="173" fontId="50" fillId="0" borderId="10" xfId="159" applyFont="true" applyBorder="true" applyAlignment="true" applyProtection="false">
      <alignment horizontal="right" vertical="center" textRotation="0" wrapText="false" indent="0" shrinkToFit="false"/>
      <protection locked="true" hidden="false"/>
    </xf>
    <xf numFmtId="188" fontId="50" fillId="0" borderId="0" xfId="159" applyFont="true" applyBorder="true" applyAlignment="true" applyProtection="false">
      <alignment horizontal="general" vertical="top" textRotation="0" wrapText="false" indent="0" shrinkToFit="false"/>
      <protection locked="true" hidden="false"/>
    </xf>
    <xf numFmtId="164" fontId="49" fillId="0" borderId="10" xfId="181" applyFont="true" applyBorder="true" applyAlignment="true" applyProtection="false">
      <alignment horizontal="left" vertical="top" textRotation="0" wrapText="true" indent="0" shrinkToFit="false"/>
      <protection locked="true" hidden="false"/>
    </xf>
    <xf numFmtId="165" fontId="50" fillId="0" borderId="0" xfId="159" applyFont="true" applyBorder="true" applyAlignment="true" applyProtection="false">
      <alignment horizontal="general" vertical="top" textRotation="0" wrapText="false" indent="0" shrinkToFit="false"/>
      <protection locked="true" hidden="false"/>
    </xf>
    <xf numFmtId="189" fontId="50" fillId="0" borderId="0" xfId="159" applyFont="true" applyBorder="true" applyAlignment="true" applyProtection="false">
      <alignment horizontal="general" vertical="top" textRotation="0" wrapText="false" indent="0" shrinkToFit="false"/>
      <protection locked="true" hidden="false"/>
    </xf>
    <xf numFmtId="170" fontId="49" fillId="0" borderId="10" xfId="159" applyFont="true" applyBorder="true" applyAlignment="true" applyProtection="false">
      <alignment horizontal="center" vertical="top" textRotation="0" wrapText="true" indent="0" shrinkToFit="false"/>
      <protection locked="true" hidden="false"/>
    </xf>
    <xf numFmtId="164" fontId="52" fillId="0" borderId="0" xfId="159" applyFont="true" applyBorder="true" applyAlignment="true" applyProtection="false">
      <alignment horizontal="center" vertical="center" textRotation="0" wrapText="false" indent="0" shrinkToFit="false"/>
      <protection locked="true" hidden="false"/>
    </xf>
    <xf numFmtId="181" fontId="50" fillId="0" borderId="0" xfId="159" applyFont="true" applyBorder="true" applyAlignment="true" applyProtection="false">
      <alignment horizontal="center" vertical="center" textRotation="0" wrapText="false" indent="0" shrinkToFit="false"/>
      <protection locked="true" hidden="false"/>
    </xf>
    <xf numFmtId="170" fontId="50" fillId="0" borderId="10" xfId="181" applyFont="true" applyBorder="true" applyAlignment="true" applyProtection="false">
      <alignment horizontal="center" vertical="center" textRotation="0" wrapText="false" indent="0" shrinkToFit="false"/>
      <protection locked="true" hidden="false"/>
    </xf>
    <xf numFmtId="183" fontId="50" fillId="0" borderId="0" xfId="159" applyFont="true" applyBorder="true" applyAlignment="true" applyProtection="false">
      <alignment horizontal="general" vertical="top" textRotation="0" wrapText="false" indent="0" shrinkToFit="false"/>
      <protection locked="true" hidden="false"/>
    </xf>
    <xf numFmtId="189" fontId="50" fillId="0" borderId="0" xfId="159" applyFont="true" applyBorder="true" applyAlignment="true" applyProtection="false">
      <alignment horizontal="center" vertical="center" textRotation="0" wrapText="false" indent="0" shrinkToFit="false"/>
      <protection locked="true" hidden="false"/>
    </xf>
    <xf numFmtId="170" fontId="50" fillId="0" borderId="10" xfId="159" applyFont="true" applyBorder="true" applyAlignment="true" applyProtection="false">
      <alignment horizontal="center" vertical="center" textRotation="0" wrapText="true" indent="0" shrinkToFit="false"/>
      <protection locked="true" hidden="false"/>
    </xf>
    <xf numFmtId="182" fontId="50" fillId="0" borderId="0" xfId="16" applyFont="true" applyBorder="true" applyAlignment="true" applyProtection="true">
      <alignment horizontal="center" vertical="center" textRotation="0" wrapText="false" indent="0" shrinkToFit="false"/>
      <protection locked="true" hidden="false"/>
    </xf>
    <xf numFmtId="174" fontId="50" fillId="0" borderId="0" xfId="16" applyFont="true" applyBorder="true" applyAlignment="true" applyProtection="true">
      <alignment horizontal="center" vertical="center" textRotation="0" wrapText="false" indent="0" shrinkToFit="false"/>
      <protection locked="true" hidden="false"/>
    </xf>
    <xf numFmtId="174" fontId="53" fillId="0" borderId="0" xfId="16" applyFont="true" applyBorder="true" applyAlignment="true" applyProtection="true">
      <alignment horizontal="center" vertical="center" textRotation="0" wrapText="false" indent="0" shrinkToFit="false"/>
      <protection locked="true" hidden="false"/>
    </xf>
    <xf numFmtId="166" fontId="50" fillId="0" borderId="10" xfId="90" applyFont="true" applyBorder="true" applyAlignment="true" applyProtection="true">
      <alignment horizontal="right" vertical="center" textRotation="0" wrapText="true" indent="0" shrinkToFit="false"/>
      <protection locked="true" hidden="false"/>
    </xf>
    <xf numFmtId="164" fontId="50" fillId="0" borderId="10" xfId="159" applyFont="true" applyBorder="true" applyAlignment="true" applyProtection="false">
      <alignment horizontal="right" vertical="center" textRotation="0" wrapText="false" indent="0" shrinkToFit="false"/>
      <protection locked="true" hidden="false"/>
    </xf>
    <xf numFmtId="164" fontId="49" fillId="0" borderId="10" xfId="159" applyFont="true" applyBorder="true" applyAlignment="true" applyProtection="false">
      <alignment horizontal="general" vertical="top" textRotation="0" wrapText="true" indent="0" shrinkToFit="false"/>
      <protection locked="true" hidden="false"/>
    </xf>
    <xf numFmtId="174" fontId="49" fillId="0" borderId="0" xfId="16" applyFont="true" applyBorder="true" applyAlignment="true" applyProtection="true">
      <alignment horizontal="general" vertical="top" textRotation="0" wrapText="false" indent="0" shrinkToFit="false"/>
      <protection locked="true" hidden="false"/>
    </xf>
    <xf numFmtId="182" fontId="49" fillId="0" borderId="0" xfId="16" applyFont="true" applyBorder="true" applyAlignment="true" applyProtection="true">
      <alignment horizontal="left" vertical="center" textRotation="0" wrapText="false" indent="0" shrinkToFit="false"/>
      <protection locked="true" hidden="false"/>
    </xf>
    <xf numFmtId="170" fontId="50" fillId="0" borderId="10" xfId="159" applyFont="true" applyBorder="true" applyAlignment="true" applyProtection="false">
      <alignment horizontal="right" vertical="center" textRotation="0" wrapText="false" indent="0" shrinkToFit="false"/>
      <protection locked="true" hidden="false"/>
    </xf>
    <xf numFmtId="190" fontId="50" fillId="0" borderId="0" xfId="159" applyFont="true" applyBorder="true" applyAlignment="true" applyProtection="false">
      <alignment horizontal="center" vertical="center" textRotation="0" wrapText="false" indent="0" shrinkToFit="false"/>
      <protection locked="true" hidden="false"/>
    </xf>
    <xf numFmtId="191" fontId="50" fillId="0" borderId="0" xfId="159" applyFont="true" applyBorder="true" applyAlignment="true" applyProtection="false">
      <alignment horizontal="center" vertical="center" textRotation="0" wrapText="false" indent="0" shrinkToFit="false"/>
      <protection locked="true" hidden="false"/>
    </xf>
    <xf numFmtId="174" fontId="50" fillId="0" borderId="31" xfId="90" applyFont="true" applyBorder="true" applyAlignment="true" applyProtection="true">
      <alignment horizontal="right" vertical="center" textRotation="0" wrapText="true" indent="0" shrinkToFit="false"/>
      <protection locked="true" hidden="false"/>
    </xf>
    <xf numFmtId="174" fontId="50" fillId="0" borderId="31" xfId="90" applyFont="true" applyBorder="true" applyAlignment="true" applyProtection="true">
      <alignment horizontal="right" vertical="center" textRotation="0" wrapText="false" indent="0" shrinkToFit="false"/>
      <protection locked="true" hidden="false"/>
    </xf>
    <xf numFmtId="166" fontId="49" fillId="0" borderId="10" xfId="90" applyFont="true" applyBorder="true" applyAlignment="true" applyProtection="true">
      <alignment horizontal="left" vertical="center" textRotation="0" wrapText="false" indent="0" shrinkToFit="false"/>
      <protection locked="true" hidden="false"/>
    </xf>
    <xf numFmtId="166" fontId="50" fillId="0" borderId="10" xfId="90" applyFont="true" applyBorder="true" applyAlignment="true" applyProtection="true">
      <alignment horizontal="left" vertical="center" textRotation="0" wrapText="false" indent="0" shrinkToFit="false"/>
      <protection locked="true" hidden="false"/>
    </xf>
    <xf numFmtId="164" fontId="50" fillId="0" borderId="17" xfId="159" applyFont="true" applyBorder="true" applyAlignment="true" applyProtection="false">
      <alignment horizontal="general" vertical="top" textRotation="0" wrapText="true" indent="0" shrinkToFit="false"/>
      <protection locked="true" hidden="false"/>
    </xf>
    <xf numFmtId="164" fontId="50" fillId="0" borderId="0" xfId="159" applyFont="true" applyBorder="true" applyAlignment="true" applyProtection="false">
      <alignment horizontal="general" vertical="top" textRotation="0" wrapText="true" indent="0" shrinkToFit="false"/>
      <protection locked="true" hidden="false"/>
    </xf>
    <xf numFmtId="175" fontId="50" fillId="0" borderId="17" xfId="59" applyFont="true" applyBorder="true" applyAlignment="true" applyProtection="true">
      <alignment horizontal="general" vertical="top" textRotation="0" wrapText="true" indent="0" shrinkToFit="false"/>
      <protection locked="true" hidden="false"/>
    </xf>
    <xf numFmtId="175" fontId="50" fillId="0" borderId="0" xfId="159" applyFont="true" applyBorder="true" applyAlignment="true" applyProtection="false">
      <alignment horizontal="general" vertical="top" textRotation="0" wrapText="true" indent="0" shrinkToFit="false"/>
      <protection locked="true" hidden="false"/>
    </xf>
    <xf numFmtId="175" fontId="50" fillId="0" borderId="17" xfId="159" applyFont="true" applyBorder="true" applyAlignment="true" applyProtection="false">
      <alignment horizontal="general" vertical="top" textRotation="0" wrapText="true" indent="0" shrinkToFit="false"/>
      <protection locked="true" hidden="false"/>
    </xf>
    <xf numFmtId="166" fontId="50" fillId="0" borderId="10" xfId="90" applyFont="true" applyBorder="true" applyAlignment="true" applyProtection="true">
      <alignment horizontal="left" vertical="center" textRotation="0" wrapText="true" indent="0" shrinkToFit="false"/>
      <protection locked="true" hidden="false"/>
    </xf>
    <xf numFmtId="164" fontId="49" fillId="0" borderId="17" xfId="159" applyFont="true" applyBorder="true" applyAlignment="true" applyProtection="false">
      <alignment horizontal="general" vertical="top" textRotation="0" wrapText="true" indent="0" shrinkToFit="false"/>
      <protection locked="true" hidden="false"/>
    </xf>
    <xf numFmtId="164" fontId="49" fillId="0" borderId="0" xfId="159" applyFont="true" applyBorder="true" applyAlignment="true" applyProtection="false">
      <alignment horizontal="general" vertical="top" textRotation="0" wrapText="true" indent="0" shrinkToFit="false"/>
      <protection locked="true" hidden="false"/>
    </xf>
    <xf numFmtId="165" fontId="49" fillId="0" borderId="0" xfId="159" applyFont="true" applyBorder="true" applyAlignment="true" applyProtection="false">
      <alignment horizontal="general" vertical="top" textRotation="0" wrapText="true" indent="0" shrinkToFit="false"/>
      <protection locked="true" hidden="false"/>
    </xf>
    <xf numFmtId="165" fontId="50" fillId="0" borderId="0" xfId="159" applyFont="true" applyBorder="true" applyAlignment="true" applyProtection="false">
      <alignment horizontal="general" vertical="top" textRotation="0" wrapText="true" indent="0" shrinkToFit="false"/>
      <protection locked="true" hidden="false"/>
    </xf>
    <xf numFmtId="192" fontId="50" fillId="0" borderId="0" xfId="159" applyFont="true" applyBorder="true" applyAlignment="true" applyProtection="false">
      <alignment horizontal="general" vertical="top" textRotation="0" wrapText="true" indent="0" shrinkToFit="false"/>
      <protection locked="true" hidden="false"/>
    </xf>
    <xf numFmtId="166" fontId="54" fillId="0" borderId="10" xfId="90" applyFont="true" applyBorder="true" applyAlignment="true" applyProtection="true">
      <alignment horizontal="lef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true" indent="0" shrinkToFit="false"/>
      <protection locked="true" hidden="false"/>
    </xf>
    <xf numFmtId="164" fontId="50" fillId="0" borderId="10" xfId="159" applyFont="true" applyBorder="true" applyAlignment="true" applyProtection="false">
      <alignment horizontal="left" vertical="top" textRotation="0" wrapText="false" indent="0" shrinkToFit="false"/>
      <protection locked="true" hidden="false"/>
    </xf>
    <xf numFmtId="193" fontId="50" fillId="0" borderId="0" xfId="16" applyFont="true" applyBorder="true" applyAlignment="true" applyProtection="true">
      <alignment horizontal="general" vertical="center" textRotation="0" wrapText="true" indent="0" shrinkToFit="false"/>
      <protection locked="true" hidden="false"/>
    </xf>
    <xf numFmtId="185" fontId="49" fillId="0" borderId="0" xfId="16" applyFont="true" applyBorder="true" applyAlignment="true" applyProtection="true">
      <alignment horizontal="general" vertical="center" textRotation="0" wrapText="false" indent="0" shrinkToFit="false"/>
      <protection locked="true" hidden="false"/>
    </xf>
    <xf numFmtId="182" fontId="50" fillId="0" borderId="0" xfId="16" applyFont="true" applyBorder="true" applyAlignment="true" applyProtection="true">
      <alignment horizontal="general" vertical="center" textRotation="0" wrapText="true" indent="0" shrinkToFit="false"/>
      <protection locked="true" hidden="false"/>
    </xf>
    <xf numFmtId="173" fontId="50" fillId="0" borderId="10" xfId="235" applyFont="true" applyBorder="true" applyAlignment="true" applyProtection="false">
      <alignment horizontal="right" vertical="center" textRotation="0" wrapText="false" indent="0" shrinkToFit="false"/>
      <protection locked="true" hidden="false"/>
    </xf>
    <xf numFmtId="166" fontId="50" fillId="0" borderId="10" xfId="93" applyFont="true" applyBorder="true" applyAlignment="true" applyProtection="true">
      <alignment horizontal="left" vertical="center" textRotation="0" wrapText="false" indent="0" shrinkToFit="false"/>
      <protection locked="true" hidden="false"/>
    </xf>
    <xf numFmtId="166" fontId="50" fillId="0" borderId="10" xfId="93" applyFont="true" applyBorder="true" applyAlignment="true" applyProtection="true">
      <alignment horizontal="right" vertical="center" textRotation="0" wrapText="false" indent="0" shrinkToFit="false"/>
      <protection locked="true" hidden="false"/>
    </xf>
    <xf numFmtId="166" fontId="50" fillId="0" borderId="10" xfId="93" applyFont="true" applyBorder="true" applyAlignment="true" applyProtection="true">
      <alignment horizontal="right" vertical="center" textRotation="0" wrapText="true" indent="0" shrinkToFit="false"/>
      <protection locked="true" hidden="false"/>
    </xf>
    <xf numFmtId="166" fontId="49" fillId="0" borderId="0" xfId="16" applyFont="true" applyBorder="true" applyAlignment="true" applyProtection="true">
      <alignment horizontal="left" vertical="top" textRotation="0" wrapText="false" indent="0" shrinkToFit="false"/>
      <protection locked="true" hidden="false"/>
    </xf>
    <xf numFmtId="176" fontId="50" fillId="0" borderId="10" xfId="308" applyFont="true" applyBorder="true" applyAlignment="true" applyProtection="false">
      <alignment horizontal="general" vertical="top" textRotation="0" wrapText="true" indent="0" shrinkToFit="false"/>
      <protection locked="true" hidden="false"/>
    </xf>
    <xf numFmtId="166" fontId="50" fillId="0" borderId="0" xfId="16" applyFont="true" applyBorder="true" applyAlignment="true" applyProtection="true">
      <alignment horizontal="left" vertical="top" textRotation="0" wrapText="false" indent="0" shrinkToFit="false"/>
      <protection locked="true" hidden="false"/>
    </xf>
    <xf numFmtId="176" fontId="49" fillId="0" borderId="10" xfId="308" applyFont="true" applyBorder="true" applyAlignment="true" applyProtection="false">
      <alignment horizontal="left" vertical="top" textRotation="0" wrapText="true" indent="0" shrinkToFit="false"/>
      <protection locked="true" hidden="false"/>
    </xf>
    <xf numFmtId="174" fontId="50" fillId="0" borderId="32" xfId="90" applyFont="true" applyBorder="true" applyAlignment="true" applyProtection="true">
      <alignment horizontal="right" vertical="center" textRotation="0" wrapText="false" indent="0" shrinkToFit="false"/>
      <protection locked="true" hidden="false"/>
    </xf>
    <xf numFmtId="174" fontId="49" fillId="0" borderId="10" xfId="159" applyFont="true" applyBorder="true" applyAlignment="true" applyProtection="false">
      <alignment horizontal="right" vertical="center" textRotation="0" wrapText="false" indent="0" shrinkToFit="false"/>
      <protection locked="true" hidden="false"/>
    </xf>
    <xf numFmtId="173" fontId="50" fillId="0" borderId="10" xfId="90" applyFont="true" applyBorder="true" applyAlignment="true" applyProtection="true">
      <alignment horizontal="right" vertical="center" textRotation="0" wrapText="false" indent="0" shrinkToFit="false"/>
      <protection locked="true" hidden="false"/>
    </xf>
    <xf numFmtId="174" fontId="50" fillId="0" borderId="10" xfId="159" applyFont="true" applyBorder="true" applyAlignment="true" applyProtection="false">
      <alignment horizontal="right" vertical="center" textRotation="0" wrapText="false" indent="0" shrinkToFit="false"/>
      <protection locked="true" hidden="false"/>
    </xf>
    <xf numFmtId="169" fontId="50" fillId="0" borderId="10" xfId="90" applyFont="true" applyBorder="true" applyAlignment="true" applyProtection="true">
      <alignment horizontal="right" vertical="center" textRotation="0" wrapText="false" indent="0" shrinkToFit="false"/>
      <protection locked="true" hidden="false"/>
    </xf>
    <xf numFmtId="164" fontId="50" fillId="0" borderId="10" xfId="159" applyFont="true" applyBorder="true" applyAlignment="true" applyProtection="false">
      <alignment horizontal="general" vertical="center" textRotation="0" wrapText="false" indent="0" shrinkToFit="false"/>
      <protection locked="true" hidden="false"/>
    </xf>
    <xf numFmtId="174" fontId="50" fillId="0" borderId="0" xfId="16" applyFont="true" applyBorder="true" applyAlignment="true" applyProtection="true">
      <alignment horizontal="general" vertical="top" textRotation="0" wrapText="false" indent="0" shrinkToFit="false"/>
      <protection locked="true" hidden="false"/>
    </xf>
    <xf numFmtId="177" fontId="49" fillId="0" borderId="0" xfId="16" applyFont="true" applyBorder="true" applyAlignment="true" applyProtection="true">
      <alignment horizontal="left" vertical="top" textRotation="0" wrapText="false" indent="0" shrinkToFit="false"/>
      <protection locked="true" hidden="false"/>
    </xf>
    <xf numFmtId="194" fontId="49" fillId="0" borderId="0" xfId="16" applyFont="true" applyBorder="true" applyAlignment="true" applyProtection="true">
      <alignment horizontal="left" vertical="top" textRotation="0" wrapText="false" indent="0" shrinkToFit="false"/>
      <protection locked="true" hidden="false"/>
    </xf>
    <xf numFmtId="170" fontId="49" fillId="0" borderId="10" xfId="181" applyFont="true" applyBorder="true" applyAlignment="true" applyProtection="false">
      <alignment horizontal="center" vertical="center" textRotation="0" wrapText="false" indent="0" shrinkToFit="false"/>
      <protection locked="true" hidden="false"/>
    </xf>
    <xf numFmtId="170" fontId="49" fillId="0" borderId="10" xfId="181" applyFont="true" applyBorder="true" applyAlignment="true" applyProtection="false">
      <alignment horizontal="general" vertical="center" textRotation="0" wrapText="false" indent="0" shrinkToFit="false"/>
      <protection locked="true" hidden="false"/>
    </xf>
    <xf numFmtId="166" fontId="50" fillId="0" borderId="0" xfId="16" applyFont="true" applyBorder="true" applyAlignment="true" applyProtection="true">
      <alignment horizontal="center" vertical="center" textRotation="0" wrapText="false" indent="0" shrinkToFit="false"/>
      <protection locked="true" hidden="false"/>
    </xf>
    <xf numFmtId="170" fontId="28" fillId="0" borderId="0" xfId="178" applyFont="true" applyBorder="true" applyAlignment="true" applyProtection="false">
      <alignment horizontal="center" vertical="center" textRotation="0" wrapText="false" indent="0" shrinkToFit="false"/>
      <protection locked="true" hidden="false"/>
    </xf>
    <xf numFmtId="164" fontId="28" fillId="0" borderId="0" xfId="159" applyFont="true" applyBorder="true" applyAlignment="true" applyProtection="false">
      <alignment horizontal="right" vertical="center" textRotation="0" wrapText="false" indent="0" shrinkToFit="false"/>
      <protection locked="true" hidden="false"/>
    </xf>
    <xf numFmtId="174" fontId="28" fillId="0" borderId="0" xfId="16" applyFont="true" applyBorder="true" applyAlignment="true" applyProtection="true">
      <alignment horizontal="right" vertical="center"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74" fontId="47" fillId="0" borderId="0" xfId="16" applyFont="true" applyBorder="true" applyAlignment="true" applyProtection="true">
      <alignment horizontal="right" vertical="center" textRotation="0" wrapText="false" indent="0" shrinkToFit="false"/>
      <protection locked="true" hidden="false"/>
    </xf>
    <xf numFmtId="174" fontId="29" fillId="0" borderId="0" xfId="16" applyFont="true" applyBorder="true" applyAlignment="true" applyProtection="true">
      <alignment horizontal="right" vertical="center" textRotation="0" wrapText="false" indent="0" shrinkToFit="false"/>
      <protection locked="true" hidden="false"/>
    </xf>
    <xf numFmtId="164" fontId="34" fillId="0" borderId="0" xfId="159" applyFont="true" applyBorder="true" applyAlignment="true" applyProtection="false">
      <alignment horizontal="right" vertical="center" textRotation="0" wrapText="false" indent="0" shrinkToFit="false"/>
      <protection locked="true" hidden="false"/>
    </xf>
    <xf numFmtId="164" fontId="34" fillId="0" borderId="0" xfId="159" applyFont="true" applyBorder="true" applyAlignment="true" applyProtection="false">
      <alignment horizontal="left" vertical="center" textRotation="0" wrapText="false" indent="0" shrinkToFit="false"/>
      <protection locked="true" hidden="false"/>
    </xf>
    <xf numFmtId="164" fontId="55" fillId="0" borderId="0" xfId="159" applyFont="true" applyBorder="true" applyAlignment="true" applyProtection="false">
      <alignment horizontal="left" vertical="center" textRotation="0" wrapText="false" indent="0" shrinkToFit="false"/>
      <protection locked="true" hidden="false"/>
    </xf>
    <xf numFmtId="171" fontId="50" fillId="0" borderId="0" xfId="159" applyFont="true" applyBorder="false" applyAlignment="true" applyProtection="false">
      <alignment horizontal="right" vertical="center" textRotation="0" wrapText="false" indent="0" shrinkToFit="false"/>
      <protection locked="true" hidden="false"/>
    </xf>
    <xf numFmtId="164" fontId="34" fillId="0" borderId="0" xfId="159" applyFont="true" applyBorder="true" applyAlignment="true" applyProtection="false">
      <alignment horizontal="general" vertical="top" textRotation="0" wrapText="false" indent="0" shrinkToFit="false"/>
      <protection locked="true" hidden="false"/>
    </xf>
    <xf numFmtId="164" fontId="34" fillId="0" borderId="0" xfId="159" applyFont="true" applyBorder="false" applyAlignment="true" applyProtection="false">
      <alignment horizontal="right" vertical="center" textRotation="0" wrapText="false" indent="0" shrinkToFit="false"/>
      <protection locked="true" hidden="false"/>
    </xf>
    <xf numFmtId="164" fontId="34" fillId="0" borderId="0" xfId="159" applyFont="true" applyBorder="false" applyAlignment="true" applyProtection="false">
      <alignment horizontal="left" vertical="center" textRotation="0" wrapText="false" indent="0" shrinkToFit="false"/>
      <protection locked="true" hidden="false"/>
    </xf>
    <xf numFmtId="164" fontId="52" fillId="0" borderId="0" xfId="159" applyFont="true" applyBorder="false" applyAlignment="true" applyProtection="false">
      <alignment horizontal="right" vertical="center" textRotation="0" wrapText="false" indent="0" shrinkToFit="false"/>
      <protection locked="true" hidden="false"/>
    </xf>
    <xf numFmtId="190" fontId="34" fillId="0" borderId="0" xfId="159" applyFont="true" applyBorder="false" applyAlignment="true" applyProtection="false">
      <alignment horizontal="right" vertical="center" textRotation="0" wrapText="false" indent="0" shrinkToFit="false"/>
      <protection locked="true" hidden="false"/>
    </xf>
    <xf numFmtId="164" fontId="34" fillId="0" borderId="0" xfId="159" applyFont="true" applyBorder="true" applyAlignment="true" applyProtection="false">
      <alignment horizontal="right" vertical="top" textRotation="0" wrapText="false" indent="0" shrinkToFit="false"/>
      <protection locked="true" hidden="false"/>
    </xf>
    <xf numFmtId="164" fontId="34" fillId="0" borderId="0" xfId="159" applyFont="true" applyBorder="true" applyAlignment="true" applyProtection="false">
      <alignment horizontal="left" vertical="top" textRotation="0" wrapText="false" indent="0" shrinkToFit="false"/>
      <protection locked="true" hidden="false"/>
    </xf>
    <xf numFmtId="170" fontId="29" fillId="0" borderId="0" xfId="16" applyFont="true" applyBorder="true" applyAlignment="true" applyProtection="true">
      <alignment horizontal="left" vertical="center" textRotation="0" wrapText="true" indent="0" shrinkToFit="false"/>
      <protection locked="true" hidden="false"/>
    </xf>
    <xf numFmtId="170" fontId="29" fillId="0" borderId="0" xfId="16" applyFont="true" applyBorder="true" applyAlignment="true" applyProtection="true">
      <alignment horizontal="center" vertical="center" textRotation="0" wrapText="false" indent="0" shrinkToFit="false"/>
      <protection locked="true" hidden="false"/>
    </xf>
    <xf numFmtId="170" fontId="28" fillId="10" borderId="14" xfId="178" applyFont="true" applyBorder="true" applyAlignment="true" applyProtection="false">
      <alignment horizontal="center" vertical="center" textRotation="0" wrapText="true" indent="0" shrinkToFit="false"/>
      <protection locked="true" hidden="false"/>
    </xf>
    <xf numFmtId="166" fontId="28" fillId="10" borderId="18" xfId="16" applyFont="true" applyBorder="true" applyAlignment="true" applyProtection="true">
      <alignment horizontal="center" vertical="center" textRotation="0" wrapText="true" indent="0" shrinkToFit="false"/>
      <protection locked="true" hidden="false"/>
    </xf>
    <xf numFmtId="171" fontId="28" fillId="10" borderId="14" xfId="159" applyFont="true" applyBorder="true" applyAlignment="true" applyProtection="false">
      <alignment horizontal="center" vertical="center" textRotation="0" wrapText="false" indent="0" shrinkToFit="false"/>
      <protection locked="true" hidden="false"/>
    </xf>
    <xf numFmtId="164" fontId="28" fillId="10" borderId="14" xfId="159" applyFont="true" applyBorder="true" applyAlignment="true" applyProtection="false">
      <alignment horizontal="center" vertical="center" textRotation="0" wrapText="true" indent="0" shrinkToFit="false"/>
      <protection locked="true" hidden="false"/>
    </xf>
    <xf numFmtId="166" fontId="26" fillId="0" borderId="0" xfId="159" applyFont="true" applyBorder="false" applyAlignment="true" applyProtection="false">
      <alignment horizontal="general" vertical="center" textRotation="0" wrapText="false" indent="0" shrinkToFit="false"/>
      <protection locked="true" hidden="false"/>
    </xf>
    <xf numFmtId="170" fontId="28" fillId="0" borderId="10" xfId="307" applyFont="true" applyBorder="true" applyAlignment="true" applyProtection="false">
      <alignment horizontal="center" vertical="top" textRotation="0" wrapText="false" indent="0" shrinkToFit="false"/>
      <protection locked="true" hidden="false"/>
    </xf>
    <xf numFmtId="164" fontId="28" fillId="0" borderId="16" xfId="178" applyFont="true" applyBorder="true" applyAlignment="true" applyProtection="false">
      <alignment horizontal="general" vertical="top" textRotation="0" wrapText="true" indent="0" shrinkToFit="false"/>
      <protection locked="true" hidden="false"/>
    </xf>
    <xf numFmtId="164" fontId="29" fillId="0" borderId="16" xfId="159" applyFont="true" applyBorder="true" applyAlignment="true" applyProtection="false">
      <alignment horizontal="general" vertical="top" textRotation="0" wrapText="false" indent="0" shrinkToFit="false"/>
      <protection locked="true" hidden="false"/>
    </xf>
    <xf numFmtId="166" fontId="29" fillId="0" borderId="12" xfId="16" applyFont="true" applyBorder="true" applyAlignment="true" applyProtection="true">
      <alignment horizontal="center" vertical="center" textRotation="0" wrapText="false" indent="0" shrinkToFit="false"/>
      <protection locked="true" hidden="false"/>
    </xf>
    <xf numFmtId="170" fontId="29" fillId="0" borderId="16" xfId="105" applyFont="true" applyBorder="true" applyAlignment="true" applyProtection="true">
      <alignment horizontal="left" vertical="center" textRotation="0" wrapText="true" indent="0" shrinkToFit="false"/>
      <protection locked="true" hidden="false"/>
    </xf>
    <xf numFmtId="170" fontId="29" fillId="0" borderId="12" xfId="105" applyFont="true" applyBorder="true" applyAlignment="true" applyProtection="true">
      <alignment horizontal="center" vertical="center" textRotation="0" wrapText="false" indent="0" shrinkToFit="false"/>
      <protection locked="true" hidden="false"/>
    </xf>
    <xf numFmtId="170" fontId="29" fillId="0" borderId="16" xfId="105" applyFont="true" applyBorder="true" applyAlignment="true" applyProtection="true">
      <alignment horizontal="left" vertical="center" textRotation="0" wrapText="false" indent="0" shrinkToFit="false"/>
      <protection locked="true" hidden="false"/>
    </xf>
    <xf numFmtId="174" fontId="28" fillId="0" borderId="10" xfId="105" applyFont="true" applyBorder="true" applyAlignment="true" applyProtection="true">
      <alignment horizontal="left" vertical="center" textRotation="0" wrapText="false" indent="0" shrinkToFit="false"/>
      <protection locked="true" hidden="false"/>
    </xf>
    <xf numFmtId="174" fontId="29" fillId="0" borderId="10" xfId="159" applyFont="true" applyBorder="true" applyAlignment="true" applyProtection="false">
      <alignment horizontal="left" vertical="center" textRotation="0" wrapText="false" indent="0" shrinkToFit="false"/>
      <protection locked="true" hidden="false"/>
    </xf>
    <xf numFmtId="170" fontId="29" fillId="0" borderId="16" xfId="105" applyFont="true" applyBorder="true" applyAlignment="true" applyProtection="true">
      <alignment horizontal="center" vertical="center" textRotation="0" wrapText="true" indent="0" shrinkToFit="false"/>
      <protection locked="true" hidden="false"/>
    </xf>
    <xf numFmtId="164" fontId="29" fillId="0" borderId="16" xfId="178" applyFont="true" applyBorder="true" applyAlignment="true" applyProtection="false">
      <alignment horizontal="general" vertical="top" textRotation="0" wrapText="true" indent="0" shrinkToFit="false"/>
      <protection locked="true" hidden="false"/>
    </xf>
    <xf numFmtId="171" fontId="29" fillId="0" borderId="10" xfId="233" applyFont="true" applyBorder="true" applyAlignment="true" applyProtection="false">
      <alignment horizontal="center" vertical="center" textRotation="0" wrapText="false" indent="0" shrinkToFit="false"/>
      <protection locked="true" hidden="false"/>
    </xf>
    <xf numFmtId="170" fontId="29" fillId="0" borderId="12" xfId="90" applyFont="true" applyBorder="true" applyAlignment="true" applyProtection="true">
      <alignment horizontal="center" vertical="top" textRotation="0" wrapText="false" indent="0" shrinkToFit="false"/>
      <protection locked="true" hidden="false"/>
    </xf>
    <xf numFmtId="164" fontId="34" fillId="24" borderId="16" xfId="178" applyFont="true" applyBorder="true" applyAlignment="true" applyProtection="false">
      <alignment horizontal="left" vertical="top" textRotation="0" wrapText="true" indent="0" shrinkToFit="false"/>
      <protection locked="true" hidden="false"/>
    </xf>
    <xf numFmtId="166" fontId="29" fillId="24" borderId="10" xfId="16" applyFont="true" applyBorder="true" applyAlignment="true" applyProtection="true">
      <alignment horizontal="general" vertical="center" textRotation="0" wrapText="false" indent="0" shrinkToFit="false"/>
      <protection locked="true" hidden="false"/>
    </xf>
    <xf numFmtId="164" fontId="29" fillId="0" borderId="12" xfId="233" applyFont="true" applyBorder="true" applyAlignment="true" applyProtection="false">
      <alignment horizontal="left" vertical="top" textRotation="0" wrapText="true" indent="0" shrinkToFit="false"/>
      <protection locked="true" hidden="false"/>
    </xf>
    <xf numFmtId="166" fontId="29" fillId="0" borderId="12" xfId="16" applyFont="true" applyBorder="true" applyAlignment="true" applyProtection="true">
      <alignment horizontal="center" vertical="center" textRotation="0" wrapText="true" indent="0" shrinkToFit="false"/>
      <protection locked="true" hidden="false"/>
    </xf>
    <xf numFmtId="164" fontId="28" fillId="0" borderId="16" xfId="178" applyFont="true" applyBorder="true" applyAlignment="true" applyProtection="false">
      <alignment horizontal="left" vertical="top" textRotation="0" wrapText="true" indent="0" shrinkToFit="false"/>
      <protection locked="true" hidden="false"/>
    </xf>
    <xf numFmtId="164" fontId="28" fillId="24" borderId="16" xfId="178" applyFont="true" applyBorder="true" applyAlignment="true" applyProtection="false">
      <alignment horizontal="left" vertical="top" textRotation="0" wrapText="true" indent="0" shrinkToFit="false"/>
      <protection locked="true" hidden="false"/>
    </xf>
    <xf numFmtId="166" fontId="34" fillId="0" borderId="12" xfId="16" applyFont="true" applyBorder="true" applyAlignment="true" applyProtection="true">
      <alignment horizontal="center" vertical="center" textRotation="0" wrapText="false" indent="0" shrinkToFit="false"/>
      <protection locked="true" hidden="false"/>
    </xf>
    <xf numFmtId="166" fontId="34" fillId="0" borderId="16" xfId="105" applyFont="true" applyBorder="true" applyAlignment="true" applyProtection="true">
      <alignment horizontal="left" vertical="center" textRotation="0" wrapText="true" indent="0" shrinkToFit="false"/>
      <protection locked="true" hidden="false"/>
    </xf>
    <xf numFmtId="166" fontId="34" fillId="0" borderId="12" xfId="105" applyFont="true" applyBorder="true" applyAlignment="true" applyProtection="true">
      <alignment horizontal="center" vertical="top" textRotation="0" wrapText="false" indent="0" shrinkToFit="false"/>
      <protection locked="true" hidden="false"/>
    </xf>
    <xf numFmtId="166" fontId="34" fillId="0" borderId="16" xfId="105" applyFont="true" applyBorder="true" applyAlignment="true" applyProtection="true">
      <alignment horizontal="general" vertical="top" textRotation="0" wrapText="false" indent="0" shrinkToFit="false"/>
      <protection locked="true" hidden="false"/>
    </xf>
    <xf numFmtId="166" fontId="29" fillId="0" borderId="14" xfId="16" applyFont="true" applyBorder="true" applyAlignment="true" applyProtection="true">
      <alignment horizontal="general" vertical="center" textRotation="0" wrapText="false" indent="0" shrinkToFit="false"/>
      <protection locked="true" hidden="false"/>
    </xf>
    <xf numFmtId="170" fontId="29" fillId="0" borderId="16" xfId="90" applyFont="true" applyBorder="true" applyAlignment="true" applyProtection="true">
      <alignment horizontal="left" vertical="top" textRotation="0" wrapText="true" indent="0" shrinkToFit="false"/>
      <protection locked="true" hidden="false"/>
    </xf>
    <xf numFmtId="170" fontId="29" fillId="0" borderId="16" xfId="90" applyFont="true" applyBorder="true" applyAlignment="true" applyProtection="true">
      <alignment horizontal="left" vertical="center" textRotation="0" wrapText="true" indent="0" shrinkToFit="false"/>
      <protection locked="true" hidden="false"/>
    </xf>
    <xf numFmtId="166" fontId="34" fillId="0" borderId="12" xfId="105" applyFont="true" applyBorder="true" applyAlignment="true" applyProtection="true">
      <alignment horizontal="general" vertical="top" textRotation="0" wrapText="false" indent="0" shrinkToFit="false"/>
      <protection locked="true" hidden="false"/>
    </xf>
    <xf numFmtId="166" fontId="34" fillId="0" borderId="0" xfId="90" applyFont="true" applyBorder="true" applyAlignment="true" applyProtection="true">
      <alignment horizontal="general" vertical="top" textRotation="0" wrapText="false" indent="0" shrinkToFit="false"/>
      <protection locked="true" hidden="false"/>
    </xf>
    <xf numFmtId="166" fontId="29" fillId="24" borderId="10" xfId="16" applyFont="true" applyBorder="true" applyAlignment="true" applyProtection="true">
      <alignment horizontal="left" vertical="center" textRotation="0" wrapText="false" indent="0" shrinkToFit="false"/>
      <protection locked="true" hidden="false"/>
    </xf>
    <xf numFmtId="164" fontId="29" fillId="0" borderId="12" xfId="233" applyFont="true" applyBorder="true" applyAlignment="true" applyProtection="false">
      <alignment horizontal="general" vertical="top" textRotation="0" wrapText="true" indent="0" shrinkToFit="false"/>
      <protection locked="true" hidden="false"/>
    </xf>
    <xf numFmtId="170" fontId="29" fillId="0" borderId="12" xfId="90" applyFont="true" applyBorder="true" applyAlignment="true" applyProtection="true">
      <alignment horizontal="center" vertical="center" textRotation="0" wrapText="false" indent="0" shrinkToFit="false"/>
      <protection locked="true" hidden="false"/>
    </xf>
    <xf numFmtId="164" fontId="34" fillId="0" borderId="12" xfId="159" applyFont="true" applyBorder="true" applyAlignment="true" applyProtection="false">
      <alignment horizontal="general" vertical="top" textRotation="0" wrapText="false" indent="0" shrinkToFit="false"/>
      <protection locked="true" hidden="false"/>
    </xf>
    <xf numFmtId="164" fontId="34" fillId="0" borderId="16" xfId="159" applyFont="true" applyBorder="true" applyAlignment="true" applyProtection="false">
      <alignment horizontal="general" vertical="top" textRotation="0" wrapText="false" indent="0" shrinkToFit="false"/>
      <protection locked="true" hidden="false"/>
    </xf>
    <xf numFmtId="170" fontId="29" fillId="0" borderId="12" xfId="105" applyFont="true" applyBorder="true" applyAlignment="true" applyProtection="true">
      <alignment horizontal="center" vertical="center" textRotation="0" wrapText="true" indent="0" shrinkToFit="false"/>
      <protection locked="true" hidden="false"/>
    </xf>
    <xf numFmtId="164" fontId="28" fillId="0" borderId="21" xfId="178" applyFont="true" applyBorder="true" applyAlignment="true" applyProtection="false">
      <alignment horizontal="general" vertical="top" textRotation="0" wrapText="true" indent="0" shrinkToFit="false"/>
      <protection locked="true" hidden="false"/>
    </xf>
    <xf numFmtId="164" fontId="28" fillId="0" borderId="20" xfId="178" applyFont="true" applyBorder="true" applyAlignment="true" applyProtection="false">
      <alignment horizontal="general" vertical="top" textRotation="0" wrapText="true" indent="0" shrinkToFit="false"/>
      <protection locked="true" hidden="false"/>
    </xf>
    <xf numFmtId="164" fontId="28" fillId="0" borderId="15" xfId="178" applyFont="true" applyBorder="true" applyAlignment="true" applyProtection="false">
      <alignment horizontal="left" vertical="top" textRotation="0" wrapText="true" indent="0" shrinkToFit="false"/>
      <protection locked="true" hidden="false"/>
    </xf>
    <xf numFmtId="170" fontId="29" fillId="0" borderId="12" xfId="105" applyFont="true" applyBorder="true" applyAlignment="true" applyProtection="true">
      <alignment horizontal="center" vertical="top" textRotation="0" wrapText="true" indent="0" shrinkToFit="false"/>
      <protection locked="true" hidden="false"/>
    </xf>
    <xf numFmtId="164" fontId="29" fillId="0" borderId="12" xfId="159" applyFont="true" applyBorder="true" applyAlignment="true" applyProtection="false">
      <alignment horizontal="general" vertical="top" textRotation="0" wrapText="true" indent="0" shrinkToFit="false"/>
      <protection locked="true" hidden="false"/>
    </xf>
    <xf numFmtId="164" fontId="29" fillId="11" borderId="12" xfId="159" applyFont="true" applyBorder="true" applyAlignment="true" applyProtection="false">
      <alignment horizontal="center" vertical="top" textRotation="0" wrapText="false" indent="0" shrinkToFit="false"/>
      <protection locked="true" hidden="false"/>
    </xf>
    <xf numFmtId="164" fontId="29" fillId="11" borderId="16" xfId="159" applyFont="true" applyBorder="true" applyAlignment="true" applyProtection="false">
      <alignment horizontal="general" vertical="top" textRotation="0" wrapText="false" indent="0" shrinkToFit="false"/>
      <protection locked="true" hidden="false"/>
    </xf>
    <xf numFmtId="164" fontId="29" fillId="11" borderId="12" xfId="159" applyFont="true" applyBorder="true" applyAlignment="true" applyProtection="false">
      <alignment horizontal="general" vertical="top" textRotation="0" wrapText="false" indent="0" shrinkToFit="false"/>
      <protection locked="true" hidden="false"/>
    </xf>
    <xf numFmtId="170" fontId="29" fillId="11" borderId="16" xfId="105" applyFont="true" applyBorder="true" applyAlignment="true" applyProtection="true">
      <alignment horizontal="left" vertical="center" textRotation="0" wrapText="true" indent="0" shrinkToFit="false"/>
      <protection locked="true" hidden="false"/>
    </xf>
    <xf numFmtId="166" fontId="29" fillId="11" borderId="12" xfId="16" applyFont="true" applyBorder="true" applyAlignment="true" applyProtection="true">
      <alignment horizontal="center" vertical="center" textRotation="0" wrapText="false" indent="0" shrinkToFit="false"/>
      <protection locked="true" hidden="false"/>
    </xf>
    <xf numFmtId="170" fontId="29" fillId="11" borderId="12" xfId="105" applyFont="true" applyBorder="true" applyAlignment="true" applyProtection="true">
      <alignment horizontal="center" vertical="center" textRotation="0" wrapText="false" indent="0" shrinkToFit="false"/>
      <protection locked="true" hidden="false"/>
    </xf>
    <xf numFmtId="170" fontId="29" fillId="11" borderId="16" xfId="105" applyFont="true" applyBorder="true" applyAlignment="true" applyProtection="true">
      <alignment horizontal="left" vertical="center" textRotation="0" wrapText="false" indent="0" shrinkToFit="false"/>
      <protection locked="true" hidden="false"/>
    </xf>
    <xf numFmtId="174" fontId="28" fillId="11" borderId="10" xfId="105" applyFont="true" applyBorder="true" applyAlignment="true" applyProtection="true">
      <alignment horizontal="left" vertical="center" textRotation="0" wrapText="false" indent="0" shrinkToFit="false"/>
      <protection locked="true" hidden="false"/>
    </xf>
    <xf numFmtId="166" fontId="34" fillId="0" borderId="0" xfId="159" applyFont="true" applyBorder="false" applyAlignment="true" applyProtection="false">
      <alignment horizontal="general" vertical="top" textRotation="0" wrapText="false" indent="0" shrinkToFit="false"/>
      <protection locked="true" hidden="false"/>
    </xf>
    <xf numFmtId="164" fontId="29" fillId="0" borderId="16" xfId="233" applyFont="true" applyBorder="true" applyAlignment="true" applyProtection="false">
      <alignment horizontal="center" vertical="top" textRotation="0" wrapText="true" indent="0" shrinkToFit="false"/>
      <protection locked="true" hidden="false"/>
    </xf>
    <xf numFmtId="170" fontId="29" fillId="0" borderId="12" xfId="105" applyFont="true" applyBorder="true" applyAlignment="true" applyProtection="true">
      <alignment horizontal="center" vertical="top" textRotation="0" wrapText="false" indent="0" shrinkToFit="false"/>
      <protection locked="true" hidden="false"/>
    </xf>
    <xf numFmtId="170" fontId="29" fillId="0" borderId="14" xfId="159" applyFont="true" applyBorder="true" applyAlignment="true" applyProtection="false">
      <alignment horizontal="center" vertical="top" textRotation="0" wrapText="true" indent="0" shrinkToFit="false"/>
      <protection locked="true" hidden="false"/>
    </xf>
    <xf numFmtId="164" fontId="29" fillId="24" borderId="16" xfId="233" applyFont="true" applyBorder="true" applyAlignment="true" applyProtection="false">
      <alignment horizontal="general" vertical="top" textRotation="0" wrapText="true" indent="0" shrinkToFit="false"/>
      <protection locked="true" hidden="false"/>
    </xf>
    <xf numFmtId="164" fontId="29" fillId="24" borderId="16" xfId="178" applyFont="true" applyBorder="true" applyAlignment="true" applyProtection="false">
      <alignment horizontal="general" vertical="top" textRotation="0" wrapText="true" indent="0" shrinkToFit="false"/>
      <protection locked="true" hidden="false"/>
    </xf>
    <xf numFmtId="164" fontId="29" fillId="24" borderId="16" xfId="159" applyFont="true" applyBorder="true" applyAlignment="true" applyProtection="false">
      <alignment horizontal="left" vertical="top" textRotation="0" wrapText="true" indent="0" shrinkToFit="false"/>
      <protection locked="true" hidden="false"/>
    </xf>
    <xf numFmtId="166" fontId="29" fillId="0" borderId="0" xfId="159" applyFont="true" applyBorder="false" applyAlignment="true" applyProtection="false">
      <alignment horizontal="general" vertical="top" textRotation="0" wrapText="false" indent="0" shrinkToFit="false"/>
      <protection locked="true" hidden="false"/>
    </xf>
    <xf numFmtId="166" fontId="29" fillId="0" borderId="0" xfId="105" applyFont="true" applyBorder="true" applyAlignment="true" applyProtection="true">
      <alignment horizontal="general" vertical="top" textRotation="0" wrapText="false" indent="0" shrinkToFit="false"/>
      <protection locked="true" hidden="false"/>
    </xf>
    <xf numFmtId="164" fontId="29" fillId="24" borderId="16" xfId="233" applyFont="true" applyBorder="true" applyAlignment="true" applyProtection="false">
      <alignment horizontal="left" vertical="top" textRotation="0" wrapText="true" indent="0" shrinkToFit="false"/>
      <protection locked="true" hidden="false"/>
    </xf>
    <xf numFmtId="166" fontId="29" fillId="0" borderId="12" xfId="105" applyFont="true" applyBorder="true" applyAlignment="true" applyProtection="true">
      <alignment horizontal="general" vertical="top" textRotation="0" wrapText="false" indent="0" shrinkToFit="false"/>
      <protection locked="true" hidden="false"/>
    </xf>
    <xf numFmtId="166" fontId="29" fillId="0" borderId="16" xfId="105" applyFont="true" applyBorder="true" applyAlignment="true" applyProtection="true">
      <alignment horizontal="general" vertical="top" textRotation="0" wrapText="false" indent="0" shrinkToFit="false"/>
      <protection locked="true" hidden="false"/>
    </xf>
    <xf numFmtId="170" fontId="29" fillId="24" borderId="16" xfId="105" applyFont="true" applyBorder="true" applyAlignment="true" applyProtection="true">
      <alignment horizontal="left" vertical="center" textRotation="0" wrapText="true" indent="0" shrinkToFit="false"/>
      <protection locked="true" hidden="false"/>
    </xf>
    <xf numFmtId="164" fontId="29" fillId="0" borderId="15" xfId="178" applyFont="true" applyBorder="true" applyAlignment="true" applyProtection="false">
      <alignment horizontal="left" vertical="top" textRotation="0" wrapText="true" indent="0" shrinkToFit="false"/>
      <protection locked="true" hidden="false"/>
    </xf>
    <xf numFmtId="164" fontId="29" fillId="0" borderId="24" xfId="159" applyFont="true" applyBorder="true" applyAlignment="true" applyProtection="false">
      <alignment horizontal="center" vertical="top" textRotation="0" wrapText="false" indent="0" shrinkToFit="false"/>
      <protection locked="true" hidden="false"/>
    </xf>
    <xf numFmtId="164" fontId="29" fillId="0" borderId="15" xfId="233" applyFont="true" applyBorder="true" applyAlignment="true" applyProtection="false">
      <alignment horizontal="left" vertical="top" textRotation="0" wrapText="true" indent="0" shrinkToFit="false"/>
      <protection locked="true" hidden="false"/>
    </xf>
    <xf numFmtId="164" fontId="29" fillId="0" borderId="24" xfId="233" applyFont="true" applyBorder="true" applyAlignment="true" applyProtection="false">
      <alignment horizontal="center" vertical="top" textRotation="0" wrapText="true" indent="0" shrinkToFit="false"/>
      <protection locked="true" hidden="false"/>
    </xf>
    <xf numFmtId="166" fontId="29" fillId="0" borderId="24" xfId="16" applyFont="true" applyBorder="true" applyAlignment="true" applyProtection="true">
      <alignment horizontal="center" vertical="center" textRotation="0" wrapText="false" indent="0" shrinkToFit="false"/>
      <protection locked="true" hidden="false"/>
    </xf>
    <xf numFmtId="170" fontId="29" fillId="0" borderId="15" xfId="105" applyFont="true" applyBorder="true" applyAlignment="true" applyProtection="true">
      <alignment horizontal="left" vertical="center" textRotation="0" wrapText="true" indent="0" shrinkToFit="false"/>
      <protection locked="true" hidden="false"/>
    </xf>
    <xf numFmtId="164" fontId="29" fillId="0" borderId="10" xfId="178" applyFont="true" applyBorder="true" applyAlignment="true" applyProtection="false">
      <alignment horizontal="general" vertical="top" textRotation="0" wrapText="true" indent="0" shrinkToFit="false"/>
      <protection locked="true" hidden="false"/>
    </xf>
    <xf numFmtId="164" fontId="29" fillId="0" borderId="22" xfId="159" applyFont="true" applyBorder="true" applyAlignment="true" applyProtection="false">
      <alignment horizontal="general" vertical="top" textRotation="0" wrapText="true" indent="0" shrinkToFit="false"/>
      <protection locked="true" hidden="false"/>
    </xf>
    <xf numFmtId="164" fontId="29" fillId="0" borderId="13" xfId="178" applyFont="true" applyBorder="true" applyAlignment="true" applyProtection="false">
      <alignment horizontal="general" vertical="top" textRotation="0" wrapText="true" indent="0" shrinkToFit="false"/>
      <protection locked="true" hidden="false"/>
    </xf>
    <xf numFmtId="164" fontId="29" fillId="24" borderId="16" xfId="159" applyFont="true" applyBorder="true" applyAlignment="true" applyProtection="false">
      <alignment horizontal="general" vertical="top" textRotation="0" wrapText="true" indent="0" shrinkToFit="false"/>
      <protection locked="true" hidden="false"/>
    </xf>
    <xf numFmtId="166" fontId="34" fillId="24" borderId="16" xfId="16" applyFont="true" applyBorder="true" applyAlignment="true" applyProtection="true">
      <alignment horizontal="left" vertical="top" textRotation="0" wrapText="true" indent="0" shrinkToFit="false"/>
      <protection locked="true" hidden="false"/>
    </xf>
    <xf numFmtId="164" fontId="29" fillId="11" borderId="22" xfId="159" applyFont="true" applyBorder="true" applyAlignment="true" applyProtection="false">
      <alignment horizontal="general" vertical="top" textRotation="0" wrapText="true" indent="0" shrinkToFit="false"/>
      <protection locked="true" hidden="false"/>
    </xf>
    <xf numFmtId="164" fontId="29" fillId="11" borderId="13" xfId="178" applyFont="true" applyBorder="true" applyAlignment="true" applyProtection="false">
      <alignment horizontal="general" vertical="top" textRotation="0" wrapText="true" indent="0" shrinkToFit="false"/>
      <protection locked="true" hidden="false"/>
    </xf>
    <xf numFmtId="170" fontId="28" fillId="25" borderId="21" xfId="307" applyFont="true" applyBorder="true" applyAlignment="true" applyProtection="false">
      <alignment horizontal="center" vertical="top" textRotation="0" wrapText="false" indent="0" shrinkToFit="false"/>
      <protection locked="true" hidden="false"/>
    </xf>
    <xf numFmtId="166" fontId="29" fillId="25" borderId="12" xfId="16" applyFont="true" applyBorder="true" applyAlignment="true" applyProtection="true">
      <alignment horizontal="center" vertical="center" textRotation="0" wrapText="false" indent="0" shrinkToFit="false"/>
      <protection locked="true" hidden="false"/>
    </xf>
    <xf numFmtId="170" fontId="29" fillId="25" borderId="16" xfId="105" applyFont="true" applyBorder="true" applyAlignment="true" applyProtection="true">
      <alignment horizontal="left" vertical="center" textRotation="0" wrapText="true" indent="0" shrinkToFit="false"/>
      <protection locked="true" hidden="false"/>
    </xf>
    <xf numFmtId="170" fontId="29" fillId="25" borderId="12" xfId="105" applyFont="true" applyBorder="true" applyAlignment="true" applyProtection="true">
      <alignment horizontal="center" vertical="center" textRotation="0" wrapText="false" indent="0" shrinkToFit="false"/>
      <protection locked="true" hidden="false"/>
    </xf>
    <xf numFmtId="164" fontId="28" fillId="25" borderId="16" xfId="178" applyFont="true" applyBorder="true" applyAlignment="true" applyProtection="false">
      <alignment horizontal="left" vertical="top" textRotation="0" wrapText="true" indent="0" shrinkToFit="false"/>
      <protection locked="true" hidden="false"/>
    </xf>
    <xf numFmtId="170" fontId="29" fillId="25" borderId="16" xfId="105" applyFont="true" applyBorder="true" applyAlignment="true" applyProtection="true">
      <alignment horizontal="left" vertical="center" textRotation="0" wrapText="false" indent="0" shrinkToFit="false"/>
      <protection locked="true" hidden="false"/>
    </xf>
    <xf numFmtId="166" fontId="28" fillId="25" borderId="10" xfId="16" applyFont="true" applyBorder="true" applyAlignment="true" applyProtection="true">
      <alignment horizontal="left" vertical="center" textRotation="0" wrapText="false" indent="0" shrinkToFit="false"/>
      <protection locked="true" hidden="false"/>
    </xf>
    <xf numFmtId="174" fontId="28" fillId="25" borderId="10" xfId="105" applyFont="true" applyBorder="true" applyAlignment="true" applyProtection="true">
      <alignment horizontal="left" vertical="center" textRotation="0" wrapText="false" indent="0" shrinkToFit="false"/>
      <protection locked="true" hidden="false"/>
    </xf>
    <xf numFmtId="164" fontId="29" fillId="25" borderId="10" xfId="159" applyFont="true" applyBorder="true" applyAlignment="true" applyProtection="false">
      <alignment horizontal="left" vertical="center" textRotation="0" wrapText="false" indent="0" shrinkToFit="false"/>
      <protection locked="true" hidden="false"/>
    </xf>
    <xf numFmtId="170" fontId="29" fillId="25" borderId="21" xfId="307" applyFont="true" applyBorder="true" applyAlignment="true" applyProtection="false">
      <alignment horizontal="center" vertical="top" textRotation="0" wrapText="false" indent="0" shrinkToFit="false"/>
      <protection locked="true" hidden="false"/>
    </xf>
    <xf numFmtId="164" fontId="29" fillId="25" borderId="12" xfId="233" applyFont="true" applyBorder="true" applyAlignment="true" applyProtection="false">
      <alignment horizontal="left" vertical="top" textRotation="0" wrapText="true" indent="0" shrinkToFit="false"/>
      <protection locked="true" hidden="false"/>
    </xf>
    <xf numFmtId="164" fontId="29" fillId="25" borderId="16" xfId="233" applyFont="true" applyBorder="true" applyAlignment="true" applyProtection="false">
      <alignment horizontal="left" vertical="top" textRotation="0" wrapText="true" indent="0" shrinkToFit="false"/>
      <protection locked="true" hidden="false"/>
    </xf>
    <xf numFmtId="166" fontId="29" fillId="25" borderId="12" xfId="16" applyFont="true" applyBorder="true" applyAlignment="true" applyProtection="true">
      <alignment horizontal="center" vertical="center" textRotation="0" wrapText="true" indent="0" shrinkToFit="false"/>
      <protection locked="true" hidden="false"/>
    </xf>
    <xf numFmtId="166" fontId="28" fillId="25" borderId="10" xfId="16" applyFont="true" applyBorder="true" applyAlignment="true" applyProtection="true">
      <alignment horizontal="left" vertical="center" textRotation="0" wrapText="true" indent="0" shrinkToFit="false"/>
      <protection locked="true" hidden="false"/>
    </xf>
    <xf numFmtId="170" fontId="29" fillId="10" borderId="21" xfId="159" applyFont="true" applyBorder="true" applyAlignment="true" applyProtection="false">
      <alignment horizontal="center" vertical="top" textRotation="0" wrapText="true" indent="0" shrinkToFit="false"/>
      <protection locked="true" hidden="false"/>
    </xf>
    <xf numFmtId="170" fontId="29" fillId="10" borderId="12" xfId="105" applyFont="true" applyBorder="true" applyAlignment="true" applyProtection="true">
      <alignment horizontal="center" vertical="center" textRotation="0" wrapText="false" indent="0" shrinkToFit="false"/>
      <protection locked="true" hidden="false"/>
    </xf>
    <xf numFmtId="164" fontId="28" fillId="10" borderId="16" xfId="178" applyFont="true" applyBorder="true" applyAlignment="true" applyProtection="false">
      <alignment horizontal="left" vertical="top" textRotation="0" wrapText="true" indent="0" shrinkToFit="false"/>
      <protection locked="true" hidden="false"/>
    </xf>
    <xf numFmtId="170" fontId="29" fillId="10" borderId="16" xfId="105" applyFont="true" applyBorder="true" applyAlignment="true" applyProtection="true">
      <alignment horizontal="left" vertical="center" textRotation="0" wrapText="false" indent="0" shrinkToFit="false"/>
      <protection locked="true" hidden="false"/>
    </xf>
    <xf numFmtId="166" fontId="29" fillId="10" borderId="10" xfId="16" applyFont="true" applyBorder="true" applyAlignment="true" applyProtection="true">
      <alignment horizontal="left" vertical="center" textRotation="0" wrapText="false" indent="0" shrinkToFit="false"/>
      <protection locked="true" hidden="false"/>
    </xf>
    <xf numFmtId="164" fontId="56" fillId="24" borderId="16" xfId="178" applyFont="true" applyBorder="true" applyAlignment="true" applyProtection="false">
      <alignment horizontal="left" vertical="top" textRotation="0" wrapText="true" indent="0" shrinkToFit="false"/>
      <protection locked="true" hidden="false"/>
    </xf>
    <xf numFmtId="170" fontId="29" fillId="25" borderId="21" xfId="159" applyFont="true" applyBorder="true" applyAlignment="true" applyProtection="false">
      <alignment horizontal="center" vertical="top" textRotation="0" wrapText="true" indent="0" shrinkToFit="false"/>
      <protection locked="true" hidden="false"/>
    </xf>
    <xf numFmtId="164" fontId="34" fillId="25" borderId="12" xfId="159" applyFont="true" applyBorder="true" applyAlignment="true" applyProtection="false">
      <alignment horizontal="general" vertical="top" textRotation="0" wrapText="false" indent="0" shrinkToFit="false"/>
      <protection locked="true" hidden="false"/>
    </xf>
    <xf numFmtId="164" fontId="34" fillId="25" borderId="16" xfId="159" applyFont="true" applyBorder="true" applyAlignment="true" applyProtection="false">
      <alignment horizontal="general" vertical="top" textRotation="0" wrapText="false" indent="0" shrinkToFit="false"/>
      <protection locked="true" hidden="false"/>
    </xf>
    <xf numFmtId="170" fontId="29" fillId="26" borderId="21" xfId="159" applyFont="true" applyBorder="true" applyAlignment="true" applyProtection="false">
      <alignment horizontal="center" vertical="top" textRotation="0" wrapText="true" indent="0" shrinkToFit="false"/>
      <protection locked="true" hidden="false"/>
    </xf>
    <xf numFmtId="164" fontId="29" fillId="26" borderId="17" xfId="159" applyFont="true" applyBorder="true" applyAlignment="true" applyProtection="false">
      <alignment horizontal="general" vertical="top" textRotation="0" wrapText="true" indent="0" shrinkToFit="false"/>
      <protection locked="true" hidden="false"/>
    </xf>
    <xf numFmtId="164" fontId="29" fillId="26" borderId="18" xfId="178" applyFont="true" applyBorder="true" applyAlignment="true" applyProtection="false">
      <alignment horizontal="general" vertical="top" textRotation="0" wrapText="true" indent="0" shrinkToFit="false"/>
      <protection locked="true" hidden="false"/>
    </xf>
    <xf numFmtId="164" fontId="29" fillId="26" borderId="12" xfId="233" applyFont="true" applyBorder="true" applyAlignment="true" applyProtection="false">
      <alignment horizontal="left" vertical="top" textRotation="0" wrapText="true" indent="0" shrinkToFit="false"/>
      <protection locked="true" hidden="false"/>
    </xf>
    <xf numFmtId="164" fontId="29" fillId="26" borderId="16" xfId="233" applyFont="true" applyBorder="true" applyAlignment="true" applyProtection="false">
      <alignment horizontal="left" vertical="top" textRotation="0" wrapText="true" indent="0" shrinkToFit="false"/>
      <protection locked="true" hidden="false"/>
    </xf>
    <xf numFmtId="166" fontId="29" fillId="26" borderId="12" xfId="16" applyFont="true" applyBorder="true" applyAlignment="true" applyProtection="true">
      <alignment horizontal="center" vertical="center" textRotation="0" wrapText="true" indent="0" shrinkToFit="false"/>
      <protection locked="true" hidden="false"/>
    </xf>
    <xf numFmtId="170" fontId="29" fillId="26" borderId="16" xfId="105" applyFont="true" applyBorder="true" applyAlignment="true" applyProtection="true">
      <alignment horizontal="left" vertical="center" textRotation="0" wrapText="true" indent="0" shrinkToFit="false"/>
      <protection locked="true" hidden="false"/>
    </xf>
    <xf numFmtId="170" fontId="29" fillId="26" borderId="12" xfId="105" applyFont="true" applyBorder="true" applyAlignment="true" applyProtection="true">
      <alignment horizontal="center" vertical="center" textRotation="0" wrapText="false" indent="0" shrinkToFit="false"/>
      <protection locked="true" hidden="false"/>
    </xf>
    <xf numFmtId="164" fontId="28" fillId="26" borderId="16" xfId="178" applyFont="true" applyBorder="true" applyAlignment="true" applyProtection="false">
      <alignment horizontal="left" vertical="top" textRotation="0" wrapText="true" indent="0" shrinkToFit="false"/>
      <protection locked="true" hidden="false"/>
    </xf>
    <xf numFmtId="170" fontId="29" fillId="26" borderId="16" xfId="105" applyFont="true" applyBorder="true" applyAlignment="true" applyProtection="true">
      <alignment horizontal="left" vertical="center" textRotation="0" wrapText="false" indent="0" shrinkToFit="false"/>
      <protection locked="true" hidden="false"/>
    </xf>
    <xf numFmtId="166" fontId="29" fillId="26" borderId="10" xfId="16" applyFont="true" applyBorder="true" applyAlignment="true" applyProtection="true">
      <alignment horizontal="left" vertical="center" textRotation="0" wrapText="true" indent="0" shrinkToFit="false"/>
      <protection locked="true" hidden="false"/>
    </xf>
    <xf numFmtId="164" fontId="29" fillId="0" borderId="17" xfId="159" applyFont="true" applyBorder="true" applyAlignment="true" applyProtection="false">
      <alignment horizontal="general" vertical="top" textRotation="0" wrapText="true" indent="0" shrinkToFit="false"/>
      <protection locked="true" hidden="false"/>
    </xf>
    <xf numFmtId="164" fontId="29" fillId="0" borderId="18" xfId="178" applyFont="true" applyBorder="true" applyAlignment="true" applyProtection="false">
      <alignment horizontal="general" vertical="top" textRotation="0" wrapText="true" indent="0" shrinkToFit="false"/>
      <protection locked="true" hidden="false"/>
    </xf>
    <xf numFmtId="166" fontId="28" fillId="0" borderId="10" xfId="16" applyFont="true" applyBorder="true" applyAlignment="true" applyProtection="true">
      <alignment horizontal="left" vertical="center" textRotation="0" wrapText="true" indent="0" shrinkToFit="false"/>
      <protection locked="true" hidden="false"/>
    </xf>
    <xf numFmtId="166" fontId="29" fillId="0" borderId="22" xfId="16" applyFont="true" applyBorder="true" applyAlignment="true" applyProtection="true">
      <alignment horizontal="center" vertical="center" textRotation="0" wrapText="false" indent="0" shrinkToFit="false"/>
      <protection locked="true" hidden="false"/>
    </xf>
    <xf numFmtId="170" fontId="29" fillId="0" borderId="13" xfId="105" applyFont="true" applyBorder="true" applyAlignment="true" applyProtection="true">
      <alignment horizontal="left" vertical="center" textRotation="0" wrapText="true" indent="0" shrinkToFit="false"/>
      <protection locked="true" hidden="false"/>
    </xf>
    <xf numFmtId="164" fontId="29" fillId="0" borderId="24" xfId="159" applyFont="true" applyBorder="true" applyAlignment="true" applyProtection="false">
      <alignment horizontal="general" vertical="top" textRotation="0" wrapText="true" indent="0" shrinkToFit="false"/>
      <protection locked="true" hidden="false"/>
    </xf>
    <xf numFmtId="164" fontId="29" fillId="0" borderId="15" xfId="178" applyFont="true" applyBorder="true" applyAlignment="true" applyProtection="false">
      <alignment horizontal="general" vertical="top" textRotation="0" wrapText="true" indent="0" shrinkToFit="false"/>
      <protection locked="true" hidden="false"/>
    </xf>
    <xf numFmtId="164" fontId="28" fillId="25" borderId="21" xfId="178" applyFont="true" applyBorder="true" applyAlignment="true" applyProtection="false">
      <alignment horizontal="left" vertical="top" textRotation="0" wrapText="true" indent="0" shrinkToFit="false"/>
      <protection locked="true" hidden="false"/>
    </xf>
    <xf numFmtId="164" fontId="29" fillId="25" borderId="12" xfId="159" applyFont="true" applyBorder="true" applyAlignment="true" applyProtection="false">
      <alignment horizontal="left" vertical="top" textRotation="0" wrapText="true" indent="0" shrinkToFit="false"/>
      <protection locked="true" hidden="false"/>
    </xf>
    <xf numFmtId="164" fontId="29" fillId="25" borderId="16" xfId="159" applyFont="true" applyBorder="true" applyAlignment="true" applyProtection="false">
      <alignment horizontal="left" vertical="top" textRotation="0" wrapText="true" indent="0" shrinkToFit="false"/>
      <protection locked="true" hidden="false"/>
    </xf>
    <xf numFmtId="166" fontId="29" fillId="25" borderId="10" xfId="16" applyFont="true" applyBorder="true" applyAlignment="true" applyProtection="true">
      <alignment horizontal="left" vertical="center" textRotation="0" wrapText="true" indent="0" shrinkToFit="false"/>
      <protection locked="true" hidden="false"/>
    </xf>
    <xf numFmtId="164" fontId="29" fillId="25" borderId="21" xfId="178" applyFont="true" applyBorder="true" applyAlignment="true" applyProtection="false">
      <alignment horizontal="general" vertical="top" textRotation="0" wrapText="true" indent="0" shrinkToFit="false"/>
      <protection locked="true" hidden="false"/>
    </xf>
    <xf numFmtId="170" fontId="29" fillId="25" borderId="12" xfId="105" applyFont="true" applyBorder="true" applyAlignment="true" applyProtection="true">
      <alignment horizontal="center" vertical="top" textRotation="0" wrapText="true" indent="0" shrinkToFit="false"/>
      <protection locked="true" hidden="false"/>
    </xf>
    <xf numFmtId="164" fontId="29" fillId="25" borderId="16" xfId="178" applyFont="true" applyBorder="true" applyAlignment="true" applyProtection="false">
      <alignment horizontal="general" vertical="top" textRotation="0" wrapText="true" indent="0" shrinkToFit="false"/>
      <protection locked="true" hidden="false"/>
    </xf>
    <xf numFmtId="164" fontId="29" fillId="25" borderId="12" xfId="159" applyFont="true" applyBorder="true" applyAlignment="true" applyProtection="false">
      <alignment horizontal="center" vertical="top" textRotation="0" wrapText="true" indent="0" shrinkToFit="false"/>
      <protection locked="true" hidden="false"/>
    </xf>
    <xf numFmtId="164" fontId="57" fillId="25" borderId="16" xfId="0" applyFont="true" applyBorder="true" applyAlignment="true" applyProtection="false">
      <alignment horizontal="general" vertical="top" textRotation="0" wrapText="true" indent="0" shrinkToFit="false"/>
      <protection locked="true" hidden="false"/>
    </xf>
    <xf numFmtId="174" fontId="29" fillId="25" borderId="10" xfId="105" applyFont="true" applyBorder="true" applyAlignment="true" applyProtection="true">
      <alignment horizontal="center" vertical="center" textRotation="0" wrapText="false" indent="0" shrinkToFit="false"/>
      <protection locked="true" hidden="false"/>
    </xf>
    <xf numFmtId="166" fontId="29" fillId="25" borderId="10" xfId="105" applyFont="true" applyBorder="true" applyAlignment="true" applyProtection="true">
      <alignment horizontal="left" vertical="center" textRotation="0" wrapText="false" indent="0" shrinkToFit="false"/>
      <protection locked="true" hidden="false"/>
    </xf>
    <xf numFmtId="170" fontId="29" fillId="25" borderId="20" xfId="159" applyFont="true" applyBorder="true" applyAlignment="true" applyProtection="false">
      <alignment horizontal="center" vertical="top" textRotation="0" wrapText="true" indent="0" shrinkToFit="false"/>
      <protection locked="true" hidden="false"/>
    </xf>
    <xf numFmtId="164" fontId="29" fillId="25" borderId="20" xfId="178" applyFont="true" applyBorder="true" applyAlignment="true" applyProtection="false">
      <alignment horizontal="general" vertical="top" textRotation="0" wrapText="true" indent="0" shrinkToFit="false"/>
      <protection locked="true" hidden="false"/>
    </xf>
    <xf numFmtId="164" fontId="29" fillId="25" borderId="22" xfId="159" applyFont="true" applyBorder="true" applyAlignment="true" applyProtection="false">
      <alignment horizontal="general" vertical="top" textRotation="0" wrapText="true" indent="0" shrinkToFit="false"/>
      <protection locked="true" hidden="false"/>
    </xf>
    <xf numFmtId="164" fontId="29" fillId="25" borderId="13" xfId="178" applyFont="true" applyBorder="true" applyAlignment="true" applyProtection="false">
      <alignment horizontal="general" vertical="top" textRotation="0" wrapText="true" indent="0" shrinkToFit="false"/>
      <protection locked="true" hidden="false"/>
    </xf>
    <xf numFmtId="164" fontId="29" fillId="25" borderId="16" xfId="159" applyFont="true" applyBorder="true" applyAlignment="true" applyProtection="false">
      <alignment horizontal="general" vertical="top" textRotation="0" wrapText="true" indent="0" shrinkToFit="false"/>
      <protection locked="true" hidden="false"/>
    </xf>
    <xf numFmtId="164" fontId="29" fillId="25" borderId="12" xfId="159" applyFont="true" applyBorder="true" applyAlignment="true" applyProtection="false">
      <alignment horizontal="general" vertical="top" textRotation="0" wrapText="true" indent="0" shrinkToFit="false"/>
      <protection locked="true" hidden="false"/>
    </xf>
    <xf numFmtId="164" fontId="29" fillId="25" borderId="16" xfId="0" applyFont="true" applyBorder="true" applyAlignment="true" applyProtection="false">
      <alignment horizontal="general" vertical="top" textRotation="0" wrapText="true" indent="0" shrinkToFit="false"/>
      <protection locked="true" hidden="false"/>
    </xf>
    <xf numFmtId="164" fontId="29" fillId="24" borderId="12" xfId="159" applyFont="true" applyBorder="true" applyAlignment="true" applyProtection="false">
      <alignment horizontal="center" vertical="top" textRotation="0" wrapText="false" indent="0" shrinkToFit="false"/>
      <protection locked="true" hidden="false"/>
    </xf>
    <xf numFmtId="164" fontId="29" fillId="24" borderId="16" xfId="159" applyFont="true" applyBorder="true" applyAlignment="true" applyProtection="false">
      <alignment horizontal="general" vertical="top" textRotation="0" wrapText="false" indent="0" shrinkToFit="false"/>
      <protection locked="true" hidden="false"/>
    </xf>
    <xf numFmtId="164" fontId="29" fillId="24" borderId="12" xfId="159" applyFont="true" applyBorder="true" applyAlignment="true" applyProtection="false">
      <alignment horizontal="general" vertical="top" textRotation="0" wrapText="false" indent="0" shrinkToFit="false"/>
      <protection locked="true" hidden="false"/>
    </xf>
    <xf numFmtId="166" fontId="29" fillId="24" borderId="12" xfId="16" applyFont="true" applyBorder="true" applyAlignment="true" applyProtection="true">
      <alignment horizontal="center" vertical="center" textRotation="0" wrapText="false" indent="0" shrinkToFit="false"/>
      <protection locked="true" hidden="false"/>
    </xf>
    <xf numFmtId="170" fontId="29" fillId="24" borderId="12" xfId="105" applyFont="true" applyBorder="true" applyAlignment="true" applyProtection="true">
      <alignment horizontal="center" vertical="center" textRotation="0" wrapText="false" indent="0" shrinkToFit="false"/>
      <protection locked="true" hidden="false"/>
    </xf>
    <xf numFmtId="170" fontId="29" fillId="24" borderId="16" xfId="105" applyFont="true" applyBorder="true" applyAlignment="true" applyProtection="true">
      <alignment horizontal="left" vertical="center" textRotation="0" wrapText="false" indent="0" shrinkToFit="false"/>
      <protection locked="true" hidden="false"/>
    </xf>
    <xf numFmtId="170" fontId="28" fillId="0" borderId="21" xfId="307" applyFont="true" applyBorder="true" applyAlignment="true" applyProtection="false">
      <alignment horizontal="center" vertical="top" textRotation="0" wrapText="false" indent="0" shrinkToFit="false"/>
      <protection locked="true" hidden="false"/>
    </xf>
    <xf numFmtId="164" fontId="29" fillId="25" borderId="22" xfId="159" applyFont="true" applyBorder="true" applyAlignment="true" applyProtection="false">
      <alignment horizontal="center" vertical="top" textRotation="0" wrapText="false" indent="0" shrinkToFit="false"/>
      <protection locked="true" hidden="false"/>
    </xf>
    <xf numFmtId="164" fontId="28" fillId="25" borderId="13" xfId="178" applyFont="true" applyBorder="true" applyAlignment="true" applyProtection="false">
      <alignment horizontal="left" vertical="top" textRotation="0" wrapText="true" indent="0" shrinkToFit="false"/>
      <protection locked="true" hidden="false"/>
    </xf>
    <xf numFmtId="164" fontId="29" fillId="25" borderId="12" xfId="159" applyFont="true" applyBorder="true" applyAlignment="true" applyProtection="false">
      <alignment horizontal="center" vertical="top" textRotation="0" wrapText="false" indent="0" shrinkToFit="false"/>
      <protection locked="true" hidden="false"/>
    </xf>
    <xf numFmtId="164" fontId="29" fillId="25" borderId="16" xfId="159" applyFont="true" applyBorder="true" applyAlignment="true" applyProtection="false">
      <alignment horizontal="general" vertical="top" textRotation="0" wrapText="false" indent="0" shrinkToFit="false"/>
      <protection locked="true" hidden="false"/>
    </xf>
    <xf numFmtId="164" fontId="29" fillId="25" borderId="12" xfId="159" applyFont="true" applyBorder="true" applyAlignment="true" applyProtection="false">
      <alignment horizontal="general" vertical="top" textRotation="0" wrapText="false" indent="0" shrinkToFit="false"/>
      <protection locked="true" hidden="false"/>
    </xf>
    <xf numFmtId="166" fontId="28" fillId="17" borderId="20" xfId="16" applyFont="true" applyBorder="true" applyAlignment="true" applyProtection="true">
      <alignment horizontal="left" vertical="center" textRotation="0" wrapText="false" indent="0" shrinkToFit="false"/>
      <protection locked="true" hidden="false"/>
    </xf>
    <xf numFmtId="166" fontId="29" fillId="24" borderId="20" xfId="16" applyFont="true" applyBorder="true" applyAlignment="true" applyProtection="true">
      <alignment horizontal="left" vertical="center" textRotation="0" wrapText="false" indent="0" shrinkToFit="false"/>
      <protection locked="true" hidden="false"/>
    </xf>
    <xf numFmtId="166" fontId="27" fillId="0" borderId="0" xfId="159" applyFont="true" applyBorder="false" applyAlignment="true" applyProtection="false">
      <alignment horizontal="general" vertical="top" textRotation="0" wrapText="false" indent="0" shrinkToFit="false"/>
      <protection locked="true" hidden="false"/>
    </xf>
    <xf numFmtId="166" fontId="28" fillId="17" borderId="20" xfId="16" applyFont="true" applyBorder="true" applyAlignment="true" applyProtection="true">
      <alignment horizontal="left" vertical="center" textRotation="0" wrapText="true" indent="0" shrinkToFit="false"/>
      <protection locked="true" hidden="false"/>
    </xf>
    <xf numFmtId="164" fontId="27" fillId="0" borderId="12" xfId="159" applyFont="true" applyBorder="true" applyAlignment="true" applyProtection="false">
      <alignment horizontal="general" vertical="top" textRotation="0" wrapText="false" indent="0" shrinkToFit="false"/>
      <protection locked="true" hidden="false"/>
    </xf>
    <xf numFmtId="164" fontId="27" fillId="0" borderId="16" xfId="159" applyFont="true" applyBorder="true" applyAlignment="true" applyProtection="false">
      <alignment horizontal="general" vertical="top" textRotation="0" wrapText="false" indent="0" shrinkToFit="false"/>
      <protection locked="true" hidden="false"/>
    </xf>
    <xf numFmtId="164" fontId="29" fillId="0" borderId="18" xfId="233" applyFont="true" applyBorder="true" applyAlignment="true" applyProtection="false">
      <alignment horizontal="left" vertical="top" textRotation="0" wrapText="true" indent="0" shrinkToFit="false"/>
      <protection locked="true" hidden="false"/>
    </xf>
    <xf numFmtId="166" fontId="28" fillId="17" borderId="10" xfId="16" applyFont="true" applyBorder="true" applyAlignment="true" applyProtection="true">
      <alignment horizontal="left" vertical="center" textRotation="0" wrapText="false" indent="0" shrinkToFit="false"/>
      <protection locked="true" hidden="false"/>
    </xf>
    <xf numFmtId="166" fontId="28" fillId="17" borderId="14" xfId="16" applyFont="true" applyBorder="true" applyAlignment="true" applyProtection="true">
      <alignment horizontal="left" vertical="center" textRotation="0" wrapText="true" indent="0" shrinkToFit="false"/>
      <protection locked="true" hidden="false"/>
    </xf>
    <xf numFmtId="166" fontId="29" fillId="24" borderId="14" xfId="16" applyFont="true" applyBorder="true" applyAlignment="true" applyProtection="true">
      <alignment horizontal="left" vertical="center" textRotation="0" wrapText="false" indent="0" shrinkToFit="false"/>
      <protection locked="true" hidden="false"/>
    </xf>
    <xf numFmtId="166" fontId="28" fillId="17" borderId="14" xfId="16" applyFont="true" applyBorder="true" applyAlignment="true" applyProtection="true">
      <alignment horizontal="left" vertical="center" textRotation="0" wrapText="false" indent="0" shrinkToFit="false"/>
      <protection locked="true" hidden="false"/>
    </xf>
    <xf numFmtId="170" fontId="29" fillId="0" borderId="0" xfId="159" applyFont="true" applyBorder="false" applyAlignment="true" applyProtection="false">
      <alignment horizontal="center" vertical="center" textRotation="0" wrapText="false" indent="0" shrinkToFit="false"/>
      <protection locked="true" hidden="false"/>
    </xf>
    <xf numFmtId="170" fontId="29" fillId="0" borderId="0" xfId="159" applyFont="true" applyBorder="true" applyAlignment="true" applyProtection="false">
      <alignment horizontal="center" vertical="center" textRotation="0" wrapText="false" indent="0" shrinkToFit="false"/>
      <protection locked="true" hidden="false"/>
    </xf>
    <xf numFmtId="177" fontId="28" fillId="10" borderId="18" xfId="16" applyFont="true" applyBorder="true" applyAlignment="true" applyProtection="true">
      <alignment horizontal="center" vertical="center" textRotation="0" wrapText="true" indent="0" shrinkToFit="false"/>
      <protection locked="true" hidden="false"/>
    </xf>
    <xf numFmtId="164" fontId="28" fillId="11" borderId="12" xfId="159" applyFont="true" applyBorder="true" applyAlignment="true" applyProtection="false">
      <alignment horizontal="general" vertical="top" textRotation="0" wrapText="false" indent="0" shrinkToFit="false"/>
      <protection locked="true" hidden="false"/>
    </xf>
    <xf numFmtId="170" fontId="28" fillId="11" borderId="16" xfId="16" applyFont="true" applyBorder="true" applyAlignment="true" applyProtection="true">
      <alignment horizontal="left" vertical="center" textRotation="0" wrapText="true" indent="0" shrinkToFit="false"/>
      <protection locked="true" hidden="false"/>
    </xf>
    <xf numFmtId="174" fontId="28" fillId="11" borderId="12" xfId="16" applyFont="true" applyBorder="true" applyAlignment="true" applyProtection="true">
      <alignment horizontal="left" vertical="center" textRotation="0" wrapText="false" indent="0" shrinkToFit="false"/>
      <protection locked="true" hidden="false"/>
    </xf>
    <xf numFmtId="174" fontId="28" fillId="11" borderId="11" xfId="16" applyFont="true" applyBorder="true" applyAlignment="true" applyProtection="true">
      <alignment horizontal="left" vertical="center" textRotation="0" wrapText="false" indent="0" shrinkToFit="false"/>
      <protection locked="true" hidden="false"/>
    </xf>
    <xf numFmtId="177" fontId="28" fillId="11" borderId="10" xfId="16" applyFont="true" applyBorder="true" applyAlignment="true" applyProtection="true">
      <alignment horizontal="left" vertical="center" textRotation="0" wrapText="false" indent="0" shrinkToFit="false"/>
      <protection locked="true" hidden="false"/>
    </xf>
    <xf numFmtId="164" fontId="29" fillId="0" borderId="17" xfId="233" applyFont="true" applyBorder="true" applyAlignment="true" applyProtection="false">
      <alignment horizontal="general" vertical="top" textRotation="0" wrapText="true" indent="0" shrinkToFit="false"/>
      <protection locked="true" hidden="false"/>
    </xf>
    <xf numFmtId="164" fontId="29" fillId="24" borderId="18" xfId="233" applyFont="true" applyBorder="true" applyAlignment="true" applyProtection="false">
      <alignment horizontal="general" vertical="top" textRotation="0" wrapText="true" indent="0" shrinkToFit="false"/>
      <protection locked="true" hidden="false"/>
    </xf>
    <xf numFmtId="170" fontId="29" fillId="0" borderId="15" xfId="16" applyFont="true" applyBorder="true" applyAlignment="true" applyProtection="true">
      <alignment horizontal="left" vertical="center" textRotation="0" wrapText="true" indent="0" shrinkToFit="false"/>
      <protection locked="true" hidden="false"/>
    </xf>
    <xf numFmtId="174" fontId="29" fillId="0" borderId="12" xfId="16" applyFont="true" applyBorder="true" applyAlignment="true" applyProtection="true">
      <alignment horizontal="left" vertical="center" textRotation="0" wrapText="false" indent="0" shrinkToFit="false"/>
      <protection locked="true" hidden="false"/>
    </xf>
    <xf numFmtId="170" fontId="29" fillId="0" borderId="16" xfId="16" applyFont="true" applyBorder="true" applyAlignment="true" applyProtection="true">
      <alignment horizontal="left" vertical="center" textRotation="0" wrapText="true" indent="0" shrinkToFit="false"/>
      <protection locked="true" hidden="false"/>
    </xf>
    <xf numFmtId="174" fontId="29" fillId="0" borderId="11" xfId="16" applyFont="true" applyBorder="true" applyAlignment="true" applyProtection="true">
      <alignment horizontal="left" vertical="center" textRotation="0" wrapText="false" indent="0" shrinkToFit="false"/>
      <protection locked="true" hidden="false"/>
    </xf>
    <xf numFmtId="170" fontId="29" fillId="0" borderId="16" xfId="16" applyFont="true" applyBorder="true" applyAlignment="true" applyProtection="true">
      <alignment horizontal="left" vertical="center" textRotation="0" wrapText="false" indent="0" shrinkToFit="false"/>
      <protection locked="true" hidden="false"/>
    </xf>
    <xf numFmtId="177" fontId="29" fillId="24" borderId="10" xfId="16" applyFont="true" applyBorder="true" applyAlignment="true" applyProtection="true">
      <alignment horizontal="left" vertical="center" textRotation="0" wrapText="false" indent="0" shrinkToFit="false"/>
      <protection locked="true" hidden="false"/>
    </xf>
    <xf numFmtId="164" fontId="29" fillId="0" borderId="22" xfId="233" applyFont="true" applyBorder="true" applyAlignment="true" applyProtection="false">
      <alignment horizontal="left" vertical="top" textRotation="0" wrapText="true" indent="0" shrinkToFit="false"/>
      <protection locked="true" hidden="false"/>
    </xf>
    <xf numFmtId="174" fontId="29" fillId="0" borderId="12" xfId="16" applyFont="true" applyBorder="true" applyAlignment="true" applyProtection="true">
      <alignment horizontal="left" vertical="center" textRotation="0" wrapText="true" indent="0" shrinkToFit="false"/>
      <protection locked="true" hidden="false"/>
    </xf>
    <xf numFmtId="174" fontId="29" fillId="0" borderId="23" xfId="16" applyFont="true" applyBorder="true" applyAlignment="true" applyProtection="true">
      <alignment horizontal="left" vertical="center" textRotation="0" wrapText="true" indent="0" shrinkToFit="false"/>
      <protection locked="true" hidden="false"/>
    </xf>
    <xf numFmtId="170" fontId="29" fillId="0" borderId="13" xfId="16" applyFont="true" applyBorder="true" applyAlignment="true" applyProtection="true">
      <alignment horizontal="left" vertical="center" textRotation="0" wrapText="true" indent="0" shrinkToFit="false"/>
      <protection locked="true" hidden="false"/>
    </xf>
    <xf numFmtId="177" fontId="29" fillId="0" borderId="10" xfId="16" applyFont="true" applyBorder="true" applyAlignment="true" applyProtection="true">
      <alignment horizontal="left" vertical="center" textRotation="0" wrapText="true" indent="0" shrinkToFit="false"/>
      <protection locked="true" hidden="false"/>
    </xf>
    <xf numFmtId="177" fontId="29" fillId="0" borderId="10" xfId="16" applyFont="true" applyBorder="true" applyAlignment="true" applyProtection="true">
      <alignment horizontal="left" vertical="center" textRotation="0" wrapText="false" indent="0" shrinkToFit="false"/>
      <protection locked="true" hidden="false"/>
    </xf>
    <xf numFmtId="170" fontId="29" fillId="24" borderId="16" xfId="16" applyFont="true" applyBorder="true" applyAlignment="true" applyProtection="true">
      <alignment horizontal="left" vertical="center" textRotation="0" wrapText="false" indent="0" shrinkToFit="false"/>
      <protection locked="true" hidden="false"/>
    </xf>
    <xf numFmtId="174" fontId="29" fillId="0" borderId="23" xfId="16" applyFont="true" applyBorder="true" applyAlignment="true" applyProtection="true">
      <alignment horizontal="left" vertical="center" textRotation="0" wrapText="false" indent="0" shrinkToFit="false"/>
      <protection locked="true" hidden="false"/>
    </xf>
    <xf numFmtId="170" fontId="29" fillId="24" borderId="13" xfId="16" applyFont="true" applyBorder="true" applyAlignment="true" applyProtection="true">
      <alignment horizontal="left" vertical="center" textRotation="0" wrapText="false" indent="0" shrinkToFit="false"/>
      <protection locked="true" hidden="false"/>
    </xf>
    <xf numFmtId="177" fontId="29" fillId="24" borderId="14" xfId="16" applyFont="true" applyBorder="true" applyAlignment="true" applyProtection="true">
      <alignment horizontal="left"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0" fontId="29" fillId="0" borderId="16" xfId="16" applyFont="true" applyBorder="true" applyAlignment="true" applyProtection="true">
      <alignment horizontal="general" vertical="center" textRotation="0" wrapText="true" indent="0" shrinkToFit="false"/>
      <protection locked="true" hidden="false"/>
    </xf>
    <xf numFmtId="170" fontId="29" fillId="0" borderId="15" xfId="16" applyFont="true" applyBorder="true" applyAlignment="true" applyProtection="true">
      <alignment horizontal="left" vertical="center" textRotation="0" wrapText="false" indent="0" shrinkToFit="false"/>
      <protection locked="true" hidden="false"/>
    </xf>
    <xf numFmtId="170" fontId="29" fillId="0" borderId="13" xfId="16" applyFont="true" applyBorder="true" applyAlignment="true" applyProtection="true">
      <alignment horizontal="left" vertical="center" textRotation="0" wrapText="false" indent="0" shrinkToFit="false"/>
      <protection locked="true" hidden="false"/>
    </xf>
    <xf numFmtId="174" fontId="29" fillId="0" borderId="12" xfId="16" applyFont="true" applyBorder="true" applyAlignment="true" applyProtection="true">
      <alignment horizontal="center" vertical="top" textRotation="0" wrapText="false" indent="0" shrinkToFit="false"/>
      <protection locked="true" hidden="false"/>
    </xf>
    <xf numFmtId="177" fontId="29" fillId="0" borderId="14" xfId="16" applyFont="true" applyBorder="true" applyAlignment="true" applyProtection="true">
      <alignment horizontal="left" vertical="center" textRotation="0" wrapText="true" indent="0" shrinkToFit="false"/>
      <protection locked="true" hidden="false"/>
    </xf>
    <xf numFmtId="164" fontId="34" fillId="0" borderId="11" xfId="159" applyFont="true" applyBorder="true" applyAlignment="true" applyProtection="false">
      <alignment horizontal="general" vertical="top" textRotation="0" wrapText="false" indent="0" shrinkToFit="false"/>
      <protection locked="true" hidden="false"/>
    </xf>
    <xf numFmtId="174" fontId="29" fillId="0" borderId="12" xfId="16" applyFont="true" applyBorder="true" applyAlignment="true" applyProtection="true">
      <alignment horizontal="left" vertical="top" textRotation="0" wrapText="false" indent="0" shrinkToFit="false"/>
      <protection locked="true" hidden="false"/>
    </xf>
    <xf numFmtId="174" fontId="29" fillId="0" borderId="22" xfId="16" applyFont="true" applyBorder="true" applyAlignment="true" applyProtection="true">
      <alignment horizontal="center" vertical="top" textRotation="0" wrapText="false" indent="0" shrinkToFit="false"/>
      <protection locked="true" hidden="false"/>
    </xf>
    <xf numFmtId="170" fontId="29" fillId="0" borderId="16" xfId="16" applyFont="true" applyBorder="true" applyAlignment="true" applyProtection="true">
      <alignment horizontal="center" vertical="center" textRotation="0" wrapText="true" indent="0" shrinkToFit="false"/>
      <protection locked="true" hidden="false"/>
    </xf>
    <xf numFmtId="171" fontId="29" fillId="0" borderId="20" xfId="159" applyFont="true" applyBorder="true" applyAlignment="true" applyProtection="false">
      <alignment horizontal="center" vertical="center" textRotation="0" wrapText="false" indent="0" shrinkToFit="false"/>
      <protection locked="true" hidden="false"/>
    </xf>
    <xf numFmtId="174" fontId="29" fillId="0" borderId="24" xfId="16" applyFont="true" applyBorder="true" applyAlignment="true" applyProtection="true">
      <alignment horizontal="center" vertical="top" textRotation="0" wrapText="false" indent="0" shrinkToFit="false"/>
      <protection locked="true" hidden="false"/>
    </xf>
    <xf numFmtId="174" fontId="29" fillId="0" borderId="11" xfId="16" applyFont="true" applyBorder="true" applyAlignment="true" applyProtection="true">
      <alignment horizontal="left" vertical="center" textRotation="0" wrapText="true" indent="0" shrinkToFit="false"/>
      <protection locked="true" hidden="false"/>
    </xf>
    <xf numFmtId="174" fontId="29" fillId="0" borderId="21" xfId="16" applyFont="true" applyBorder="true" applyAlignment="true" applyProtection="true">
      <alignment horizontal="center" vertical="center" textRotation="0" wrapText="false" indent="0" shrinkToFit="false"/>
      <protection locked="true" hidden="false"/>
    </xf>
    <xf numFmtId="171" fontId="29" fillId="0" borderId="21" xfId="159" applyFont="true" applyBorder="true" applyAlignment="true" applyProtection="false">
      <alignment horizontal="center" vertical="center" textRotation="0" wrapText="false" indent="0" shrinkToFit="false"/>
      <protection locked="true" hidden="false"/>
    </xf>
    <xf numFmtId="166" fontId="34" fillId="0" borderId="16" xfId="16" applyFont="true" applyBorder="true" applyAlignment="true" applyProtection="true">
      <alignment horizontal="general" vertical="top" textRotation="0" wrapText="false" indent="0" shrinkToFit="false"/>
      <protection locked="true" hidden="false"/>
    </xf>
    <xf numFmtId="171" fontId="29" fillId="0" borderId="14" xfId="233" applyFont="true" applyBorder="true" applyAlignment="true" applyProtection="false">
      <alignment horizontal="left" vertical="center" textRotation="0" wrapText="false" indent="0" shrinkToFit="false"/>
      <protection locked="true" hidden="false"/>
    </xf>
    <xf numFmtId="166" fontId="29" fillId="0" borderId="12" xfId="90" applyFont="true" applyBorder="true" applyAlignment="true" applyProtection="true">
      <alignment horizontal="center" vertical="center" textRotation="0" wrapText="false" indent="0" shrinkToFit="false"/>
      <protection locked="true" hidden="false"/>
    </xf>
    <xf numFmtId="177" fontId="29" fillId="0" borderId="14" xfId="16" applyFont="true" applyBorder="true" applyAlignment="true" applyProtection="true">
      <alignment horizontal="left" vertical="center" textRotation="0" wrapText="false" indent="0" shrinkToFit="false"/>
      <protection locked="true" hidden="false"/>
    </xf>
    <xf numFmtId="177" fontId="34" fillId="24" borderId="10" xfId="16" applyFont="true" applyBorder="true" applyAlignment="true" applyProtection="true">
      <alignment horizontal="general" vertical="top" textRotation="0" wrapText="false" indent="0" shrinkToFit="false"/>
      <protection locked="true" hidden="false"/>
    </xf>
    <xf numFmtId="171" fontId="29" fillId="0" borderId="10" xfId="159" applyFont="true" applyBorder="true" applyAlignment="true" applyProtection="false">
      <alignment horizontal="center" vertical="center" textRotation="0" wrapText="true" indent="0" shrinkToFit="false"/>
      <protection locked="true" hidden="false"/>
    </xf>
    <xf numFmtId="174" fontId="29" fillId="0" borderId="11" xfId="16" applyFont="true" applyBorder="true" applyAlignment="true" applyProtection="true">
      <alignment horizontal="center" vertical="top" textRotation="0" wrapText="false" indent="0" shrinkToFit="false"/>
      <protection locked="true" hidden="false"/>
    </xf>
    <xf numFmtId="164" fontId="27" fillId="0" borderId="13" xfId="159" applyFont="true" applyBorder="true" applyAlignment="true" applyProtection="false">
      <alignment horizontal="general" vertical="top" textRotation="0" wrapText="false" indent="0" shrinkToFit="false"/>
      <protection locked="true" hidden="false"/>
    </xf>
    <xf numFmtId="166" fontId="29" fillId="0" borderId="11" xfId="16" applyFont="true" applyBorder="true" applyAlignment="true" applyProtection="true">
      <alignment horizontal="center" vertical="center" textRotation="0" wrapText="false" indent="0" shrinkToFit="false"/>
      <protection locked="true" hidden="false"/>
    </xf>
    <xf numFmtId="177" fontId="29" fillId="24" borderId="18" xfId="16" applyFont="true" applyBorder="true" applyAlignment="true" applyProtection="true">
      <alignment horizontal="left" vertical="center" textRotation="0" wrapText="false" indent="0" shrinkToFit="false"/>
      <protection locked="true" hidden="false"/>
    </xf>
    <xf numFmtId="164" fontId="28" fillId="0" borderId="21" xfId="159" applyFont="true" applyBorder="true" applyAlignment="true" applyProtection="false">
      <alignment horizontal="general" vertical="top" textRotation="0" wrapText="false" indent="0" shrinkToFit="false"/>
      <protection locked="true" hidden="false"/>
    </xf>
    <xf numFmtId="164" fontId="28" fillId="0" borderId="20" xfId="159" applyFont="true" applyBorder="true" applyAlignment="true" applyProtection="false">
      <alignment horizontal="general" vertical="top" textRotation="0" wrapText="false" indent="0" shrinkToFit="false"/>
      <protection locked="true" hidden="false"/>
    </xf>
    <xf numFmtId="166" fontId="28" fillId="10" borderId="16" xfId="16" applyFont="true" applyBorder="true" applyAlignment="true" applyProtection="true">
      <alignment horizontal="center" vertical="center" textRotation="0" wrapText="true" indent="0" shrinkToFit="false"/>
      <protection locked="true" hidden="false"/>
    </xf>
    <xf numFmtId="170" fontId="28" fillId="11" borderId="16" xfId="16" applyFont="true" applyBorder="true" applyAlignment="true" applyProtection="true">
      <alignment horizontal="left" vertical="top" textRotation="0" wrapText="true" indent="0" shrinkToFit="false"/>
      <protection locked="true" hidden="false"/>
    </xf>
    <xf numFmtId="170" fontId="28" fillId="11" borderId="11" xfId="16" applyFont="true" applyBorder="true" applyAlignment="true" applyProtection="true">
      <alignment horizontal="left" vertical="top" textRotation="0" wrapText="false" indent="0" shrinkToFit="false"/>
      <protection locked="true" hidden="false"/>
    </xf>
    <xf numFmtId="166" fontId="28" fillId="11" borderId="16" xfId="16" applyFont="true" applyBorder="true" applyAlignment="true" applyProtection="true">
      <alignment horizontal="left" vertical="top" textRotation="0" wrapText="false" indent="0" shrinkToFit="false"/>
      <protection locked="true" hidden="false"/>
    </xf>
    <xf numFmtId="177" fontId="28" fillId="11" borderId="16" xfId="16" applyFont="true" applyBorder="true" applyAlignment="true" applyProtection="true">
      <alignment horizontal="left" vertical="top" textRotation="0" wrapText="true" indent="0" shrinkToFit="false"/>
      <protection locked="true" hidden="false"/>
    </xf>
    <xf numFmtId="170" fontId="29" fillId="0" borderId="11" xfId="16" applyFont="true" applyBorder="true" applyAlignment="true" applyProtection="true">
      <alignment horizontal="left" vertical="center" textRotation="0" wrapText="false" indent="0" shrinkToFit="false"/>
      <protection locked="true" hidden="false"/>
    </xf>
    <xf numFmtId="177" fontId="29" fillId="0" borderId="10" xfId="16" applyFont="true" applyBorder="true" applyAlignment="true" applyProtection="true">
      <alignment horizontal="center" vertical="center" textRotation="0" wrapText="false" indent="0" shrinkToFit="false"/>
      <protection locked="true" hidden="false"/>
    </xf>
    <xf numFmtId="177" fontId="29" fillId="24" borderId="10" xfId="16" applyFont="true" applyBorder="true" applyAlignment="true" applyProtection="true">
      <alignment horizontal="center" vertical="center" textRotation="0" wrapText="false" indent="0" shrinkToFit="false"/>
      <protection locked="true" hidden="false"/>
    </xf>
    <xf numFmtId="166" fontId="29" fillId="0" borderId="10" xfId="16" applyFont="true" applyBorder="true" applyAlignment="true" applyProtection="true">
      <alignment horizontal="center" vertical="top" textRotation="0" wrapText="true" indent="0" shrinkToFit="false"/>
      <protection locked="true" hidden="false"/>
    </xf>
    <xf numFmtId="166" fontId="29" fillId="0" borderId="21" xfId="16" applyFont="true" applyBorder="true" applyAlignment="true" applyProtection="true">
      <alignment horizontal="center" vertical="top" textRotation="0" wrapText="false" indent="0" shrinkToFit="false"/>
      <protection locked="true" hidden="false"/>
    </xf>
    <xf numFmtId="164" fontId="34" fillId="0" borderId="0" xfId="159" applyFont="true" applyBorder="true" applyAlignment="true" applyProtection="false">
      <alignment horizontal="center" vertical="top" textRotation="0" wrapText="true" indent="0" shrinkToFit="false"/>
      <protection locked="true" hidden="false"/>
    </xf>
    <xf numFmtId="170" fontId="29" fillId="0" borderId="12" xfId="16" applyFont="true" applyBorder="true" applyAlignment="true" applyProtection="true">
      <alignment horizontal="left" vertical="top" textRotation="0" wrapText="false" indent="0" shrinkToFit="false"/>
      <protection locked="true" hidden="false"/>
    </xf>
    <xf numFmtId="170" fontId="29" fillId="0" borderId="12" xfId="16" applyFont="true" applyBorder="true" applyAlignment="true" applyProtection="true">
      <alignment horizontal="center" vertical="top" textRotation="0" wrapText="false" indent="0" shrinkToFit="false"/>
      <protection locked="true" hidden="false"/>
    </xf>
    <xf numFmtId="170" fontId="29" fillId="0" borderId="12" xfId="16" applyFont="true" applyBorder="true" applyAlignment="true" applyProtection="true">
      <alignment horizontal="left" vertical="center" textRotation="0" wrapText="false" indent="0" shrinkToFit="false"/>
      <protection locked="true" hidden="false"/>
    </xf>
    <xf numFmtId="166" fontId="29" fillId="17" borderId="12" xfId="16" applyFont="true" applyBorder="true" applyAlignment="true" applyProtection="true">
      <alignment horizontal="center" vertical="center" textRotation="0" wrapText="false" indent="0" shrinkToFit="false"/>
      <protection locked="true" hidden="false"/>
    </xf>
    <xf numFmtId="164" fontId="28" fillId="11" borderId="12" xfId="233" applyFont="true" applyBorder="true" applyAlignment="true" applyProtection="false">
      <alignment horizontal="left" vertical="top" textRotation="0" wrapText="true" indent="0" shrinkToFit="false"/>
      <protection locked="true" hidden="false"/>
    </xf>
    <xf numFmtId="170" fontId="28" fillId="11" borderId="11" xfId="16" applyFont="true" applyBorder="true" applyAlignment="true" applyProtection="true">
      <alignment horizontal="left" vertical="center" textRotation="0" wrapText="false" indent="0" shrinkToFit="false"/>
      <protection locked="true" hidden="false"/>
    </xf>
    <xf numFmtId="177" fontId="28" fillId="11" borderId="10" xfId="16" applyFont="true" applyBorder="true" applyAlignment="true" applyProtection="true">
      <alignment horizontal="center" vertical="center" textRotation="0" wrapText="false" indent="0" shrinkToFit="false"/>
      <protection locked="true" hidden="false"/>
    </xf>
    <xf numFmtId="170" fontId="29" fillId="0" borderId="11" xfId="16" applyFont="true" applyBorder="true" applyAlignment="true" applyProtection="true">
      <alignment horizontal="left" vertical="top" textRotation="0" wrapText="false" indent="0" shrinkToFit="false"/>
      <protection locked="true" hidden="false"/>
    </xf>
    <xf numFmtId="177" fontId="29" fillId="27" borderId="10" xfId="16" applyFont="true" applyBorder="true" applyAlignment="true" applyProtection="true">
      <alignment horizontal="center" vertical="center" textRotation="0" wrapText="false" indent="0" shrinkToFit="false"/>
      <protection locked="true" hidden="false"/>
    </xf>
    <xf numFmtId="166" fontId="29" fillId="24" borderId="16" xfId="16" applyFont="true" applyBorder="true" applyAlignment="true" applyProtection="true">
      <alignment horizontal="left" vertical="center" textRotation="0" wrapText="false" indent="0" shrinkToFit="false"/>
      <protection locked="true" hidden="false"/>
    </xf>
    <xf numFmtId="170" fontId="29" fillId="0" borderId="23" xfId="16" applyFont="true" applyBorder="true" applyAlignment="true" applyProtection="true">
      <alignment horizontal="left" vertical="center" textRotation="0" wrapText="false" indent="0" shrinkToFit="false"/>
      <protection locked="true" hidden="false"/>
    </xf>
    <xf numFmtId="177" fontId="29" fillId="27" borderId="14" xfId="16" applyFont="true" applyBorder="true" applyAlignment="true" applyProtection="true">
      <alignment horizontal="left" vertical="center" textRotation="0" wrapText="true" indent="0" shrinkToFit="false"/>
      <protection locked="true" hidden="false"/>
    </xf>
    <xf numFmtId="166" fontId="34" fillId="0" borderId="12" xfId="16" applyFont="true" applyBorder="true" applyAlignment="true" applyProtection="true">
      <alignment horizontal="general" vertical="top" textRotation="0" wrapText="false" indent="0" shrinkToFit="false"/>
      <protection locked="true" hidden="false"/>
    </xf>
    <xf numFmtId="170" fontId="29" fillId="0" borderId="11" xfId="16" applyFont="true" applyBorder="true" applyAlignment="true" applyProtection="true">
      <alignment horizontal="left" vertical="center" textRotation="0" wrapText="true" indent="0" shrinkToFit="false"/>
      <protection locked="true" hidden="false"/>
    </xf>
    <xf numFmtId="166" fontId="29" fillId="24" borderId="16" xfId="16" applyFont="true" applyBorder="true" applyAlignment="true" applyProtection="true">
      <alignment horizontal="left" vertical="center" textRotation="0" wrapText="true" indent="0" shrinkToFit="false"/>
      <protection locked="true" hidden="false"/>
    </xf>
    <xf numFmtId="177" fontId="29" fillId="24" borderId="14" xfId="16" applyFont="true" applyBorder="true" applyAlignment="true" applyProtection="true">
      <alignment horizontal="center" vertical="center" textRotation="0" wrapText="false" indent="0" shrinkToFit="false"/>
      <protection locked="true" hidden="false"/>
    </xf>
    <xf numFmtId="164" fontId="29" fillId="11" borderId="12" xfId="159" applyFont="true" applyBorder="true" applyAlignment="true" applyProtection="false">
      <alignment horizontal="general" vertical="top" textRotation="0" wrapText="true" indent="0" shrinkToFit="false"/>
      <protection locked="true" hidden="false"/>
    </xf>
    <xf numFmtId="170" fontId="29" fillId="11" borderId="16" xfId="16" applyFont="true" applyBorder="true" applyAlignment="true" applyProtection="true">
      <alignment horizontal="left" vertical="center" textRotation="0" wrapText="true" indent="0" shrinkToFit="false"/>
      <protection locked="true" hidden="false"/>
    </xf>
    <xf numFmtId="170" fontId="29" fillId="11" borderId="11" xfId="16" applyFont="true" applyBorder="true" applyAlignment="true" applyProtection="true">
      <alignment horizontal="left" vertical="center" textRotation="0" wrapText="false" indent="0" shrinkToFit="false"/>
      <protection locked="true" hidden="false"/>
    </xf>
    <xf numFmtId="166" fontId="29" fillId="11" borderId="16" xfId="16" applyFont="true" applyBorder="true" applyAlignment="true" applyProtection="true">
      <alignment horizontal="left" vertical="center" textRotation="0" wrapText="false" indent="0" shrinkToFit="false"/>
      <protection locked="true" hidden="false"/>
    </xf>
    <xf numFmtId="177" fontId="29" fillId="24" borderId="20" xfId="16" applyFont="true" applyBorder="true" applyAlignment="true" applyProtection="true">
      <alignment horizontal="center" vertical="center" textRotation="0" wrapText="false" indent="0" shrinkToFit="false"/>
      <protection locked="true" hidden="false"/>
    </xf>
    <xf numFmtId="177" fontId="29" fillId="0" borderId="16" xfId="16" applyFont="true" applyBorder="true" applyAlignment="true" applyProtection="true">
      <alignment horizontal="center" vertical="center" textRotation="0" wrapText="false" indent="0" shrinkToFit="false"/>
      <protection locked="true" hidden="false"/>
    </xf>
    <xf numFmtId="166" fontId="29" fillId="0" borderId="20" xfId="16" applyFont="true" applyBorder="true" applyAlignment="true" applyProtection="true">
      <alignment horizontal="center" vertical="top" textRotation="0" wrapText="false" indent="0" shrinkToFit="false"/>
      <protection locked="true" hidden="false"/>
    </xf>
    <xf numFmtId="177" fontId="29" fillId="24" borderId="10" xfId="16" applyFont="true" applyBorder="true" applyAlignment="true" applyProtection="true">
      <alignment horizontal="left" vertical="center" textRotation="0" wrapText="true" indent="0" shrinkToFit="false"/>
      <protection locked="true" hidden="false"/>
    </xf>
    <xf numFmtId="170" fontId="29" fillId="0" borderId="19" xfId="16" applyFont="true" applyBorder="true" applyAlignment="true" applyProtection="true">
      <alignment horizontal="left" vertical="center" textRotation="0" wrapText="false" indent="0" shrinkToFit="false"/>
      <protection locked="true" hidden="false"/>
    </xf>
    <xf numFmtId="177" fontId="29" fillId="0" borderId="20" xfId="16" applyFont="true" applyBorder="true" applyAlignment="true" applyProtection="true">
      <alignment horizontal="center" vertical="center" textRotation="0" wrapText="false" indent="0" shrinkToFit="false"/>
      <protection locked="true" hidden="false"/>
    </xf>
    <xf numFmtId="164" fontId="29" fillId="25" borderId="11" xfId="233" applyFont="true" applyBorder="true" applyAlignment="true" applyProtection="false">
      <alignment horizontal="general" vertical="top" textRotation="0" wrapText="true" indent="0" shrinkToFit="false"/>
      <protection locked="true" hidden="false"/>
    </xf>
    <xf numFmtId="177" fontId="29" fillId="24" borderId="14" xfId="16" applyFont="true" applyBorder="true" applyAlignment="true" applyProtection="true">
      <alignment horizontal="left" vertical="center" textRotation="0" wrapText="true" indent="0" shrinkToFit="false"/>
      <protection locked="true" hidden="false"/>
    </xf>
    <xf numFmtId="170" fontId="29" fillId="0" borderId="12" xfId="16" applyFont="true" applyBorder="true" applyAlignment="true" applyProtection="true">
      <alignment horizontal="left" vertical="center" textRotation="0" wrapText="true" indent="0" shrinkToFit="false"/>
      <protection locked="true" hidden="false"/>
    </xf>
    <xf numFmtId="164" fontId="29" fillId="0" borderId="0" xfId="159" applyFont="true" applyBorder="true" applyAlignment="true" applyProtection="false">
      <alignment horizontal="right" vertical="top" textRotation="0" wrapText="false" indent="0" shrinkToFit="false"/>
      <protection locked="true" hidden="false"/>
    </xf>
    <xf numFmtId="164" fontId="29" fillId="0" borderId="0" xfId="159" applyFont="true" applyBorder="true" applyAlignment="true" applyProtection="false">
      <alignment horizontal="right" vertical="center" textRotation="0" wrapText="false" indent="0" shrinkToFit="false"/>
      <protection locked="true" hidden="false"/>
    </xf>
    <xf numFmtId="171" fontId="29" fillId="0" borderId="0" xfId="159" applyFont="true" applyBorder="false" applyAlignment="true" applyProtection="false">
      <alignment horizontal="center" vertical="center" textRotation="0" wrapText="true" indent="0" shrinkToFit="false"/>
      <protection locked="true" hidden="false"/>
    </xf>
    <xf numFmtId="171" fontId="29" fillId="0" borderId="0" xfId="159" applyFont="true" applyBorder="true" applyAlignment="true" applyProtection="false">
      <alignment horizontal="center" vertical="center" textRotation="0" wrapText="true" indent="0" shrinkToFit="false"/>
      <protection locked="true" hidden="false"/>
    </xf>
    <xf numFmtId="166" fontId="28" fillId="10" borderId="10" xfId="16" applyFont="true" applyBorder="true" applyAlignment="true" applyProtection="true">
      <alignment horizontal="center" vertical="center" textRotation="0" wrapText="true" indent="0" shrinkToFit="false"/>
      <protection locked="true" hidden="false"/>
    </xf>
    <xf numFmtId="164" fontId="28" fillId="11" borderId="12" xfId="159" applyFont="true" applyBorder="true" applyAlignment="true" applyProtection="false">
      <alignment horizontal="right" vertical="top" textRotation="0" wrapText="false" indent="0" shrinkToFit="false"/>
      <protection locked="true" hidden="false"/>
    </xf>
    <xf numFmtId="164" fontId="28" fillId="11" borderId="11" xfId="16" applyFont="true" applyBorder="true" applyAlignment="true" applyProtection="true">
      <alignment horizontal="right" vertical="center" textRotation="0" wrapText="false" indent="0" shrinkToFit="false"/>
      <protection locked="true" hidden="false"/>
    </xf>
    <xf numFmtId="177" fontId="28" fillId="11" borderId="16" xfId="16" applyFont="true" applyBorder="true" applyAlignment="true" applyProtection="true">
      <alignment horizontal="left" vertical="center" textRotation="0" wrapText="false" indent="0" shrinkToFit="false"/>
      <protection locked="true" hidden="false"/>
    </xf>
    <xf numFmtId="164" fontId="29" fillId="0" borderId="12" xfId="233" applyFont="true" applyBorder="true" applyAlignment="true" applyProtection="false">
      <alignment horizontal="right" vertical="top" textRotation="0" wrapText="true" indent="0" shrinkToFit="false"/>
      <protection locked="true" hidden="false"/>
    </xf>
    <xf numFmtId="164" fontId="29" fillId="0" borderId="11" xfId="16" applyFont="true" applyBorder="true" applyAlignment="true" applyProtection="true">
      <alignment horizontal="right" vertical="center" textRotation="0" wrapText="false" indent="0" shrinkToFit="false"/>
      <protection locked="true" hidden="false"/>
    </xf>
    <xf numFmtId="177" fontId="29" fillId="24" borderId="15" xfId="16" applyFont="true" applyBorder="true" applyAlignment="true" applyProtection="true">
      <alignment horizontal="left" vertical="center" textRotation="0" wrapText="false" indent="0" shrinkToFit="false"/>
      <protection locked="true" hidden="false"/>
    </xf>
    <xf numFmtId="166" fontId="29" fillId="0" borderId="10" xfId="16" applyFont="true" applyBorder="true" applyAlignment="true" applyProtection="true">
      <alignment horizontal="center" vertical="center" textRotation="0" wrapText="true" indent="0" shrinkToFit="false"/>
      <protection locked="true" hidden="false"/>
    </xf>
    <xf numFmtId="164" fontId="29" fillId="0" borderId="19" xfId="16" applyFont="true" applyBorder="true" applyAlignment="true" applyProtection="true">
      <alignment horizontal="right" vertical="center" textRotation="0" wrapText="true" indent="0" shrinkToFit="false"/>
      <protection locked="true" hidden="false"/>
    </xf>
    <xf numFmtId="177" fontId="29" fillId="0" borderId="15" xfId="16" applyFont="true" applyBorder="true" applyAlignment="true" applyProtection="true">
      <alignment horizontal="left" vertical="center" textRotation="0" wrapText="true" indent="0" shrinkToFit="false"/>
      <protection locked="true" hidden="false"/>
    </xf>
    <xf numFmtId="177" fontId="29" fillId="24" borderId="16" xfId="16" applyFont="true" applyBorder="true" applyAlignment="true" applyProtection="true">
      <alignment horizontal="left" vertical="center" textRotation="0" wrapText="false" indent="0" shrinkToFit="false"/>
      <protection locked="true" hidden="false"/>
    </xf>
    <xf numFmtId="164" fontId="29" fillId="0" borderId="12" xfId="16" applyFont="true" applyBorder="true" applyAlignment="true" applyProtection="true">
      <alignment horizontal="right" vertical="center" textRotation="0" wrapText="false" indent="0" shrinkToFit="false"/>
      <protection locked="true" hidden="false"/>
    </xf>
    <xf numFmtId="177" fontId="29" fillId="0" borderId="16" xfId="16" applyFont="true" applyBorder="true" applyAlignment="true" applyProtection="true">
      <alignment horizontal="left" vertical="center" textRotation="0" wrapText="false" indent="0" shrinkToFit="false"/>
      <protection locked="true" hidden="false"/>
    </xf>
    <xf numFmtId="164" fontId="29" fillId="0" borderId="22" xfId="16" applyFont="true" applyBorder="true" applyAlignment="true" applyProtection="true">
      <alignment horizontal="right" vertical="center" textRotation="0" wrapText="true" indent="0" shrinkToFit="false"/>
      <protection locked="true" hidden="false"/>
    </xf>
    <xf numFmtId="177" fontId="29" fillId="0" borderId="13" xfId="16" applyFont="true" applyBorder="true" applyAlignment="true" applyProtection="true">
      <alignment horizontal="left" vertical="center" textRotation="0" wrapText="true" indent="0" shrinkToFit="false"/>
      <protection locked="true" hidden="false"/>
    </xf>
    <xf numFmtId="164" fontId="29" fillId="0" borderId="11" xfId="233" applyFont="true" applyBorder="true" applyAlignment="true" applyProtection="false">
      <alignment horizontal="right" vertical="top" textRotation="0" wrapText="true" indent="0" shrinkToFit="false"/>
      <protection locked="true" hidden="false"/>
    </xf>
    <xf numFmtId="164" fontId="29" fillId="0" borderId="12" xfId="16" applyFont="true" applyBorder="true" applyAlignment="true" applyProtection="true">
      <alignment horizontal="right" vertical="top" textRotation="0" wrapText="false" indent="0" shrinkToFit="false"/>
      <protection locked="true" hidden="false"/>
    </xf>
    <xf numFmtId="177" fontId="29" fillId="24" borderId="13" xfId="16" applyFont="true" applyBorder="true" applyAlignment="true" applyProtection="true">
      <alignment horizontal="left" vertical="center" textRotation="0" wrapText="true" indent="0" shrinkToFit="false"/>
      <protection locked="true" hidden="false"/>
    </xf>
    <xf numFmtId="164" fontId="29" fillId="0" borderId="23" xfId="16" applyFont="true" applyBorder="true" applyAlignment="true" applyProtection="true">
      <alignment horizontal="right" vertical="center" textRotation="0" wrapText="true" indent="0" shrinkToFit="false"/>
      <protection locked="true" hidden="false"/>
    </xf>
    <xf numFmtId="164" fontId="29" fillId="0" borderId="12" xfId="16" applyFont="true" applyBorder="true" applyAlignment="true" applyProtection="true">
      <alignment horizontal="right" vertical="center" textRotation="0" wrapText="true" indent="0" shrinkToFit="false"/>
      <protection locked="true" hidden="false"/>
    </xf>
    <xf numFmtId="177" fontId="29" fillId="0" borderId="16" xfId="16" applyFont="true" applyBorder="true" applyAlignment="true" applyProtection="true">
      <alignment horizontal="left" vertical="center" textRotation="0" wrapText="true" indent="0" shrinkToFit="false"/>
      <protection locked="true" hidden="false"/>
    </xf>
    <xf numFmtId="166" fontId="29" fillId="0" borderId="12" xfId="16" applyFont="true" applyBorder="true" applyAlignment="true" applyProtection="true">
      <alignment horizontal="left" vertical="center" textRotation="0" wrapText="true" indent="0" shrinkToFit="false"/>
      <protection locked="true" hidden="false"/>
    </xf>
    <xf numFmtId="177" fontId="29" fillId="24" borderId="16" xfId="16" applyFont="true" applyBorder="true" applyAlignment="true" applyProtection="true">
      <alignment horizontal="left" vertical="center" textRotation="0" wrapText="true" indent="0" shrinkToFit="false"/>
      <protection locked="true" hidden="false"/>
    </xf>
    <xf numFmtId="164" fontId="29" fillId="0" borderId="12" xfId="159" applyFont="true" applyBorder="true" applyAlignment="true" applyProtection="false">
      <alignment horizontal="right" vertical="top" textRotation="0" wrapText="true" indent="0" shrinkToFit="false"/>
      <protection locked="true" hidden="false"/>
    </xf>
    <xf numFmtId="177" fontId="29" fillId="24" borderId="13" xfId="16" applyFont="true" applyBorder="true" applyAlignment="true" applyProtection="true">
      <alignment horizontal="left" vertical="center" textRotation="0" wrapText="false" indent="0" shrinkToFit="false"/>
      <protection locked="true" hidden="false"/>
    </xf>
    <xf numFmtId="177" fontId="28" fillId="11" borderId="11" xfId="16" applyFont="true" applyBorder="true" applyAlignment="true" applyProtection="true">
      <alignment horizontal="left" vertical="center" textRotation="0" wrapText="false" indent="0" shrinkToFit="false"/>
      <protection locked="true" hidden="false"/>
    </xf>
    <xf numFmtId="166" fontId="29" fillId="0" borderId="20" xfId="16" applyFont="true" applyBorder="true" applyAlignment="true" applyProtection="true">
      <alignment horizontal="center" vertical="center" textRotation="0" wrapText="true" indent="0" shrinkToFit="false"/>
      <protection locked="true" hidden="false"/>
    </xf>
    <xf numFmtId="171" fontId="29" fillId="0" borderId="10" xfId="90" applyFont="true" applyBorder="true" applyAlignment="true" applyProtection="true">
      <alignment horizontal="center" vertical="center" textRotation="0" wrapText="true" indent="0" shrinkToFit="false"/>
      <protection locked="true" hidden="false"/>
    </xf>
    <xf numFmtId="164" fontId="27" fillId="0" borderId="22" xfId="159" applyFont="true" applyBorder="true" applyAlignment="true" applyProtection="false">
      <alignment horizontal="general" vertical="top" textRotation="0" wrapText="false" indent="0" shrinkToFit="false"/>
      <protection locked="true" hidden="false"/>
    </xf>
    <xf numFmtId="164" fontId="29" fillId="24" borderId="12" xfId="16" applyFont="true" applyBorder="true" applyAlignment="true" applyProtection="true">
      <alignment horizontal="right" vertical="center" textRotation="0" wrapText="false" indent="0" shrinkToFit="false"/>
      <protection locked="true" hidden="false"/>
    </xf>
    <xf numFmtId="164" fontId="29" fillId="0" borderId="12" xfId="233" applyFont="true" applyBorder="true" applyAlignment="true" applyProtection="false">
      <alignment horizontal="center" vertical="top" textRotation="0" wrapText="true" indent="0" shrinkToFit="false"/>
      <protection locked="true" hidden="false"/>
    </xf>
    <xf numFmtId="164" fontId="29" fillId="0" borderId="22" xfId="16" applyFont="true" applyBorder="true" applyAlignment="true" applyProtection="true">
      <alignment horizontal="right" vertical="center" textRotation="0" wrapText="false" indent="0" shrinkToFit="false"/>
      <protection locked="true" hidden="false"/>
    </xf>
    <xf numFmtId="164" fontId="27" fillId="0" borderId="24" xfId="159" applyFont="true" applyBorder="true" applyAlignment="true" applyProtection="false">
      <alignment horizontal="right" vertical="top" textRotation="0" wrapText="false" indent="0" shrinkToFit="false"/>
      <protection locked="true" hidden="false"/>
    </xf>
    <xf numFmtId="164" fontId="29" fillId="0" borderId="12" xfId="159" applyFont="true" applyBorder="true" applyAlignment="true" applyProtection="false">
      <alignment horizontal="center" vertical="top" textRotation="0" wrapText="true" indent="0" shrinkToFit="false"/>
      <protection locked="true" hidden="false"/>
    </xf>
    <xf numFmtId="164" fontId="34" fillId="0" borderId="13" xfId="233" applyFont="true" applyBorder="true" applyAlignment="true" applyProtection="false">
      <alignment horizontal="left" vertical="top" textRotation="0" wrapText="true" indent="0" shrinkToFit="false"/>
      <protection locked="true" hidden="false"/>
    </xf>
    <xf numFmtId="164" fontId="29" fillId="0" borderId="22" xfId="233" applyFont="true" applyBorder="true" applyAlignment="true" applyProtection="false">
      <alignment horizontal="right" vertical="top" textRotation="0" wrapText="true" indent="0" shrinkToFit="false"/>
      <protection locked="true" hidden="false"/>
    </xf>
    <xf numFmtId="170" fontId="29" fillId="0" borderId="13" xfId="16" applyFont="true" applyBorder="true" applyAlignment="true" applyProtection="true">
      <alignment horizontal="center" vertical="center" textRotation="0" wrapText="true" indent="0" shrinkToFit="false"/>
      <protection locked="true" hidden="false"/>
    </xf>
    <xf numFmtId="164" fontId="29" fillId="0" borderId="0" xfId="159" applyFont="true" applyBorder="true" applyAlignment="true" applyProtection="false">
      <alignment horizontal="center" vertical="center" textRotation="0" wrapText="false" indent="0" shrinkToFit="false"/>
      <protection locked="true" hidden="false"/>
    </xf>
    <xf numFmtId="164" fontId="29" fillId="0" borderId="0" xfId="159" applyFont="true" applyBorder="false" applyAlignment="true" applyProtection="false">
      <alignment horizontal="left" vertical="center" textRotation="0" wrapText="false" indent="0" shrinkToFit="false"/>
      <protection locked="true" hidden="false"/>
    </xf>
    <xf numFmtId="164" fontId="29" fillId="0" borderId="0" xfId="159" applyFont="true" applyBorder="true" applyAlignment="true" applyProtection="false">
      <alignment horizontal="left" vertical="center" textRotation="0" wrapText="false" indent="0" shrinkToFit="false"/>
      <protection locked="true" hidden="false"/>
    </xf>
    <xf numFmtId="164" fontId="29" fillId="11" borderId="11" xfId="159" applyFont="true" applyBorder="true" applyAlignment="true" applyProtection="false">
      <alignment horizontal="center" vertical="center" textRotation="0" wrapText="false" indent="0" shrinkToFit="false"/>
      <protection locked="true" hidden="false"/>
    </xf>
    <xf numFmtId="164" fontId="29" fillId="11" borderId="16" xfId="159" applyFont="true" applyBorder="true" applyAlignment="true" applyProtection="false">
      <alignment horizontal="left" vertical="center" textRotation="0" wrapText="false" indent="0" shrinkToFit="false"/>
      <protection locked="true" hidden="false"/>
    </xf>
    <xf numFmtId="164" fontId="29" fillId="11" borderId="10" xfId="159" applyFont="true" applyBorder="true" applyAlignment="true" applyProtection="false">
      <alignment horizontal="general" vertical="center" textRotation="0" wrapText="true" indent="0" shrinkToFit="false"/>
      <protection locked="true" hidden="false"/>
    </xf>
    <xf numFmtId="164" fontId="29" fillId="0" borderId="24" xfId="16" applyFont="true" applyBorder="true" applyAlignment="true" applyProtection="true">
      <alignment horizontal="center" vertical="center" textRotation="0" wrapText="false" indent="0" shrinkToFit="false"/>
      <protection locked="true" hidden="false"/>
    </xf>
    <xf numFmtId="166" fontId="29" fillId="24" borderId="15" xfId="16" applyFont="true" applyBorder="true" applyAlignment="true" applyProtection="true">
      <alignment horizontal="left" vertical="center" textRotation="0" wrapText="false" indent="0" shrinkToFit="false"/>
      <protection locked="true" hidden="false"/>
    </xf>
    <xf numFmtId="166" fontId="29" fillId="0" borderId="10" xfId="16" applyFont="true" applyBorder="true" applyAlignment="true" applyProtection="true">
      <alignment horizontal="center" vertical="center" textRotation="0" wrapText="true" indent="0" shrinkToFit="false"/>
      <protection locked="true" hidden="false"/>
    </xf>
    <xf numFmtId="164" fontId="29" fillId="0" borderId="24" xfId="16" applyFont="true" applyBorder="true" applyAlignment="true" applyProtection="true">
      <alignment horizontal="center" vertical="center" textRotation="0" wrapText="true" indent="0" shrinkToFit="false"/>
      <protection locked="true" hidden="false"/>
    </xf>
    <xf numFmtId="166" fontId="29" fillId="0" borderId="14" xfId="16" applyFont="true" applyBorder="true" applyAlignment="true" applyProtection="true">
      <alignment horizontal="center" vertical="center" textRotation="0" wrapText="true" indent="0" shrinkToFit="false"/>
      <protection locked="true" hidden="false"/>
    </xf>
    <xf numFmtId="166" fontId="29" fillId="0" borderId="21" xfId="16" applyFont="true" applyBorder="true" applyAlignment="true" applyProtection="true">
      <alignment horizontal="center" vertical="center" textRotation="0" wrapText="true" indent="0" shrinkToFit="false"/>
      <protection locked="true" hidden="false"/>
    </xf>
    <xf numFmtId="164" fontId="29" fillId="0" borderId="12" xfId="16" applyFont="true" applyBorder="true" applyAlignment="true" applyProtection="true">
      <alignment horizontal="center" vertical="center" textRotation="0" wrapText="false" indent="0" shrinkToFit="false"/>
      <protection locked="true" hidden="false"/>
    </xf>
    <xf numFmtId="166" fontId="29" fillId="0" borderId="17" xfId="16" applyFont="true" applyBorder="true" applyAlignment="true" applyProtection="true">
      <alignment horizontal="center" vertical="center" textRotation="0" wrapText="false" indent="0" shrinkToFit="false"/>
      <protection locked="true" hidden="false"/>
    </xf>
    <xf numFmtId="170" fontId="29" fillId="0" borderId="18" xfId="16" applyFont="true" applyBorder="true" applyAlignment="true" applyProtection="true">
      <alignment horizontal="left" vertical="center" textRotation="0" wrapText="true" indent="0" shrinkToFit="false"/>
      <protection locked="true" hidden="false"/>
    </xf>
    <xf numFmtId="166" fontId="29" fillId="0" borderId="20" xfId="16" applyFont="true" applyBorder="true" applyAlignment="true" applyProtection="true">
      <alignment horizontal="center" vertical="center" textRotation="0" wrapText="true" indent="0" shrinkToFit="false"/>
      <protection locked="true" hidden="false"/>
    </xf>
    <xf numFmtId="164" fontId="29" fillId="0" borderId="22" xfId="16" applyFont="true" applyBorder="true" applyAlignment="true" applyProtection="true">
      <alignment horizontal="center" vertical="center" textRotation="0" wrapText="true" indent="0" shrinkToFit="false"/>
      <protection locked="true" hidden="false"/>
    </xf>
    <xf numFmtId="164" fontId="29" fillId="0" borderId="19" xfId="233" applyFont="true" applyBorder="true" applyAlignment="true" applyProtection="false">
      <alignment horizontal="left" vertical="top" textRotation="0" wrapText="true" indent="0" shrinkToFit="false"/>
      <protection locked="true" hidden="false"/>
    </xf>
    <xf numFmtId="164" fontId="29" fillId="0" borderId="19" xfId="16" applyFont="true" applyBorder="true" applyAlignment="true" applyProtection="true">
      <alignment horizontal="center" vertical="center" textRotation="0" wrapText="true" indent="0" shrinkToFit="false"/>
      <protection locked="true" hidden="false"/>
    </xf>
    <xf numFmtId="166" fontId="29" fillId="0" borderId="17" xfId="16" applyFont="true" applyBorder="true" applyAlignment="true" applyProtection="true">
      <alignment horizontal="left" vertical="center" textRotation="0" wrapText="false" indent="0" shrinkToFit="false"/>
      <protection locked="true" hidden="false"/>
    </xf>
    <xf numFmtId="166" fontId="29" fillId="0" borderId="24" xfId="16" applyFont="true" applyBorder="true" applyAlignment="true" applyProtection="true">
      <alignment horizontal="left" vertical="center" textRotation="0" wrapText="false" indent="0" shrinkToFit="false"/>
      <protection locked="true" hidden="false"/>
    </xf>
    <xf numFmtId="166" fontId="29" fillId="24" borderId="13" xfId="16" applyFont="true" applyBorder="true" applyAlignment="true" applyProtection="true">
      <alignment horizontal="left" vertical="center" textRotation="0" wrapText="false" indent="0" shrinkToFit="false"/>
      <protection locked="true" hidden="false"/>
    </xf>
    <xf numFmtId="164" fontId="29" fillId="11" borderId="12" xfId="159" applyFont="true" applyBorder="true" applyAlignment="true" applyProtection="false">
      <alignment horizontal="left" vertical="top" textRotation="0" wrapText="false" indent="0" shrinkToFit="false"/>
      <protection locked="true" hidden="false"/>
    </xf>
    <xf numFmtId="164" fontId="29" fillId="11" borderId="16" xfId="159" applyFont="true" applyBorder="true" applyAlignment="true" applyProtection="false">
      <alignment horizontal="left" vertical="top" textRotation="0" wrapText="false" indent="0" shrinkToFit="false"/>
      <protection locked="true" hidden="false"/>
    </xf>
    <xf numFmtId="164" fontId="29" fillId="11" borderId="11" xfId="16" applyFont="true" applyBorder="true" applyAlignment="true" applyProtection="true">
      <alignment horizontal="center" vertical="center" textRotation="0" wrapText="false" indent="0" shrinkToFit="false"/>
      <protection locked="true" hidden="false"/>
    </xf>
    <xf numFmtId="166" fontId="29" fillId="24" borderId="15" xfId="16" applyFont="true" applyBorder="true" applyAlignment="true" applyProtection="true">
      <alignment horizontal="right" vertical="center" textRotation="0" wrapText="false" indent="0" shrinkToFit="false"/>
      <protection locked="true" hidden="false"/>
    </xf>
    <xf numFmtId="166" fontId="29" fillId="24" borderId="16" xfId="16" applyFont="true" applyBorder="true" applyAlignment="true" applyProtection="true">
      <alignment horizontal="right" vertical="center" textRotation="0" wrapText="false" indent="0" shrinkToFit="false"/>
      <protection locked="true" hidden="false"/>
    </xf>
    <xf numFmtId="170" fontId="28" fillId="0" borderId="16" xfId="16" applyFont="true" applyBorder="true" applyAlignment="true" applyProtection="true">
      <alignment horizontal="left" vertical="center" textRotation="0" wrapText="true" indent="0" shrinkToFit="false"/>
      <protection locked="true" hidden="false"/>
    </xf>
    <xf numFmtId="164" fontId="29" fillId="0" borderId="12" xfId="16" applyFont="true" applyBorder="true" applyAlignment="true" applyProtection="true">
      <alignment horizontal="center" vertical="center" textRotation="0" wrapText="true" indent="0" shrinkToFit="false"/>
      <protection locked="true" hidden="false"/>
    </xf>
    <xf numFmtId="164" fontId="29" fillId="0" borderId="11" xfId="16" applyFont="true" applyBorder="true" applyAlignment="true" applyProtection="true">
      <alignment horizontal="center" vertical="center" textRotation="0" wrapText="false" indent="0" shrinkToFit="false"/>
      <protection locked="true" hidden="false"/>
    </xf>
    <xf numFmtId="166" fontId="29" fillId="24" borderId="13" xfId="16" applyFont="true" applyBorder="true" applyAlignment="true" applyProtection="true">
      <alignment horizontal="right" vertical="center" textRotation="0" wrapText="false" indent="0" shrinkToFit="false"/>
      <protection locked="true" hidden="false"/>
    </xf>
    <xf numFmtId="164" fontId="28" fillId="11" borderId="11" xfId="16" applyFont="true" applyBorder="true" applyAlignment="true" applyProtection="true">
      <alignment horizontal="center" vertical="center" textRotation="0" wrapText="false" indent="0" shrinkToFit="false"/>
      <protection locked="true" hidden="false"/>
    </xf>
    <xf numFmtId="166" fontId="28" fillId="11" borderId="10" xfId="16" applyFont="true" applyBorder="true" applyAlignment="true" applyProtection="true">
      <alignment horizontal="general" vertical="center" textRotation="0" wrapText="true" indent="0" shrinkToFit="false"/>
      <protection locked="true" hidden="false"/>
    </xf>
    <xf numFmtId="164" fontId="29" fillId="0" borderId="12" xfId="233" applyFont="true" applyBorder="true" applyAlignment="true" applyProtection="false">
      <alignment horizontal="center" vertical="center" textRotation="0" wrapText="false" indent="0" shrinkToFit="false"/>
      <protection locked="true" hidden="false"/>
    </xf>
    <xf numFmtId="173" fontId="29" fillId="0" borderId="16" xfId="233" applyFont="true" applyBorder="true" applyAlignment="true" applyProtection="false">
      <alignment horizontal="left" vertical="center" textRotation="0" wrapText="false" indent="0" shrinkToFit="false"/>
      <protection locked="true" hidden="false"/>
    </xf>
    <xf numFmtId="166" fontId="29" fillId="0" borderId="22" xfId="16" applyFont="true" applyBorder="true" applyAlignment="true" applyProtection="true">
      <alignment horizontal="general" vertical="center" textRotation="0" wrapText="true" indent="0" shrinkToFit="false"/>
      <protection locked="true" hidden="false"/>
    </xf>
    <xf numFmtId="170" fontId="29" fillId="0" borderId="13" xfId="16" applyFont="true" applyBorder="true" applyAlignment="true" applyProtection="true">
      <alignment horizontal="general" vertical="center" textRotation="0" wrapText="true" indent="0" shrinkToFit="false"/>
      <protection locked="true" hidden="false"/>
    </xf>
    <xf numFmtId="173" fontId="29" fillId="0" borderId="12" xfId="233" applyFont="true" applyBorder="true" applyAlignment="true" applyProtection="false">
      <alignment horizontal="center" vertical="center" textRotation="0" wrapText="false" indent="0" shrinkToFit="false"/>
      <protection locked="true" hidden="false"/>
    </xf>
    <xf numFmtId="170" fontId="29" fillId="11" borderId="16" xfId="93" applyFont="true" applyBorder="true" applyAlignment="true" applyProtection="true">
      <alignment horizontal="left" vertical="center" textRotation="0" wrapText="true" indent="0" shrinkToFit="false"/>
      <protection locked="true" hidden="false"/>
    </xf>
    <xf numFmtId="164" fontId="29" fillId="11" borderId="11" xfId="93" applyFont="true" applyBorder="true" applyAlignment="true" applyProtection="true">
      <alignment horizontal="center" vertical="center" textRotation="0" wrapText="false" indent="0" shrinkToFit="false"/>
      <protection locked="true" hidden="false"/>
    </xf>
    <xf numFmtId="166" fontId="29" fillId="11" borderId="16" xfId="93" applyFont="true" applyBorder="true" applyAlignment="true" applyProtection="true">
      <alignment horizontal="left" vertical="center" textRotation="0" wrapText="false" indent="0" shrinkToFit="false"/>
      <protection locked="true" hidden="false"/>
    </xf>
    <xf numFmtId="166" fontId="29" fillId="11" borderId="10" xfId="93" applyFont="true" applyBorder="true" applyAlignment="true" applyProtection="true">
      <alignment horizontal="general" vertical="center" textRotation="0" wrapText="true" indent="0" shrinkToFit="false"/>
      <protection locked="true" hidden="false"/>
    </xf>
    <xf numFmtId="170" fontId="29" fillId="0" borderId="16" xfId="93" applyFont="true" applyBorder="true" applyAlignment="true" applyProtection="true">
      <alignment horizontal="left" vertical="center" textRotation="0" wrapText="true" indent="0" shrinkToFit="false"/>
      <protection locked="true" hidden="false"/>
    </xf>
    <xf numFmtId="170" fontId="29" fillId="0" borderId="15" xfId="93" applyFont="true" applyBorder="true" applyAlignment="true" applyProtection="true">
      <alignment horizontal="left" vertical="center" textRotation="0" wrapText="true" indent="0" shrinkToFit="false"/>
      <protection locked="true" hidden="false"/>
    </xf>
    <xf numFmtId="164" fontId="29" fillId="0" borderId="12" xfId="93" applyFont="true" applyBorder="true" applyAlignment="true" applyProtection="true">
      <alignment horizontal="center" vertical="center" textRotation="0" wrapText="true" indent="0" shrinkToFit="false"/>
      <protection locked="true" hidden="false"/>
    </xf>
    <xf numFmtId="166" fontId="29" fillId="0" borderId="16" xfId="93" applyFont="true" applyBorder="true" applyAlignment="true" applyProtection="true">
      <alignment horizontal="left" vertical="center" textRotation="0" wrapText="true" indent="0" shrinkToFit="false"/>
      <protection locked="true" hidden="false"/>
    </xf>
    <xf numFmtId="164" fontId="29" fillId="0" borderId="12" xfId="93" applyFont="true" applyBorder="true" applyAlignment="true" applyProtection="true">
      <alignment horizontal="center" vertical="center" textRotation="0" wrapText="false" indent="0" shrinkToFit="false"/>
      <protection locked="true" hidden="false"/>
    </xf>
    <xf numFmtId="166" fontId="29" fillId="0" borderId="16" xfId="93" applyFont="true" applyBorder="true" applyAlignment="true" applyProtection="true">
      <alignment horizontal="left" vertical="center" textRotation="0" wrapText="false" indent="0" shrinkToFit="false"/>
      <protection locked="true" hidden="false"/>
    </xf>
    <xf numFmtId="166" fontId="29" fillId="0" borderId="12" xfId="93" applyFont="true" applyBorder="true" applyAlignment="true" applyProtection="true">
      <alignment horizontal="center" vertical="center" textRotation="0" wrapText="false" indent="0" shrinkToFit="false"/>
      <protection locked="true" hidden="false"/>
    </xf>
    <xf numFmtId="166" fontId="29" fillId="24" borderId="11" xfId="16" applyFont="true" applyBorder="true" applyAlignment="true" applyProtection="true">
      <alignment horizontal="right" vertical="center" textRotation="0" wrapText="false" indent="0" shrinkToFit="false"/>
      <protection locked="true" hidden="false"/>
    </xf>
    <xf numFmtId="164" fontId="29" fillId="0" borderId="22" xfId="93" applyFont="true" applyBorder="true" applyAlignment="true" applyProtection="true">
      <alignment horizontal="center" vertical="center" textRotation="0" wrapText="true" indent="0" shrinkToFit="false"/>
      <protection locked="true" hidden="false"/>
    </xf>
    <xf numFmtId="166" fontId="29" fillId="0" borderId="13" xfId="93" applyFont="true" applyBorder="true" applyAlignment="true" applyProtection="true">
      <alignment horizontal="left" vertical="center" textRotation="0" wrapText="true" indent="0" shrinkToFit="false"/>
      <protection locked="true" hidden="false"/>
    </xf>
    <xf numFmtId="164" fontId="29" fillId="0" borderId="22" xfId="93" applyFont="true" applyBorder="true" applyAlignment="true" applyProtection="true">
      <alignment horizontal="center" vertical="center" textRotation="0" wrapText="false" indent="0" shrinkToFit="false"/>
      <protection locked="true" hidden="false"/>
    </xf>
    <xf numFmtId="170" fontId="29" fillId="0" borderId="13" xfId="93" applyFont="true" applyBorder="true" applyAlignment="true" applyProtection="true">
      <alignment horizontal="left" vertical="center" textRotation="0" wrapText="true" indent="0" shrinkToFit="false"/>
      <protection locked="true" hidden="false"/>
    </xf>
    <xf numFmtId="166" fontId="29" fillId="24" borderId="23" xfId="16" applyFont="true" applyBorder="true" applyAlignment="true" applyProtection="true">
      <alignment horizontal="right" vertical="center" textRotation="0" wrapText="false" indent="0" shrinkToFit="false"/>
      <protection locked="true" hidden="false"/>
    </xf>
    <xf numFmtId="164" fontId="29" fillId="0" borderId="22" xfId="16" applyFont="true" applyBorder="true" applyAlignment="true" applyProtection="true">
      <alignment horizontal="center" vertical="center" textRotation="0" wrapText="false" indent="0" shrinkToFit="false"/>
      <protection locked="true" hidden="false"/>
    </xf>
    <xf numFmtId="164" fontId="29" fillId="0" borderId="24" xfId="93" applyFont="true" applyBorder="true" applyAlignment="true" applyProtection="true">
      <alignment horizontal="center" vertical="center" textRotation="0" wrapText="true" indent="0" shrinkToFit="false"/>
      <protection locked="true" hidden="false"/>
    </xf>
    <xf numFmtId="166" fontId="29" fillId="0" borderId="15" xfId="93" applyFont="true" applyBorder="true" applyAlignment="true" applyProtection="true">
      <alignment horizontal="left" vertical="center" textRotation="0" wrapText="true" indent="0" shrinkToFit="false"/>
      <protection locked="true" hidden="false"/>
    </xf>
    <xf numFmtId="164" fontId="28" fillId="10" borderId="18" xfId="159" applyFont="true" applyBorder="true" applyAlignment="true" applyProtection="false">
      <alignment horizontal="center" vertical="center" textRotation="0" wrapText="true" indent="0" shrinkToFit="false"/>
      <protection locked="true" hidden="false"/>
    </xf>
    <xf numFmtId="166" fontId="28" fillId="11" borderId="11" xfId="159" applyFont="true" applyBorder="true" applyAlignment="true" applyProtection="false">
      <alignment horizontal="center" vertical="center" textRotation="0" wrapText="false" indent="0" shrinkToFit="false"/>
      <protection locked="true" hidden="false"/>
    </xf>
    <xf numFmtId="170" fontId="28" fillId="11" borderId="11" xfId="16" applyFont="true" applyBorder="true" applyAlignment="true" applyProtection="true">
      <alignment horizontal="left" vertical="center" textRotation="0" wrapText="true" indent="0" shrinkToFit="false"/>
      <protection locked="true" hidden="false"/>
    </xf>
    <xf numFmtId="166" fontId="28" fillId="11" borderId="12" xfId="159" applyFont="true" applyBorder="true" applyAlignment="true" applyProtection="false">
      <alignment horizontal="center" vertical="center" textRotation="0" wrapText="false" indent="0" shrinkToFit="false"/>
      <protection locked="true" hidden="false"/>
    </xf>
    <xf numFmtId="166" fontId="29" fillId="24" borderId="16" xfId="16" applyFont="true" applyBorder="true" applyAlignment="true" applyProtection="true">
      <alignment horizontal="center" vertical="center" textRotation="0" wrapText="true" indent="0" shrinkToFit="false"/>
      <protection locked="true" hidden="false"/>
    </xf>
    <xf numFmtId="166" fontId="29" fillId="24" borderId="10" xfId="16" applyFont="true" applyBorder="true" applyAlignment="true" applyProtection="true">
      <alignment horizontal="center" vertical="center" textRotation="0" wrapText="true" indent="0" shrinkToFit="false"/>
      <protection locked="true" hidden="false"/>
    </xf>
    <xf numFmtId="166" fontId="29" fillId="24" borderId="16" xfId="16" applyFont="true" applyBorder="true" applyAlignment="true" applyProtection="true">
      <alignment horizontal="center" vertical="center" textRotation="0" wrapText="false" indent="0" shrinkToFit="false"/>
      <protection locked="true" hidden="false"/>
    </xf>
    <xf numFmtId="166" fontId="29" fillId="24" borderId="10" xfId="16" applyFont="true" applyBorder="true" applyAlignment="true" applyProtection="true">
      <alignment horizontal="center" vertical="center" textRotation="0" wrapText="false" indent="0" shrinkToFit="false"/>
      <protection locked="true" hidden="false"/>
    </xf>
    <xf numFmtId="166" fontId="28" fillId="11" borderId="12" xfId="16" applyFont="true" applyBorder="true" applyAlignment="true" applyProtection="true">
      <alignment horizontal="center" vertical="center" textRotation="0" wrapText="false" indent="0" shrinkToFit="false"/>
      <protection locked="true" hidden="false"/>
    </xf>
    <xf numFmtId="177" fontId="28" fillId="11" borderId="16" xfId="16" applyFont="true" applyBorder="true" applyAlignment="true" applyProtection="true">
      <alignment horizontal="center" vertical="center" textRotation="0" wrapText="false" indent="0" shrinkToFit="false"/>
      <protection locked="true" hidden="false"/>
    </xf>
    <xf numFmtId="164" fontId="28" fillId="0" borderId="17" xfId="159" applyFont="true" applyBorder="true" applyAlignment="true" applyProtection="false">
      <alignment horizontal="left" vertical="top" textRotation="0" wrapText="true" indent="0" shrinkToFit="false"/>
      <protection locked="true" hidden="false"/>
    </xf>
    <xf numFmtId="164" fontId="28" fillId="0" borderId="24" xfId="159" applyFont="true" applyBorder="true" applyAlignment="true" applyProtection="false">
      <alignment horizontal="left" vertical="top" textRotation="0" wrapText="true" indent="0" shrinkToFit="false"/>
      <protection locked="true" hidden="false"/>
    </xf>
    <xf numFmtId="170" fontId="58" fillId="0" borderId="14" xfId="178" applyFont="true" applyBorder="true" applyAlignment="true" applyProtection="false">
      <alignment horizontal="general" vertical="top" textRotation="0" wrapText="false" indent="0" shrinkToFit="false"/>
      <protection locked="true" hidden="false"/>
    </xf>
    <xf numFmtId="164" fontId="58" fillId="0" borderId="10" xfId="159" applyFont="true" applyBorder="true" applyAlignment="true" applyProtection="false">
      <alignment horizontal="left" vertical="top" textRotation="0" wrapText="true" indent="0" shrinkToFit="false"/>
      <protection locked="true" hidden="false"/>
    </xf>
    <xf numFmtId="164" fontId="58" fillId="0" borderId="22" xfId="159" applyFont="true" applyBorder="true" applyAlignment="true" applyProtection="false">
      <alignment horizontal="left" vertical="top" textRotation="0" wrapText="true" indent="0" shrinkToFit="false"/>
      <protection locked="true" hidden="false"/>
    </xf>
    <xf numFmtId="164" fontId="58" fillId="7" borderId="22" xfId="159" applyFont="true" applyBorder="true" applyAlignment="true" applyProtection="false">
      <alignment horizontal="center" vertical="top" textRotation="0" wrapText="true" indent="0" shrinkToFit="false"/>
      <protection locked="true" hidden="false"/>
    </xf>
    <xf numFmtId="164" fontId="58" fillId="7" borderId="13" xfId="159" applyFont="true" applyBorder="true" applyAlignment="true" applyProtection="false">
      <alignment horizontal="left" vertical="top" textRotation="0" wrapText="true" indent="0" shrinkToFit="false"/>
      <protection locked="true" hidden="false"/>
    </xf>
    <xf numFmtId="164" fontId="58" fillId="7" borderId="23" xfId="159" applyFont="true" applyBorder="true" applyAlignment="true" applyProtection="false">
      <alignment horizontal="left" vertical="top" textRotation="0" wrapText="true" indent="0" shrinkToFit="false"/>
      <protection locked="true" hidden="false"/>
    </xf>
    <xf numFmtId="166" fontId="58" fillId="7" borderId="12" xfId="16" applyFont="true" applyBorder="true" applyAlignment="true" applyProtection="true">
      <alignment horizontal="right" vertical="center" textRotation="0" wrapText="false" indent="0" shrinkToFit="false"/>
      <protection locked="true" hidden="false"/>
    </xf>
    <xf numFmtId="170" fontId="58" fillId="7" borderId="16" xfId="16" applyFont="true" applyBorder="true" applyAlignment="true" applyProtection="true">
      <alignment horizontal="left" vertical="center" textRotation="0" wrapText="false" indent="0" shrinkToFit="false"/>
      <protection locked="true" hidden="false"/>
    </xf>
    <xf numFmtId="166" fontId="58" fillId="7" borderId="12" xfId="16" applyFont="true" applyBorder="true" applyAlignment="true" applyProtection="true">
      <alignment horizontal="center" vertical="center" textRotation="0" wrapText="false" indent="0" shrinkToFit="false"/>
      <protection locked="true" hidden="false"/>
    </xf>
    <xf numFmtId="170" fontId="58" fillId="7" borderId="11" xfId="16" applyFont="true" applyBorder="true" applyAlignment="true" applyProtection="true">
      <alignment horizontal="left" vertical="center" textRotation="0" wrapText="false" indent="0" shrinkToFit="false"/>
      <protection locked="true" hidden="false"/>
    </xf>
    <xf numFmtId="166" fontId="58" fillId="7" borderId="16" xfId="16" applyFont="true" applyBorder="true" applyAlignment="true" applyProtection="true">
      <alignment horizontal="left" vertical="center" textRotation="0" wrapText="false" indent="0" shrinkToFit="false"/>
      <protection locked="true" hidden="false"/>
    </xf>
    <xf numFmtId="177" fontId="58" fillId="7" borderId="16" xfId="16" applyFont="true" applyBorder="true" applyAlignment="true" applyProtection="true">
      <alignment horizontal="left" vertical="center" textRotation="0" wrapText="false" indent="0" shrinkToFit="false"/>
      <protection locked="true" hidden="false"/>
    </xf>
    <xf numFmtId="174" fontId="58" fillId="7" borderId="10" xfId="16" applyFont="true" applyBorder="true" applyAlignment="true" applyProtection="true">
      <alignment horizontal="center" vertical="center" textRotation="0" wrapText="false" indent="0" shrinkToFit="false"/>
      <protection locked="true" hidden="false"/>
    </xf>
    <xf numFmtId="174" fontId="58" fillId="7" borderId="10" xfId="16" applyFont="true" applyBorder="true" applyAlignment="true" applyProtection="true">
      <alignment horizontal="left" vertical="center" textRotation="0" wrapText="false" indent="0" shrinkToFit="false"/>
      <protection locked="true" hidden="false"/>
    </xf>
    <xf numFmtId="166" fontId="58" fillId="0" borderId="0" xfId="16" applyFont="true" applyBorder="true" applyAlignment="true" applyProtection="true">
      <alignment horizontal="left" vertical="top" textRotation="0" wrapText="false" indent="0" shrinkToFit="false"/>
      <protection locked="true" hidden="false"/>
    </xf>
    <xf numFmtId="164" fontId="59" fillId="0" borderId="0" xfId="159" applyFont="true" applyBorder="false" applyAlignment="true" applyProtection="false">
      <alignment horizontal="general" vertical="top" textRotation="0" wrapText="false" indent="0" shrinkToFit="false"/>
      <protection locked="true" hidden="false"/>
    </xf>
    <xf numFmtId="170" fontId="58" fillId="0" borderId="21" xfId="178" applyFont="true" applyBorder="true" applyAlignment="true" applyProtection="false">
      <alignment horizontal="general" vertical="top" textRotation="0" wrapText="false" indent="0" shrinkToFit="false"/>
      <protection locked="true" hidden="false"/>
    </xf>
    <xf numFmtId="164" fontId="58" fillId="0" borderId="17" xfId="159" applyFont="true" applyBorder="true" applyAlignment="true" applyProtection="false">
      <alignment horizontal="left" vertical="top" textRotation="0" wrapText="true" indent="0" shrinkToFit="false"/>
      <protection locked="true" hidden="false"/>
    </xf>
    <xf numFmtId="164" fontId="60" fillId="0" borderId="12" xfId="159" applyFont="true" applyBorder="true" applyAlignment="true" applyProtection="false">
      <alignment horizontal="general" vertical="top" textRotation="0" wrapText="false" indent="0" shrinkToFit="false"/>
      <protection locked="true" hidden="false"/>
    </xf>
    <xf numFmtId="164" fontId="60" fillId="0" borderId="13" xfId="159" applyFont="true" applyBorder="true" applyAlignment="true" applyProtection="false">
      <alignment horizontal="left" vertical="top" textRotation="0" wrapText="true" indent="0" shrinkToFit="false"/>
      <protection locked="true" hidden="false"/>
    </xf>
    <xf numFmtId="164" fontId="60" fillId="0" borderId="23" xfId="159" applyFont="true" applyBorder="true" applyAlignment="true" applyProtection="false">
      <alignment horizontal="left" vertical="top" textRotation="0" wrapText="true" indent="0" shrinkToFit="false"/>
      <protection locked="true" hidden="false"/>
    </xf>
    <xf numFmtId="164" fontId="60" fillId="0" borderId="12" xfId="159" applyFont="true" applyBorder="true" applyAlignment="true" applyProtection="false">
      <alignment horizontal="right" vertical="center" textRotation="0" wrapText="false" indent="0" shrinkToFit="false"/>
      <protection locked="true" hidden="false"/>
    </xf>
    <xf numFmtId="170" fontId="60" fillId="0" borderId="16" xfId="159" applyFont="true" applyBorder="true" applyAlignment="true" applyProtection="false">
      <alignment horizontal="left" vertical="center" textRotation="0" wrapText="false" indent="0" shrinkToFit="false"/>
      <protection locked="true" hidden="false"/>
    </xf>
    <xf numFmtId="164" fontId="60" fillId="0" borderId="12" xfId="159" applyFont="true" applyBorder="true" applyAlignment="true" applyProtection="false">
      <alignment horizontal="general" vertical="center" textRotation="0" wrapText="false" indent="0" shrinkToFit="false"/>
      <protection locked="true" hidden="false"/>
    </xf>
    <xf numFmtId="170" fontId="60" fillId="0" borderId="11" xfId="159" applyFont="true" applyBorder="true" applyAlignment="true" applyProtection="false">
      <alignment horizontal="left" vertical="center" textRotation="0" wrapText="false" indent="0" shrinkToFit="false"/>
      <protection locked="true" hidden="false"/>
    </xf>
    <xf numFmtId="166" fontId="60" fillId="0" borderId="15" xfId="16" applyFont="true" applyBorder="true" applyAlignment="true" applyProtection="true">
      <alignment horizontal="left" vertical="center" textRotation="0" wrapText="false" indent="0" shrinkToFit="false"/>
      <protection locked="true" hidden="false"/>
    </xf>
    <xf numFmtId="177" fontId="60" fillId="0" borderId="16" xfId="16" applyFont="true" applyBorder="true" applyAlignment="true" applyProtection="true">
      <alignment horizontal="left" vertical="center" textRotation="0" wrapText="false" indent="0" shrinkToFit="false"/>
      <protection locked="true" hidden="false"/>
    </xf>
    <xf numFmtId="174" fontId="60" fillId="0" borderId="10" xfId="16" applyFont="true" applyBorder="true" applyAlignment="true" applyProtection="true">
      <alignment horizontal="center" vertical="center" textRotation="0" wrapText="false" indent="0" shrinkToFit="false"/>
      <protection locked="true" hidden="false"/>
    </xf>
    <xf numFmtId="174" fontId="60" fillId="0" borderId="10" xfId="16" applyFont="true" applyBorder="true" applyAlignment="true" applyProtection="true">
      <alignment horizontal="left" vertical="top" textRotation="0" wrapText="false" indent="0" shrinkToFit="false"/>
      <protection locked="true" hidden="false"/>
    </xf>
    <xf numFmtId="164" fontId="60" fillId="0" borderId="0" xfId="159" applyFont="true" applyBorder="false" applyAlignment="true" applyProtection="false">
      <alignment horizontal="general" vertical="top" textRotation="0" wrapText="false" indent="0" shrinkToFit="false"/>
      <protection locked="true" hidden="false"/>
    </xf>
    <xf numFmtId="164" fontId="60" fillId="0" borderId="22" xfId="159" applyFont="true" applyBorder="true" applyAlignment="true" applyProtection="false">
      <alignment horizontal="center" vertical="top" textRotation="0" wrapText="true" indent="0" shrinkToFit="false"/>
      <protection locked="true" hidden="false"/>
    </xf>
    <xf numFmtId="166" fontId="60" fillId="0" borderId="12" xfId="16" applyFont="true" applyBorder="true" applyAlignment="true" applyProtection="true">
      <alignment horizontal="right" vertical="center" textRotation="0" wrapText="false" indent="0" shrinkToFit="false"/>
      <protection locked="true" hidden="false"/>
    </xf>
    <xf numFmtId="170" fontId="60" fillId="0" borderId="13" xfId="16" applyFont="true" applyBorder="true" applyAlignment="true" applyProtection="true">
      <alignment horizontal="left" vertical="center" textRotation="0" wrapText="false" indent="0" shrinkToFit="false"/>
      <protection locked="true" hidden="false"/>
    </xf>
    <xf numFmtId="166" fontId="60" fillId="0" borderId="12" xfId="16" applyFont="true" applyBorder="true" applyAlignment="true" applyProtection="true">
      <alignment horizontal="center" vertical="center" textRotation="0" wrapText="false" indent="0" shrinkToFit="false"/>
      <protection locked="true" hidden="false"/>
    </xf>
    <xf numFmtId="170" fontId="60" fillId="0" borderId="23" xfId="16" applyFont="true" applyBorder="true" applyAlignment="true" applyProtection="true">
      <alignment horizontal="left" vertical="center" textRotation="0" wrapText="false" indent="0" shrinkToFit="false"/>
      <protection locked="true" hidden="false"/>
    </xf>
    <xf numFmtId="164" fontId="61" fillId="0" borderId="0" xfId="159" applyFont="true" applyBorder="false" applyAlignment="true" applyProtection="false">
      <alignment horizontal="general" vertical="top" textRotation="0" wrapText="false" indent="0" shrinkToFit="false"/>
      <protection locked="true" hidden="false"/>
    </xf>
    <xf numFmtId="170" fontId="58" fillId="0" borderId="20" xfId="178" applyFont="true" applyBorder="true" applyAlignment="true" applyProtection="false">
      <alignment horizontal="general" vertical="top"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cellXfs>
  <cellStyles count="31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10" xfId="47"/>
    <cellStyle name="Comma 11" xfId="48"/>
    <cellStyle name="Comma 12" xfId="49"/>
    <cellStyle name="Comma 13" xfId="50"/>
    <cellStyle name="Comma 14" xfId="51"/>
    <cellStyle name="Comma 15" xfId="52"/>
    <cellStyle name="Comma 16" xfId="53"/>
    <cellStyle name="Comma 17" xfId="54"/>
    <cellStyle name="Comma 18" xfId="55"/>
    <cellStyle name="Comma 19" xfId="56"/>
    <cellStyle name="Comma 2" xfId="57"/>
    <cellStyle name="Comma 2 10" xfId="58"/>
    <cellStyle name="Comma 2 2" xfId="59"/>
    <cellStyle name="Comma 2 2 2" xfId="60"/>
    <cellStyle name="Comma 2 2 2 2" xfId="61"/>
    <cellStyle name="Comma 2 3" xfId="62"/>
    <cellStyle name="Comma 2 4" xfId="63"/>
    <cellStyle name="Comma 2 5" xfId="64"/>
    <cellStyle name="Comma 2 6" xfId="65"/>
    <cellStyle name="Comma 2 7" xfId="66"/>
    <cellStyle name="Comma 2 8" xfId="67"/>
    <cellStyle name="Comma 2 9" xfId="68"/>
    <cellStyle name="Comma 20" xfId="69"/>
    <cellStyle name="Comma 21" xfId="70"/>
    <cellStyle name="Comma 22" xfId="71"/>
    <cellStyle name="Comma 2_Lampiran Raker 3" xfId="72"/>
    <cellStyle name="Comma 3" xfId="73"/>
    <cellStyle name="Comma 3 10" xfId="74"/>
    <cellStyle name="Comma 3 2" xfId="75"/>
    <cellStyle name="Comma 3 3" xfId="76"/>
    <cellStyle name="Comma 3 4" xfId="77"/>
    <cellStyle name="Comma 3 5" xfId="78"/>
    <cellStyle name="Comma 3 6" xfId="79"/>
    <cellStyle name="Comma 3 7" xfId="80"/>
    <cellStyle name="Comma 3 8" xfId="81"/>
    <cellStyle name="Comma 3 9" xfId="82"/>
    <cellStyle name="Comma 4" xfId="83"/>
    <cellStyle name="Comma 4 2" xfId="84"/>
    <cellStyle name="Comma 5" xfId="85"/>
    <cellStyle name="Comma 6" xfId="86"/>
    <cellStyle name="Comma 7" xfId="87"/>
    <cellStyle name="Comma 8" xfId="88"/>
    <cellStyle name="Comma 9" xfId="89"/>
    <cellStyle name="Comma [0] 10" xfId="90"/>
    <cellStyle name="Comma [0] 10 2" xfId="91"/>
    <cellStyle name="Comma [0] 10 2 2" xfId="92"/>
    <cellStyle name="Comma [0] 10 3" xfId="93"/>
    <cellStyle name="Comma [0] 11" xfId="94"/>
    <cellStyle name="Comma [0] 11 4" xfId="95"/>
    <cellStyle name="Comma [0] 11 4 2" xfId="96"/>
    <cellStyle name="Comma [0] 12" xfId="97"/>
    <cellStyle name="Comma [0] 13" xfId="98"/>
    <cellStyle name="Comma [0] 14" xfId="99"/>
    <cellStyle name="Comma [0] 15" xfId="100"/>
    <cellStyle name="Comma [0] 15 2" xfId="101"/>
    <cellStyle name="Comma [0] 15 2 2" xfId="102"/>
    <cellStyle name="Comma [0] 16" xfId="103"/>
    <cellStyle name="Comma [0] 2" xfId="104"/>
    <cellStyle name="Comma [0] 2 2" xfId="105"/>
    <cellStyle name="Comma [0] 2 2 2" xfId="106"/>
    <cellStyle name="Comma [0] 2 2 2 2" xfId="107"/>
    <cellStyle name="Comma [0] 2 3" xfId="108"/>
    <cellStyle name="Comma [0] 2 3 2" xfId="109"/>
    <cellStyle name="Comma [0] 2 4" xfId="110"/>
    <cellStyle name="Comma [0] 2 4 2" xfId="111"/>
    <cellStyle name="Comma [0] 2 5" xfId="112"/>
    <cellStyle name="Comma [0] 2 5 2" xfId="113"/>
    <cellStyle name="Comma [0] 20" xfId="114"/>
    <cellStyle name="Comma [0] 21" xfId="115"/>
    <cellStyle name="Comma [0] 21 3" xfId="116"/>
    <cellStyle name="Comma [0] 3" xfId="117"/>
    <cellStyle name="Comma [0] 3 2" xfId="118"/>
    <cellStyle name="Comma [0] 3 3" xfId="119"/>
    <cellStyle name="Comma [0] 4" xfId="120"/>
    <cellStyle name="Comma [0] 4 2" xfId="121"/>
    <cellStyle name="Comma [0] 4 2 2" xfId="122"/>
    <cellStyle name="Comma [0] 4 2 3" xfId="123"/>
    <cellStyle name="Comma [0] 4 3" xfId="124"/>
    <cellStyle name="Comma [0] 4 3 2" xfId="125"/>
    <cellStyle name="Comma [0] 4 4" xfId="126"/>
    <cellStyle name="Comma [0] 4 5" xfId="127"/>
    <cellStyle name="Comma [0] 4 6" xfId="128"/>
    <cellStyle name="Comma [0] 5" xfId="129"/>
    <cellStyle name="Comma [0] 5 2" xfId="130"/>
    <cellStyle name="Comma [0] 6" xfId="131"/>
    <cellStyle name="Comma [0] 7" xfId="132"/>
    <cellStyle name="Comma [0] 8" xfId="133"/>
    <cellStyle name="Comma [0] 9" xfId="134"/>
    <cellStyle name="Explanatory Text 2" xfId="135"/>
    <cellStyle name="Good 2" xfId="136"/>
    <cellStyle name="Heading 1 2" xfId="137"/>
    <cellStyle name="Heading 2 2" xfId="138"/>
    <cellStyle name="Heading 3 2" xfId="139"/>
    <cellStyle name="Heading 4 2" xfId="140"/>
    <cellStyle name="Input 2" xfId="141"/>
    <cellStyle name="Linked Cell 2" xfId="142"/>
    <cellStyle name="Neutral 2" xfId="143"/>
    <cellStyle name="Normal 10" xfId="144"/>
    <cellStyle name="Normal 10 10 2 3 2" xfId="145"/>
    <cellStyle name="Normal 10 10 2 3 2 2" xfId="146"/>
    <cellStyle name="Normal 10 2" xfId="147"/>
    <cellStyle name="Normal 10 3" xfId="148"/>
    <cellStyle name="Normal 10_IKK-DKP" xfId="149"/>
    <cellStyle name="Normal 11" xfId="150"/>
    <cellStyle name="Normal 11 2" xfId="151"/>
    <cellStyle name="Normal 11 2 2" xfId="152"/>
    <cellStyle name="Normal 11 3" xfId="153"/>
    <cellStyle name="Normal 11_02 April 2013_Lampiran A C D" xfId="154"/>
    <cellStyle name="Normal 12" xfId="155"/>
    <cellStyle name="Normal 12 2" xfId="156"/>
    <cellStyle name="Normal 13" xfId="157"/>
    <cellStyle name="Normal 13 2" xfId="158"/>
    <cellStyle name="Normal 13 20" xfId="159"/>
    <cellStyle name="Normal 13 20 2" xfId="160"/>
    <cellStyle name="Normal 13 20_02 April 2013_Lampiran A C D" xfId="161"/>
    <cellStyle name="Normal 13 22" xfId="162"/>
    <cellStyle name="Normal 13 23" xfId="163"/>
    <cellStyle name="Normal 13 24" xfId="164"/>
    <cellStyle name="Normal 13_IKK-DKP" xfId="165"/>
    <cellStyle name="Normal 14" xfId="166"/>
    <cellStyle name="Normal 14 2" xfId="167"/>
    <cellStyle name="Normal 15" xfId="168"/>
    <cellStyle name="Normal 15 2" xfId="169"/>
    <cellStyle name="Normal 16" xfId="170"/>
    <cellStyle name="Normal 16 2" xfId="171"/>
    <cellStyle name="Normal 17" xfId="172"/>
    <cellStyle name="Normal 17 2" xfId="173"/>
    <cellStyle name="Normal 18" xfId="174"/>
    <cellStyle name="Normal 18 2" xfId="175"/>
    <cellStyle name="Normal 19" xfId="176"/>
    <cellStyle name="Normal 19 2" xfId="177"/>
    <cellStyle name="Normal 2" xfId="178"/>
    <cellStyle name="Normal 2 2" xfId="179"/>
    <cellStyle name="Normal 2 2 10" xfId="180"/>
    <cellStyle name="Normal 2 2 11" xfId="181"/>
    <cellStyle name="Normal 2 2 2" xfId="182"/>
    <cellStyle name="Normal 2 2 2 2" xfId="183"/>
    <cellStyle name="Normal 2 2 2 2 2" xfId="184"/>
    <cellStyle name="Normal 2 2 3" xfId="185"/>
    <cellStyle name="Normal 2 2 4" xfId="186"/>
    <cellStyle name="Normal 2 2 5" xfId="187"/>
    <cellStyle name="Normal 2 2 6" xfId="188"/>
    <cellStyle name="Normal 2 2 7" xfId="189"/>
    <cellStyle name="Normal 2 2 8" xfId="190"/>
    <cellStyle name="Normal 2 2 9" xfId="191"/>
    <cellStyle name="Normal 2 2_BUKU_II_MATRIKS_2.2A_Matriks_Bab_IX_Bidang_Wilayah_dan_Tata_Ruang_2011_04_04_193313" xfId="192"/>
    <cellStyle name="Normal 2 3" xfId="193"/>
    <cellStyle name="Normal 2 3 10" xfId="194"/>
    <cellStyle name="Normal 2 3 10 2" xfId="195"/>
    <cellStyle name="Normal 2 3 2" xfId="196"/>
    <cellStyle name="Normal 2 3 3" xfId="197"/>
    <cellStyle name="Normal 2 3 4" xfId="198"/>
    <cellStyle name="Normal 2 3 4 2" xfId="199"/>
    <cellStyle name="Normal 2 3 5" xfId="200"/>
    <cellStyle name="Normal 2 3 6" xfId="201"/>
    <cellStyle name="Normal 2 3 7" xfId="202"/>
    <cellStyle name="Normal 2 3 8" xfId="203"/>
    <cellStyle name="Normal 2 3 9" xfId="204"/>
    <cellStyle name="Normal 2 3_Lampiran SEB 2014" xfId="205"/>
    <cellStyle name="Normal 2 4" xfId="206"/>
    <cellStyle name="Normal 2 4 2" xfId="207"/>
    <cellStyle name="Normal 2 4_02 April 2013_Lampiran A C D" xfId="208"/>
    <cellStyle name="Normal 2 5" xfId="209"/>
    <cellStyle name="Normal 2 6" xfId="210"/>
    <cellStyle name="Normal 2 7" xfId="211"/>
    <cellStyle name="Normal 2 8" xfId="212"/>
    <cellStyle name="Normal 2 9" xfId="213"/>
    <cellStyle name="Normal 20" xfId="214"/>
    <cellStyle name="Normal 20 2" xfId="215"/>
    <cellStyle name="Normal 21" xfId="216"/>
    <cellStyle name="Normal 21 2" xfId="217"/>
    <cellStyle name="Normal 22" xfId="218"/>
    <cellStyle name="Normal 22 2" xfId="219"/>
    <cellStyle name="Normal 23" xfId="220"/>
    <cellStyle name="Normal 23 2" xfId="221"/>
    <cellStyle name="Normal 24" xfId="222"/>
    <cellStyle name="Normal 24 2" xfId="223"/>
    <cellStyle name="Normal 25" xfId="224"/>
    <cellStyle name="Normal 25 2" xfId="225"/>
    <cellStyle name="Normal 26" xfId="226"/>
    <cellStyle name="Normal 26 2" xfId="227"/>
    <cellStyle name="Normal 27" xfId="228"/>
    <cellStyle name="Normal 27 2" xfId="229"/>
    <cellStyle name="Normal 28" xfId="230"/>
    <cellStyle name="Normal 29" xfId="231"/>
    <cellStyle name="Normal 2_02 April 2013_Lampiran A C D" xfId="232"/>
    <cellStyle name="Normal 3" xfId="233"/>
    <cellStyle name="Normal 3 2" xfId="234"/>
    <cellStyle name="Normal 3 2 12" xfId="235"/>
    <cellStyle name="Normal 3 2 2" xfId="236"/>
    <cellStyle name="Normal 3 2 2 2" xfId="237"/>
    <cellStyle name="Normal 3 2 3" xfId="238"/>
    <cellStyle name="Normal 3 2 4" xfId="239"/>
    <cellStyle name="Normal 3 2 5" xfId="240"/>
    <cellStyle name="Normal 3 2 6" xfId="241"/>
    <cellStyle name="Normal 3 2 7" xfId="242"/>
    <cellStyle name="Normal 3 2 8" xfId="243"/>
    <cellStyle name="Normal 3 2 9" xfId="244"/>
    <cellStyle name="Normal 3 2_IKK-DKP" xfId="245"/>
    <cellStyle name="Normal 3 3" xfId="246"/>
    <cellStyle name="Normal 3 4" xfId="247"/>
    <cellStyle name="Normal 3 4 2" xfId="248"/>
    <cellStyle name="Normal 30" xfId="249"/>
    <cellStyle name="Normal 31" xfId="250"/>
    <cellStyle name="Normal 31 2" xfId="251"/>
    <cellStyle name="Normal 31_02 April 2013_Lampiran A C D" xfId="252"/>
    <cellStyle name="Normal 32" xfId="253"/>
    <cellStyle name="Normal 33" xfId="254"/>
    <cellStyle name="Normal 34" xfId="255"/>
    <cellStyle name="Normal 35" xfId="256"/>
    <cellStyle name="Normal 36" xfId="257"/>
    <cellStyle name="Normal 37" xfId="258"/>
    <cellStyle name="Normal 38" xfId="259"/>
    <cellStyle name="Normal 39" xfId="260"/>
    <cellStyle name="Normal 39 2" xfId="261"/>
    <cellStyle name="Normal 39 2 2" xfId="262"/>
    <cellStyle name="Normal 3_02 April 2013_Lampiran A C D" xfId="263"/>
    <cellStyle name="Normal 4" xfId="264"/>
    <cellStyle name="Normal 4 2" xfId="265"/>
    <cellStyle name="Normal 4 3" xfId="266"/>
    <cellStyle name="Normal 4 3 2" xfId="267"/>
    <cellStyle name="Normal 4 3_02 April 2013_Lampiran A C D" xfId="268"/>
    <cellStyle name="Normal 4 4" xfId="269"/>
    <cellStyle name="Normal 4 4 2" xfId="270"/>
    <cellStyle name="Normal 4 5" xfId="271"/>
    <cellStyle name="Normal 4 5 2" xfId="272"/>
    <cellStyle name="Normal 40" xfId="273"/>
    <cellStyle name="Normal 41" xfId="274"/>
    <cellStyle name="Normal 4_02 April 2013_Lampiran A C D" xfId="275"/>
    <cellStyle name="Normal 5" xfId="276"/>
    <cellStyle name="Normal 5 2" xfId="277"/>
    <cellStyle name="Normal 5 3" xfId="278"/>
    <cellStyle name="Normal 5 4" xfId="279"/>
    <cellStyle name="Normal 5 5" xfId="280"/>
    <cellStyle name="Normal 5 6" xfId="281"/>
    <cellStyle name="Normal 5 7" xfId="282"/>
    <cellStyle name="Normal 5 8" xfId="283"/>
    <cellStyle name="Normal 5 9" xfId="284"/>
    <cellStyle name="Normal 5_02 April 2013_Lampiran A C D" xfId="285"/>
    <cellStyle name="Normal 6" xfId="286"/>
    <cellStyle name="Normal 6 2" xfId="287"/>
    <cellStyle name="Normal 6 3" xfId="288"/>
    <cellStyle name="Normal 7" xfId="289"/>
    <cellStyle name="Normal 7 2" xfId="290"/>
    <cellStyle name="Normal 7_02 April 2013_Lampiran A C D" xfId="291"/>
    <cellStyle name="Normal 8" xfId="292"/>
    <cellStyle name="Normal 8 2" xfId="293"/>
    <cellStyle name="Normal 9" xfId="294"/>
    <cellStyle name="Normal 9 2" xfId="295"/>
    <cellStyle name="Normal 9 3 11 2" xfId="296"/>
    <cellStyle name="Normal 9 3 12 2" xfId="297"/>
    <cellStyle name="Normal 9 3 13 2" xfId="298"/>
    <cellStyle name="Normal 9 3 14 2" xfId="299"/>
    <cellStyle name="Normal 9 3 15 2" xfId="300"/>
    <cellStyle name="Normal 9 3 16 2" xfId="301"/>
    <cellStyle name="Normal 93" xfId="302"/>
    <cellStyle name="Normal 94" xfId="303"/>
    <cellStyle name="Normal 95" xfId="304"/>
    <cellStyle name="Normal 96" xfId="305"/>
    <cellStyle name="Normal 9_IKK-DKP" xfId="306"/>
    <cellStyle name="Normal_Sheet2" xfId="307"/>
    <cellStyle name="Normal_Sheet2 3" xfId="308"/>
    <cellStyle name="Note 2" xfId="309"/>
    <cellStyle name="Output 2" xfId="310"/>
    <cellStyle name="Percent 2" xfId="311"/>
    <cellStyle name="Percent 2 2" xfId="312"/>
    <cellStyle name="Percent 3" xfId="313"/>
    <cellStyle name="Percent 4" xfId="314"/>
    <cellStyle name="Percent 4 2" xfId="315"/>
    <cellStyle name="Percent 4 3" xfId="316"/>
    <cellStyle name="Percent 4 4" xfId="317"/>
    <cellStyle name="Percent 4 5" xfId="318"/>
    <cellStyle name="Percent 4 6" xfId="319"/>
    <cellStyle name="Percent 4 7" xfId="320"/>
    <cellStyle name="Percent 4 8" xfId="321"/>
    <cellStyle name="Percent 4 9" xfId="322"/>
    <cellStyle name="Title 2" xfId="323"/>
    <cellStyle name="Total 2" xfId="324"/>
    <cellStyle name="Warning Text 2" xfId="3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WIN7/AppData/Local/Temp/Rincian%20Biaya%20Operasio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Rincian OO1 dan 002"/>
    </sheetNames>
    <sheetDataSet>
      <sheetData sheetId="0"/>
      <sheetData sheetId="1">
        <row r="7">
          <cell r="T7">
            <v>34772791000</v>
          </cell>
        </row>
        <row r="7">
          <cell r="AN7">
            <v>57793847650</v>
          </cell>
        </row>
        <row r="61">
          <cell r="T61">
            <v>23669436000</v>
          </cell>
        </row>
        <row r="61">
          <cell r="AN61">
            <v>38951828000</v>
          </cell>
        </row>
        <row r="236">
          <cell r="T236">
            <v>1426500000</v>
          </cell>
        </row>
        <row r="236">
          <cell r="AN236">
            <v>1569150000</v>
          </cell>
        </row>
        <row r="242">
          <cell r="T242">
            <v>1073620000</v>
          </cell>
        </row>
        <row r="242">
          <cell r="AN242">
            <v>1073620000</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78"/>
  <sheetViews>
    <sheetView showFormulas="false" showGridLines="false" showRowColHeaders="true" showZeros="true" rightToLeft="false" tabSelected="false" showOutlineSymbols="true" defaultGridColor="true" view="pageBreakPreview" topLeftCell="A6" colorId="64" zoomScale="100" zoomScaleNormal="90" zoomScalePageLayoutView="100" workbookViewId="0">
      <pane xSplit="0" ySplit="1" topLeftCell="A7" activePane="bottomLeft" state="frozen"/>
      <selection pane="topLeft" activeCell="A6" activeCellId="0" sqref="A6"/>
      <selection pane="bottomLeft" activeCell="O18" activeCellId="0" sqref="O18"/>
    </sheetView>
  </sheetViews>
  <sheetFormatPr defaultColWidth="8.84765625" defaultRowHeight="12.75" zeroHeight="false" outlineLevelRow="0" outlineLevelCol="0"/>
  <cols>
    <col collapsed="false" customWidth="true" hidden="false" outlineLevel="0" max="1" min="1" style="1" width="4.99"/>
    <col collapsed="false" customWidth="true" hidden="false" outlineLevel="0" max="2" min="2" style="1" width="5.99"/>
    <col collapsed="false" customWidth="true" hidden="false" outlineLevel="0" max="3" min="3" style="1" width="5.41"/>
    <col collapsed="false" customWidth="true" hidden="false" outlineLevel="0" max="4" min="4" style="2" width="16.7"/>
    <col collapsed="false" customWidth="true" hidden="false" outlineLevel="0" max="5" min="5" style="3" width="2.42"/>
    <col collapsed="false" customWidth="true" hidden="false" outlineLevel="0" max="6" min="6" style="4" width="30.7"/>
    <col collapsed="false" customWidth="true" hidden="false" outlineLevel="0" max="7" min="7" style="3" width="2.99"/>
    <col collapsed="false" customWidth="true" hidden="false" outlineLevel="0" max="8" min="8" style="4" width="30.7"/>
    <col collapsed="false" customWidth="true" hidden="false" outlineLevel="0" max="9" min="9" style="5" width="18.85"/>
    <col collapsed="false" customWidth="true" hidden="false" outlineLevel="0" max="10" min="10" style="6" width="5.41"/>
    <col collapsed="false" customWidth="true" hidden="false" outlineLevel="0" max="14" min="11" style="6" width="5.71"/>
    <col collapsed="false" customWidth="true" hidden="false" outlineLevel="0" max="16" min="15" style="7" width="8.7"/>
    <col collapsed="false" customWidth="false" hidden="false" outlineLevel="0" max="19" min="17" style="7" width="8.85"/>
    <col collapsed="false" customWidth="true" hidden="false" outlineLevel="0" max="20" min="20" style="7" width="11.85"/>
    <col collapsed="false" customWidth="true" hidden="false" outlineLevel="0" max="21" min="21" style="7" width="15.28"/>
    <col collapsed="false" customWidth="true" hidden="false" outlineLevel="0" max="22" min="22" style="8" width="2.13"/>
    <col collapsed="false" customWidth="false" hidden="false" outlineLevel="0" max="223" min="23" style="8" width="8.85"/>
    <col collapsed="false" customWidth="true" hidden="false" outlineLevel="0" max="224" min="224" style="8" width="3.85"/>
    <col collapsed="false" customWidth="true" hidden="false" outlineLevel="0" max="225" min="225" style="8" width="4.99"/>
    <col collapsed="false" customWidth="true" hidden="false" outlineLevel="0" max="226" min="226" style="8" width="5.99"/>
    <col collapsed="false" customWidth="true" hidden="false" outlineLevel="0" max="227" min="227" style="8" width="5.41"/>
    <col collapsed="false" customWidth="true" hidden="false" outlineLevel="0" max="228" min="228" style="8" width="17.42"/>
    <col collapsed="false" customWidth="true" hidden="false" outlineLevel="0" max="229" min="229" style="8" width="2.42"/>
    <col collapsed="false" customWidth="true" hidden="false" outlineLevel="0" max="230" min="230" style="8" width="30.99"/>
    <col collapsed="false" customWidth="true" hidden="false" outlineLevel="0" max="231" min="231" style="8" width="2.99"/>
    <col collapsed="false" customWidth="true" hidden="false" outlineLevel="0" max="232" min="232" style="8" width="32.99"/>
    <col collapsed="false" customWidth="true" hidden="false" outlineLevel="0" max="233" min="233" style="8" width="17.85"/>
    <col collapsed="false" customWidth="true" hidden="false" outlineLevel="0" max="235" min="234" style="8" width="6.41"/>
    <col collapsed="false" customWidth="true" hidden="false" outlineLevel="0" max="237" min="236" style="8" width="5.41"/>
    <col collapsed="false" customWidth="true" hidden="false" outlineLevel="0" max="238" min="238" style="8" width="6.41"/>
    <col collapsed="false" customWidth="true" hidden="false" outlineLevel="0" max="243" min="239" style="8" width="5.41"/>
    <col collapsed="false" customWidth="true" hidden="false" outlineLevel="0" max="244" min="244" style="8" width="13.14"/>
    <col collapsed="false" customWidth="false" hidden="false" outlineLevel="0" max="257" min="245" style="8" width="8.85"/>
  </cols>
  <sheetData>
    <row r="1" customFormat="false" ht="12.75" hidden="false" customHeight="false" outlineLevel="0" collapsed="false">
      <c r="A1" s="9"/>
      <c r="B1" s="9"/>
      <c r="C1" s="9"/>
      <c r="J1" s="10"/>
      <c r="K1" s="10"/>
      <c r="L1" s="10"/>
      <c r="M1" s="10"/>
      <c r="N1" s="10"/>
      <c r="O1" s="11"/>
      <c r="P1" s="11"/>
      <c r="Q1" s="11"/>
      <c r="R1" s="11"/>
      <c r="S1" s="11"/>
      <c r="T1" s="11"/>
      <c r="U1" s="11"/>
    </row>
    <row r="2" customFormat="false" ht="12.75" hidden="false" customHeight="false" outlineLevel="0" collapsed="false">
      <c r="A2" s="12" t="s">
        <v>0</v>
      </c>
      <c r="B2" s="12"/>
      <c r="C2" s="12"/>
      <c r="D2" s="12"/>
      <c r="E2" s="12"/>
      <c r="F2" s="12"/>
      <c r="G2" s="12"/>
      <c r="H2" s="12"/>
      <c r="I2" s="12"/>
      <c r="J2" s="12"/>
      <c r="K2" s="12"/>
      <c r="L2" s="12"/>
      <c r="M2" s="12"/>
      <c r="N2" s="12"/>
      <c r="O2" s="12"/>
      <c r="P2" s="12"/>
      <c r="Q2" s="12"/>
      <c r="R2" s="12"/>
      <c r="S2" s="12"/>
      <c r="T2" s="12"/>
      <c r="U2" s="12"/>
    </row>
    <row r="3" customFormat="false" ht="12.75" hidden="false" customHeight="false" outlineLevel="0" collapsed="false">
      <c r="A3" s="12" t="s">
        <v>1</v>
      </c>
      <c r="B3" s="12"/>
      <c r="C3" s="12"/>
      <c r="D3" s="12"/>
      <c r="E3" s="12"/>
      <c r="F3" s="12"/>
      <c r="G3" s="12"/>
      <c r="H3" s="12"/>
      <c r="I3" s="12"/>
      <c r="J3" s="12"/>
      <c r="K3" s="12"/>
      <c r="L3" s="12"/>
      <c r="M3" s="12"/>
      <c r="N3" s="12"/>
      <c r="O3" s="12"/>
      <c r="P3" s="12"/>
      <c r="Q3" s="12"/>
      <c r="R3" s="12"/>
      <c r="S3" s="12"/>
      <c r="T3" s="12"/>
      <c r="U3" s="12"/>
    </row>
    <row r="4" customFormat="false" ht="19.5" hidden="false" customHeight="true" outlineLevel="0" collapsed="false">
      <c r="A4" s="13" t="s">
        <v>2</v>
      </c>
      <c r="B4" s="14"/>
      <c r="C4" s="14"/>
      <c r="D4" s="12"/>
      <c r="E4" s="12"/>
      <c r="F4" s="12"/>
      <c r="G4" s="12"/>
      <c r="H4" s="12"/>
      <c r="I4" s="15"/>
      <c r="J4" s="16"/>
      <c r="K4" s="16"/>
      <c r="L4" s="16"/>
      <c r="M4" s="16"/>
      <c r="N4" s="16"/>
      <c r="O4" s="16"/>
      <c r="P4" s="16"/>
      <c r="Q4" s="16"/>
      <c r="R4" s="16"/>
      <c r="S4" s="16"/>
      <c r="T4" s="16"/>
      <c r="U4" s="6"/>
    </row>
    <row r="5" s="25" customFormat="true" ht="27" hidden="false" customHeight="true" outlineLevel="0" collapsed="false">
      <c r="A5" s="17" t="s">
        <v>3</v>
      </c>
      <c r="B5" s="17"/>
      <c r="C5" s="17"/>
      <c r="D5" s="18" t="s">
        <v>4</v>
      </c>
      <c r="E5" s="19" t="s">
        <v>5</v>
      </c>
      <c r="F5" s="19"/>
      <c r="G5" s="20" t="s">
        <v>6</v>
      </c>
      <c r="H5" s="20"/>
      <c r="I5" s="21"/>
      <c r="J5" s="19" t="s">
        <v>7</v>
      </c>
      <c r="K5" s="19"/>
      <c r="L5" s="19"/>
      <c r="M5" s="19"/>
      <c r="N5" s="19"/>
      <c r="O5" s="22" t="s">
        <v>8</v>
      </c>
      <c r="P5" s="22"/>
      <c r="Q5" s="22"/>
      <c r="R5" s="22"/>
      <c r="S5" s="22"/>
      <c r="T5" s="23" t="s">
        <v>9</v>
      </c>
      <c r="U5" s="24" t="s">
        <v>10</v>
      </c>
    </row>
    <row r="6" s="25" customFormat="true" ht="27" hidden="false" customHeight="true" outlineLevel="0" collapsed="false">
      <c r="A6" s="17" t="s">
        <v>11</v>
      </c>
      <c r="B6" s="17" t="s">
        <v>12</v>
      </c>
      <c r="C6" s="17" t="s">
        <v>13</v>
      </c>
      <c r="D6" s="18"/>
      <c r="E6" s="19"/>
      <c r="F6" s="19"/>
      <c r="G6" s="20"/>
      <c r="H6" s="20"/>
      <c r="I6" s="26"/>
      <c r="J6" s="19" t="n">
        <v>2015</v>
      </c>
      <c r="K6" s="19" t="n">
        <v>2016</v>
      </c>
      <c r="L6" s="27" t="s">
        <v>14</v>
      </c>
      <c r="M6" s="27" t="s">
        <v>15</v>
      </c>
      <c r="N6" s="28" t="n">
        <v>2019</v>
      </c>
      <c r="O6" s="19" t="n">
        <v>2015</v>
      </c>
      <c r="P6" s="28" t="n">
        <v>2016</v>
      </c>
      <c r="Q6" s="28" t="n">
        <v>2017</v>
      </c>
      <c r="R6" s="28" t="s">
        <v>15</v>
      </c>
      <c r="S6" s="28" t="n">
        <v>2019</v>
      </c>
      <c r="T6" s="23"/>
      <c r="U6" s="24"/>
    </row>
    <row r="7" customFormat="false" ht="12.75" hidden="false" customHeight="true" outlineLevel="0" collapsed="false">
      <c r="A7" s="29" t="s">
        <v>16</v>
      </c>
      <c r="B7" s="29" t="s">
        <v>17</v>
      </c>
      <c r="C7" s="30"/>
      <c r="D7" s="31" t="s">
        <v>18</v>
      </c>
      <c r="E7" s="32"/>
      <c r="F7" s="33"/>
      <c r="G7" s="34"/>
      <c r="H7" s="35"/>
      <c r="I7" s="36"/>
      <c r="J7" s="37"/>
      <c r="K7" s="38"/>
      <c r="L7" s="38"/>
      <c r="M7" s="38"/>
      <c r="N7" s="38"/>
      <c r="O7" s="39" t="n">
        <f aca="false">+O17+O24+O47+O70+O93+O116+O139+O162+O185+O208+O231+O254</f>
        <v>109.064</v>
      </c>
      <c r="P7" s="39" t="n">
        <f aca="false">+P17+P24+P47+P70+P93+P116+P139+P162+P185+P208+P231+P254</f>
        <v>144.59265</v>
      </c>
      <c r="Q7" s="39" t="n">
        <f aca="false">+Q17+Q24+Q47+Q70+Q93+Q116+Q139+Q162+Q185+Q208+Q231+Q254</f>
        <v>161.09255</v>
      </c>
      <c r="R7" s="39" t="n">
        <f aca="false">+R17+R24+R47+R70+R93+R116+R139+R162+R185+R208+R231+R254</f>
        <v>178.2208425</v>
      </c>
      <c r="S7" s="39" t="n">
        <f aca="false">+S17+S24+S47+S70+S93+S116+S139+S162+S185+S208+S231+S254</f>
        <v>195.937899875</v>
      </c>
      <c r="T7" s="39" t="n">
        <f aca="false">SUM(O7:S7)</f>
        <v>788.907942375</v>
      </c>
      <c r="U7" s="40"/>
    </row>
    <row r="8" s="50" customFormat="true" ht="25.5" hidden="false" customHeight="true" outlineLevel="0" collapsed="false">
      <c r="A8" s="29"/>
      <c r="B8" s="29"/>
      <c r="C8" s="30"/>
      <c r="D8" s="31"/>
      <c r="E8" s="41" t="n">
        <v>1</v>
      </c>
      <c r="F8" s="42" t="s">
        <v>19</v>
      </c>
      <c r="G8" s="43" t="n">
        <v>1</v>
      </c>
      <c r="H8" s="44" t="s">
        <v>20</v>
      </c>
      <c r="I8" s="45" t="s">
        <v>21</v>
      </c>
      <c r="J8" s="46" t="n">
        <v>25</v>
      </c>
      <c r="K8" s="47" t="n">
        <v>22</v>
      </c>
      <c r="L8" s="47" t="n">
        <v>15</v>
      </c>
      <c r="M8" s="47" t="n">
        <v>13</v>
      </c>
      <c r="N8" s="47" t="n">
        <v>11</v>
      </c>
      <c r="O8" s="48"/>
      <c r="P8" s="48"/>
      <c r="Q8" s="48"/>
      <c r="R8" s="48"/>
      <c r="S8" s="48"/>
      <c r="T8" s="48"/>
      <c r="U8" s="49"/>
    </row>
    <row r="9" s="50" customFormat="true" ht="16.5" hidden="false" customHeight="true" outlineLevel="0" collapsed="false">
      <c r="A9" s="51"/>
      <c r="B9" s="51"/>
      <c r="C9" s="52"/>
      <c r="D9" s="31"/>
      <c r="E9" s="41"/>
      <c r="F9" s="42"/>
      <c r="G9" s="53" t="n">
        <v>2</v>
      </c>
      <c r="H9" s="54" t="s">
        <v>22</v>
      </c>
      <c r="I9" s="55" t="s">
        <v>23</v>
      </c>
      <c r="J9" s="56" t="n">
        <v>3</v>
      </c>
      <c r="K9" s="57" t="n">
        <v>4</v>
      </c>
      <c r="L9" s="57" t="n">
        <v>6</v>
      </c>
      <c r="M9" s="57" t="n">
        <v>8</v>
      </c>
      <c r="N9" s="57" t="n">
        <v>8</v>
      </c>
      <c r="O9" s="58"/>
      <c r="P9" s="58"/>
      <c r="Q9" s="58"/>
      <c r="R9" s="58"/>
      <c r="S9" s="58"/>
      <c r="T9" s="58"/>
      <c r="U9" s="59"/>
    </row>
    <row r="10" s="50" customFormat="true" ht="15.75" hidden="false" customHeight="true" outlineLevel="0" collapsed="false">
      <c r="A10" s="51"/>
      <c r="B10" s="51"/>
      <c r="C10" s="52"/>
      <c r="D10" s="31"/>
      <c r="E10" s="41"/>
      <c r="F10" s="42"/>
      <c r="G10" s="53"/>
      <c r="H10" s="54"/>
      <c r="I10" s="55" t="s">
        <v>24</v>
      </c>
      <c r="J10" s="56" t="n">
        <v>10</v>
      </c>
      <c r="K10" s="57" t="n">
        <v>15</v>
      </c>
      <c r="L10" s="57" t="n">
        <v>20</v>
      </c>
      <c r="M10" s="57" t="n">
        <v>25</v>
      </c>
      <c r="N10" s="57" t="n">
        <v>34</v>
      </c>
      <c r="O10" s="58"/>
      <c r="P10" s="58"/>
      <c r="Q10" s="58"/>
      <c r="R10" s="58"/>
      <c r="S10" s="58"/>
      <c r="T10" s="58"/>
      <c r="U10" s="59"/>
    </row>
    <row r="11" s="50" customFormat="true" ht="15.75" hidden="false" customHeight="true" outlineLevel="0" collapsed="false">
      <c r="A11" s="51"/>
      <c r="B11" s="51"/>
      <c r="C11" s="52"/>
      <c r="D11" s="31"/>
      <c r="E11" s="41"/>
      <c r="F11" s="42"/>
      <c r="G11" s="53"/>
      <c r="H11" s="54"/>
      <c r="I11" s="55" t="s">
        <v>25</v>
      </c>
      <c r="J11" s="56" t="n">
        <v>2</v>
      </c>
      <c r="K11" s="57" t="n">
        <v>4</v>
      </c>
      <c r="L11" s="57" t="n">
        <v>7</v>
      </c>
      <c r="M11" s="57" t="n">
        <v>10</v>
      </c>
      <c r="N11" s="57" t="n">
        <v>10</v>
      </c>
      <c r="O11" s="58"/>
      <c r="P11" s="58"/>
      <c r="Q11" s="58"/>
      <c r="R11" s="58"/>
      <c r="S11" s="58"/>
      <c r="T11" s="58"/>
      <c r="U11" s="59"/>
    </row>
    <row r="12" s="50" customFormat="true" ht="25.5" hidden="false" customHeight="true" outlineLevel="0" collapsed="false">
      <c r="A12" s="51"/>
      <c r="B12" s="51"/>
      <c r="C12" s="52"/>
      <c r="D12" s="31"/>
      <c r="E12" s="60" t="n">
        <v>2</v>
      </c>
      <c r="F12" s="61" t="s">
        <v>26</v>
      </c>
      <c r="G12" s="62" t="n">
        <v>3</v>
      </c>
      <c r="H12" s="63" t="s">
        <v>27</v>
      </c>
      <c r="I12" s="45" t="s">
        <v>21</v>
      </c>
      <c r="J12" s="64"/>
      <c r="K12" s="65"/>
      <c r="L12" s="65"/>
      <c r="M12" s="65"/>
      <c r="N12" s="65"/>
      <c r="O12" s="58"/>
      <c r="P12" s="58"/>
      <c r="Q12" s="58"/>
      <c r="R12" s="58"/>
      <c r="S12" s="58"/>
      <c r="T12" s="58"/>
      <c r="U12" s="59"/>
    </row>
    <row r="13" s="50" customFormat="true" ht="15.75" hidden="false" customHeight="true" outlineLevel="0" collapsed="false">
      <c r="A13" s="51"/>
      <c r="B13" s="51"/>
      <c r="C13" s="52"/>
      <c r="D13" s="31"/>
      <c r="E13" s="60"/>
      <c r="F13" s="61"/>
      <c r="G13" s="66" t="n">
        <v>4</v>
      </c>
      <c r="H13" s="67" t="s">
        <v>28</v>
      </c>
      <c r="I13" s="55" t="s">
        <v>23</v>
      </c>
      <c r="J13" s="64"/>
      <c r="K13" s="65"/>
      <c r="L13" s="65"/>
      <c r="M13" s="65"/>
      <c r="N13" s="65"/>
      <c r="O13" s="58"/>
      <c r="P13" s="58"/>
      <c r="Q13" s="58"/>
      <c r="R13" s="58"/>
      <c r="S13" s="58"/>
      <c r="T13" s="58"/>
      <c r="U13" s="59"/>
    </row>
    <row r="14" s="50" customFormat="true" ht="15.75" hidden="false" customHeight="true" outlineLevel="0" collapsed="false">
      <c r="A14" s="51"/>
      <c r="B14" s="51"/>
      <c r="C14" s="52"/>
      <c r="D14" s="31"/>
      <c r="E14" s="60"/>
      <c r="F14" s="61"/>
      <c r="G14" s="66"/>
      <c r="H14" s="67"/>
      <c r="I14" s="55" t="s">
        <v>24</v>
      </c>
      <c r="J14" s="64"/>
      <c r="K14" s="65"/>
      <c r="L14" s="65"/>
      <c r="M14" s="65"/>
      <c r="N14" s="65"/>
      <c r="O14" s="58"/>
      <c r="P14" s="58"/>
      <c r="Q14" s="58"/>
      <c r="R14" s="58"/>
      <c r="S14" s="58"/>
      <c r="T14" s="58"/>
      <c r="U14" s="59"/>
    </row>
    <row r="15" s="50" customFormat="true" ht="18.75" hidden="false" customHeight="true" outlineLevel="0" collapsed="false">
      <c r="A15" s="51"/>
      <c r="B15" s="51"/>
      <c r="C15" s="52"/>
      <c r="D15" s="31"/>
      <c r="E15" s="60"/>
      <c r="F15" s="61"/>
      <c r="G15" s="66"/>
      <c r="H15" s="67"/>
      <c r="I15" s="55" t="s">
        <v>25</v>
      </c>
      <c r="J15" s="64"/>
      <c r="K15" s="65"/>
      <c r="L15" s="65"/>
      <c r="M15" s="65"/>
      <c r="N15" s="65"/>
      <c r="O15" s="58"/>
      <c r="P15" s="58"/>
      <c r="Q15" s="58"/>
      <c r="R15" s="58"/>
      <c r="S15" s="58"/>
      <c r="T15" s="58"/>
      <c r="U15" s="59"/>
    </row>
    <row r="16" s="50" customFormat="true" ht="25.5" hidden="false" customHeight="false" outlineLevel="0" collapsed="false">
      <c r="A16" s="51"/>
      <c r="B16" s="51"/>
      <c r="C16" s="52"/>
      <c r="D16" s="31"/>
      <c r="E16" s="60"/>
      <c r="F16" s="61"/>
      <c r="G16" s="62" t="n">
        <v>5</v>
      </c>
      <c r="H16" s="63" t="s">
        <v>29</v>
      </c>
      <c r="I16" s="55" t="s">
        <v>30</v>
      </c>
      <c r="J16" s="64"/>
      <c r="K16" s="65"/>
      <c r="L16" s="65"/>
      <c r="M16" s="65"/>
      <c r="N16" s="65"/>
      <c r="O16" s="58"/>
      <c r="P16" s="58"/>
      <c r="Q16" s="58"/>
      <c r="R16" s="58"/>
      <c r="S16" s="58"/>
      <c r="T16" s="58"/>
      <c r="U16" s="59"/>
    </row>
    <row r="17" s="50" customFormat="true" ht="12.75" hidden="false" customHeight="true" outlineLevel="0" collapsed="false">
      <c r="A17" s="29" t="s">
        <v>16</v>
      </c>
      <c r="B17" s="29" t="s">
        <v>17</v>
      </c>
      <c r="C17" s="68" t="s">
        <v>31</v>
      </c>
      <c r="D17" s="69" t="s">
        <v>32</v>
      </c>
      <c r="E17" s="70"/>
      <c r="F17" s="70"/>
      <c r="G17" s="71"/>
      <c r="H17" s="72"/>
      <c r="I17" s="73"/>
      <c r="J17" s="74"/>
      <c r="K17" s="74"/>
      <c r="L17" s="74"/>
      <c r="M17" s="74"/>
      <c r="N17" s="74"/>
      <c r="O17" s="75" t="n">
        <f aca="false">SUM(O18:O23)</f>
        <v>44.85</v>
      </c>
      <c r="P17" s="75" t="n">
        <f aca="false">SUM(P18:P23)</f>
        <v>49.335</v>
      </c>
      <c r="Q17" s="75" t="n">
        <f aca="false">SUM(Q18:Q23)</f>
        <v>54.269</v>
      </c>
      <c r="R17" s="75" t="n">
        <f aca="false">SUM(R18:R23)</f>
        <v>59.697</v>
      </c>
      <c r="S17" s="75" t="n">
        <f aca="false">SUM(S18:S23)</f>
        <v>65.667</v>
      </c>
      <c r="T17" s="76" t="n">
        <f aca="false">SUM(O17:S17)</f>
        <v>273.818</v>
      </c>
      <c r="U17" s="77"/>
      <c r="V17" s="78"/>
      <c r="W17" s="79" t="n">
        <f aca="false">IF(V17=1,O17,0)</f>
        <v>0</v>
      </c>
      <c r="X17" s="79" t="n">
        <f aca="false">IF(V17=2,O17,0)</f>
        <v>0</v>
      </c>
      <c r="Y17" s="79" t="n">
        <f aca="false">IF(V17=3,O17,0)</f>
        <v>0</v>
      </c>
      <c r="Z17" s="79" t="n">
        <f aca="false">IF(V17=4,O17,0)</f>
        <v>0</v>
      </c>
      <c r="AA17" s="79" t="n">
        <f aca="false">IF(V17=5,O17,0)</f>
        <v>0</v>
      </c>
      <c r="AB17" s="80"/>
    </row>
    <row r="18" customFormat="false" ht="38.25" hidden="false" customHeight="true" outlineLevel="0" collapsed="false">
      <c r="A18" s="51"/>
      <c r="B18" s="51"/>
      <c r="C18" s="52"/>
      <c r="D18" s="69"/>
      <c r="E18" s="81" t="s">
        <v>33</v>
      </c>
      <c r="F18" s="81"/>
      <c r="G18" s="82" t="n">
        <v>1</v>
      </c>
      <c r="H18" s="83" t="s">
        <v>34</v>
      </c>
      <c r="I18" s="84" t="s">
        <v>24</v>
      </c>
      <c r="J18" s="85" t="n">
        <v>82</v>
      </c>
      <c r="K18" s="85" t="n">
        <v>102</v>
      </c>
      <c r="L18" s="85" t="n">
        <v>127</v>
      </c>
      <c r="M18" s="85" t="n">
        <v>137</v>
      </c>
      <c r="N18" s="85" t="n">
        <v>99</v>
      </c>
      <c r="O18" s="86" t="n">
        <v>22.5</v>
      </c>
      <c r="P18" s="86" t="n">
        <v>24.75</v>
      </c>
      <c r="Q18" s="86" t="n">
        <v>27.225</v>
      </c>
      <c r="R18" s="86" t="n">
        <v>29.948</v>
      </c>
      <c r="S18" s="86" t="n">
        <v>32.942</v>
      </c>
      <c r="T18" s="86" t="n">
        <f aca="false">SUM(O18:S18)</f>
        <v>137.365</v>
      </c>
      <c r="U18" s="85"/>
      <c r="V18" s="6"/>
      <c r="W18" s="79" t="n">
        <f aca="false">IF(V18=1,O18,0)</f>
        <v>0</v>
      </c>
      <c r="X18" s="79" t="n">
        <f aca="false">IF(V18=2,O18,0)</f>
        <v>0</v>
      </c>
      <c r="Y18" s="79" t="n">
        <f aca="false">IF(V18=3,O18,0)</f>
        <v>0</v>
      </c>
      <c r="Z18" s="79" t="n">
        <f aca="false">IF(V18=4,O18,0)</f>
        <v>0</v>
      </c>
      <c r="AA18" s="79" t="n">
        <f aca="false">IF(V18=5,O18,0)</f>
        <v>0</v>
      </c>
      <c r="AB18" s="79"/>
    </row>
    <row r="19" customFormat="false" ht="51" hidden="false" customHeight="false" outlineLevel="0" collapsed="false">
      <c r="A19" s="51"/>
      <c r="B19" s="51"/>
      <c r="C19" s="52"/>
      <c r="D19" s="69"/>
      <c r="E19" s="81"/>
      <c r="F19" s="81"/>
      <c r="G19" s="82" t="n">
        <v>2</v>
      </c>
      <c r="H19" s="83" t="s">
        <v>35</v>
      </c>
      <c r="I19" s="84" t="s">
        <v>36</v>
      </c>
      <c r="J19" s="85" t="n">
        <v>82</v>
      </c>
      <c r="K19" s="85" t="n">
        <v>102</v>
      </c>
      <c r="L19" s="85" t="n">
        <v>127</v>
      </c>
      <c r="M19" s="85" t="n">
        <v>137</v>
      </c>
      <c r="N19" s="85" t="n">
        <v>99</v>
      </c>
      <c r="O19" s="86" t="n">
        <v>8.15</v>
      </c>
      <c r="P19" s="86" t="n">
        <v>8.965</v>
      </c>
      <c r="Q19" s="86" t="n">
        <v>9.862</v>
      </c>
      <c r="R19" s="87" t="n">
        <v>10.848</v>
      </c>
      <c r="S19" s="87" t="n">
        <v>11.933</v>
      </c>
      <c r="T19" s="86" t="n">
        <f aca="false">SUM(O19:S19)</f>
        <v>49.758</v>
      </c>
      <c r="U19" s="85"/>
      <c r="V19" s="6"/>
      <c r="W19" s="79" t="n">
        <f aca="false">IF(V19=1,O19,0)</f>
        <v>0</v>
      </c>
      <c r="X19" s="79" t="n">
        <f aca="false">IF(V19=2,O19,0)</f>
        <v>0</v>
      </c>
      <c r="Y19" s="79" t="n">
        <f aca="false">IF(V19=3,O19,0)</f>
        <v>0</v>
      </c>
      <c r="Z19" s="79" t="n">
        <f aca="false">IF(V19=4,O19,0)</f>
        <v>0</v>
      </c>
      <c r="AA19" s="79" t="n">
        <f aca="false">IF(V19=5,O19,0)</f>
        <v>0</v>
      </c>
      <c r="AB19" s="79"/>
    </row>
    <row r="20" customFormat="false" ht="51" hidden="false" customHeight="false" outlineLevel="0" collapsed="false">
      <c r="A20" s="51"/>
      <c r="B20" s="51"/>
      <c r="C20" s="52"/>
      <c r="D20" s="69"/>
      <c r="E20" s="81"/>
      <c r="F20" s="81"/>
      <c r="G20" s="82" t="n">
        <v>3</v>
      </c>
      <c r="H20" s="83" t="s">
        <v>37</v>
      </c>
      <c r="I20" s="84" t="s">
        <v>38</v>
      </c>
      <c r="J20" s="88" t="n">
        <v>2</v>
      </c>
      <c r="K20" s="89" t="n">
        <v>2</v>
      </c>
      <c r="L20" s="89" t="n">
        <v>2</v>
      </c>
      <c r="M20" s="89" t="n">
        <v>2</v>
      </c>
      <c r="N20" s="89" t="n">
        <v>2</v>
      </c>
      <c r="O20" s="86" t="n">
        <v>3</v>
      </c>
      <c r="P20" s="86" t="n">
        <v>3.3</v>
      </c>
      <c r="Q20" s="86" t="n">
        <v>3.63</v>
      </c>
      <c r="R20" s="87" t="n">
        <v>3.993</v>
      </c>
      <c r="S20" s="87" t="n">
        <v>4.393</v>
      </c>
      <c r="T20" s="86" t="n">
        <f aca="false">SUM(O20:S20)</f>
        <v>18.316</v>
      </c>
      <c r="U20" s="90"/>
      <c r="V20" s="6"/>
      <c r="W20" s="79" t="n">
        <f aca="false">IF(V20=1,O20,0)</f>
        <v>0</v>
      </c>
      <c r="X20" s="79" t="n">
        <f aca="false">IF(V20=2,O20,0)</f>
        <v>0</v>
      </c>
      <c r="Y20" s="79" t="n">
        <f aca="false">IF(V20=3,O20,0)</f>
        <v>0</v>
      </c>
      <c r="Z20" s="79" t="n">
        <f aca="false">IF(V20=4,O20,0)</f>
        <v>0</v>
      </c>
      <c r="AA20" s="79" t="n">
        <f aca="false">IF(V20=5,O20,0)</f>
        <v>0</v>
      </c>
      <c r="AB20" s="79"/>
    </row>
    <row r="21" customFormat="false" ht="29.25" hidden="false" customHeight="true" outlineLevel="0" collapsed="false">
      <c r="A21" s="51"/>
      <c r="B21" s="51"/>
      <c r="C21" s="52"/>
      <c r="D21" s="91"/>
      <c r="E21" s="81"/>
      <c r="F21" s="81"/>
      <c r="G21" s="82" t="n">
        <v>4</v>
      </c>
      <c r="H21" s="83" t="s">
        <v>39</v>
      </c>
      <c r="I21" s="84" t="s">
        <v>30</v>
      </c>
      <c r="J21" s="88" t="n">
        <v>100</v>
      </c>
      <c r="K21" s="88" t="n">
        <v>100</v>
      </c>
      <c r="L21" s="88" t="n">
        <v>100</v>
      </c>
      <c r="M21" s="88" t="n">
        <v>100</v>
      </c>
      <c r="N21" s="88" t="n">
        <v>100</v>
      </c>
      <c r="O21" s="86" t="n">
        <v>1.4</v>
      </c>
      <c r="P21" s="86" t="n">
        <v>1.54</v>
      </c>
      <c r="Q21" s="86" t="n">
        <v>1.694</v>
      </c>
      <c r="R21" s="87" t="n">
        <v>1.864</v>
      </c>
      <c r="S21" s="87" t="n">
        <v>2.05</v>
      </c>
      <c r="T21" s="86" t="n">
        <f aca="false">SUM(O21:S21)</f>
        <v>8.548</v>
      </c>
      <c r="U21" s="90"/>
      <c r="V21" s="6"/>
      <c r="W21" s="79" t="n">
        <f aca="false">IF(V21=1,O21,0)</f>
        <v>0</v>
      </c>
      <c r="X21" s="79" t="n">
        <f aca="false">IF(V21=2,O21,0)</f>
        <v>0</v>
      </c>
      <c r="Y21" s="79" t="n">
        <f aca="false">IF(V21=3,O21,0)</f>
        <v>0</v>
      </c>
      <c r="Z21" s="79" t="n">
        <f aca="false">IF(V21=4,O21,0)</f>
        <v>0</v>
      </c>
      <c r="AA21" s="79" t="n">
        <f aca="false">IF(V21=5,O21,0)</f>
        <v>0</v>
      </c>
      <c r="AB21" s="79"/>
    </row>
    <row r="22" customFormat="false" ht="25.5" hidden="false" customHeight="false" outlineLevel="0" collapsed="false">
      <c r="A22" s="51"/>
      <c r="B22" s="51"/>
      <c r="C22" s="52"/>
      <c r="D22" s="91"/>
      <c r="E22" s="81"/>
      <c r="F22" s="81"/>
      <c r="G22" s="82" t="n">
        <v>5</v>
      </c>
      <c r="H22" s="83" t="s">
        <v>40</v>
      </c>
      <c r="I22" s="84" t="s">
        <v>41</v>
      </c>
      <c r="J22" s="88" t="n">
        <v>1</v>
      </c>
      <c r="K22" s="89" t="n">
        <v>1</v>
      </c>
      <c r="L22" s="89" t="n">
        <v>1</v>
      </c>
      <c r="M22" s="89" t="n">
        <v>1</v>
      </c>
      <c r="N22" s="89" t="n">
        <v>1</v>
      </c>
      <c r="O22" s="86" t="n">
        <v>1.8</v>
      </c>
      <c r="P22" s="86" t="n">
        <v>1.98</v>
      </c>
      <c r="Q22" s="86" t="n">
        <v>2.178</v>
      </c>
      <c r="R22" s="87" t="n">
        <v>2.396</v>
      </c>
      <c r="S22" s="87" t="n">
        <v>2.636</v>
      </c>
      <c r="T22" s="86" t="n">
        <f aca="false">SUM(O22:S22)</f>
        <v>10.99</v>
      </c>
      <c r="U22" s="90"/>
      <c r="V22" s="6"/>
      <c r="W22" s="79" t="n">
        <f aca="false">IF(V22=1,O22,0)</f>
        <v>0</v>
      </c>
      <c r="X22" s="79" t="n">
        <f aca="false">IF(V22=2,O22,0)</f>
        <v>0</v>
      </c>
      <c r="Y22" s="79" t="n">
        <f aca="false">IF(V22=3,O22,0)</f>
        <v>0</v>
      </c>
      <c r="Z22" s="79" t="n">
        <f aca="false">IF(V22=4,O22,0)</f>
        <v>0</v>
      </c>
      <c r="AA22" s="79" t="n">
        <f aca="false">IF(V22=5,O22,0)</f>
        <v>0</v>
      </c>
      <c r="AB22" s="79"/>
    </row>
    <row r="23" customFormat="false" ht="12.75" hidden="false" customHeight="false" outlineLevel="0" collapsed="false">
      <c r="A23" s="92"/>
      <c r="B23" s="92"/>
      <c r="C23" s="93"/>
      <c r="D23" s="94"/>
      <c r="E23" s="81"/>
      <c r="F23" s="81"/>
      <c r="G23" s="82" t="n">
        <v>6</v>
      </c>
      <c r="H23" s="83" t="s">
        <v>42</v>
      </c>
      <c r="I23" s="84" t="s">
        <v>43</v>
      </c>
      <c r="J23" s="88" t="n">
        <v>12</v>
      </c>
      <c r="K23" s="88" t="n">
        <v>12</v>
      </c>
      <c r="L23" s="88" t="n">
        <v>12</v>
      </c>
      <c r="M23" s="88" t="n">
        <v>12</v>
      </c>
      <c r="N23" s="88" t="n">
        <v>12</v>
      </c>
      <c r="O23" s="86" t="n">
        <v>8</v>
      </c>
      <c r="P23" s="86" t="n">
        <v>8.8</v>
      </c>
      <c r="Q23" s="86" t="n">
        <v>9.68</v>
      </c>
      <c r="R23" s="87" t="n">
        <v>10.648</v>
      </c>
      <c r="S23" s="87" t="n">
        <v>11.713</v>
      </c>
      <c r="T23" s="86" t="n">
        <f aca="false">SUM(O23:S23)</f>
        <v>48.841</v>
      </c>
      <c r="U23" s="90"/>
      <c r="V23" s="6"/>
      <c r="W23" s="79" t="n">
        <f aca="false">IF(V23=1,O23,0)</f>
        <v>0</v>
      </c>
      <c r="X23" s="79" t="n">
        <f aca="false">IF(V23=2,O23,0)</f>
        <v>0</v>
      </c>
      <c r="Y23" s="79" t="n">
        <f aca="false">IF(V23=3,O23,0)</f>
        <v>0</v>
      </c>
      <c r="Z23" s="79" t="n">
        <f aca="false">IF(V23=4,O23,0)</f>
        <v>0</v>
      </c>
      <c r="AA23" s="79" t="n">
        <f aca="false">IF(V23=5,O23,0)</f>
        <v>0</v>
      </c>
      <c r="AB23" s="79"/>
    </row>
    <row r="24" s="50" customFormat="true" ht="12.75" hidden="false" customHeight="true" outlineLevel="0" collapsed="false">
      <c r="A24" s="29" t="s">
        <v>16</v>
      </c>
      <c r="B24" s="29" t="s">
        <v>17</v>
      </c>
      <c r="C24" s="29" t="s">
        <v>44</v>
      </c>
      <c r="D24" s="95" t="s">
        <v>45</v>
      </c>
      <c r="E24" s="96"/>
      <c r="F24" s="96"/>
      <c r="G24" s="96"/>
      <c r="H24" s="96"/>
      <c r="I24" s="97"/>
      <c r="J24" s="98"/>
      <c r="K24" s="98"/>
      <c r="L24" s="98"/>
      <c r="M24" s="98"/>
      <c r="N24" s="98"/>
      <c r="O24" s="99" t="n">
        <f aca="false">+O25+O26+O29+O30+O34+O38+O41+O42+O45+O46</f>
        <v>4.73</v>
      </c>
      <c r="P24" s="99" t="n">
        <f aca="false">+P25+P26+P29+P30+P34+P38+P41+P42+P45+P46</f>
        <v>5.69</v>
      </c>
      <c r="Q24" s="99" t="n">
        <f aca="false">+Q25+Q26+Q29+Q30+Q34+Q38+Q41+Q42+Q45+Q46</f>
        <v>5.69</v>
      </c>
      <c r="R24" s="99" t="n">
        <f aca="false">+R25+R26+R29+R30+R34+R38+R41+R42+R45+R46</f>
        <v>5.6865</v>
      </c>
      <c r="S24" s="99" t="n">
        <f aca="false">+S25+S26+S29+S30+S34+S38+S41+S42+S45+S46</f>
        <v>7.45</v>
      </c>
      <c r="T24" s="100" t="n">
        <f aca="false">SUM(O24:S24)</f>
        <v>29.2465</v>
      </c>
      <c r="U24" s="101"/>
      <c r="V24" s="2" t="n">
        <v>4</v>
      </c>
    </row>
    <row r="25" s="8" customFormat="true" ht="63.75" hidden="false" customHeight="false" outlineLevel="0" collapsed="false">
      <c r="A25" s="29"/>
      <c r="B25" s="29"/>
      <c r="C25" s="29"/>
      <c r="D25" s="95"/>
      <c r="E25" s="102" t="n">
        <v>1</v>
      </c>
      <c r="F25" s="103" t="s">
        <v>46</v>
      </c>
      <c r="G25" s="104" t="n">
        <v>1</v>
      </c>
      <c r="H25" s="105" t="s">
        <v>47</v>
      </c>
      <c r="I25" s="106" t="s">
        <v>21</v>
      </c>
      <c r="J25" s="107" t="n">
        <v>3</v>
      </c>
      <c r="K25" s="107" t="n">
        <v>2</v>
      </c>
      <c r="L25" s="107" t="n">
        <v>1</v>
      </c>
      <c r="M25" s="107" t="n">
        <v>1</v>
      </c>
      <c r="N25" s="107" t="n">
        <v>1</v>
      </c>
      <c r="O25" s="108" t="n">
        <v>1.2</v>
      </c>
      <c r="P25" s="108" t="n">
        <v>0.8</v>
      </c>
      <c r="Q25" s="108" t="n">
        <v>0.5</v>
      </c>
      <c r="R25" s="108" t="n">
        <v>0.5</v>
      </c>
      <c r="S25" s="108" t="n">
        <v>0.5</v>
      </c>
      <c r="T25" s="109" t="n">
        <f aca="false">SUM(O25:S25)</f>
        <v>3.5</v>
      </c>
      <c r="U25" s="110" t="s">
        <v>48</v>
      </c>
      <c r="V25" s="111"/>
    </row>
    <row r="26" s="8" customFormat="true" ht="12.75" hidden="false" customHeight="true" outlineLevel="0" collapsed="false">
      <c r="A26" s="51"/>
      <c r="B26" s="51"/>
      <c r="C26" s="1"/>
      <c r="D26" s="95"/>
      <c r="E26" s="112" t="n">
        <v>2</v>
      </c>
      <c r="F26" s="113" t="s">
        <v>49</v>
      </c>
      <c r="G26" s="114" t="n">
        <v>2</v>
      </c>
      <c r="H26" s="115" t="s">
        <v>50</v>
      </c>
      <c r="I26" s="116"/>
      <c r="J26" s="117" t="n">
        <f aca="false">SUM(J27:J28)</f>
        <v>7</v>
      </c>
      <c r="K26" s="117" t="n">
        <f aca="false">SUM(K27:K28)</f>
        <v>8</v>
      </c>
      <c r="L26" s="117" t="n">
        <f aca="false">SUM(L27:L28)</f>
        <v>9</v>
      </c>
      <c r="M26" s="117" t="n">
        <f aca="false">SUM(M27:M28)</f>
        <v>11</v>
      </c>
      <c r="N26" s="117" t="n">
        <f aca="false">SUM(N27:N28)</f>
        <v>12</v>
      </c>
      <c r="O26" s="118" t="n">
        <f aca="false">SUM(O27:O28)</f>
        <v>0.9</v>
      </c>
      <c r="P26" s="118" t="n">
        <f aca="false">SUM(P27:P28)</f>
        <v>0.95</v>
      </c>
      <c r="Q26" s="118" t="n">
        <f aca="false">SUM(Q27:Q28)</f>
        <v>1.15</v>
      </c>
      <c r="R26" s="118" t="n">
        <f aca="false">SUM(R27:R28)</f>
        <v>1.1815</v>
      </c>
      <c r="S26" s="118" t="n">
        <f aca="false">SUM(S27:S28)</f>
        <v>1.7</v>
      </c>
      <c r="T26" s="119" t="n">
        <f aca="false">SUM(O26:S26)</f>
        <v>5.8815</v>
      </c>
      <c r="U26" s="120"/>
      <c r="V26" s="121"/>
    </row>
    <row r="27" s="8" customFormat="true" ht="12.75" hidden="false" customHeight="false" outlineLevel="0" collapsed="false">
      <c r="A27" s="51"/>
      <c r="B27" s="51"/>
      <c r="C27" s="1"/>
      <c r="D27" s="95"/>
      <c r="E27" s="112"/>
      <c r="F27" s="113"/>
      <c r="G27" s="114"/>
      <c r="H27" s="115"/>
      <c r="I27" s="122" t="s">
        <v>23</v>
      </c>
      <c r="J27" s="84" t="n">
        <v>1</v>
      </c>
      <c r="K27" s="84" t="n">
        <v>1</v>
      </c>
      <c r="L27" s="84" t="n">
        <v>2</v>
      </c>
      <c r="M27" s="84" t="n">
        <v>2</v>
      </c>
      <c r="N27" s="84" t="n">
        <v>3</v>
      </c>
      <c r="O27" s="87" t="n">
        <v>0.2</v>
      </c>
      <c r="P27" s="87" t="n">
        <v>0.2</v>
      </c>
      <c r="Q27" s="87" t="n">
        <v>0.35</v>
      </c>
      <c r="R27" s="87" t="n">
        <v>0.35</v>
      </c>
      <c r="S27" s="87" t="n">
        <v>0.6</v>
      </c>
      <c r="T27" s="109"/>
      <c r="U27" s="110" t="s">
        <v>51</v>
      </c>
      <c r="V27" s="123"/>
    </row>
    <row r="28" s="8" customFormat="true" ht="12.75" hidden="false" customHeight="false" outlineLevel="0" collapsed="false">
      <c r="A28" s="51"/>
      <c r="B28" s="51"/>
      <c r="C28" s="1"/>
      <c r="D28" s="95"/>
      <c r="E28" s="112"/>
      <c r="F28" s="113"/>
      <c r="G28" s="114"/>
      <c r="H28" s="115"/>
      <c r="I28" s="122" t="s">
        <v>52</v>
      </c>
      <c r="J28" s="84" t="n">
        <v>6</v>
      </c>
      <c r="K28" s="84" t="n">
        <v>7</v>
      </c>
      <c r="L28" s="84" t="n">
        <v>7</v>
      </c>
      <c r="M28" s="84" t="n">
        <v>9</v>
      </c>
      <c r="N28" s="84" t="n">
        <v>9</v>
      </c>
      <c r="O28" s="87" t="n">
        <v>0.7</v>
      </c>
      <c r="P28" s="87" t="n">
        <v>0.75</v>
      </c>
      <c r="Q28" s="87" t="n">
        <v>0.8</v>
      </c>
      <c r="R28" s="87" t="n">
        <f aca="false">0.9-0.0685</f>
        <v>0.8315</v>
      </c>
      <c r="S28" s="87" t="n">
        <v>1.1</v>
      </c>
      <c r="T28" s="109"/>
      <c r="U28" s="110" t="s">
        <v>53</v>
      </c>
      <c r="V28" s="124"/>
    </row>
    <row r="29" s="8" customFormat="true" ht="38.25" hidden="false" customHeight="false" outlineLevel="0" collapsed="false">
      <c r="A29" s="51"/>
      <c r="B29" s="51"/>
      <c r="C29" s="1"/>
      <c r="D29" s="95"/>
      <c r="E29" s="112"/>
      <c r="F29" s="113"/>
      <c r="G29" s="125" t="n">
        <v>3</v>
      </c>
      <c r="H29" s="126" t="s">
        <v>54</v>
      </c>
      <c r="I29" s="122" t="s">
        <v>38</v>
      </c>
      <c r="J29" s="84" t="n">
        <v>1</v>
      </c>
      <c r="K29" s="84" t="n">
        <v>1</v>
      </c>
      <c r="L29" s="84" t="n">
        <v>1</v>
      </c>
      <c r="M29" s="84" t="n">
        <v>2</v>
      </c>
      <c r="N29" s="84" t="n">
        <v>1</v>
      </c>
      <c r="O29" s="87" t="n">
        <v>0.2</v>
      </c>
      <c r="P29" s="87" t="n">
        <v>0.2</v>
      </c>
      <c r="Q29" s="87" t="n">
        <v>0.2</v>
      </c>
      <c r="R29" s="87" t="n">
        <v>0.3</v>
      </c>
      <c r="S29" s="87" t="n">
        <v>0.1</v>
      </c>
      <c r="T29" s="109" t="n">
        <f aca="false">SUM(O29:S29)</f>
        <v>1</v>
      </c>
      <c r="U29" s="110" t="s">
        <v>51</v>
      </c>
      <c r="V29" s="123"/>
    </row>
    <row r="30" s="8" customFormat="true" ht="12.75" hidden="false" customHeight="true" outlineLevel="0" collapsed="false">
      <c r="A30" s="51"/>
      <c r="B30" s="51"/>
      <c r="C30" s="1"/>
      <c r="D30" s="95"/>
      <c r="E30" s="112" t="n">
        <v>3</v>
      </c>
      <c r="F30" s="113" t="s">
        <v>55</v>
      </c>
      <c r="G30" s="114" t="n">
        <v>4</v>
      </c>
      <c r="H30" s="115" t="s">
        <v>56</v>
      </c>
      <c r="I30" s="127"/>
      <c r="J30" s="128" t="n">
        <f aca="false">SUM(J31:J33)</f>
        <v>0</v>
      </c>
      <c r="K30" s="129" t="n">
        <f aca="false">SUM(K31:K33)</f>
        <v>85</v>
      </c>
      <c r="L30" s="129" t="n">
        <f aca="false">SUM(L31:L33)</f>
        <v>85</v>
      </c>
      <c r="M30" s="129" t="n">
        <f aca="false">SUM(M31:M33)</f>
        <v>85</v>
      </c>
      <c r="N30" s="129" t="n">
        <f aca="false">SUM(N31:N33)</f>
        <v>50</v>
      </c>
      <c r="O30" s="130" t="n">
        <f aca="false">SUM(O31:O33)</f>
        <v>0</v>
      </c>
      <c r="P30" s="130" t="n">
        <f aca="false">SUM(P31:P33)</f>
        <v>0.7</v>
      </c>
      <c r="Q30" s="130" t="n">
        <f aca="false">SUM(Q31:Q33)</f>
        <v>0.7</v>
      </c>
      <c r="R30" s="130" t="n">
        <f aca="false">SUM(R31:R33)</f>
        <v>0.7</v>
      </c>
      <c r="S30" s="130" t="n">
        <f aca="false">SUM(S31:S33)</f>
        <v>0.4</v>
      </c>
      <c r="T30" s="119" t="n">
        <f aca="false">SUM(O30:S30)</f>
        <v>2.5</v>
      </c>
      <c r="U30" s="131"/>
      <c r="V30" s="132"/>
    </row>
    <row r="31" s="8" customFormat="true" ht="12.75" hidden="false" customHeight="false" outlineLevel="0" collapsed="false">
      <c r="A31" s="51"/>
      <c r="B31" s="51"/>
      <c r="C31" s="1"/>
      <c r="D31" s="95"/>
      <c r="E31" s="112"/>
      <c r="F31" s="113"/>
      <c r="G31" s="114"/>
      <c r="H31" s="115"/>
      <c r="I31" s="122" t="s">
        <v>57</v>
      </c>
      <c r="J31" s="84" t="n">
        <v>0</v>
      </c>
      <c r="K31" s="84" t="n">
        <v>25</v>
      </c>
      <c r="L31" s="84" t="n">
        <v>25</v>
      </c>
      <c r="M31" s="84" t="n">
        <v>25</v>
      </c>
      <c r="N31" s="84" t="n">
        <v>20</v>
      </c>
      <c r="O31" s="87" t="n">
        <v>0</v>
      </c>
      <c r="P31" s="87" t="n">
        <v>0.1</v>
      </c>
      <c r="Q31" s="87" t="n">
        <v>0.1</v>
      </c>
      <c r="R31" s="87" t="n">
        <v>0.1</v>
      </c>
      <c r="S31" s="87" t="n">
        <v>0.1</v>
      </c>
      <c r="T31" s="109"/>
      <c r="U31" s="110" t="s">
        <v>51</v>
      </c>
      <c r="V31" s="133"/>
    </row>
    <row r="32" s="8" customFormat="true" ht="12.75" hidden="false" customHeight="false" outlineLevel="0" collapsed="false">
      <c r="A32" s="51"/>
      <c r="B32" s="51"/>
      <c r="C32" s="1"/>
      <c r="D32" s="95"/>
      <c r="E32" s="112"/>
      <c r="F32" s="113"/>
      <c r="G32" s="114"/>
      <c r="H32" s="115"/>
      <c r="I32" s="122" t="s">
        <v>58</v>
      </c>
      <c r="J32" s="84" t="n">
        <v>0</v>
      </c>
      <c r="K32" s="84" t="n">
        <v>40</v>
      </c>
      <c r="L32" s="84" t="n">
        <v>40</v>
      </c>
      <c r="M32" s="84" t="n">
        <v>40</v>
      </c>
      <c r="N32" s="84" t="n">
        <v>10</v>
      </c>
      <c r="O32" s="87" t="n">
        <v>0</v>
      </c>
      <c r="P32" s="87" t="n">
        <v>0.5</v>
      </c>
      <c r="Q32" s="87" t="n">
        <v>0.5</v>
      </c>
      <c r="R32" s="87" t="n">
        <v>0.5</v>
      </c>
      <c r="S32" s="87" t="n">
        <v>0.2</v>
      </c>
      <c r="T32" s="109"/>
      <c r="U32" s="110" t="s">
        <v>53</v>
      </c>
      <c r="V32" s="134"/>
    </row>
    <row r="33" s="8" customFormat="true" ht="12.75" hidden="false" customHeight="false" outlineLevel="0" collapsed="false">
      <c r="A33" s="51"/>
      <c r="B33" s="51"/>
      <c r="C33" s="1"/>
      <c r="D33" s="95"/>
      <c r="E33" s="112"/>
      <c r="F33" s="113"/>
      <c r="G33" s="114"/>
      <c r="H33" s="115"/>
      <c r="I33" s="122" t="s">
        <v>59</v>
      </c>
      <c r="J33" s="84" t="n">
        <v>0</v>
      </c>
      <c r="K33" s="84" t="n">
        <v>20</v>
      </c>
      <c r="L33" s="84" t="n">
        <v>20</v>
      </c>
      <c r="M33" s="84" t="n">
        <v>20</v>
      </c>
      <c r="N33" s="84" t="n">
        <v>20</v>
      </c>
      <c r="O33" s="87" t="n">
        <v>0</v>
      </c>
      <c r="P33" s="87" t="n">
        <v>0.1</v>
      </c>
      <c r="Q33" s="87" t="n">
        <v>0.1</v>
      </c>
      <c r="R33" s="87" t="n">
        <v>0.1</v>
      </c>
      <c r="S33" s="87" t="n">
        <v>0.1</v>
      </c>
      <c r="T33" s="109"/>
      <c r="U33" s="110" t="s">
        <v>48</v>
      </c>
      <c r="V33" s="133"/>
    </row>
    <row r="34" s="8" customFormat="true" ht="12.75" hidden="false" customHeight="true" outlineLevel="0" collapsed="false">
      <c r="A34" s="51"/>
      <c r="B34" s="51"/>
      <c r="C34" s="1"/>
      <c r="D34" s="95"/>
      <c r="E34" s="112"/>
      <c r="F34" s="113"/>
      <c r="G34" s="114" t="n">
        <v>5</v>
      </c>
      <c r="H34" s="115" t="s">
        <v>60</v>
      </c>
      <c r="I34" s="127"/>
      <c r="J34" s="128" t="n">
        <v>0</v>
      </c>
      <c r="K34" s="129" t="n">
        <f aca="false">SUM(K35:K37)</f>
        <v>17</v>
      </c>
      <c r="L34" s="129" t="n">
        <f aca="false">SUM(L35:L37)</f>
        <v>17</v>
      </c>
      <c r="M34" s="129" t="n">
        <f aca="false">SUM(M35:M37)</f>
        <v>17</v>
      </c>
      <c r="N34" s="129" t="n">
        <f aca="false">SUM(N35:N37)</f>
        <v>20</v>
      </c>
      <c r="O34" s="130" t="n">
        <f aca="false">SUM(O35:O37)</f>
        <v>0</v>
      </c>
      <c r="P34" s="130" t="n">
        <f aca="false">SUM(P35:P37)</f>
        <v>0.6</v>
      </c>
      <c r="Q34" s="130" t="n">
        <f aca="false">SUM(Q35:Q37)</f>
        <v>0.6</v>
      </c>
      <c r="R34" s="130" t="n">
        <f aca="false">SUM(R35:R37)</f>
        <v>0.6</v>
      </c>
      <c r="S34" s="130" t="n">
        <f aca="false">SUM(S35:S37)</f>
        <v>1.2</v>
      </c>
      <c r="T34" s="119" t="n">
        <f aca="false">SUM(O34:S34)</f>
        <v>3</v>
      </c>
      <c r="U34" s="131" t="n">
        <f aca="false">SUM(U35:U37)</f>
        <v>0</v>
      </c>
      <c r="V34" s="132"/>
    </row>
    <row r="35" s="8" customFormat="true" ht="12.75" hidden="false" customHeight="false" outlineLevel="0" collapsed="false">
      <c r="A35" s="51"/>
      <c r="B35" s="51"/>
      <c r="C35" s="1"/>
      <c r="D35" s="95"/>
      <c r="E35" s="112"/>
      <c r="F35" s="113"/>
      <c r="G35" s="114"/>
      <c r="H35" s="115"/>
      <c r="I35" s="122" t="s">
        <v>57</v>
      </c>
      <c r="J35" s="135" t="n">
        <v>0</v>
      </c>
      <c r="K35" s="135" t="n">
        <v>5</v>
      </c>
      <c r="L35" s="135" t="n">
        <v>5</v>
      </c>
      <c r="M35" s="135" t="n">
        <v>5</v>
      </c>
      <c r="N35" s="135" t="n">
        <v>6</v>
      </c>
      <c r="O35" s="136" t="n">
        <v>0</v>
      </c>
      <c r="P35" s="136" t="n">
        <v>0.1</v>
      </c>
      <c r="Q35" s="136" t="n">
        <v>0.1</v>
      </c>
      <c r="R35" s="136" t="n">
        <v>0.1</v>
      </c>
      <c r="S35" s="136" t="n">
        <v>0.3</v>
      </c>
      <c r="T35" s="109"/>
      <c r="U35" s="110" t="s">
        <v>51</v>
      </c>
      <c r="V35" s="133"/>
    </row>
    <row r="36" s="8" customFormat="true" ht="12.75" hidden="false" customHeight="false" outlineLevel="0" collapsed="false">
      <c r="A36" s="51"/>
      <c r="B36" s="51"/>
      <c r="C36" s="1"/>
      <c r="D36" s="95"/>
      <c r="E36" s="112"/>
      <c r="F36" s="113"/>
      <c r="G36" s="114"/>
      <c r="H36" s="115"/>
      <c r="I36" s="122" t="s">
        <v>58</v>
      </c>
      <c r="J36" s="135" t="n">
        <v>0</v>
      </c>
      <c r="K36" s="135" t="n">
        <v>10</v>
      </c>
      <c r="L36" s="135" t="n">
        <v>10</v>
      </c>
      <c r="M36" s="135" t="n">
        <v>10</v>
      </c>
      <c r="N36" s="135" t="n">
        <v>12</v>
      </c>
      <c r="O36" s="136" t="n">
        <v>0</v>
      </c>
      <c r="P36" s="136" t="n">
        <v>0.4</v>
      </c>
      <c r="Q36" s="136" t="n">
        <v>0.4</v>
      </c>
      <c r="R36" s="136" t="n">
        <v>0.4</v>
      </c>
      <c r="S36" s="136" t="n">
        <v>0.6</v>
      </c>
      <c r="T36" s="109"/>
      <c r="U36" s="110" t="s">
        <v>53</v>
      </c>
      <c r="V36" s="134"/>
    </row>
    <row r="37" s="141" customFormat="true" ht="12.75" hidden="false" customHeight="false" outlineLevel="0" collapsed="false">
      <c r="A37" s="137"/>
      <c r="B37" s="138"/>
      <c r="C37" s="138"/>
      <c r="D37" s="95"/>
      <c r="E37" s="112"/>
      <c r="F37" s="113"/>
      <c r="G37" s="114"/>
      <c r="H37" s="115"/>
      <c r="I37" s="122" t="s">
        <v>59</v>
      </c>
      <c r="J37" s="135" t="n">
        <v>0</v>
      </c>
      <c r="K37" s="135" t="n">
        <v>2</v>
      </c>
      <c r="L37" s="135" t="n">
        <v>2</v>
      </c>
      <c r="M37" s="135" t="n">
        <v>2</v>
      </c>
      <c r="N37" s="135" t="n">
        <v>2</v>
      </c>
      <c r="O37" s="139" t="n">
        <v>0</v>
      </c>
      <c r="P37" s="139" t="n">
        <v>0.1</v>
      </c>
      <c r="Q37" s="139" t="n">
        <v>0.1</v>
      </c>
      <c r="R37" s="139" t="n">
        <v>0.1</v>
      </c>
      <c r="S37" s="139" t="n">
        <v>0.3</v>
      </c>
      <c r="T37" s="140"/>
      <c r="U37" s="110" t="s">
        <v>48</v>
      </c>
      <c r="V37" s="111"/>
    </row>
    <row r="38" s="8" customFormat="true" ht="19.5" hidden="false" customHeight="true" outlineLevel="0" collapsed="false">
      <c r="A38" s="142"/>
      <c r="B38" s="143"/>
      <c r="C38" s="143"/>
      <c r="D38" s="95"/>
      <c r="E38" s="112"/>
      <c r="F38" s="113"/>
      <c r="G38" s="114" t="n">
        <v>6</v>
      </c>
      <c r="H38" s="115" t="s">
        <v>61</v>
      </c>
      <c r="I38" s="116"/>
      <c r="J38" s="144" t="n">
        <f aca="false">SUM(J39:J40)</f>
        <v>6</v>
      </c>
      <c r="K38" s="144" t="n">
        <f aca="false">SUM(K39:K40)</f>
        <v>5</v>
      </c>
      <c r="L38" s="144" t="n">
        <f aca="false">SUM(L39:L40)</f>
        <v>4</v>
      </c>
      <c r="M38" s="144" t="n">
        <f aca="false">SUM(M39:M40)</f>
        <v>4</v>
      </c>
      <c r="N38" s="144" t="n">
        <f aca="false">SUM(N39:N40)</f>
        <v>5</v>
      </c>
      <c r="O38" s="145" t="n">
        <f aca="false">SUM(O39:O40)</f>
        <v>0.6</v>
      </c>
      <c r="P38" s="145" t="n">
        <f aca="false">SUM(P39:P40)</f>
        <v>0.5</v>
      </c>
      <c r="Q38" s="145" t="n">
        <f aca="false">SUM(Q39:Q40)</f>
        <v>0.4</v>
      </c>
      <c r="R38" s="145" t="n">
        <f aca="false">SUM(R39:R40)</f>
        <v>0.4</v>
      </c>
      <c r="S38" s="145" t="n">
        <f aca="false">SUM(S39:S40)</f>
        <v>0.6</v>
      </c>
      <c r="T38" s="146" t="n">
        <f aca="false">SUM(O38:S38)</f>
        <v>2.5</v>
      </c>
      <c r="U38" s="120"/>
      <c r="V38" s="111"/>
    </row>
    <row r="39" s="8" customFormat="true" ht="15" hidden="false" customHeight="true" outlineLevel="0" collapsed="false">
      <c r="A39" s="142"/>
      <c r="B39" s="143"/>
      <c r="C39" s="143"/>
      <c r="D39" s="95"/>
      <c r="E39" s="112"/>
      <c r="F39" s="113"/>
      <c r="G39" s="114"/>
      <c r="H39" s="115"/>
      <c r="I39" s="122" t="s">
        <v>23</v>
      </c>
      <c r="J39" s="147" t="n">
        <v>0</v>
      </c>
      <c r="K39" s="148" t="n">
        <v>0</v>
      </c>
      <c r="L39" s="148" t="n">
        <v>0</v>
      </c>
      <c r="M39" s="148" t="n">
        <v>0</v>
      </c>
      <c r="N39" s="148" t="n">
        <v>0</v>
      </c>
      <c r="O39" s="136" t="n">
        <v>0</v>
      </c>
      <c r="P39" s="136" t="n">
        <v>0</v>
      </c>
      <c r="Q39" s="136" t="n">
        <v>0</v>
      </c>
      <c r="R39" s="136" t="n">
        <v>0</v>
      </c>
      <c r="S39" s="136" t="n">
        <v>0</v>
      </c>
      <c r="T39" s="109" t="n">
        <f aca="false">SUM(O39:S39)</f>
        <v>0</v>
      </c>
      <c r="U39" s="149"/>
      <c r="V39" s="111"/>
    </row>
    <row r="40" s="8" customFormat="true" ht="15" hidden="false" customHeight="true" outlineLevel="0" collapsed="false">
      <c r="A40" s="51"/>
      <c r="B40" s="51"/>
      <c r="C40" s="1"/>
      <c r="D40" s="95"/>
      <c r="E40" s="112"/>
      <c r="F40" s="113"/>
      <c r="G40" s="114"/>
      <c r="H40" s="115"/>
      <c r="I40" s="150" t="s">
        <v>62</v>
      </c>
      <c r="J40" s="147" t="n">
        <v>6</v>
      </c>
      <c r="K40" s="148" t="n">
        <v>5</v>
      </c>
      <c r="L40" s="148" t="n">
        <v>4</v>
      </c>
      <c r="M40" s="148" t="n">
        <v>4</v>
      </c>
      <c r="N40" s="148" t="n">
        <v>5</v>
      </c>
      <c r="O40" s="136" t="n">
        <v>0.6</v>
      </c>
      <c r="P40" s="136" t="n">
        <v>0.5</v>
      </c>
      <c r="Q40" s="136" t="n">
        <v>0.4</v>
      </c>
      <c r="R40" s="136" t="n">
        <v>0.4</v>
      </c>
      <c r="S40" s="136" t="n">
        <v>0.6</v>
      </c>
      <c r="T40" s="109" t="n">
        <f aca="false">SUM(O40:S40)</f>
        <v>2.5</v>
      </c>
      <c r="U40" s="110" t="s">
        <v>53</v>
      </c>
      <c r="V40" s="111"/>
    </row>
    <row r="41" s="8" customFormat="true" ht="51" hidden="false" customHeight="false" outlineLevel="0" collapsed="false">
      <c r="A41" s="51"/>
      <c r="B41" s="51"/>
      <c r="C41" s="1"/>
      <c r="D41" s="95"/>
      <c r="E41" s="112"/>
      <c r="F41" s="113"/>
      <c r="G41" s="151" t="n">
        <v>7</v>
      </c>
      <c r="H41" s="152" t="s">
        <v>63</v>
      </c>
      <c r="I41" s="122" t="s">
        <v>36</v>
      </c>
      <c r="J41" s="84" t="n">
        <v>2</v>
      </c>
      <c r="K41" s="84" t="n">
        <v>2</v>
      </c>
      <c r="L41" s="84" t="n">
        <v>2</v>
      </c>
      <c r="M41" s="84" t="n">
        <v>2</v>
      </c>
      <c r="N41" s="84" t="n">
        <v>2</v>
      </c>
      <c r="O41" s="87" t="n">
        <v>0.4</v>
      </c>
      <c r="P41" s="87" t="n">
        <v>0.4</v>
      </c>
      <c r="Q41" s="87" t="n">
        <v>0.4</v>
      </c>
      <c r="R41" s="87" t="n">
        <v>0.4</v>
      </c>
      <c r="S41" s="87" t="n">
        <v>0.75</v>
      </c>
      <c r="T41" s="109" t="n">
        <f aca="false">SUM(O41:S41)</f>
        <v>2.35</v>
      </c>
      <c r="U41" s="153" t="s">
        <v>51</v>
      </c>
      <c r="V41" s="111"/>
    </row>
    <row r="42" s="8" customFormat="true" ht="19.5" hidden="false" customHeight="true" outlineLevel="0" collapsed="false">
      <c r="A42" s="51"/>
      <c r="B42" s="51"/>
      <c r="C42" s="1"/>
      <c r="D42" s="95"/>
      <c r="E42" s="112" t="n">
        <v>4</v>
      </c>
      <c r="F42" s="113" t="s">
        <v>64</v>
      </c>
      <c r="G42" s="114" t="n">
        <v>8</v>
      </c>
      <c r="H42" s="154" t="s">
        <v>65</v>
      </c>
      <c r="I42" s="116"/>
      <c r="J42" s="117" t="n">
        <f aca="false">SUM(J43:J44)</f>
        <v>6</v>
      </c>
      <c r="K42" s="117" t="n">
        <f aca="false">SUM(K43:K44)</f>
        <v>6</v>
      </c>
      <c r="L42" s="117" t="n">
        <f aca="false">SUM(L43:L44)</f>
        <v>7</v>
      </c>
      <c r="M42" s="117" t="n">
        <f aca="false">SUM(M43:M44)</f>
        <v>7</v>
      </c>
      <c r="N42" s="117" t="n">
        <f aca="false">SUM(N43:N44)</f>
        <v>1.8</v>
      </c>
      <c r="O42" s="118" t="n">
        <f aca="false">SUM(O43:O44)</f>
        <v>0.93</v>
      </c>
      <c r="P42" s="118" t="n">
        <f aca="false">SUM(P43:P44)</f>
        <v>0.94</v>
      </c>
      <c r="Q42" s="118" t="n">
        <f aca="false">SUM(Q43:Q44)</f>
        <v>1.13</v>
      </c>
      <c r="R42" s="118" t="n">
        <f aca="false">SUM(R43:R44)</f>
        <v>1.08</v>
      </c>
      <c r="S42" s="118" t="n">
        <f aca="false">SUM(S43:S44)</f>
        <v>1.5</v>
      </c>
      <c r="T42" s="119" t="n">
        <f aca="false">SUM(O42:S42)</f>
        <v>5.58</v>
      </c>
      <c r="U42" s="120"/>
      <c r="V42" s="155"/>
    </row>
    <row r="43" s="8" customFormat="true" ht="15" hidden="false" customHeight="true" outlineLevel="0" collapsed="false">
      <c r="A43" s="51"/>
      <c r="B43" s="51"/>
      <c r="C43" s="1"/>
      <c r="D43" s="156"/>
      <c r="E43" s="112"/>
      <c r="F43" s="113"/>
      <c r="G43" s="114"/>
      <c r="H43" s="154"/>
      <c r="I43" s="122" t="s">
        <v>66</v>
      </c>
      <c r="J43" s="84" t="n">
        <v>1</v>
      </c>
      <c r="K43" s="84" t="n">
        <v>1</v>
      </c>
      <c r="L43" s="84" t="n">
        <v>1</v>
      </c>
      <c r="M43" s="84" t="n">
        <v>1</v>
      </c>
      <c r="N43" s="84" t="n">
        <v>1</v>
      </c>
      <c r="O43" s="87" t="n">
        <v>0.43</v>
      </c>
      <c r="P43" s="87" t="n">
        <v>0.44</v>
      </c>
      <c r="Q43" s="87" t="n">
        <v>0.53</v>
      </c>
      <c r="R43" s="87" t="n">
        <f aca="false">0.55-0.05</f>
        <v>0.5</v>
      </c>
      <c r="S43" s="87" t="n">
        <v>0.6</v>
      </c>
      <c r="T43" s="109"/>
      <c r="U43" s="153" t="s">
        <v>51</v>
      </c>
      <c r="V43" s="111"/>
    </row>
    <row r="44" s="8" customFormat="true" ht="15" hidden="false" customHeight="true" outlineLevel="0" collapsed="false">
      <c r="A44" s="51"/>
      <c r="B44" s="51"/>
      <c r="C44" s="1"/>
      <c r="D44" s="156"/>
      <c r="E44" s="112"/>
      <c r="F44" s="113"/>
      <c r="G44" s="114"/>
      <c r="H44" s="154"/>
      <c r="I44" s="122" t="s">
        <v>67</v>
      </c>
      <c r="J44" s="84" t="n">
        <v>5</v>
      </c>
      <c r="K44" s="84" t="n">
        <v>5</v>
      </c>
      <c r="L44" s="84" t="n">
        <v>6</v>
      </c>
      <c r="M44" s="84" t="n">
        <v>6</v>
      </c>
      <c r="N44" s="84" t="n">
        <v>0.8</v>
      </c>
      <c r="O44" s="87" t="n">
        <v>0.5</v>
      </c>
      <c r="P44" s="87" t="n">
        <v>0.5</v>
      </c>
      <c r="Q44" s="87" t="n">
        <v>0.6</v>
      </c>
      <c r="R44" s="87" t="n">
        <v>0.58</v>
      </c>
      <c r="S44" s="87" t="n">
        <v>0.9</v>
      </c>
      <c r="T44" s="109"/>
      <c r="U44" s="153" t="s">
        <v>53</v>
      </c>
      <c r="V44" s="157"/>
    </row>
    <row r="45" s="8" customFormat="true" ht="89.25" hidden="false" customHeight="false" outlineLevel="0" collapsed="false">
      <c r="A45" s="51"/>
      <c r="B45" s="51"/>
      <c r="C45" s="1"/>
      <c r="D45" s="156"/>
      <c r="E45" s="112"/>
      <c r="F45" s="113"/>
      <c r="G45" s="158" t="n">
        <v>9</v>
      </c>
      <c r="H45" s="159" t="s">
        <v>68</v>
      </c>
      <c r="I45" s="160" t="s">
        <v>69</v>
      </c>
      <c r="J45" s="161" t="n">
        <v>0</v>
      </c>
      <c r="K45" s="161" t="n">
        <v>0</v>
      </c>
      <c r="L45" s="161" t="n">
        <v>0</v>
      </c>
      <c r="M45" s="161" t="n">
        <v>0</v>
      </c>
      <c r="N45" s="161" t="n">
        <v>0</v>
      </c>
      <c r="O45" s="162" t="n">
        <v>0</v>
      </c>
      <c r="P45" s="162" t="n">
        <v>0</v>
      </c>
      <c r="Q45" s="162" t="n">
        <v>0</v>
      </c>
      <c r="R45" s="162" t="n">
        <v>0</v>
      </c>
      <c r="S45" s="162" t="n">
        <v>0</v>
      </c>
      <c r="T45" s="109" t="n">
        <f aca="false">SUM(O45:S45)</f>
        <v>0</v>
      </c>
      <c r="U45" s="163"/>
      <c r="V45" s="121"/>
    </row>
    <row r="46" s="8" customFormat="true" ht="63.75" hidden="false" customHeight="false" outlineLevel="0" collapsed="false">
      <c r="A46" s="92"/>
      <c r="B46" s="92"/>
      <c r="C46" s="92"/>
      <c r="D46" s="156"/>
      <c r="E46" s="102" t="n">
        <v>5</v>
      </c>
      <c r="F46" s="164" t="s">
        <v>70</v>
      </c>
      <c r="G46" s="104" t="n">
        <v>10</v>
      </c>
      <c r="H46" s="165" t="s">
        <v>71</v>
      </c>
      <c r="I46" s="160" t="s">
        <v>38</v>
      </c>
      <c r="J46" s="166" t="n">
        <v>1</v>
      </c>
      <c r="K46" s="166" t="n">
        <v>1</v>
      </c>
      <c r="L46" s="166" t="n">
        <v>1</v>
      </c>
      <c r="M46" s="166" t="n">
        <v>1</v>
      </c>
      <c r="N46" s="166" t="n">
        <v>1</v>
      </c>
      <c r="O46" s="167" t="n">
        <v>0.5</v>
      </c>
      <c r="P46" s="167" t="n">
        <v>0.6</v>
      </c>
      <c r="Q46" s="167" t="n">
        <v>0.61</v>
      </c>
      <c r="R46" s="167" t="n">
        <v>0.525</v>
      </c>
      <c r="S46" s="167" t="n">
        <v>0.7</v>
      </c>
      <c r="T46" s="109" t="n">
        <f aca="false">SUM(O46:S46)</f>
        <v>2.935</v>
      </c>
      <c r="U46" s="153" t="s">
        <v>48</v>
      </c>
      <c r="V46" s="111"/>
    </row>
    <row r="47" s="50" customFormat="true" ht="12.75" hidden="false" customHeight="true" outlineLevel="0" collapsed="false">
      <c r="A47" s="29" t="s">
        <v>16</v>
      </c>
      <c r="B47" s="29" t="s">
        <v>17</v>
      </c>
      <c r="C47" s="168" t="s">
        <v>72</v>
      </c>
      <c r="D47" s="169" t="s">
        <v>73</v>
      </c>
      <c r="E47" s="96"/>
      <c r="F47" s="96"/>
      <c r="G47" s="96"/>
      <c r="H47" s="96"/>
      <c r="I47" s="97"/>
      <c r="J47" s="98"/>
      <c r="K47" s="98"/>
      <c r="L47" s="98"/>
      <c r="M47" s="98"/>
      <c r="N47" s="98"/>
      <c r="O47" s="99" t="n">
        <f aca="false">+O48+O49+O52+O53+O57+O61+O64+O65+O68+O69</f>
        <v>2.55</v>
      </c>
      <c r="P47" s="99" t="n">
        <f aca="false">+P48+P49+P52+P53+P57+P61+P64+P65+P68+P69</f>
        <v>3.3</v>
      </c>
      <c r="Q47" s="99" t="n">
        <f aca="false">+Q48+Q49+Q52+Q53+Q57+Q61+Q64+Q65+Q68+Q69</f>
        <v>3.8</v>
      </c>
      <c r="R47" s="99" t="n">
        <f aca="false">+R48+R49+R52+R53+R57+R61+R64+R65+R68+R69</f>
        <v>3.8</v>
      </c>
      <c r="S47" s="99" t="n">
        <f aca="false">+S48+S49+S52+S53+S57+S61+S64+S65+S68+S69</f>
        <v>6.2</v>
      </c>
      <c r="T47" s="100" t="n">
        <f aca="false">SUM(O47:S47)</f>
        <v>19.65</v>
      </c>
      <c r="U47" s="101"/>
      <c r="V47" s="170" t="n">
        <v>4</v>
      </c>
    </row>
    <row r="48" s="8" customFormat="true" ht="63.75" hidden="false" customHeight="false" outlineLevel="0" collapsed="false">
      <c r="A48" s="51"/>
      <c r="B48" s="51"/>
      <c r="C48" s="9"/>
      <c r="D48" s="169"/>
      <c r="E48" s="102" t="n">
        <v>1</v>
      </c>
      <c r="F48" s="103" t="s">
        <v>74</v>
      </c>
      <c r="G48" s="104" t="n">
        <v>1</v>
      </c>
      <c r="H48" s="105" t="s">
        <v>75</v>
      </c>
      <c r="I48" s="106" t="s">
        <v>21</v>
      </c>
      <c r="J48" s="107" t="n">
        <v>1</v>
      </c>
      <c r="K48" s="107" t="n">
        <v>2</v>
      </c>
      <c r="L48" s="107" t="n">
        <v>1</v>
      </c>
      <c r="M48" s="107" t="n">
        <v>1</v>
      </c>
      <c r="N48" s="107" t="n">
        <v>1</v>
      </c>
      <c r="O48" s="108" t="n">
        <v>0.3</v>
      </c>
      <c r="P48" s="108" t="n">
        <f aca="false">0.6+0.05</f>
        <v>0.65</v>
      </c>
      <c r="Q48" s="108" t="n">
        <f aca="false">0.4+0.1</f>
        <v>0.5</v>
      </c>
      <c r="R48" s="108" t="n">
        <v>0.4</v>
      </c>
      <c r="S48" s="108" t="n">
        <v>0.4</v>
      </c>
      <c r="T48" s="108" t="n">
        <f aca="false">SUM(O48:S48)</f>
        <v>2.25</v>
      </c>
      <c r="U48" s="171" t="s">
        <v>76</v>
      </c>
      <c r="V48" s="172"/>
    </row>
    <row r="49" s="8" customFormat="true" ht="12.75" hidden="false" customHeight="true" outlineLevel="0" collapsed="false">
      <c r="A49" s="51"/>
      <c r="B49" s="51"/>
      <c r="C49" s="9"/>
      <c r="D49" s="169"/>
      <c r="E49" s="112" t="n">
        <v>2</v>
      </c>
      <c r="F49" s="113" t="s">
        <v>77</v>
      </c>
      <c r="G49" s="114" t="n">
        <v>2</v>
      </c>
      <c r="H49" s="115" t="s">
        <v>78</v>
      </c>
      <c r="I49" s="116"/>
      <c r="J49" s="117" t="n">
        <f aca="false">SUM(J50:J51)</f>
        <v>5</v>
      </c>
      <c r="K49" s="117" t="n">
        <f aca="false">SUM(K50:K51)</f>
        <v>5</v>
      </c>
      <c r="L49" s="117" t="n">
        <f aca="false">SUM(L50:L51)</f>
        <v>5</v>
      </c>
      <c r="M49" s="117" t="n">
        <f aca="false">SUM(M50:M51)</f>
        <v>5</v>
      </c>
      <c r="N49" s="117" t="n">
        <f aca="false">SUM(N50:N51)</f>
        <v>9</v>
      </c>
      <c r="O49" s="118" t="n">
        <f aca="false">SUM(O50:O51)</f>
        <v>0.4</v>
      </c>
      <c r="P49" s="118" t="n">
        <f aca="false">SUM(P50:P51)</f>
        <v>0.4</v>
      </c>
      <c r="Q49" s="118" t="n">
        <f aca="false">SUM(Q50:Q51)</f>
        <v>0.4</v>
      </c>
      <c r="R49" s="118" t="n">
        <f aca="false">SUM(R50:R51)</f>
        <v>0.4</v>
      </c>
      <c r="S49" s="118" t="n">
        <f aca="false">SUM(S50:S51)</f>
        <v>0.9</v>
      </c>
      <c r="T49" s="119" t="n">
        <f aca="false">SUM(O49:S49)</f>
        <v>2.5</v>
      </c>
      <c r="U49" s="120"/>
      <c r="V49" s="173"/>
    </row>
    <row r="50" s="8" customFormat="true" ht="12.75" hidden="false" customHeight="false" outlineLevel="0" collapsed="false">
      <c r="A50" s="51"/>
      <c r="B50" s="51"/>
      <c r="C50" s="9"/>
      <c r="D50" s="169"/>
      <c r="E50" s="112"/>
      <c r="F50" s="113"/>
      <c r="G50" s="114"/>
      <c r="H50" s="115"/>
      <c r="I50" s="122" t="s">
        <v>23</v>
      </c>
      <c r="J50" s="84" t="n">
        <v>1</v>
      </c>
      <c r="K50" s="84" t="n">
        <v>1</v>
      </c>
      <c r="L50" s="84" t="n">
        <v>1</v>
      </c>
      <c r="M50" s="84" t="n">
        <v>1</v>
      </c>
      <c r="N50" s="84" t="n">
        <v>3</v>
      </c>
      <c r="O50" s="87" t="n">
        <v>0.1</v>
      </c>
      <c r="P50" s="87" t="n">
        <v>0.1</v>
      </c>
      <c r="Q50" s="87" t="n">
        <v>0.1</v>
      </c>
      <c r="R50" s="87" t="n">
        <v>0.1</v>
      </c>
      <c r="S50" s="87" t="n">
        <v>0.3</v>
      </c>
      <c r="T50" s="108"/>
      <c r="U50" s="171" t="s">
        <v>51</v>
      </c>
      <c r="V50" s="173"/>
    </row>
    <row r="51" s="8" customFormat="true" ht="12.75" hidden="false" customHeight="false" outlineLevel="0" collapsed="false">
      <c r="A51" s="51"/>
      <c r="B51" s="51"/>
      <c r="C51" s="9"/>
      <c r="D51" s="169"/>
      <c r="E51" s="112"/>
      <c r="F51" s="113"/>
      <c r="G51" s="114"/>
      <c r="H51" s="115"/>
      <c r="I51" s="122" t="s">
        <v>52</v>
      </c>
      <c r="J51" s="84" t="n">
        <v>4</v>
      </c>
      <c r="K51" s="84" t="n">
        <v>4</v>
      </c>
      <c r="L51" s="84" t="n">
        <v>4</v>
      </c>
      <c r="M51" s="84" t="n">
        <v>4</v>
      </c>
      <c r="N51" s="84" t="n">
        <v>6</v>
      </c>
      <c r="O51" s="87" t="n">
        <v>0.3</v>
      </c>
      <c r="P51" s="87" t="n">
        <v>0.3</v>
      </c>
      <c r="Q51" s="87" t="n">
        <v>0.3</v>
      </c>
      <c r="R51" s="87" t="n">
        <v>0.3</v>
      </c>
      <c r="S51" s="87" t="n">
        <v>0.6</v>
      </c>
      <c r="T51" s="108"/>
      <c r="U51" s="171" t="s">
        <v>79</v>
      </c>
      <c r="V51" s="173"/>
    </row>
    <row r="52" s="8" customFormat="true" ht="38.25" hidden="false" customHeight="false" outlineLevel="0" collapsed="false">
      <c r="A52" s="51"/>
      <c r="B52" s="51"/>
      <c r="C52" s="9"/>
      <c r="D52" s="169"/>
      <c r="E52" s="112"/>
      <c r="F52" s="113"/>
      <c r="G52" s="125" t="n">
        <v>3</v>
      </c>
      <c r="H52" s="126" t="s">
        <v>80</v>
      </c>
      <c r="I52" s="122" t="s">
        <v>38</v>
      </c>
      <c r="J52" s="84" t="n">
        <v>1</v>
      </c>
      <c r="K52" s="84" t="n">
        <v>1</v>
      </c>
      <c r="L52" s="84" t="n">
        <v>1</v>
      </c>
      <c r="M52" s="84" t="n">
        <v>1</v>
      </c>
      <c r="N52" s="84" t="n">
        <v>1</v>
      </c>
      <c r="O52" s="87" t="n">
        <v>0.1</v>
      </c>
      <c r="P52" s="87" t="n">
        <v>0.1</v>
      </c>
      <c r="Q52" s="87" t="n">
        <v>0.1</v>
      </c>
      <c r="R52" s="87" t="n">
        <v>0.1</v>
      </c>
      <c r="S52" s="87" t="n">
        <v>0.2</v>
      </c>
      <c r="T52" s="108" t="n">
        <f aca="false">SUM(O52:S52)</f>
        <v>0.6</v>
      </c>
      <c r="U52" s="171" t="s">
        <v>51</v>
      </c>
      <c r="V52" s="172"/>
    </row>
    <row r="53" s="8" customFormat="true" ht="12.75" hidden="false" customHeight="true" outlineLevel="0" collapsed="false">
      <c r="A53" s="51"/>
      <c r="B53" s="51"/>
      <c r="C53" s="9"/>
      <c r="D53" s="169"/>
      <c r="E53" s="112" t="n">
        <v>3</v>
      </c>
      <c r="F53" s="113" t="s">
        <v>81</v>
      </c>
      <c r="G53" s="114" t="n">
        <v>4</v>
      </c>
      <c r="H53" s="115" t="s">
        <v>82</v>
      </c>
      <c r="I53" s="127"/>
      <c r="J53" s="128" t="n">
        <f aca="false">SUM(J54:J56)</f>
        <v>0</v>
      </c>
      <c r="K53" s="129" t="n">
        <f aca="false">SUM(K54:K56)</f>
        <v>80</v>
      </c>
      <c r="L53" s="129" t="n">
        <f aca="false">SUM(L54:L56)</f>
        <v>80</v>
      </c>
      <c r="M53" s="129" t="n">
        <f aca="false">SUM(M54:M56)</f>
        <v>80</v>
      </c>
      <c r="N53" s="129" t="n">
        <f aca="false">SUM(N54:N56)</f>
        <v>80</v>
      </c>
      <c r="O53" s="130" t="n">
        <f aca="false">SUM(O54:O56)</f>
        <v>0</v>
      </c>
      <c r="P53" s="130" t="n">
        <f aca="false">SUM(P54:P56)</f>
        <v>0.5</v>
      </c>
      <c r="Q53" s="130" t="n">
        <f aca="false">SUM(Q54:Q56)</f>
        <v>0.5</v>
      </c>
      <c r="R53" s="130" t="n">
        <f aca="false">SUM(R54:R56)</f>
        <v>0.5</v>
      </c>
      <c r="S53" s="130" t="n">
        <f aca="false">SUM(S54:S56)</f>
        <v>0.5</v>
      </c>
      <c r="T53" s="119" t="n">
        <f aca="false">SUM(O53:S53)</f>
        <v>2</v>
      </c>
      <c r="U53" s="131"/>
      <c r="V53" s="173"/>
    </row>
    <row r="54" s="8" customFormat="true" ht="12.75" hidden="false" customHeight="false" outlineLevel="0" collapsed="false">
      <c r="A54" s="51"/>
      <c r="B54" s="51"/>
      <c r="C54" s="9"/>
      <c r="D54" s="169"/>
      <c r="E54" s="112"/>
      <c r="F54" s="113"/>
      <c r="G54" s="114"/>
      <c r="H54" s="115"/>
      <c r="I54" s="122" t="s">
        <v>57</v>
      </c>
      <c r="J54" s="84" t="n">
        <v>0</v>
      </c>
      <c r="K54" s="84" t="n">
        <v>25</v>
      </c>
      <c r="L54" s="84" t="n">
        <v>25</v>
      </c>
      <c r="M54" s="84" t="n">
        <v>25</v>
      </c>
      <c r="N54" s="84" t="n">
        <v>25</v>
      </c>
      <c r="O54" s="87" t="n">
        <v>0</v>
      </c>
      <c r="P54" s="87" t="n">
        <v>0.1</v>
      </c>
      <c r="Q54" s="87" t="n">
        <v>0.1</v>
      </c>
      <c r="R54" s="87" t="n">
        <v>0.1</v>
      </c>
      <c r="S54" s="87" t="n">
        <v>0.1</v>
      </c>
      <c r="T54" s="108"/>
      <c r="U54" s="171" t="s">
        <v>51</v>
      </c>
      <c r="V54" s="173"/>
    </row>
    <row r="55" s="8" customFormat="true" ht="12.75" hidden="false" customHeight="false" outlineLevel="0" collapsed="false">
      <c r="A55" s="51"/>
      <c r="B55" s="51"/>
      <c r="C55" s="9"/>
      <c r="D55" s="169"/>
      <c r="E55" s="112"/>
      <c r="F55" s="113"/>
      <c r="G55" s="114"/>
      <c r="H55" s="115"/>
      <c r="I55" s="122" t="s">
        <v>58</v>
      </c>
      <c r="J55" s="84" t="n">
        <v>0</v>
      </c>
      <c r="K55" s="84" t="n">
        <v>30</v>
      </c>
      <c r="L55" s="84" t="n">
        <v>30</v>
      </c>
      <c r="M55" s="84" t="n">
        <v>30</v>
      </c>
      <c r="N55" s="84" t="n">
        <v>30</v>
      </c>
      <c r="O55" s="87" t="n">
        <v>0</v>
      </c>
      <c r="P55" s="87" t="n">
        <v>0.3</v>
      </c>
      <c r="Q55" s="87" t="n">
        <v>0.3</v>
      </c>
      <c r="R55" s="87" t="n">
        <v>0.3</v>
      </c>
      <c r="S55" s="87" t="n">
        <v>0.3</v>
      </c>
      <c r="T55" s="108"/>
      <c r="U55" s="171" t="s">
        <v>53</v>
      </c>
      <c r="V55" s="173"/>
    </row>
    <row r="56" s="8" customFormat="true" ht="12.75" hidden="false" customHeight="false" outlineLevel="0" collapsed="false">
      <c r="A56" s="51"/>
      <c r="B56" s="51"/>
      <c r="C56" s="9"/>
      <c r="D56" s="169"/>
      <c r="E56" s="112"/>
      <c r="F56" s="113"/>
      <c r="G56" s="114"/>
      <c r="H56" s="115"/>
      <c r="I56" s="122" t="s">
        <v>59</v>
      </c>
      <c r="J56" s="84" t="n">
        <v>0</v>
      </c>
      <c r="K56" s="84" t="n">
        <v>25</v>
      </c>
      <c r="L56" s="84" t="n">
        <v>25</v>
      </c>
      <c r="M56" s="84" t="n">
        <v>25</v>
      </c>
      <c r="N56" s="84" t="n">
        <v>25</v>
      </c>
      <c r="O56" s="87" t="n">
        <v>0</v>
      </c>
      <c r="P56" s="87" t="n">
        <v>0.1</v>
      </c>
      <c r="Q56" s="87" t="n">
        <v>0.1</v>
      </c>
      <c r="R56" s="87" t="n">
        <v>0.1</v>
      </c>
      <c r="S56" s="87" t="n">
        <v>0.1</v>
      </c>
      <c r="T56" s="108"/>
      <c r="U56" s="171" t="s">
        <v>48</v>
      </c>
      <c r="V56" s="172"/>
    </row>
    <row r="57" s="8" customFormat="true" ht="12.75" hidden="false" customHeight="true" outlineLevel="0" collapsed="false">
      <c r="A57" s="51"/>
      <c r="B57" s="51"/>
      <c r="C57" s="9"/>
      <c r="D57" s="169"/>
      <c r="E57" s="112"/>
      <c r="F57" s="113"/>
      <c r="G57" s="114" t="n">
        <v>5</v>
      </c>
      <c r="H57" s="115" t="s">
        <v>83</v>
      </c>
      <c r="I57" s="127"/>
      <c r="J57" s="128" t="n">
        <f aca="false">SUM(J58:J60)</f>
        <v>0</v>
      </c>
      <c r="K57" s="129" t="n">
        <f aca="false">SUM(K58:K60)</f>
        <v>20</v>
      </c>
      <c r="L57" s="129" t="n">
        <f aca="false">SUM(L58:L60)</f>
        <v>20</v>
      </c>
      <c r="M57" s="129" t="n">
        <f aca="false">SUM(M58:M60)</f>
        <v>20</v>
      </c>
      <c r="N57" s="129" t="n">
        <f aca="false">SUM(N58:N60)</f>
        <v>33</v>
      </c>
      <c r="O57" s="130" t="n">
        <f aca="false">SUM(O58:O60)</f>
        <v>0</v>
      </c>
      <c r="P57" s="130" t="n">
        <f aca="false">SUM(P58:P60)</f>
        <v>0.4</v>
      </c>
      <c r="Q57" s="130" t="n">
        <f aca="false">SUM(Q58:Q60)</f>
        <v>0.5</v>
      </c>
      <c r="R57" s="130" t="n">
        <f aca="false">SUM(R58:R60)</f>
        <v>0.6</v>
      </c>
      <c r="S57" s="130" t="n">
        <f aca="false">SUM(S58:S60)</f>
        <v>1.2</v>
      </c>
      <c r="T57" s="119" t="n">
        <f aca="false">SUM(O57:S57)</f>
        <v>2.7</v>
      </c>
      <c r="U57" s="131"/>
      <c r="V57" s="173"/>
    </row>
    <row r="58" s="8" customFormat="true" ht="12.75" hidden="false" customHeight="false" outlineLevel="0" collapsed="false">
      <c r="A58" s="51"/>
      <c r="B58" s="51"/>
      <c r="C58" s="9"/>
      <c r="D58" s="169"/>
      <c r="E58" s="112"/>
      <c r="F58" s="113"/>
      <c r="G58" s="114"/>
      <c r="H58" s="115"/>
      <c r="I58" s="122" t="s">
        <v>57</v>
      </c>
      <c r="J58" s="174" t="n">
        <v>0</v>
      </c>
      <c r="K58" s="174" t="n">
        <v>5</v>
      </c>
      <c r="L58" s="174" t="n">
        <v>5</v>
      </c>
      <c r="M58" s="174" t="n">
        <v>5</v>
      </c>
      <c r="N58" s="174" t="n">
        <v>8</v>
      </c>
      <c r="O58" s="87" t="n">
        <v>0</v>
      </c>
      <c r="P58" s="87" t="n">
        <v>0.1</v>
      </c>
      <c r="Q58" s="87" t="n">
        <v>0.1</v>
      </c>
      <c r="R58" s="87" t="n">
        <v>0.1</v>
      </c>
      <c r="S58" s="87" t="n">
        <v>0.3</v>
      </c>
      <c r="T58" s="108"/>
      <c r="U58" s="171" t="s">
        <v>51</v>
      </c>
      <c r="V58" s="173"/>
    </row>
    <row r="59" s="8" customFormat="true" ht="12.75" hidden="false" customHeight="false" outlineLevel="0" collapsed="false">
      <c r="A59" s="51"/>
      <c r="B59" s="51"/>
      <c r="C59" s="9"/>
      <c r="D59" s="169"/>
      <c r="E59" s="112"/>
      <c r="F59" s="113"/>
      <c r="G59" s="114"/>
      <c r="H59" s="115"/>
      <c r="I59" s="122" t="s">
        <v>58</v>
      </c>
      <c r="J59" s="174" t="n">
        <v>0</v>
      </c>
      <c r="K59" s="174" t="n">
        <v>10</v>
      </c>
      <c r="L59" s="174" t="n">
        <v>10</v>
      </c>
      <c r="M59" s="174" t="n">
        <v>10</v>
      </c>
      <c r="N59" s="174" t="n">
        <v>15</v>
      </c>
      <c r="O59" s="87" t="n">
        <v>0</v>
      </c>
      <c r="P59" s="87" t="n">
        <v>0.2</v>
      </c>
      <c r="Q59" s="87" t="n">
        <v>0.3</v>
      </c>
      <c r="R59" s="87" t="n">
        <v>0.4</v>
      </c>
      <c r="S59" s="87" t="n">
        <v>0.6</v>
      </c>
      <c r="T59" s="108"/>
      <c r="U59" s="171" t="s">
        <v>53</v>
      </c>
      <c r="V59" s="173"/>
    </row>
    <row r="60" s="141" customFormat="true" ht="12.75" hidden="false" customHeight="false" outlineLevel="0" collapsed="false">
      <c r="A60" s="137"/>
      <c r="B60" s="138"/>
      <c r="C60" s="138"/>
      <c r="D60" s="169"/>
      <c r="E60" s="112"/>
      <c r="F60" s="113"/>
      <c r="G60" s="114"/>
      <c r="H60" s="115"/>
      <c r="I60" s="122" t="s">
        <v>59</v>
      </c>
      <c r="J60" s="174" t="n">
        <v>0</v>
      </c>
      <c r="K60" s="174" t="n">
        <v>5</v>
      </c>
      <c r="L60" s="174" t="n">
        <v>5</v>
      </c>
      <c r="M60" s="174" t="n">
        <v>5</v>
      </c>
      <c r="N60" s="174" t="n">
        <v>10</v>
      </c>
      <c r="O60" s="167" t="n">
        <v>0</v>
      </c>
      <c r="P60" s="167" t="n">
        <v>0.1</v>
      </c>
      <c r="Q60" s="167" t="n">
        <v>0.1</v>
      </c>
      <c r="R60" s="167" t="n">
        <v>0.1</v>
      </c>
      <c r="S60" s="167" t="n">
        <v>0.3</v>
      </c>
      <c r="T60" s="108"/>
      <c r="U60" s="171" t="s">
        <v>48</v>
      </c>
      <c r="V60" s="173"/>
    </row>
    <row r="61" s="8" customFormat="true" ht="12.75" hidden="false" customHeight="true" outlineLevel="0" collapsed="false">
      <c r="A61" s="142"/>
      <c r="B61" s="143"/>
      <c r="C61" s="143"/>
      <c r="D61" s="169"/>
      <c r="E61" s="112"/>
      <c r="F61" s="113"/>
      <c r="G61" s="114" t="n">
        <v>6</v>
      </c>
      <c r="H61" s="115" t="s">
        <v>84</v>
      </c>
      <c r="I61" s="116"/>
      <c r="J61" s="144" t="n">
        <f aca="false">SUM(J62:J63)</f>
        <v>3</v>
      </c>
      <c r="K61" s="144" t="n">
        <f aca="false">SUM(K62:K63)</f>
        <v>3</v>
      </c>
      <c r="L61" s="144" t="n">
        <f aca="false">SUM(L62:L63)</f>
        <v>3</v>
      </c>
      <c r="M61" s="144" t="n">
        <f aca="false">SUM(M62:M63)</f>
        <v>3</v>
      </c>
      <c r="N61" s="144" t="n">
        <f aca="false">SUM(N62:N63)</f>
        <v>6</v>
      </c>
      <c r="O61" s="145" t="n">
        <f aca="false">SUM(O62:O63)</f>
        <v>0.2</v>
      </c>
      <c r="P61" s="145" t="n">
        <f aca="false">SUM(P62:P63)</f>
        <v>0.2</v>
      </c>
      <c r="Q61" s="145" t="n">
        <f aca="false">SUM(Q62:Q63)</f>
        <v>0.2</v>
      </c>
      <c r="R61" s="145" t="n">
        <f aca="false">SUM(R62:R63)</f>
        <v>0.2</v>
      </c>
      <c r="S61" s="145" t="n">
        <f aca="false">SUM(S62:S63)</f>
        <v>0.2</v>
      </c>
      <c r="T61" s="119" t="n">
        <f aca="false">SUM(O61:S61)</f>
        <v>1</v>
      </c>
      <c r="U61" s="120"/>
      <c r="V61" s="173"/>
    </row>
    <row r="62" s="8" customFormat="true" ht="12.75" hidden="false" customHeight="false" outlineLevel="0" collapsed="false">
      <c r="A62" s="142"/>
      <c r="B62" s="143"/>
      <c r="C62" s="143"/>
      <c r="D62" s="169"/>
      <c r="E62" s="112"/>
      <c r="F62" s="113"/>
      <c r="G62" s="114"/>
      <c r="H62" s="115"/>
      <c r="I62" s="122" t="s">
        <v>23</v>
      </c>
      <c r="J62" s="147"/>
      <c r="K62" s="148"/>
      <c r="L62" s="148"/>
      <c r="M62" s="148"/>
      <c r="N62" s="148"/>
      <c r="O62" s="136"/>
      <c r="P62" s="136"/>
      <c r="Q62" s="136"/>
      <c r="R62" s="136"/>
      <c r="S62" s="136"/>
      <c r="T62" s="109" t="n">
        <f aca="false">SUM(O62:S62)</f>
        <v>0</v>
      </c>
      <c r="U62" s="149"/>
      <c r="V62" s="173"/>
    </row>
    <row r="63" s="8" customFormat="true" ht="12.75" hidden="false" customHeight="false" outlineLevel="0" collapsed="false">
      <c r="A63" s="51"/>
      <c r="B63" s="51"/>
      <c r="C63" s="9"/>
      <c r="D63" s="169"/>
      <c r="E63" s="112"/>
      <c r="F63" s="113"/>
      <c r="G63" s="114"/>
      <c r="H63" s="115"/>
      <c r="I63" s="150" t="s">
        <v>62</v>
      </c>
      <c r="J63" s="147" t="n">
        <v>3</v>
      </c>
      <c r="K63" s="148" t="n">
        <v>3</v>
      </c>
      <c r="L63" s="148" t="n">
        <v>3</v>
      </c>
      <c r="M63" s="148" t="n">
        <v>3</v>
      </c>
      <c r="N63" s="148" t="n">
        <v>6</v>
      </c>
      <c r="O63" s="87" t="n">
        <v>0.2</v>
      </c>
      <c r="P63" s="87" t="n">
        <v>0.2</v>
      </c>
      <c r="Q63" s="87" t="n">
        <v>0.2</v>
      </c>
      <c r="R63" s="87" t="n">
        <v>0.2</v>
      </c>
      <c r="S63" s="87" t="n">
        <v>0.2</v>
      </c>
      <c r="T63" s="109" t="n">
        <f aca="false">SUM(O63:S63)</f>
        <v>1</v>
      </c>
      <c r="U63" s="149" t="s">
        <v>85</v>
      </c>
      <c r="V63" s="173"/>
    </row>
    <row r="64" s="8" customFormat="true" ht="51" hidden="false" customHeight="false" outlineLevel="0" collapsed="false">
      <c r="A64" s="51"/>
      <c r="B64" s="51"/>
      <c r="C64" s="9"/>
      <c r="D64" s="169"/>
      <c r="E64" s="112"/>
      <c r="F64" s="113"/>
      <c r="G64" s="151" t="n">
        <v>7</v>
      </c>
      <c r="H64" s="152" t="s">
        <v>86</v>
      </c>
      <c r="I64" s="122" t="s">
        <v>36</v>
      </c>
      <c r="J64" s="84" t="n">
        <v>2</v>
      </c>
      <c r="K64" s="84" t="n">
        <v>2</v>
      </c>
      <c r="L64" s="84" t="n">
        <v>2</v>
      </c>
      <c r="M64" s="84" t="n">
        <v>2</v>
      </c>
      <c r="N64" s="84" t="n">
        <v>2</v>
      </c>
      <c r="O64" s="87" t="n">
        <v>0.2</v>
      </c>
      <c r="P64" s="87" t="n">
        <v>0.2</v>
      </c>
      <c r="Q64" s="87" t="n">
        <v>0.2</v>
      </c>
      <c r="R64" s="87" t="n">
        <v>0.2</v>
      </c>
      <c r="S64" s="87" t="n">
        <v>0.5</v>
      </c>
      <c r="T64" s="108" t="n">
        <f aca="false">SUM(O64:S64)</f>
        <v>1.3</v>
      </c>
      <c r="U64" s="153" t="s">
        <v>51</v>
      </c>
      <c r="V64" s="173"/>
    </row>
    <row r="65" s="8" customFormat="true" ht="12.75" hidden="false" customHeight="true" outlineLevel="0" collapsed="false">
      <c r="A65" s="51"/>
      <c r="B65" s="51"/>
      <c r="C65" s="9"/>
      <c r="D65" s="95"/>
      <c r="E65" s="112" t="n">
        <v>4</v>
      </c>
      <c r="F65" s="113" t="s">
        <v>87</v>
      </c>
      <c r="G65" s="114" t="n">
        <v>8</v>
      </c>
      <c r="H65" s="154" t="s">
        <v>88</v>
      </c>
      <c r="I65" s="116"/>
      <c r="J65" s="117" t="n">
        <f aca="false">SUM(J66:J67)</f>
        <v>6</v>
      </c>
      <c r="K65" s="117" t="n">
        <f aca="false">SUM(K66:K67)</f>
        <v>4</v>
      </c>
      <c r="L65" s="117" t="n">
        <f aca="false">SUM(L66:L67)</f>
        <v>7</v>
      </c>
      <c r="M65" s="117" t="n">
        <f aca="false">SUM(M66:M67)</f>
        <v>7</v>
      </c>
      <c r="N65" s="117" t="n">
        <f aca="false">SUM(N66:N67)</f>
        <v>11</v>
      </c>
      <c r="O65" s="118" t="n">
        <f aca="false">SUM(O66:O67)</f>
        <v>0.9</v>
      </c>
      <c r="P65" s="118" t="n">
        <f aca="false">SUM(P66:P67)</f>
        <v>0.4</v>
      </c>
      <c r="Q65" s="118" t="n">
        <f aca="false">SUM(Q66:Q67)</f>
        <v>0.8</v>
      </c>
      <c r="R65" s="118" t="n">
        <f aca="false">SUM(R66:R67)</f>
        <v>0.8</v>
      </c>
      <c r="S65" s="118" t="n">
        <f aca="false">SUM(S66:S67)</f>
        <v>1.4</v>
      </c>
      <c r="T65" s="119" t="n">
        <f aca="false">SUM(O65:S65)</f>
        <v>4.3</v>
      </c>
      <c r="U65" s="120"/>
      <c r="V65" s="173"/>
    </row>
    <row r="66" s="8" customFormat="true" ht="12.75" hidden="false" customHeight="false" outlineLevel="0" collapsed="false">
      <c r="A66" s="51"/>
      <c r="B66" s="51"/>
      <c r="C66" s="9"/>
      <c r="D66" s="156"/>
      <c r="E66" s="112"/>
      <c r="F66" s="113"/>
      <c r="G66" s="114"/>
      <c r="H66" s="154"/>
      <c r="I66" s="122" t="s">
        <v>66</v>
      </c>
      <c r="J66" s="84" t="n">
        <v>2</v>
      </c>
      <c r="K66" s="84" t="n">
        <v>1</v>
      </c>
      <c r="L66" s="84" t="n">
        <v>1</v>
      </c>
      <c r="M66" s="84" t="n">
        <v>1</v>
      </c>
      <c r="N66" s="84" t="n">
        <v>1</v>
      </c>
      <c r="O66" s="87" t="n">
        <v>0.4</v>
      </c>
      <c r="P66" s="87" t="n">
        <v>0.1</v>
      </c>
      <c r="Q66" s="87" t="n">
        <v>0.2</v>
      </c>
      <c r="R66" s="87" t="n">
        <v>0.2</v>
      </c>
      <c r="S66" s="87" t="n">
        <v>0.3</v>
      </c>
      <c r="T66" s="108"/>
      <c r="U66" s="153" t="s">
        <v>51</v>
      </c>
      <c r="V66" s="157"/>
    </row>
    <row r="67" s="8" customFormat="true" ht="12.75" hidden="false" customHeight="false" outlineLevel="0" collapsed="false">
      <c r="A67" s="51"/>
      <c r="B67" s="51"/>
      <c r="C67" s="9"/>
      <c r="D67" s="156"/>
      <c r="E67" s="112"/>
      <c r="F67" s="113"/>
      <c r="G67" s="114"/>
      <c r="H67" s="154"/>
      <c r="I67" s="122" t="s">
        <v>67</v>
      </c>
      <c r="J67" s="84" t="n">
        <v>4</v>
      </c>
      <c r="K67" s="84" t="n">
        <v>3</v>
      </c>
      <c r="L67" s="84" t="n">
        <v>6</v>
      </c>
      <c r="M67" s="84" t="n">
        <v>6</v>
      </c>
      <c r="N67" s="84" t="n">
        <v>10</v>
      </c>
      <c r="O67" s="87" t="n">
        <v>0.5</v>
      </c>
      <c r="P67" s="87" t="n">
        <v>0.3</v>
      </c>
      <c r="Q67" s="87" t="n">
        <v>0.6</v>
      </c>
      <c r="R67" s="87" t="n">
        <v>0.6</v>
      </c>
      <c r="S67" s="87" t="n">
        <f aca="false">0.8+0.3</f>
        <v>1.1</v>
      </c>
      <c r="T67" s="108"/>
      <c r="U67" s="153" t="s">
        <v>89</v>
      </c>
      <c r="V67" s="175"/>
    </row>
    <row r="68" s="8" customFormat="true" ht="89.25" hidden="false" customHeight="false" outlineLevel="0" collapsed="false">
      <c r="A68" s="51"/>
      <c r="B68" s="51"/>
      <c r="C68" s="9"/>
      <c r="D68" s="156"/>
      <c r="E68" s="112"/>
      <c r="F68" s="113"/>
      <c r="G68" s="158" t="n">
        <v>9</v>
      </c>
      <c r="H68" s="159" t="s">
        <v>90</v>
      </c>
      <c r="I68" s="160" t="s">
        <v>69</v>
      </c>
      <c r="J68" s="176" t="n">
        <v>1</v>
      </c>
      <c r="K68" s="166" t="n">
        <v>1</v>
      </c>
      <c r="L68" s="166" t="n">
        <v>1</v>
      </c>
      <c r="M68" s="166" t="n">
        <v>1</v>
      </c>
      <c r="N68" s="166" t="n">
        <v>1</v>
      </c>
      <c r="O68" s="167" t="n">
        <v>0.2</v>
      </c>
      <c r="P68" s="167" t="n">
        <v>0.2</v>
      </c>
      <c r="Q68" s="167" t="n">
        <v>0.3</v>
      </c>
      <c r="R68" s="167" t="n">
        <v>0.3</v>
      </c>
      <c r="S68" s="167" t="n">
        <v>0.4</v>
      </c>
      <c r="T68" s="108" t="n">
        <f aca="false">SUM(O68:S68)</f>
        <v>1.4</v>
      </c>
      <c r="U68" s="171" t="s">
        <v>51</v>
      </c>
      <c r="V68" s="175"/>
    </row>
    <row r="69" s="8" customFormat="true" ht="63.75" hidden="false" customHeight="false" outlineLevel="0" collapsed="false">
      <c r="A69" s="92"/>
      <c r="B69" s="92"/>
      <c r="C69" s="92"/>
      <c r="D69" s="177"/>
      <c r="E69" s="102" t="n">
        <v>5</v>
      </c>
      <c r="F69" s="164" t="s">
        <v>91</v>
      </c>
      <c r="G69" s="104" t="n">
        <v>10</v>
      </c>
      <c r="H69" s="165" t="s">
        <v>92</v>
      </c>
      <c r="I69" s="160" t="s">
        <v>38</v>
      </c>
      <c r="J69" s="166" t="n">
        <v>1</v>
      </c>
      <c r="K69" s="166" t="n">
        <v>1</v>
      </c>
      <c r="L69" s="166" t="n">
        <v>1</v>
      </c>
      <c r="M69" s="166" t="n">
        <v>1</v>
      </c>
      <c r="N69" s="166" t="n">
        <v>1</v>
      </c>
      <c r="O69" s="167" t="n">
        <v>0.25</v>
      </c>
      <c r="P69" s="167" t="n">
        <v>0.25</v>
      </c>
      <c r="Q69" s="167" t="n">
        <v>0.3</v>
      </c>
      <c r="R69" s="167" t="n">
        <v>0.3</v>
      </c>
      <c r="S69" s="167" t="n">
        <v>0.5</v>
      </c>
      <c r="T69" s="108" t="n">
        <f aca="false">SUM(O69:S69)</f>
        <v>1.6</v>
      </c>
      <c r="U69" s="153" t="s">
        <v>93</v>
      </c>
      <c r="V69" s="173"/>
    </row>
    <row r="70" s="50" customFormat="true" ht="12.75" hidden="false" customHeight="true" outlineLevel="0" collapsed="false">
      <c r="A70" s="51" t="s">
        <v>16</v>
      </c>
      <c r="B70" s="51" t="s">
        <v>17</v>
      </c>
      <c r="C70" s="1" t="s">
        <v>94</v>
      </c>
      <c r="D70" s="95" t="s">
        <v>95</v>
      </c>
      <c r="E70" s="96"/>
      <c r="F70" s="96"/>
      <c r="G70" s="96"/>
      <c r="H70" s="96"/>
      <c r="I70" s="97"/>
      <c r="J70" s="98"/>
      <c r="K70" s="98"/>
      <c r="L70" s="98"/>
      <c r="M70" s="98"/>
      <c r="N70" s="98"/>
      <c r="O70" s="99" t="n">
        <f aca="false">+O71+O72+O75+O76+O80+O84+O87+O88+O91+O92</f>
        <v>5.05</v>
      </c>
      <c r="P70" s="99" t="n">
        <f aca="false">+P71+P72+P75+P76+P80+P84+P87+P88+P91+P92</f>
        <v>5.31</v>
      </c>
      <c r="Q70" s="99" t="n">
        <f aca="false">+Q71+Q72+Q75+Q76+Q80+Q84+Q87+Q88+Q91+Q92</f>
        <v>6.01</v>
      </c>
      <c r="R70" s="99" t="n">
        <f aca="false">+R71+R72+R75+R76+R80+R84+R87+R88+R91+R92</f>
        <v>5.81</v>
      </c>
      <c r="S70" s="99" t="n">
        <f aca="false">+S71+S72+S75+S76+S80+S84+S87+S88+S91+S92</f>
        <v>8</v>
      </c>
      <c r="T70" s="100" t="n">
        <f aca="false">SUM(O70:S70)</f>
        <v>30.18</v>
      </c>
      <c r="U70" s="101"/>
      <c r="V70" s="178" t="n">
        <v>4</v>
      </c>
    </row>
    <row r="71" s="8" customFormat="true" ht="51" hidden="false" customHeight="false" outlineLevel="0" collapsed="false">
      <c r="A71" s="51"/>
      <c r="B71" s="51"/>
      <c r="C71" s="1"/>
      <c r="D71" s="95"/>
      <c r="E71" s="102" t="n">
        <v>1</v>
      </c>
      <c r="F71" s="103" t="s">
        <v>96</v>
      </c>
      <c r="G71" s="104" t="n">
        <v>1</v>
      </c>
      <c r="H71" s="105" t="s">
        <v>97</v>
      </c>
      <c r="I71" s="106" t="s">
        <v>21</v>
      </c>
      <c r="J71" s="107" t="n">
        <v>2</v>
      </c>
      <c r="K71" s="107" t="n">
        <v>1</v>
      </c>
      <c r="L71" s="107" t="n">
        <v>1</v>
      </c>
      <c r="M71" s="107" t="n">
        <v>1</v>
      </c>
      <c r="N71" s="107" t="n">
        <v>1</v>
      </c>
      <c r="O71" s="108" t="n">
        <f aca="false">1-0.1</f>
        <v>0.9</v>
      </c>
      <c r="P71" s="108" t="n">
        <v>0.5</v>
      </c>
      <c r="Q71" s="108" t="n">
        <v>0.5</v>
      </c>
      <c r="R71" s="108" t="n">
        <v>0.55</v>
      </c>
      <c r="S71" s="108" t="n">
        <v>0.6</v>
      </c>
      <c r="T71" s="109" t="n">
        <f aca="false">SUM(O71:S71)</f>
        <v>3.05</v>
      </c>
      <c r="U71" s="110" t="s">
        <v>48</v>
      </c>
      <c r="V71" s="175"/>
    </row>
    <row r="72" s="8" customFormat="true" ht="12.75" hidden="false" customHeight="true" outlineLevel="0" collapsed="false">
      <c r="A72" s="51"/>
      <c r="B72" s="51"/>
      <c r="C72" s="1"/>
      <c r="D72" s="95"/>
      <c r="E72" s="112" t="n">
        <v>2</v>
      </c>
      <c r="F72" s="113" t="s">
        <v>98</v>
      </c>
      <c r="G72" s="114" t="n">
        <v>2</v>
      </c>
      <c r="H72" s="115" t="s">
        <v>99</v>
      </c>
      <c r="I72" s="116"/>
      <c r="J72" s="117" t="n">
        <f aca="false">SUM(J73:J74)</f>
        <v>8</v>
      </c>
      <c r="K72" s="117" t="n">
        <f aca="false">SUM(K73:K74)</f>
        <v>8</v>
      </c>
      <c r="L72" s="117" t="n">
        <f aca="false">SUM(L73:L74)</f>
        <v>8</v>
      </c>
      <c r="M72" s="117" t="n">
        <f aca="false">SUM(M73:M74)</f>
        <v>8</v>
      </c>
      <c r="N72" s="117" t="n">
        <f aca="false">SUM(N73:N74)</f>
        <v>9</v>
      </c>
      <c r="O72" s="118" t="n">
        <f aca="false">SUM(O73:O74)</f>
        <v>0.75</v>
      </c>
      <c r="P72" s="118" t="n">
        <f aca="false">SUM(P73:P74)</f>
        <v>0.9</v>
      </c>
      <c r="Q72" s="118" t="n">
        <f aca="false">SUM(Q73:Q74)</f>
        <v>0.9</v>
      </c>
      <c r="R72" s="118" t="n">
        <f aca="false">SUM(R73:R74)</f>
        <v>0.92</v>
      </c>
      <c r="S72" s="118" t="n">
        <f aca="false">SUM(S73:S74)</f>
        <v>1.6</v>
      </c>
      <c r="T72" s="119" t="n">
        <f aca="false">SUM(O72:S72)</f>
        <v>5.07</v>
      </c>
      <c r="U72" s="120"/>
      <c r="V72" s="175"/>
    </row>
    <row r="73" s="8" customFormat="true" ht="12.75" hidden="false" customHeight="false" outlineLevel="0" collapsed="false">
      <c r="A73" s="51"/>
      <c r="B73" s="51"/>
      <c r="C73" s="1"/>
      <c r="D73" s="95"/>
      <c r="E73" s="112"/>
      <c r="F73" s="113"/>
      <c r="G73" s="114"/>
      <c r="H73" s="115"/>
      <c r="I73" s="122" t="s">
        <v>23</v>
      </c>
      <c r="J73" s="84" t="n">
        <v>1</v>
      </c>
      <c r="K73" s="84" t="n">
        <v>1</v>
      </c>
      <c r="L73" s="84" t="n">
        <v>1</v>
      </c>
      <c r="M73" s="84" t="n">
        <v>1</v>
      </c>
      <c r="N73" s="84" t="n">
        <v>1</v>
      </c>
      <c r="O73" s="87" t="n">
        <v>0.05</v>
      </c>
      <c r="P73" s="87" t="n">
        <v>0.1</v>
      </c>
      <c r="Q73" s="87" t="n">
        <v>0.1</v>
      </c>
      <c r="R73" s="87" t="n">
        <v>0.1</v>
      </c>
      <c r="S73" s="87" t="n">
        <v>0.3</v>
      </c>
      <c r="T73" s="109"/>
      <c r="U73" s="110" t="s">
        <v>51</v>
      </c>
      <c r="V73" s="175"/>
    </row>
    <row r="74" s="8" customFormat="true" ht="12.75" hidden="false" customHeight="false" outlineLevel="0" collapsed="false">
      <c r="A74" s="51"/>
      <c r="B74" s="51"/>
      <c r="C74" s="1"/>
      <c r="D74" s="95"/>
      <c r="E74" s="112"/>
      <c r="F74" s="113"/>
      <c r="G74" s="114"/>
      <c r="H74" s="115"/>
      <c r="I74" s="122" t="s">
        <v>52</v>
      </c>
      <c r="J74" s="84" t="n">
        <v>7</v>
      </c>
      <c r="K74" s="84" t="n">
        <v>7</v>
      </c>
      <c r="L74" s="84" t="n">
        <v>7</v>
      </c>
      <c r="M74" s="84" t="n">
        <v>7</v>
      </c>
      <c r="N74" s="84" t="n">
        <v>8</v>
      </c>
      <c r="O74" s="87" t="n">
        <v>0.7</v>
      </c>
      <c r="P74" s="87" t="n">
        <v>0.8</v>
      </c>
      <c r="Q74" s="87" t="n">
        <v>0.8</v>
      </c>
      <c r="R74" s="87" t="n">
        <v>0.82</v>
      </c>
      <c r="S74" s="87" t="n">
        <v>1.3</v>
      </c>
      <c r="T74" s="109"/>
      <c r="U74" s="110" t="s">
        <v>53</v>
      </c>
      <c r="V74" s="175"/>
    </row>
    <row r="75" s="8" customFormat="true" ht="25.5" hidden="false" customHeight="false" outlineLevel="0" collapsed="false">
      <c r="A75" s="51"/>
      <c r="B75" s="51"/>
      <c r="C75" s="1"/>
      <c r="D75" s="95"/>
      <c r="E75" s="112"/>
      <c r="F75" s="113"/>
      <c r="G75" s="125" t="n">
        <v>3</v>
      </c>
      <c r="H75" s="126" t="s">
        <v>100</v>
      </c>
      <c r="I75" s="122" t="s">
        <v>38</v>
      </c>
      <c r="J75" s="84" t="n">
        <v>1</v>
      </c>
      <c r="K75" s="84" t="n">
        <v>1</v>
      </c>
      <c r="L75" s="84" t="n">
        <v>1</v>
      </c>
      <c r="M75" s="84" t="n">
        <v>1</v>
      </c>
      <c r="N75" s="84" t="n">
        <v>1</v>
      </c>
      <c r="O75" s="87" t="n">
        <v>0.1</v>
      </c>
      <c r="P75" s="87" t="n">
        <v>0.1</v>
      </c>
      <c r="Q75" s="87" t="n">
        <v>0.1</v>
      </c>
      <c r="R75" s="87" t="n">
        <v>0.1</v>
      </c>
      <c r="S75" s="87" t="n">
        <v>0.2</v>
      </c>
      <c r="T75" s="109" t="n">
        <f aca="false">SUM(O75:S75)</f>
        <v>0.6</v>
      </c>
      <c r="U75" s="110" t="s">
        <v>51</v>
      </c>
      <c r="V75" s="175"/>
    </row>
    <row r="76" s="8" customFormat="true" ht="12.75" hidden="false" customHeight="true" outlineLevel="0" collapsed="false">
      <c r="A76" s="51"/>
      <c r="B76" s="51"/>
      <c r="C76" s="1"/>
      <c r="D76" s="95"/>
      <c r="E76" s="112" t="n">
        <v>3</v>
      </c>
      <c r="F76" s="113" t="s">
        <v>101</v>
      </c>
      <c r="G76" s="114" t="n">
        <v>4</v>
      </c>
      <c r="H76" s="115" t="s">
        <v>102</v>
      </c>
      <c r="I76" s="127"/>
      <c r="J76" s="128" t="n">
        <f aca="false">SUM(J77:J79)</f>
        <v>105</v>
      </c>
      <c r="K76" s="129" t="n">
        <f aca="false">SUM(K77:K79)</f>
        <v>85</v>
      </c>
      <c r="L76" s="129" t="n">
        <f aca="false">SUM(L77:L79)</f>
        <v>85</v>
      </c>
      <c r="M76" s="129" t="n">
        <f aca="false">SUM(M77:M79)</f>
        <v>95</v>
      </c>
      <c r="N76" s="129" t="n">
        <f aca="false">SUM(N77:N79)</f>
        <v>95</v>
      </c>
      <c r="O76" s="130" t="n">
        <f aca="false">SUM(O77:O79)</f>
        <v>0.9</v>
      </c>
      <c r="P76" s="130" t="n">
        <f aca="false">SUM(P77:P79)</f>
        <v>0.7</v>
      </c>
      <c r="Q76" s="130" t="n">
        <f aca="false">SUM(Q77:Q79)</f>
        <v>0.7</v>
      </c>
      <c r="R76" s="130" t="n">
        <f aca="false">SUM(R77:R79)</f>
        <v>0.8</v>
      </c>
      <c r="S76" s="130" t="n">
        <f aca="false">SUM(S77:S79)</f>
        <v>0.8</v>
      </c>
      <c r="T76" s="119" t="n">
        <f aca="false">SUM(O76:S76)</f>
        <v>3.9</v>
      </c>
      <c r="U76" s="131"/>
      <c r="V76" s="175"/>
    </row>
    <row r="77" s="8" customFormat="true" ht="12.75" hidden="false" customHeight="false" outlineLevel="0" collapsed="false">
      <c r="A77" s="51"/>
      <c r="B77" s="51"/>
      <c r="C77" s="1"/>
      <c r="D77" s="95"/>
      <c r="E77" s="112"/>
      <c r="F77" s="113"/>
      <c r="G77" s="114"/>
      <c r="H77" s="115"/>
      <c r="I77" s="122" t="s">
        <v>57</v>
      </c>
      <c r="J77" s="84" t="n">
        <v>70</v>
      </c>
      <c r="K77" s="84" t="n">
        <v>10</v>
      </c>
      <c r="L77" s="84" t="n">
        <v>10</v>
      </c>
      <c r="M77" s="84" t="n">
        <v>10</v>
      </c>
      <c r="N77" s="84" t="n">
        <v>10</v>
      </c>
      <c r="O77" s="87" t="n">
        <v>0.7</v>
      </c>
      <c r="P77" s="87" t="n">
        <v>0.1</v>
      </c>
      <c r="Q77" s="87" t="n">
        <v>0.1</v>
      </c>
      <c r="R77" s="87" t="n">
        <v>0.1</v>
      </c>
      <c r="S77" s="87" t="n">
        <v>0.1</v>
      </c>
      <c r="T77" s="109"/>
      <c r="U77" s="110" t="s">
        <v>51</v>
      </c>
      <c r="V77" s="175"/>
    </row>
    <row r="78" s="8" customFormat="true" ht="12.75" hidden="false" customHeight="false" outlineLevel="0" collapsed="false">
      <c r="A78" s="51"/>
      <c r="B78" s="51"/>
      <c r="C78" s="1"/>
      <c r="D78" s="95"/>
      <c r="E78" s="112"/>
      <c r="F78" s="113"/>
      <c r="G78" s="114"/>
      <c r="H78" s="115"/>
      <c r="I78" s="122" t="s">
        <v>58</v>
      </c>
      <c r="J78" s="84" t="n">
        <v>10</v>
      </c>
      <c r="K78" s="84" t="n">
        <v>50</v>
      </c>
      <c r="L78" s="84" t="n">
        <v>50</v>
      </c>
      <c r="M78" s="84" t="n">
        <v>60</v>
      </c>
      <c r="N78" s="84" t="n">
        <v>60</v>
      </c>
      <c r="O78" s="87" t="n">
        <v>0.1</v>
      </c>
      <c r="P78" s="87" t="n">
        <v>0.5</v>
      </c>
      <c r="Q78" s="87" t="n">
        <v>0.5</v>
      </c>
      <c r="R78" s="87" t="n">
        <v>0.6</v>
      </c>
      <c r="S78" s="87" t="n">
        <v>0.6</v>
      </c>
      <c r="T78" s="109"/>
      <c r="U78" s="110" t="s">
        <v>53</v>
      </c>
      <c r="V78" s="175"/>
    </row>
    <row r="79" s="8" customFormat="true" ht="12.75" hidden="false" customHeight="false" outlineLevel="0" collapsed="false">
      <c r="A79" s="51"/>
      <c r="B79" s="51"/>
      <c r="C79" s="1"/>
      <c r="D79" s="95"/>
      <c r="E79" s="112"/>
      <c r="F79" s="113"/>
      <c r="G79" s="114"/>
      <c r="H79" s="115"/>
      <c r="I79" s="122" t="s">
        <v>59</v>
      </c>
      <c r="J79" s="84" t="n">
        <v>25</v>
      </c>
      <c r="K79" s="84" t="n">
        <v>25</v>
      </c>
      <c r="L79" s="84" t="n">
        <v>25</v>
      </c>
      <c r="M79" s="84" t="n">
        <v>25</v>
      </c>
      <c r="N79" s="84" t="n">
        <v>25</v>
      </c>
      <c r="O79" s="87" t="n">
        <v>0.1</v>
      </c>
      <c r="P79" s="87" t="n">
        <v>0.1</v>
      </c>
      <c r="Q79" s="87" t="n">
        <v>0.1</v>
      </c>
      <c r="R79" s="87" t="n">
        <v>0.1</v>
      </c>
      <c r="S79" s="87" t="n">
        <v>0.1</v>
      </c>
      <c r="T79" s="109"/>
      <c r="U79" s="110" t="s">
        <v>48</v>
      </c>
      <c r="V79" s="175"/>
    </row>
    <row r="80" s="8" customFormat="true" ht="12.75" hidden="false" customHeight="true" outlineLevel="0" collapsed="false">
      <c r="A80" s="51"/>
      <c r="B80" s="51"/>
      <c r="C80" s="1"/>
      <c r="D80" s="95"/>
      <c r="E80" s="112"/>
      <c r="F80" s="113"/>
      <c r="G80" s="114" t="n">
        <v>5</v>
      </c>
      <c r="H80" s="115" t="s">
        <v>103</v>
      </c>
      <c r="I80" s="127"/>
      <c r="J80" s="128" t="n">
        <f aca="false">SUM(J81:J83)</f>
        <v>0</v>
      </c>
      <c r="K80" s="129" t="n">
        <f aca="false">SUM(K81:K83)</f>
        <v>15</v>
      </c>
      <c r="L80" s="129" t="n">
        <f aca="false">SUM(L81:L83)</f>
        <v>15</v>
      </c>
      <c r="M80" s="129" t="n">
        <f aca="false">SUM(M81:M83)</f>
        <v>15</v>
      </c>
      <c r="N80" s="129" t="n">
        <f aca="false">SUM(N81:N83)</f>
        <v>26</v>
      </c>
      <c r="O80" s="130" t="n">
        <v>0</v>
      </c>
      <c r="P80" s="130" t="n">
        <f aca="false">SUM(P81:P83)</f>
        <v>0.6</v>
      </c>
      <c r="Q80" s="130" t="n">
        <f aca="false">SUM(Q81:Q83)</f>
        <v>0.6</v>
      </c>
      <c r="R80" s="130" t="n">
        <f aca="false">SUM(R81:R83)</f>
        <v>0.6</v>
      </c>
      <c r="S80" s="130" t="n">
        <f aca="false">SUM(S81:S83)</f>
        <v>1.2</v>
      </c>
      <c r="T80" s="119" t="n">
        <f aca="false">SUM(O80:S80)</f>
        <v>3</v>
      </c>
      <c r="U80" s="131"/>
      <c r="V80" s="175"/>
    </row>
    <row r="81" s="8" customFormat="true" ht="12.75" hidden="false" customHeight="false" outlineLevel="0" collapsed="false">
      <c r="A81" s="51"/>
      <c r="B81" s="51"/>
      <c r="C81" s="1"/>
      <c r="D81" s="95"/>
      <c r="E81" s="112"/>
      <c r="F81" s="113"/>
      <c r="G81" s="114"/>
      <c r="H81" s="115"/>
      <c r="I81" s="122" t="s">
        <v>57</v>
      </c>
      <c r="J81" s="135" t="n">
        <v>0</v>
      </c>
      <c r="K81" s="135" t="n">
        <v>5</v>
      </c>
      <c r="L81" s="135" t="n">
        <v>5</v>
      </c>
      <c r="M81" s="135" t="n">
        <v>5</v>
      </c>
      <c r="N81" s="135" t="n">
        <v>10</v>
      </c>
      <c r="O81" s="136" t="n">
        <v>0</v>
      </c>
      <c r="P81" s="136" t="n">
        <v>0.1</v>
      </c>
      <c r="Q81" s="136" t="n">
        <v>0.1</v>
      </c>
      <c r="R81" s="136" t="n">
        <v>0.1</v>
      </c>
      <c r="S81" s="136" t="n">
        <v>0.3</v>
      </c>
      <c r="T81" s="109"/>
      <c r="U81" s="110" t="s">
        <v>51</v>
      </c>
      <c r="V81" s="175"/>
    </row>
    <row r="82" s="8" customFormat="true" ht="12.75" hidden="false" customHeight="false" outlineLevel="0" collapsed="false">
      <c r="A82" s="51"/>
      <c r="B82" s="51"/>
      <c r="C82" s="1"/>
      <c r="D82" s="95"/>
      <c r="E82" s="112"/>
      <c r="F82" s="113"/>
      <c r="G82" s="114"/>
      <c r="H82" s="115"/>
      <c r="I82" s="122" t="s">
        <v>58</v>
      </c>
      <c r="J82" s="135" t="n">
        <v>0</v>
      </c>
      <c r="K82" s="135" t="n">
        <v>5</v>
      </c>
      <c r="L82" s="135" t="n">
        <v>5</v>
      </c>
      <c r="M82" s="135" t="n">
        <v>5</v>
      </c>
      <c r="N82" s="135" t="n">
        <v>8</v>
      </c>
      <c r="O82" s="136" t="n">
        <v>0</v>
      </c>
      <c r="P82" s="136" t="n">
        <v>0.4</v>
      </c>
      <c r="Q82" s="136" t="n">
        <v>0.4</v>
      </c>
      <c r="R82" s="136" t="n">
        <v>0.4</v>
      </c>
      <c r="S82" s="136" t="n">
        <v>0.6</v>
      </c>
      <c r="T82" s="109"/>
      <c r="U82" s="110" t="s">
        <v>53</v>
      </c>
      <c r="V82" s="175"/>
    </row>
    <row r="83" s="141" customFormat="true" ht="12.75" hidden="false" customHeight="false" outlineLevel="0" collapsed="false">
      <c r="A83" s="137"/>
      <c r="B83" s="138"/>
      <c r="C83" s="138"/>
      <c r="D83" s="95"/>
      <c r="E83" s="112"/>
      <c r="F83" s="113"/>
      <c r="G83" s="114"/>
      <c r="H83" s="115"/>
      <c r="I83" s="122" t="s">
        <v>59</v>
      </c>
      <c r="J83" s="135" t="n">
        <v>0</v>
      </c>
      <c r="K83" s="135" t="n">
        <v>5</v>
      </c>
      <c r="L83" s="135" t="n">
        <v>5</v>
      </c>
      <c r="M83" s="135" t="n">
        <v>5</v>
      </c>
      <c r="N83" s="135" t="n">
        <v>8</v>
      </c>
      <c r="O83" s="139" t="n">
        <v>0</v>
      </c>
      <c r="P83" s="139" t="n">
        <v>0.1</v>
      </c>
      <c r="Q83" s="139" t="n">
        <v>0.1</v>
      </c>
      <c r="R83" s="139" t="n">
        <v>0.1</v>
      </c>
      <c r="S83" s="139" t="n">
        <v>0.3</v>
      </c>
      <c r="T83" s="109"/>
      <c r="U83" s="110" t="s">
        <v>48</v>
      </c>
      <c r="V83" s="175"/>
    </row>
    <row r="84" s="8" customFormat="true" ht="12.75" hidden="false" customHeight="true" outlineLevel="0" collapsed="false">
      <c r="A84" s="142"/>
      <c r="B84" s="143"/>
      <c r="C84" s="143"/>
      <c r="D84" s="95"/>
      <c r="E84" s="112"/>
      <c r="F84" s="113"/>
      <c r="G84" s="114" t="n">
        <v>6</v>
      </c>
      <c r="H84" s="115" t="s">
        <v>104</v>
      </c>
      <c r="I84" s="116"/>
      <c r="J84" s="144" t="n">
        <f aca="false">SUM(J85:J86)</f>
        <v>7</v>
      </c>
      <c r="K84" s="144" t="n">
        <f aca="false">SUM(K85:K86)</f>
        <v>5</v>
      </c>
      <c r="L84" s="144" t="n">
        <f aca="false">SUM(L85:L86)</f>
        <v>9</v>
      </c>
      <c r="M84" s="144" t="n">
        <f aca="false">SUM(M85:M86)</f>
        <v>9</v>
      </c>
      <c r="N84" s="144" t="n">
        <f aca="false">SUM(N85:N86)</f>
        <v>12</v>
      </c>
      <c r="O84" s="145" t="n">
        <f aca="false">SUM(O85:O86)</f>
        <v>0.7</v>
      </c>
      <c r="P84" s="145" t="n">
        <f aca="false">SUM(P85:P86)</f>
        <v>0.5</v>
      </c>
      <c r="Q84" s="145" t="n">
        <f aca="false">SUM(Q85:Q86)</f>
        <v>0.7</v>
      </c>
      <c r="R84" s="145" t="n">
        <f aca="false">SUM(R85:R86)</f>
        <v>0.7</v>
      </c>
      <c r="S84" s="145" t="n">
        <f aca="false">SUM(S85:S86)</f>
        <v>1.2</v>
      </c>
      <c r="T84" s="119" t="n">
        <f aca="false">SUM(O84:S84)</f>
        <v>3.8</v>
      </c>
      <c r="U84" s="120"/>
      <c r="V84" s="175"/>
    </row>
    <row r="85" s="8" customFormat="true" ht="20.1" hidden="false" customHeight="true" outlineLevel="0" collapsed="false">
      <c r="A85" s="142"/>
      <c r="B85" s="143"/>
      <c r="C85" s="143"/>
      <c r="D85" s="95"/>
      <c r="E85" s="112"/>
      <c r="F85" s="113"/>
      <c r="G85" s="114"/>
      <c r="H85" s="115"/>
      <c r="I85" s="122" t="s">
        <v>23</v>
      </c>
      <c r="J85" s="147" t="n">
        <v>0</v>
      </c>
      <c r="K85" s="147" t="n">
        <v>0</v>
      </c>
      <c r="L85" s="147" t="n">
        <v>0</v>
      </c>
      <c r="M85" s="147" t="n">
        <v>0</v>
      </c>
      <c r="N85" s="147" t="n">
        <v>0</v>
      </c>
      <c r="O85" s="147" t="n">
        <v>0</v>
      </c>
      <c r="P85" s="147" t="n">
        <v>0</v>
      </c>
      <c r="Q85" s="147" t="n">
        <v>0</v>
      </c>
      <c r="R85" s="147" t="n">
        <v>0</v>
      </c>
      <c r="S85" s="147" t="n">
        <v>0</v>
      </c>
      <c r="T85" s="109"/>
      <c r="U85" s="149"/>
      <c r="V85" s="175"/>
    </row>
    <row r="86" s="8" customFormat="true" ht="20.1" hidden="false" customHeight="true" outlineLevel="0" collapsed="false">
      <c r="A86" s="51"/>
      <c r="B86" s="51"/>
      <c r="C86" s="1"/>
      <c r="D86" s="95"/>
      <c r="E86" s="112"/>
      <c r="F86" s="113"/>
      <c r="G86" s="114"/>
      <c r="H86" s="115"/>
      <c r="I86" s="150" t="s">
        <v>62</v>
      </c>
      <c r="J86" s="147" t="n">
        <v>7</v>
      </c>
      <c r="K86" s="148" t="n">
        <v>5</v>
      </c>
      <c r="L86" s="148" t="n">
        <v>9</v>
      </c>
      <c r="M86" s="148" t="n">
        <v>9</v>
      </c>
      <c r="N86" s="148" t="n">
        <v>12</v>
      </c>
      <c r="O86" s="136" t="n">
        <v>0.7</v>
      </c>
      <c r="P86" s="136" t="n">
        <v>0.5</v>
      </c>
      <c r="Q86" s="136" t="n">
        <v>0.7</v>
      </c>
      <c r="R86" s="136" t="n">
        <v>0.7</v>
      </c>
      <c r="S86" s="136" t="n">
        <v>1.2</v>
      </c>
      <c r="T86" s="109"/>
      <c r="U86" s="110" t="s">
        <v>105</v>
      </c>
      <c r="V86" s="175"/>
    </row>
    <row r="87" s="8" customFormat="true" ht="38.25" hidden="false" customHeight="false" outlineLevel="0" collapsed="false">
      <c r="A87" s="51"/>
      <c r="B87" s="51"/>
      <c r="C87" s="1"/>
      <c r="D87" s="95"/>
      <c r="E87" s="112"/>
      <c r="F87" s="113"/>
      <c r="G87" s="151" t="n">
        <v>7</v>
      </c>
      <c r="H87" s="152" t="s">
        <v>106</v>
      </c>
      <c r="I87" s="122" t="s">
        <v>36</v>
      </c>
      <c r="J87" s="84" t="n">
        <v>2</v>
      </c>
      <c r="K87" s="84" t="n">
        <v>2</v>
      </c>
      <c r="L87" s="84" t="n">
        <v>2</v>
      </c>
      <c r="M87" s="84" t="n">
        <v>2</v>
      </c>
      <c r="N87" s="84" t="n">
        <v>2</v>
      </c>
      <c r="O87" s="87" t="n">
        <v>0.5</v>
      </c>
      <c r="P87" s="87" t="n">
        <v>0.4</v>
      </c>
      <c r="Q87" s="87" t="n">
        <v>0.48</v>
      </c>
      <c r="R87" s="87" t="n">
        <f aca="false">0.3+0.14</f>
        <v>0.44</v>
      </c>
      <c r="S87" s="87" t="n">
        <v>0.5</v>
      </c>
      <c r="T87" s="109" t="n">
        <f aca="false">SUM(O87:S87)</f>
        <v>2.32</v>
      </c>
      <c r="U87" s="153" t="s">
        <v>51</v>
      </c>
      <c r="V87" s="175"/>
    </row>
    <row r="88" s="8" customFormat="true" ht="12.75" hidden="false" customHeight="true" outlineLevel="0" collapsed="false">
      <c r="A88" s="51"/>
      <c r="B88" s="51"/>
      <c r="C88" s="1"/>
      <c r="D88" s="95"/>
      <c r="E88" s="112" t="n">
        <v>4</v>
      </c>
      <c r="F88" s="113" t="s">
        <v>107</v>
      </c>
      <c r="G88" s="114" t="n">
        <v>8</v>
      </c>
      <c r="H88" s="154" t="s">
        <v>108</v>
      </c>
      <c r="I88" s="116"/>
      <c r="J88" s="117" t="n">
        <f aca="false">SUM(J89:J90)</f>
        <v>6</v>
      </c>
      <c r="K88" s="117" t="n">
        <f aca="false">SUM(K89:K90)</f>
        <v>7</v>
      </c>
      <c r="L88" s="117" t="n">
        <f aca="false">SUM(L89:L90)</f>
        <v>8</v>
      </c>
      <c r="M88" s="117" t="n">
        <f aca="false">SUM(M89:M90)</f>
        <v>8</v>
      </c>
      <c r="N88" s="117" t="n">
        <f aca="false">SUM(N89:N90)</f>
        <v>10</v>
      </c>
      <c r="O88" s="118" t="n">
        <f aca="false">SUM(O89:O90)</f>
        <v>0.6</v>
      </c>
      <c r="P88" s="118" t="n">
        <f aca="false">SUM(P89:P90)</f>
        <v>1.01</v>
      </c>
      <c r="Q88" s="118" t="n">
        <f aca="false">SUM(Q89:Q90)</f>
        <v>1.13</v>
      </c>
      <c r="R88" s="118" t="n">
        <f aca="false">SUM(R89:R90)</f>
        <v>1.1</v>
      </c>
      <c r="S88" s="118" t="n">
        <f aca="false">SUM(S89:S90)</f>
        <v>1.3</v>
      </c>
      <c r="T88" s="119" t="n">
        <f aca="false">SUM(O88:S88)</f>
        <v>5.14</v>
      </c>
      <c r="U88" s="120"/>
      <c r="V88" s="175"/>
    </row>
    <row r="89" s="8" customFormat="true" ht="12.75" hidden="false" customHeight="false" outlineLevel="0" collapsed="false">
      <c r="A89" s="51"/>
      <c r="B89" s="51"/>
      <c r="C89" s="1"/>
      <c r="D89" s="156"/>
      <c r="E89" s="112"/>
      <c r="F89" s="113"/>
      <c r="G89" s="114"/>
      <c r="H89" s="154"/>
      <c r="I89" s="122" t="s">
        <v>66</v>
      </c>
      <c r="J89" s="84" t="n">
        <v>1</v>
      </c>
      <c r="K89" s="84" t="n">
        <v>1</v>
      </c>
      <c r="L89" s="84" t="n">
        <v>2</v>
      </c>
      <c r="M89" s="84" t="n">
        <v>2</v>
      </c>
      <c r="N89" s="84" t="n">
        <v>3</v>
      </c>
      <c r="O89" s="87" t="n">
        <v>0.1</v>
      </c>
      <c r="P89" s="87" t="n">
        <v>0.1</v>
      </c>
      <c r="Q89" s="87" t="n">
        <v>0.2</v>
      </c>
      <c r="R89" s="87" t="n">
        <v>0.2</v>
      </c>
      <c r="S89" s="87" t="n">
        <v>0.3</v>
      </c>
      <c r="T89" s="109"/>
      <c r="U89" s="153" t="s">
        <v>51</v>
      </c>
      <c r="V89" s="175"/>
    </row>
    <row r="90" s="8" customFormat="true" ht="12.75" hidden="false" customHeight="false" outlineLevel="0" collapsed="false">
      <c r="A90" s="51"/>
      <c r="B90" s="51"/>
      <c r="C90" s="1"/>
      <c r="D90" s="156"/>
      <c r="E90" s="112"/>
      <c r="F90" s="113"/>
      <c r="G90" s="114"/>
      <c r="H90" s="154"/>
      <c r="I90" s="122" t="s">
        <v>67</v>
      </c>
      <c r="J90" s="84" t="n">
        <v>5</v>
      </c>
      <c r="K90" s="84" t="n">
        <v>6</v>
      </c>
      <c r="L90" s="84" t="n">
        <v>6</v>
      </c>
      <c r="M90" s="84" t="n">
        <v>6</v>
      </c>
      <c r="N90" s="84" t="n">
        <v>7</v>
      </c>
      <c r="O90" s="87" t="n">
        <v>0.5</v>
      </c>
      <c r="P90" s="87" t="n">
        <v>0.91</v>
      </c>
      <c r="Q90" s="87" t="n">
        <v>0.93</v>
      </c>
      <c r="R90" s="87" t="n">
        <v>0.9</v>
      </c>
      <c r="S90" s="87" t="n">
        <v>1</v>
      </c>
      <c r="T90" s="109"/>
      <c r="U90" s="153" t="s">
        <v>53</v>
      </c>
      <c r="V90" s="175"/>
    </row>
    <row r="91" s="8" customFormat="true" ht="76.5" hidden="false" customHeight="false" outlineLevel="0" collapsed="false">
      <c r="A91" s="51"/>
      <c r="B91" s="51"/>
      <c r="C91" s="1"/>
      <c r="D91" s="156"/>
      <c r="E91" s="112"/>
      <c r="F91" s="113"/>
      <c r="G91" s="158" t="n">
        <v>9</v>
      </c>
      <c r="H91" s="159" t="s">
        <v>109</v>
      </c>
      <c r="I91" s="160" t="s">
        <v>69</v>
      </c>
      <c r="J91" s="161" t="n">
        <v>1</v>
      </c>
      <c r="K91" s="179" t="n">
        <v>1</v>
      </c>
      <c r="L91" s="179" t="n">
        <v>2</v>
      </c>
      <c r="M91" s="179" t="n">
        <v>0</v>
      </c>
      <c r="N91" s="179" t="n">
        <v>0</v>
      </c>
      <c r="O91" s="139" t="n">
        <v>0.2</v>
      </c>
      <c r="P91" s="139" t="n">
        <v>0.2</v>
      </c>
      <c r="Q91" s="139" t="n">
        <v>0.3</v>
      </c>
      <c r="R91" s="139" t="n">
        <v>0</v>
      </c>
      <c r="S91" s="139" t="n">
        <v>0</v>
      </c>
      <c r="T91" s="109" t="n">
        <f aca="false">SUM(O91:S91)</f>
        <v>0.7</v>
      </c>
      <c r="U91" s="110" t="s">
        <v>51</v>
      </c>
      <c r="V91" s="175"/>
    </row>
    <row r="92" s="8" customFormat="true" ht="63.75" hidden="false" customHeight="false" outlineLevel="0" collapsed="false">
      <c r="A92" s="92"/>
      <c r="B92" s="92"/>
      <c r="C92" s="92"/>
      <c r="D92" s="156"/>
      <c r="E92" s="102" t="n">
        <v>5</v>
      </c>
      <c r="F92" s="164" t="s">
        <v>110</v>
      </c>
      <c r="G92" s="104" t="n">
        <v>10</v>
      </c>
      <c r="H92" s="165" t="s">
        <v>111</v>
      </c>
      <c r="I92" s="160" t="s">
        <v>38</v>
      </c>
      <c r="J92" s="166" t="n">
        <v>1</v>
      </c>
      <c r="K92" s="166" t="n">
        <v>1</v>
      </c>
      <c r="L92" s="166" t="n">
        <v>1</v>
      </c>
      <c r="M92" s="166" t="n">
        <v>1</v>
      </c>
      <c r="N92" s="166" t="n">
        <v>1</v>
      </c>
      <c r="O92" s="167" t="n">
        <v>0.4</v>
      </c>
      <c r="P92" s="167" t="n">
        <v>0.4</v>
      </c>
      <c r="Q92" s="167" t="n">
        <v>0.6</v>
      </c>
      <c r="R92" s="167" t="n">
        <v>0.6</v>
      </c>
      <c r="S92" s="167" t="n">
        <v>0.6</v>
      </c>
      <c r="T92" s="109" t="n">
        <f aca="false">SUM(O92:S92)</f>
        <v>2.6</v>
      </c>
      <c r="U92" s="153" t="s">
        <v>48</v>
      </c>
      <c r="V92" s="175"/>
    </row>
    <row r="93" s="50" customFormat="true" ht="12.75" hidden="false" customHeight="true" outlineLevel="0" collapsed="false">
      <c r="A93" s="29" t="s">
        <v>16</v>
      </c>
      <c r="B93" s="29" t="s">
        <v>17</v>
      </c>
      <c r="C93" s="168" t="s">
        <v>112</v>
      </c>
      <c r="D93" s="169" t="s">
        <v>113</v>
      </c>
      <c r="E93" s="96"/>
      <c r="F93" s="96"/>
      <c r="G93" s="96"/>
      <c r="H93" s="96"/>
      <c r="I93" s="97"/>
      <c r="J93" s="98"/>
      <c r="K93" s="98"/>
      <c r="L93" s="98"/>
      <c r="M93" s="98"/>
      <c r="N93" s="98"/>
      <c r="O93" s="99" t="n">
        <f aca="false">+O94+O95+O98+O99+O103+O107+O110+O111+O114+O115</f>
        <v>4.3</v>
      </c>
      <c r="P93" s="99" t="n">
        <f aca="false">+P94+P95+P98+P99+P103+P107+P110+P111+P114+P115</f>
        <v>5.25</v>
      </c>
      <c r="Q93" s="99" t="n">
        <f aca="false">+Q94+Q95+Q98+Q99+Q103+Q107+Q110+Q111+Q114+Q115</f>
        <v>5.35</v>
      </c>
      <c r="R93" s="99" t="n">
        <f aca="false">+R94+R95+R98+R99+R103+R107+R110+R111+R114+R115</f>
        <v>5.35</v>
      </c>
      <c r="S93" s="99" t="n">
        <f aca="false">+S94+S95+S98+S99+S103+S107+S110+S111+S114+S115</f>
        <v>5.7</v>
      </c>
      <c r="T93" s="100" t="n">
        <f aca="false">SUM(O93:S93)</f>
        <v>25.95</v>
      </c>
      <c r="U93" s="101"/>
      <c r="V93" s="178" t="n">
        <v>4</v>
      </c>
    </row>
    <row r="94" s="8" customFormat="true" ht="63.75" hidden="false" customHeight="false" outlineLevel="0" collapsed="false">
      <c r="A94" s="51"/>
      <c r="B94" s="51"/>
      <c r="C94" s="9"/>
      <c r="D94" s="169"/>
      <c r="E94" s="102" t="n">
        <v>1</v>
      </c>
      <c r="F94" s="103" t="s">
        <v>114</v>
      </c>
      <c r="G94" s="104" t="n">
        <v>1</v>
      </c>
      <c r="H94" s="105" t="s">
        <v>115</v>
      </c>
      <c r="I94" s="106" t="s">
        <v>21</v>
      </c>
      <c r="J94" s="180" t="n">
        <v>3</v>
      </c>
      <c r="K94" s="181" t="n">
        <v>2</v>
      </c>
      <c r="L94" s="181" t="n">
        <v>1</v>
      </c>
      <c r="M94" s="181" t="n">
        <v>1</v>
      </c>
      <c r="N94" s="181" t="n">
        <v>1</v>
      </c>
      <c r="O94" s="108" t="n">
        <v>1</v>
      </c>
      <c r="P94" s="108" t="n">
        <v>0.8</v>
      </c>
      <c r="Q94" s="108" t="n">
        <v>0.5</v>
      </c>
      <c r="R94" s="108" t="n">
        <v>0.5</v>
      </c>
      <c r="S94" s="108" t="n">
        <v>0.6</v>
      </c>
      <c r="T94" s="109" t="n">
        <f aca="false">SUM(O94:S94)</f>
        <v>3.4</v>
      </c>
      <c r="U94" s="110" t="s">
        <v>51</v>
      </c>
      <c r="V94" s="175"/>
    </row>
    <row r="95" s="8" customFormat="true" ht="12.75" hidden="false" customHeight="true" outlineLevel="0" collapsed="false">
      <c r="A95" s="51"/>
      <c r="B95" s="51"/>
      <c r="C95" s="9"/>
      <c r="D95" s="169"/>
      <c r="E95" s="112" t="n">
        <v>2</v>
      </c>
      <c r="F95" s="113" t="s">
        <v>116</v>
      </c>
      <c r="G95" s="114" t="n">
        <v>2</v>
      </c>
      <c r="H95" s="115" t="s">
        <v>117</v>
      </c>
      <c r="I95" s="116"/>
      <c r="J95" s="117" t="n">
        <f aca="false">SUM(J96:J97)</f>
        <v>4</v>
      </c>
      <c r="K95" s="117" t="n">
        <f aca="false">SUM(K96:K97)</f>
        <v>6</v>
      </c>
      <c r="L95" s="117" t="n">
        <f aca="false">SUM(L96:L97)</f>
        <v>6</v>
      </c>
      <c r="M95" s="117" t="n">
        <f aca="false">SUM(M96:M97)</f>
        <v>6</v>
      </c>
      <c r="N95" s="117" t="n">
        <f aca="false">SUM(N96:N97)</f>
        <v>7</v>
      </c>
      <c r="O95" s="118" t="n">
        <f aca="false">SUM(O96:O97)</f>
        <v>0.45</v>
      </c>
      <c r="P95" s="118" t="n">
        <f aca="false">SUM(P96:P97)</f>
        <v>0.6</v>
      </c>
      <c r="Q95" s="118" t="n">
        <f aca="false">SUM(Q96:Q97)</f>
        <v>0.75</v>
      </c>
      <c r="R95" s="118" t="n">
        <f aca="false">SUM(R96:R97)</f>
        <v>0.65</v>
      </c>
      <c r="S95" s="118" t="n">
        <f aca="false">SUM(S96:S97)</f>
        <v>0.85</v>
      </c>
      <c r="T95" s="119" t="n">
        <f aca="false">SUM(O95:S95)</f>
        <v>3.3</v>
      </c>
      <c r="U95" s="120"/>
      <c r="V95" s="175"/>
    </row>
    <row r="96" s="8" customFormat="true" ht="12.75" hidden="false" customHeight="false" outlineLevel="0" collapsed="false">
      <c r="A96" s="51"/>
      <c r="B96" s="51"/>
      <c r="C96" s="9"/>
      <c r="D96" s="169"/>
      <c r="E96" s="112"/>
      <c r="F96" s="113"/>
      <c r="G96" s="114"/>
      <c r="H96" s="115"/>
      <c r="I96" s="122" t="s">
        <v>23</v>
      </c>
      <c r="J96" s="182" t="n">
        <v>1</v>
      </c>
      <c r="K96" s="148" t="n">
        <v>2</v>
      </c>
      <c r="L96" s="148" t="n">
        <v>2</v>
      </c>
      <c r="M96" s="148" t="n">
        <v>2</v>
      </c>
      <c r="N96" s="148" t="n">
        <v>2</v>
      </c>
      <c r="O96" s="87" t="n">
        <v>0.1</v>
      </c>
      <c r="P96" s="87" t="n">
        <v>0.2</v>
      </c>
      <c r="Q96" s="87" t="n">
        <v>0.2</v>
      </c>
      <c r="R96" s="87" t="n">
        <v>0.2</v>
      </c>
      <c r="S96" s="87" t="n">
        <v>0.2</v>
      </c>
      <c r="T96" s="109" t="n">
        <f aca="false">SUM(O96:S96)</f>
        <v>0.9</v>
      </c>
      <c r="U96" s="110"/>
      <c r="V96" s="175"/>
    </row>
    <row r="97" s="8" customFormat="true" ht="12.75" hidden="false" customHeight="false" outlineLevel="0" collapsed="false">
      <c r="A97" s="51"/>
      <c r="B97" s="51"/>
      <c r="C97" s="9"/>
      <c r="D97" s="169"/>
      <c r="E97" s="112"/>
      <c r="F97" s="113"/>
      <c r="G97" s="114"/>
      <c r="H97" s="115"/>
      <c r="I97" s="122" t="s">
        <v>52</v>
      </c>
      <c r="J97" s="135" t="n">
        <v>3</v>
      </c>
      <c r="K97" s="148" t="n">
        <v>4</v>
      </c>
      <c r="L97" s="148" t="n">
        <v>4</v>
      </c>
      <c r="M97" s="148" t="n">
        <v>4</v>
      </c>
      <c r="N97" s="148" t="n">
        <v>5</v>
      </c>
      <c r="O97" s="87" t="n">
        <v>0.35</v>
      </c>
      <c r="P97" s="87" t="n">
        <v>0.4</v>
      </c>
      <c r="Q97" s="87" t="n">
        <v>0.55</v>
      </c>
      <c r="R97" s="87" t="n">
        <v>0.45</v>
      </c>
      <c r="S97" s="87" t="n">
        <v>0.65</v>
      </c>
      <c r="T97" s="109" t="n">
        <f aca="false">SUM(O97:S97)</f>
        <v>2.4</v>
      </c>
      <c r="U97" s="110"/>
      <c r="V97" s="175"/>
    </row>
    <row r="98" s="8" customFormat="true" ht="25.5" hidden="false" customHeight="false" outlineLevel="0" collapsed="false">
      <c r="A98" s="51"/>
      <c r="B98" s="51"/>
      <c r="C98" s="9"/>
      <c r="D98" s="169"/>
      <c r="E98" s="112"/>
      <c r="F98" s="113"/>
      <c r="G98" s="125" t="n">
        <v>3</v>
      </c>
      <c r="H98" s="126" t="s">
        <v>118</v>
      </c>
      <c r="I98" s="122" t="s">
        <v>38</v>
      </c>
      <c r="J98" s="135" t="n">
        <v>2</v>
      </c>
      <c r="K98" s="148" t="n">
        <v>3</v>
      </c>
      <c r="L98" s="148" t="n">
        <v>3</v>
      </c>
      <c r="M98" s="148" t="n">
        <v>3</v>
      </c>
      <c r="N98" s="148" t="n">
        <v>3</v>
      </c>
      <c r="O98" s="87" t="n">
        <v>0.15</v>
      </c>
      <c r="P98" s="87" t="n">
        <v>0.2</v>
      </c>
      <c r="Q98" s="87" t="n">
        <v>0.2</v>
      </c>
      <c r="R98" s="87" t="n">
        <v>0.2</v>
      </c>
      <c r="S98" s="87" t="n">
        <v>0.2</v>
      </c>
      <c r="T98" s="109" t="n">
        <f aca="false">SUM(O98:S98)</f>
        <v>0.95</v>
      </c>
      <c r="U98" s="110"/>
      <c r="V98" s="175"/>
    </row>
    <row r="99" s="8" customFormat="true" ht="12.75" hidden="false" customHeight="true" outlineLevel="0" collapsed="false">
      <c r="A99" s="51"/>
      <c r="B99" s="51"/>
      <c r="C99" s="9"/>
      <c r="D99" s="169"/>
      <c r="E99" s="112" t="n">
        <v>3</v>
      </c>
      <c r="F99" s="113" t="s">
        <v>119</v>
      </c>
      <c r="G99" s="114" t="n">
        <v>4</v>
      </c>
      <c r="H99" s="115" t="s">
        <v>120</v>
      </c>
      <c r="I99" s="127"/>
      <c r="J99" s="128" t="n">
        <f aca="false">SUM(J100:J102)</f>
        <v>110</v>
      </c>
      <c r="K99" s="129" t="n">
        <f aca="false">SUM(K100:K102)</f>
        <v>140</v>
      </c>
      <c r="L99" s="129" t="n">
        <f aca="false">SUM(L100:L102)</f>
        <v>145</v>
      </c>
      <c r="M99" s="129" t="n">
        <f aca="false">SUM(M100:M102)</f>
        <v>115</v>
      </c>
      <c r="N99" s="129" t="n">
        <f aca="false">SUM(N100:N102)</f>
        <v>145</v>
      </c>
      <c r="O99" s="130" t="n">
        <f aca="false">SUM(O100:O102)</f>
        <v>0.5</v>
      </c>
      <c r="P99" s="130" t="n">
        <f aca="false">SUM(P100:P102)</f>
        <v>0.65</v>
      </c>
      <c r="Q99" s="130" t="n">
        <f aca="false">SUM(Q100:Q102)</f>
        <v>0.8</v>
      </c>
      <c r="R99" s="130" t="n">
        <f aca="false">SUM(R100:R102)</f>
        <v>0.85</v>
      </c>
      <c r="S99" s="130" t="n">
        <f aca="false">SUM(S100:S102)</f>
        <v>0.85</v>
      </c>
      <c r="T99" s="119" t="n">
        <f aca="false">SUM(O99:S99)</f>
        <v>3.65</v>
      </c>
      <c r="U99" s="131"/>
      <c r="V99" s="175"/>
    </row>
    <row r="100" s="8" customFormat="true" ht="12.75" hidden="false" customHeight="false" outlineLevel="0" collapsed="false">
      <c r="A100" s="51"/>
      <c r="B100" s="51"/>
      <c r="C100" s="9"/>
      <c r="D100" s="169"/>
      <c r="E100" s="112"/>
      <c r="F100" s="113"/>
      <c r="G100" s="114"/>
      <c r="H100" s="115"/>
      <c r="I100" s="122" t="s">
        <v>57</v>
      </c>
      <c r="J100" s="135" t="n">
        <v>50</v>
      </c>
      <c r="K100" s="148" t="n">
        <v>50</v>
      </c>
      <c r="L100" s="148" t="n">
        <v>55</v>
      </c>
      <c r="M100" s="148" t="n">
        <v>55</v>
      </c>
      <c r="N100" s="148" t="n">
        <v>55</v>
      </c>
      <c r="O100" s="136" t="n">
        <v>0.2</v>
      </c>
      <c r="P100" s="136" t="n">
        <v>0.25</v>
      </c>
      <c r="Q100" s="136" t="n">
        <v>0.3</v>
      </c>
      <c r="R100" s="136" t="n">
        <v>0.3</v>
      </c>
      <c r="S100" s="136" t="n">
        <v>0.3</v>
      </c>
      <c r="T100" s="136"/>
      <c r="U100" s="163"/>
      <c r="V100" s="175"/>
    </row>
    <row r="101" s="8" customFormat="true" ht="12.75" hidden="false" customHeight="false" outlineLevel="0" collapsed="false">
      <c r="A101" s="51"/>
      <c r="B101" s="51"/>
      <c r="C101" s="9"/>
      <c r="D101" s="169"/>
      <c r="E101" s="112"/>
      <c r="F101" s="113"/>
      <c r="G101" s="114"/>
      <c r="H101" s="115"/>
      <c r="I101" s="122" t="s">
        <v>58</v>
      </c>
      <c r="J101" s="135" t="n">
        <v>30</v>
      </c>
      <c r="K101" s="148" t="n">
        <v>45</v>
      </c>
      <c r="L101" s="148" t="n">
        <v>45</v>
      </c>
      <c r="M101" s="148" t="n">
        <v>45</v>
      </c>
      <c r="N101" s="148" t="n">
        <v>45</v>
      </c>
      <c r="O101" s="136" t="n">
        <v>0.15</v>
      </c>
      <c r="P101" s="136" t="n">
        <v>0.2</v>
      </c>
      <c r="Q101" s="136" t="n">
        <v>0.25</v>
      </c>
      <c r="R101" s="136" t="n">
        <v>0.25</v>
      </c>
      <c r="S101" s="136" t="n">
        <v>0.25</v>
      </c>
      <c r="T101" s="136"/>
      <c r="U101" s="163"/>
      <c r="V101" s="175"/>
    </row>
    <row r="102" s="8" customFormat="true" ht="12.75" hidden="false" customHeight="false" outlineLevel="0" collapsed="false">
      <c r="A102" s="51"/>
      <c r="B102" s="51"/>
      <c r="C102" s="9"/>
      <c r="D102" s="169"/>
      <c r="E102" s="112"/>
      <c r="F102" s="113"/>
      <c r="G102" s="114"/>
      <c r="H102" s="115"/>
      <c r="I102" s="122" t="s">
        <v>59</v>
      </c>
      <c r="J102" s="135" t="n">
        <v>30</v>
      </c>
      <c r="K102" s="148" t="n">
        <v>45</v>
      </c>
      <c r="L102" s="148" t="n">
        <v>45</v>
      </c>
      <c r="M102" s="148" t="n">
        <v>15</v>
      </c>
      <c r="N102" s="148" t="n">
        <v>45</v>
      </c>
      <c r="O102" s="136" t="n">
        <v>0.15</v>
      </c>
      <c r="P102" s="136" t="n">
        <v>0.2</v>
      </c>
      <c r="Q102" s="136" t="n">
        <v>0.25</v>
      </c>
      <c r="R102" s="136" t="n">
        <v>0.3</v>
      </c>
      <c r="S102" s="136" t="n">
        <v>0.3</v>
      </c>
      <c r="T102" s="136"/>
      <c r="U102" s="163"/>
      <c r="V102" s="175"/>
    </row>
    <row r="103" s="8" customFormat="true" ht="12.75" hidden="false" customHeight="true" outlineLevel="0" collapsed="false">
      <c r="A103" s="51"/>
      <c r="B103" s="51"/>
      <c r="C103" s="9"/>
      <c r="D103" s="169"/>
      <c r="E103" s="112"/>
      <c r="F103" s="113"/>
      <c r="G103" s="114" t="n">
        <v>5</v>
      </c>
      <c r="H103" s="115" t="s">
        <v>121</v>
      </c>
      <c r="I103" s="127"/>
      <c r="J103" s="128" t="n">
        <f aca="false">SUM(J104:J106)</f>
        <v>5</v>
      </c>
      <c r="K103" s="129" t="n">
        <f aca="false">SUM(K104:K106)</f>
        <v>5</v>
      </c>
      <c r="L103" s="129" t="n">
        <f aca="false">SUM(L104:L106)</f>
        <v>8</v>
      </c>
      <c r="M103" s="129" t="n">
        <f aca="false">SUM(M104:M106)</f>
        <v>8</v>
      </c>
      <c r="N103" s="129" t="n">
        <f aca="false">SUM(N104:N106)</f>
        <v>8</v>
      </c>
      <c r="O103" s="130" t="n">
        <f aca="false">SUM(O104:O106)</f>
        <v>0.5</v>
      </c>
      <c r="P103" s="130" t="n">
        <f aca="false">SUM(P104:P106)</f>
        <v>0.7</v>
      </c>
      <c r="Q103" s="130" t="n">
        <f aca="false">SUM(Q104:Q106)</f>
        <v>0.8</v>
      </c>
      <c r="R103" s="130" t="n">
        <f aca="false">SUM(R104:R106)</f>
        <v>0.8</v>
      </c>
      <c r="S103" s="130" t="n">
        <f aca="false">SUM(S104:S106)</f>
        <v>0.85</v>
      </c>
      <c r="T103" s="119" t="n">
        <f aca="false">SUM(O103:S103)</f>
        <v>3.65</v>
      </c>
      <c r="U103" s="131"/>
      <c r="V103" s="175"/>
    </row>
    <row r="104" s="8" customFormat="true" ht="12.75" hidden="false" customHeight="false" outlineLevel="0" collapsed="false">
      <c r="A104" s="51"/>
      <c r="B104" s="51"/>
      <c r="C104" s="9"/>
      <c r="D104" s="169"/>
      <c r="E104" s="112"/>
      <c r="F104" s="113"/>
      <c r="G104" s="114"/>
      <c r="H104" s="115"/>
      <c r="I104" s="122" t="s">
        <v>57</v>
      </c>
      <c r="J104" s="135" t="n">
        <v>1</v>
      </c>
      <c r="K104" s="148" t="n">
        <v>1</v>
      </c>
      <c r="L104" s="148" t="n">
        <v>2</v>
      </c>
      <c r="M104" s="148" t="n">
        <v>2</v>
      </c>
      <c r="N104" s="148" t="n">
        <v>2</v>
      </c>
      <c r="O104" s="136" t="n">
        <v>0.15</v>
      </c>
      <c r="P104" s="136" t="n">
        <v>0.2</v>
      </c>
      <c r="Q104" s="136" t="n">
        <v>0.25</v>
      </c>
      <c r="R104" s="136" t="n">
        <v>0.25</v>
      </c>
      <c r="S104" s="136" t="n">
        <v>0.3</v>
      </c>
      <c r="T104" s="136"/>
      <c r="U104" s="163"/>
      <c r="V104" s="175"/>
    </row>
    <row r="105" s="8" customFormat="true" ht="12.75" hidden="false" customHeight="false" outlineLevel="0" collapsed="false">
      <c r="A105" s="51"/>
      <c r="B105" s="51"/>
      <c r="C105" s="9"/>
      <c r="D105" s="169"/>
      <c r="E105" s="112"/>
      <c r="F105" s="113"/>
      <c r="G105" s="114"/>
      <c r="H105" s="115"/>
      <c r="I105" s="122" t="s">
        <v>58</v>
      </c>
      <c r="J105" s="135" t="n">
        <v>2</v>
      </c>
      <c r="K105" s="148" t="n">
        <v>2</v>
      </c>
      <c r="L105" s="148" t="n">
        <v>3</v>
      </c>
      <c r="M105" s="148" t="n">
        <v>3</v>
      </c>
      <c r="N105" s="148" t="n">
        <v>3</v>
      </c>
      <c r="O105" s="136" t="n">
        <v>0.2</v>
      </c>
      <c r="P105" s="136" t="n">
        <v>0.25</v>
      </c>
      <c r="Q105" s="136" t="n">
        <v>0.3</v>
      </c>
      <c r="R105" s="136" t="n">
        <v>0.3</v>
      </c>
      <c r="S105" s="136" t="n">
        <v>0.3</v>
      </c>
      <c r="T105" s="136"/>
      <c r="U105" s="163"/>
      <c r="V105" s="175"/>
    </row>
    <row r="106" s="141" customFormat="true" ht="12.75" hidden="false" customHeight="false" outlineLevel="0" collapsed="false">
      <c r="A106" s="51"/>
      <c r="B106" s="51"/>
      <c r="C106" s="9"/>
      <c r="D106" s="169"/>
      <c r="E106" s="112"/>
      <c r="F106" s="113"/>
      <c r="G106" s="114"/>
      <c r="H106" s="115"/>
      <c r="I106" s="122" t="s">
        <v>59</v>
      </c>
      <c r="J106" s="135" t="n">
        <v>2</v>
      </c>
      <c r="K106" s="148" t="n">
        <v>2</v>
      </c>
      <c r="L106" s="148" t="n">
        <v>3</v>
      </c>
      <c r="M106" s="148" t="n">
        <v>3</v>
      </c>
      <c r="N106" s="148" t="n">
        <v>3</v>
      </c>
      <c r="O106" s="136" t="n">
        <v>0.15</v>
      </c>
      <c r="P106" s="136" t="n">
        <v>0.25</v>
      </c>
      <c r="Q106" s="136" t="n">
        <v>0.25</v>
      </c>
      <c r="R106" s="136" t="n">
        <v>0.25</v>
      </c>
      <c r="S106" s="136" t="n">
        <v>0.25</v>
      </c>
      <c r="T106" s="136"/>
      <c r="U106" s="163"/>
      <c r="V106" s="175"/>
    </row>
    <row r="107" s="8" customFormat="true" ht="12.75" hidden="false" customHeight="true" outlineLevel="0" collapsed="false">
      <c r="A107" s="137"/>
      <c r="B107" s="138"/>
      <c r="C107" s="138"/>
      <c r="D107" s="169"/>
      <c r="E107" s="112"/>
      <c r="F107" s="113"/>
      <c r="G107" s="114" t="n">
        <v>6</v>
      </c>
      <c r="H107" s="115" t="s">
        <v>122</v>
      </c>
      <c r="I107" s="116"/>
      <c r="J107" s="117" t="n">
        <f aca="false">SUM(J108:J109)</f>
        <v>4</v>
      </c>
      <c r="K107" s="117" t="n">
        <f aca="false">SUM(K108:K109)</f>
        <v>4</v>
      </c>
      <c r="L107" s="117" t="n">
        <f aca="false">SUM(L108:L109)</f>
        <v>4</v>
      </c>
      <c r="M107" s="117" t="n">
        <f aca="false">SUM(M108:M109)</f>
        <v>4</v>
      </c>
      <c r="N107" s="117" t="n">
        <f aca="false">SUM(N108:N109)</f>
        <v>4</v>
      </c>
      <c r="O107" s="118" t="n">
        <f aca="false">SUM(O108:O109)</f>
        <v>0.3</v>
      </c>
      <c r="P107" s="118" t="n">
        <f aca="false">SUM(P108:P109)</f>
        <v>0.35</v>
      </c>
      <c r="Q107" s="118" t="n">
        <f aca="false">SUM(Q108:Q109)</f>
        <v>0.35</v>
      </c>
      <c r="R107" s="118" t="n">
        <f aca="false">SUM(R108:R109)</f>
        <v>0.35</v>
      </c>
      <c r="S107" s="118" t="n">
        <f aca="false">SUM(S108:S109)</f>
        <v>0.35</v>
      </c>
      <c r="T107" s="119" t="n">
        <f aca="false">SUM(O107:S107)</f>
        <v>1.7</v>
      </c>
      <c r="U107" s="120"/>
      <c r="V107" s="175"/>
    </row>
    <row r="108" s="8" customFormat="true" ht="12.75" hidden="false" customHeight="false" outlineLevel="0" collapsed="false">
      <c r="A108" s="142"/>
      <c r="B108" s="143"/>
      <c r="C108" s="143"/>
      <c r="D108" s="169"/>
      <c r="E108" s="112"/>
      <c r="F108" s="113"/>
      <c r="G108" s="114"/>
      <c r="H108" s="115"/>
      <c r="I108" s="122" t="s">
        <v>23</v>
      </c>
      <c r="J108" s="147" t="n">
        <v>0</v>
      </c>
      <c r="K108" s="147" t="n">
        <v>0</v>
      </c>
      <c r="L108" s="147" t="n">
        <v>0</v>
      </c>
      <c r="M108" s="147" t="n">
        <v>0</v>
      </c>
      <c r="N108" s="147" t="n">
        <v>0</v>
      </c>
      <c r="O108" s="183" t="n">
        <v>0</v>
      </c>
      <c r="P108" s="183" t="n">
        <v>0</v>
      </c>
      <c r="Q108" s="183" t="n">
        <v>0</v>
      </c>
      <c r="R108" s="183" t="n">
        <v>0</v>
      </c>
      <c r="S108" s="183" t="n">
        <v>0</v>
      </c>
      <c r="T108" s="136"/>
      <c r="U108" s="149"/>
      <c r="V108" s="175"/>
    </row>
    <row r="109" s="8" customFormat="true" ht="12.75" hidden="false" customHeight="false" outlineLevel="0" collapsed="false">
      <c r="A109" s="142"/>
      <c r="B109" s="143"/>
      <c r="C109" s="143"/>
      <c r="D109" s="169"/>
      <c r="E109" s="112"/>
      <c r="F109" s="113"/>
      <c r="G109" s="114"/>
      <c r="H109" s="115"/>
      <c r="I109" s="150" t="s">
        <v>62</v>
      </c>
      <c r="J109" s="147" t="n">
        <v>4</v>
      </c>
      <c r="K109" s="148" t="n">
        <v>4</v>
      </c>
      <c r="L109" s="148" t="n">
        <v>4</v>
      </c>
      <c r="M109" s="148" t="n">
        <v>4</v>
      </c>
      <c r="N109" s="148" t="n">
        <v>4</v>
      </c>
      <c r="O109" s="136" t="n">
        <v>0.3</v>
      </c>
      <c r="P109" s="136" t="n">
        <v>0.35</v>
      </c>
      <c r="Q109" s="136" t="n">
        <v>0.35</v>
      </c>
      <c r="R109" s="136" t="n">
        <v>0.35</v>
      </c>
      <c r="S109" s="136" t="n">
        <v>0.35</v>
      </c>
      <c r="T109" s="109" t="n">
        <v>1.7</v>
      </c>
      <c r="U109" s="149"/>
      <c r="V109" s="175"/>
    </row>
    <row r="110" s="8" customFormat="true" ht="38.25" hidden="false" customHeight="false" outlineLevel="0" collapsed="false">
      <c r="A110" s="51"/>
      <c r="B110" s="51"/>
      <c r="C110" s="9"/>
      <c r="D110" s="169"/>
      <c r="E110" s="112"/>
      <c r="F110" s="113"/>
      <c r="G110" s="151" t="n">
        <v>7</v>
      </c>
      <c r="H110" s="152" t="s">
        <v>123</v>
      </c>
      <c r="I110" s="122" t="s">
        <v>36</v>
      </c>
      <c r="J110" s="180" t="n">
        <v>5</v>
      </c>
      <c r="K110" s="148" t="n">
        <v>7</v>
      </c>
      <c r="L110" s="148" t="n">
        <v>6</v>
      </c>
      <c r="M110" s="148" t="n">
        <v>6</v>
      </c>
      <c r="N110" s="148" t="n">
        <v>6</v>
      </c>
      <c r="O110" s="87" t="n">
        <v>0.5</v>
      </c>
      <c r="P110" s="87" t="n">
        <v>0.7</v>
      </c>
      <c r="Q110" s="87" t="n">
        <v>0.65</v>
      </c>
      <c r="R110" s="87" t="n">
        <v>0.65</v>
      </c>
      <c r="S110" s="108" t="n">
        <v>0.65</v>
      </c>
      <c r="T110" s="109" t="n">
        <f aca="false">SUM(O110:S110)</f>
        <v>3.15</v>
      </c>
      <c r="U110" s="163"/>
      <c r="V110" s="175"/>
    </row>
    <row r="111" s="8" customFormat="true" ht="12.75" hidden="false" customHeight="true" outlineLevel="0" collapsed="false">
      <c r="A111" s="51"/>
      <c r="B111" s="51"/>
      <c r="C111" s="9"/>
      <c r="D111" s="95"/>
      <c r="E111" s="112" t="n">
        <v>4</v>
      </c>
      <c r="F111" s="113" t="s">
        <v>124</v>
      </c>
      <c r="G111" s="114" t="n">
        <v>8</v>
      </c>
      <c r="H111" s="154" t="s">
        <v>125</v>
      </c>
      <c r="I111" s="116"/>
      <c r="J111" s="117" t="n">
        <f aca="false">SUM(J112:J113)</f>
        <v>7</v>
      </c>
      <c r="K111" s="117" t="n">
        <f aca="false">SUM(K112:K113)</f>
        <v>7</v>
      </c>
      <c r="L111" s="117" t="n">
        <f aca="false">SUM(L112:L113)</f>
        <v>8</v>
      </c>
      <c r="M111" s="117" t="n">
        <f aca="false">SUM(M112:M113)</f>
        <v>8</v>
      </c>
      <c r="N111" s="117" t="n">
        <f aca="false">SUM(N112:N113)</f>
        <v>9</v>
      </c>
      <c r="O111" s="118" t="n">
        <f aca="false">SUM(O112:O113)</f>
        <v>0.35</v>
      </c>
      <c r="P111" s="118" t="n">
        <f aca="false">SUM(P112:P113)</f>
        <v>0.45</v>
      </c>
      <c r="Q111" s="118" t="n">
        <f aca="false">SUM(Q112:Q113)</f>
        <v>0.45</v>
      </c>
      <c r="R111" s="118" t="n">
        <f aca="false">SUM(R112:R113)</f>
        <v>0.5</v>
      </c>
      <c r="S111" s="118" t="n">
        <f aca="false">SUM(S112:S113)</f>
        <v>0.5</v>
      </c>
      <c r="T111" s="119" t="n">
        <f aca="false">SUM(O111:S111)</f>
        <v>2.25</v>
      </c>
      <c r="U111" s="120"/>
      <c r="V111" s="175"/>
    </row>
    <row r="112" s="8" customFormat="true" ht="12.75" hidden="false" customHeight="false" outlineLevel="0" collapsed="false">
      <c r="A112" s="51"/>
      <c r="B112" s="51"/>
      <c r="C112" s="9"/>
      <c r="D112" s="156"/>
      <c r="E112" s="112"/>
      <c r="F112" s="113"/>
      <c r="G112" s="114"/>
      <c r="H112" s="154"/>
      <c r="I112" s="122" t="s">
        <v>66</v>
      </c>
      <c r="J112" s="180" t="n">
        <v>2</v>
      </c>
      <c r="K112" s="148" t="n">
        <v>2</v>
      </c>
      <c r="L112" s="148" t="n">
        <v>2</v>
      </c>
      <c r="M112" s="148" t="n">
        <v>2</v>
      </c>
      <c r="N112" s="148" t="n">
        <v>3</v>
      </c>
      <c r="O112" s="87" t="n">
        <v>0.1</v>
      </c>
      <c r="P112" s="87" t="n">
        <v>0.15</v>
      </c>
      <c r="Q112" s="87" t="n">
        <v>0.15</v>
      </c>
      <c r="R112" s="87" t="n">
        <v>0.2</v>
      </c>
      <c r="S112" s="87" t="n">
        <v>0.2</v>
      </c>
      <c r="T112" s="109" t="n">
        <f aca="false">SUM(O112:S112)</f>
        <v>0.8</v>
      </c>
      <c r="U112" s="163"/>
      <c r="V112" s="175"/>
    </row>
    <row r="113" s="8" customFormat="true" ht="12.75" hidden="false" customHeight="false" outlineLevel="0" collapsed="false">
      <c r="A113" s="51"/>
      <c r="B113" s="51"/>
      <c r="C113" s="9"/>
      <c r="D113" s="156"/>
      <c r="E113" s="112"/>
      <c r="F113" s="113"/>
      <c r="G113" s="114"/>
      <c r="H113" s="154"/>
      <c r="I113" s="122" t="s">
        <v>67</v>
      </c>
      <c r="J113" s="180" t="n">
        <v>5</v>
      </c>
      <c r="K113" s="148" t="n">
        <v>5</v>
      </c>
      <c r="L113" s="148" t="n">
        <v>6</v>
      </c>
      <c r="M113" s="148" t="n">
        <v>6</v>
      </c>
      <c r="N113" s="148" t="n">
        <v>6</v>
      </c>
      <c r="O113" s="87" t="n">
        <v>0.25</v>
      </c>
      <c r="P113" s="87" t="n">
        <v>0.3</v>
      </c>
      <c r="Q113" s="87" t="n">
        <v>0.3</v>
      </c>
      <c r="R113" s="87" t="n">
        <v>0.3</v>
      </c>
      <c r="S113" s="87" t="n">
        <v>0.3</v>
      </c>
      <c r="T113" s="109" t="n">
        <f aca="false">SUM(O113:S113)</f>
        <v>1.45</v>
      </c>
      <c r="U113" s="163"/>
      <c r="V113" s="175"/>
    </row>
    <row r="114" s="8" customFormat="true" ht="76.5" hidden="false" customHeight="false" outlineLevel="0" collapsed="false">
      <c r="A114" s="51"/>
      <c r="B114" s="51"/>
      <c r="C114" s="9"/>
      <c r="D114" s="156"/>
      <c r="E114" s="112"/>
      <c r="F114" s="113"/>
      <c r="G114" s="158" t="n">
        <v>9</v>
      </c>
      <c r="H114" s="159" t="s">
        <v>126</v>
      </c>
      <c r="I114" s="160" t="s">
        <v>69</v>
      </c>
      <c r="J114" s="161" t="n">
        <v>1</v>
      </c>
      <c r="K114" s="179" t="n">
        <v>1</v>
      </c>
      <c r="L114" s="179" t="n">
        <v>2</v>
      </c>
      <c r="M114" s="179" t="n">
        <v>2</v>
      </c>
      <c r="N114" s="179" t="n">
        <v>2</v>
      </c>
      <c r="O114" s="139" t="n">
        <v>0.15</v>
      </c>
      <c r="P114" s="87" t="n">
        <v>0.25</v>
      </c>
      <c r="Q114" s="139" t="n">
        <v>0.25</v>
      </c>
      <c r="R114" s="139" t="n">
        <v>0.25</v>
      </c>
      <c r="S114" s="87" t="n">
        <v>0.25</v>
      </c>
      <c r="T114" s="109" t="n">
        <f aca="false">SUM(O114:S114)</f>
        <v>1.15</v>
      </c>
      <c r="U114" s="163"/>
      <c r="V114" s="175"/>
    </row>
    <row r="115" s="8" customFormat="true" ht="63.75" hidden="false" customHeight="false" outlineLevel="0" collapsed="false">
      <c r="A115" s="92"/>
      <c r="B115" s="92"/>
      <c r="C115" s="184"/>
      <c r="D115" s="177"/>
      <c r="E115" s="102" t="n">
        <v>5</v>
      </c>
      <c r="F115" s="164" t="s">
        <v>127</v>
      </c>
      <c r="G115" s="104" t="n">
        <v>10</v>
      </c>
      <c r="H115" s="165" t="s">
        <v>128</v>
      </c>
      <c r="I115" s="160" t="s">
        <v>38</v>
      </c>
      <c r="J115" s="135" t="n">
        <v>6</v>
      </c>
      <c r="K115" s="179" t="n">
        <v>6</v>
      </c>
      <c r="L115" s="179" t="n">
        <v>6</v>
      </c>
      <c r="M115" s="179" t="n">
        <v>6</v>
      </c>
      <c r="N115" s="179" t="n">
        <v>6</v>
      </c>
      <c r="O115" s="167" t="n">
        <v>0.4</v>
      </c>
      <c r="P115" s="167" t="n">
        <v>0.55</v>
      </c>
      <c r="Q115" s="167" t="n">
        <v>0.6</v>
      </c>
      <c r="R115" s="167" t="n">
        <v>0.6</v>
      </c>
      <c r="S115" s="167" t="n">
        <v>0.6</v>
      </c>
      <c r="T115" s="140" t="n">
        <f aca="false">SUM(O115:S115)</f>
        <v>2.75</v>
      </c>
      <c r="U115" s="163"/>
      <c r="V115" s="175"/>
    </row>
    <row r="116" s="50" customFormat="true" ht="12.75" hidden="false" customHeight="true" outlineLevel="0" collapsed="false">
      <c r="A116" s="29" t="s">
        <v>16</v>
      </c>
      <c r="B116" s="29" t="s">
        <v>17</v>
      </c>
      <c r="C116" s="168" t="s">
        <v>129</v>
      </c>
      <c r="D116" s="95" t="s">
        <v>130</v>
      </c>
      <c r="E116" s="96"/>
      <c r="F116" s="96"/>
      <c r="G116" s="96"/>
      <c r="H116" s="96"/>
      <c r="I116" s="97"/>
      <c r="J116" s="98"/>
      <c r="K116" s="98"/>
      <c r="L116" s="98"/>
      <c r="M116" s="98"/>
      <c r="N116" s="98"/>
      <c r="O116" s="99" t="n">
        <f aca="false">+O117+O118+O121+O122+O126+O130+O133+O134+O137+O138</f>
        <v>2.9</v>
      </c>
      <c r="P116" s="99" t="n">
        <f aca="false">+P117+P118+P121+P122+P126+P130+P133+P134+P137+P138</f>
        <v>3.85</v>
      </c>
      <c r="Q116" s="99" t="n">
        <f aca="false">+Q117+Q118+Q121+Q122+Q126+Q130+Q133+Q134+Q137+Q138</f>
        <v>4.4</v>
      </c>
      <c r="R116" s="99" t="n">
        <f aca="false">+R117+R118+R121+R122+R126+R130+R133+R134+R137+R138</f>
        <v>4.5</v>
      </c>
      <c r="S116" s="99" t="n">
        <f aca="false">+S117+S118+S121+S122+S126+S130+S133+S134+S137+S138</f>
        <v>5.5</v>
      </c>
      <c r="T116" s="100" t="n">
        <f aca="false">SUM(O116:S116)</f>
        <v>21.15</v>
      </c>
      <c r="U116" s="101"/>
      <c r="V116" s="178" t="n">
        <v>4</v>
      </c>
    </row>
    <row r="117" s="8" customFormat="true" ht="51" hidden="false" customHeight="false" outlineLevel="0" collapsed="false">
      <c r="A117" s="51"/>
      <c r="B117" s="51"/>
      <c r="C117" s="9"/>
      <c r="D117" s="95"/>
      <c r="E117" s="102" t="n">
        <v>1</v>
      </c>
      <c r="F117" s="103" t="s">
        <v>131</v>
      </c>
      <c r="G117" s="104" t="n">
        <v>1</v>
      </c>
      <c r="H117" s="105" t="s">
        <v>132</v>
      </c>
      <c r="I117" s="106" t="s">
        <v>21</v>
      </c>
      <c r="J117" s="180" t="n">
        <v>2</v>
      </c>
      <c r="K117" s="181" t="n">
        <v>1</v>
      </c>
      <c r="L117" s="181" t="n">
        <v>1</v>
      </c>
      <c r="M117" s="181" t="n">
        <v>1</v>
      </c>
      <c r="N117" s="181" t="n">
        <v>1</v>
      </c>
      <c r="O117" s="109" t="n">
        <v>0.75</v>
      </c>
      <c r="P117" s="109" t="n">
        <v>0.55</v>
      </c>
      <c r="Q117" s="109" t="n">
        <v>0.6</v>
      </c>
      <c r="R117" s="109" t="n">
        <v>0.6</v>
      </c>
      <c r="S117" s="87" t="n">
        <v>0.6</v>
      </c>
      <c r="T117" s="109" t="n">
        <v>3.2</v>
      </c>
      <c r="U117" s="110" t="s">
        <v>133</v>
      </c>
      <c r="V117" s="175"/>
    </row>
    <row r="118" s="8" customFormat="true" ht="12.75" hidden="false" customHeight="true" outlineLevel="0" collapsed="false">
      <c r="A118" s="51"/>
      <c r="B118" s="51"/>
      <c r="C118" s="9"/>
      <c r="D118" s="95"/>
      <c r="E118" s="112" t="n">
        <v>2</v>
      </c>
      <c r="F118" s="113" t="s">
        <v>134</v>
      </c>
      <c r="G118" s="114" t="n">
        <v>2</v>
      </c>
      <c r="H118" s="115" t="s">
        <v>135</v>
      </c>
      <c r="I118" s="116"/>
      <c r="J118" s="117" t="n">
        <f aca="false">SUM(J119:J120)</f>
        <v>3</v>
      </c>
      <c r="K118" s="117" t="n">
        <f aca="false">SUM(K119:K120)</f>
        <v>3</v>
      </c>
      <c r="L118" s="117" t="n">
        <f aca="false">SUM(L119:L120)</f>
        <v>2</v>
      </c>
      <c r="M118" s="117" t="n">
        <f aca="false">SUM(M119:M120)</f>
        <v>2</v>
      </c>
      <c r="N118" s="117" t="n">
        <f aca="false">SUM(N119:N120)</f>
        <v>5</v>
      </c>
      <c r="O118" s="118" t="n">
        <f aca="false">SUM(O119:O120)</f>
        <v>0.45</v>
      </c>
      <c r="P118" s="118" t="n">
        <f aca="false">SUM(P119:P120)</f>
        <v>0.4</v>
      </c>
      <c r="Q118" s="118" t="n">
        <f aca="false">SUM(Q119:Q120)</f>
        <v>0.35</v>
      </c>
      <c r="R118" s="118" t="n">
        <f aca="false">SUM(R119:R120)</f>
        <v>0.4</v>
      </c>
      <c r="S118" s="118" t="n">
        <f aca="false">SUM(S119:S120)</f>
        <v>0.55</v>
      </c>
      <c r="T118" s="119" t="n">
        <f aca="false">SUM(O118:S118)</f>
        <v>2.15</v>
      </c>
      <c r="U118" s="120"/>
      <c r="V118" s="175"/>
    </row>
    <row r="119" s="8" customFormat="true" ht="12.75" hidden="false" customHeight="false" outlineLevel="0" collapsed="false">
      <c r="A119" s="51"/>
      <c r="B119" s="51"/>
      <c r="C119" s="9"/>
      <c r="D119" s="95"/>
      <c r="E119" s="112"/>
      <c r="F119" s="113"/>
      <c r="G119" s="114"/>
      <c r="H119" s="115"/>
      <c r="I119" s="122" t="s">
        <v>23</v>
      </c>
      <c r="J119" s="182" t="n">
        <v>1</v>
      </c>
      <c r="K119" s="148" t="n">
        <v>1</v>
      </c>
      <c r="L119" s="148" t="n">
        <v>1</v>
      </c>
      <c r="M119" s="148" t="n">
        <v>1</v>
      </c>
      <c r="N119" s="148" t="n">
        <v>2</v>
      </c>
      <c r="O119" s="136" t="n">
        <v>0.2</v>
      </c>
      <c r="P119" s="136" t="n">
        <v>0.15</v>
      </c>
      <c r="Q119" s="136" t="n">
        <v>0.2</v>
      </c>
      <c r="R119" s="136" t="n">
        <v>0.25</v>
      </c>
      <c r="S119" s="87" t="n">
        <v>0.25</v>
      </c>
      <c r="T119" s="136" t="n">
        <v>1.05</v>
      </c>
      <c r="U119" s="110" t="s">
        <v>136</v>
      </c>
      <c r="V119" s="175"/>
    </row>
    <row r="120" s="8" customFormat="true" ht="12.75" hidden="false" customHeight="false" outlineLevel="0" collapsed="false">
      <c r="A120" s="51"/>
      <c r="B120" s="51"/>
      <c r="C120" s="9"/>
      <c r="D120" s="95"/>
      <c r="E120" s="112"/>
      <c r="F120" s="113"/>
      <c r="G120" s="114"/>
      <c r="H120" s="115"/>
      <c r="I120" s="122" t="s">
        <v>52</v>
      </c>
      <c r="J120" s="135" t="n">
        <v>2</v>
      </c>
      <c r="K120" s="148" t="n">
        <v>2</v>
      </c>
      <c r="L120" s="148" t="n">
        <v>1</v>
      </c>
      <c r="M120" s="148" t="n">
        <v>1</v>
      </c>
      <c r="N120" s="148" t="n">
        <v>3</v>
      </c>
      <c r="O120" s="136" t="n">
        <v>0.25</v>
      </c>
      <c r="P120" s="136" t="n">
        <v>0.25</v>
      </c>
      <c r="Q120" s="136" t="n">
        <v>0.15</v>
      </c>
      <c r="R120" s="136" t="n">
        <v>0.15</v>
      </c>
      <c r="S120" s="87" t="n">
        <v>0.3</v>
      </c>
      <c r="T120" s="136" t="n">
        <v>0.95</v>
      </c>
      <c r="U120" s="110" t="s">
        <v>137</v>
      </c>
      <c r="V120" s="175"/>
    </row>
    <row r="121" s="8" customFormat="true" ht="25.5" hidden="false" customHeight="false" outlineLevel="0" collapsed="false">
      <c r="A121" s="51"/>
      <c r="B121" s="51"/>
      <c r="C121" s="9"/>
      <c r="D121" s="95"/>
      <c r="E121" s="112"/>
      <c r="F121" s="113"/>
      <c r="G121" s="125" t="n">
        <v>3</v>
      </c>
      <c r="H121" s="126" t="s">
        <v>138</v>
      </c>
      <c r="I121" s="122" t="s">
        <v>38</v>
      </c>
      <c r="J121" s="135" t="n">
        <v>1</v>
      </c>
      <c r="K121" s="148" t="n">
        <v>1</v>
      </c>
      <c r="L121" s="148" t="n">
        <v>1</v>
      </c>
      <c r="M121" s="148" t="n">
        <v>1</v>
      </c>
      <c r="N121" s="148" t="n">
        <v>1</v>
      </c>
      <c r="O121" s="136" t="n">
        <v>0.15</v>
      </c>
      <c r="P121" s="136" t="n">
        <v>0.15</v>
      </c>
      <c r="Q121" s="136" t="n">
        <v>0.2</v>
      </c>
      <c r="R121" s="136" t="n">
        <v>0.25</v>
      </c>
      <c r="S121" s="87" t="n">
        <v>0.25</v>
      </c>
      <c r="T121" s="136" t="n">
        <v>1</v>
      </c>
      <c r="U121" s="110" t="s">
        <v>136</v>
      </c>
      <c r="V121" s="175"/>
    </row>
    <row r="122" s="8" customFormat="true" ht="12.75" hidden="false" customHeight="true" outlineLevel="0" collapsed="false">
      <c r="A122" s="51"/>
      <c r="B122" s="51"/>
      <c r="C122" s="9"/>
      <c r="D122" s="95"/>
      <c r="E122" s="112" t="n">
        <v>3</v>
      </c>
      <c r="F122" s="113" t="s">
        <v>139</v>
      </c>
      <c r="G122" s="114" t="n">
        <v>4</v>
      </c>
      <c r="H122" s="115" t="s">
        <v>140</v>
      </c>
      <c r="I122" s="127"/>
      <c r="J122" s="128" t="n">
        <f aca="false">SUM(J123:J125)</f>
        <v>0</v>
      </c>
      <c r="K122" s="129" t="n">
        <f aca="false">SUM(K123:K125)</f>
        <v>65</v>
      </c>
      <c r="L122" s="129" t="n">
        <f aca="false">SUM(L123:L125)</f>
        <v>70</v>
      </c>
      <c r="M122" s="129" t="n">
        <f aca="false">SUM(M123:M125)</f>
        <v>75</v>
      </c>
      <c r="N122" s="129" t="n">
        <f aca="false">SUM(N123:N125)</f>
        <v>95</v>
      </c>
      <c r="O122" s="130" t="n">
        <v>0</v>
      </c>
      <c r="P122" s="130" t="n">
        <f aca="false">SUM(P123:P125)</f>
        <v>0.52</v>
      </c>
      <c r="Q122" s="130" t="n">
        <f aca="false">SUM(Q123:Q125)</f>
        <v>0.6</v>
      </c>
      <c r="R122" s="130" t="n">
        <f aca="false">SUM(R123:R125)</f>
        <v>0.67</v>
      </c>
      <c r="S122" s="130" t="n">
        <f aca="false">SUM(S123:S125)</f>
        <v>1.05</v>
      </c>
      <c r="T122" s="119" t="n">
        <f aca="false">SUM(O122:S122)</f>
        <v>2.84</v>
      </c>
      <c r="U122" s="131"/>
      <c r="V122" s="175"/>
    </row>
    <row r="123" s="8" customFormat="true" ht="12.75" hidden="false" customHeight="false" outlineLevel="0" collapsed="false">
      <c r="A123" s="51"/>
      <c r="B123" s="51"/>
      <c r="C123" s="9"/>
      <c r="D123" s="95"/>
      <c r="E123" s="112"/>
      <c r="F123" s="113"/>
      <c r="G123" s="114"/>
      <c r="H123" s="115"/>
      <c r="I123" s="122" t="s">
        <v>57</v>
      </c>
      <c r="J123" s="135"/>
      <c r="K123" s="148" t="n">
        <v>20</v>
      </c>
      <c r="L123" s="148" t="n">
        <v>20</v>
      </c>
      <c r="M123" s="148" t="n">
        <v>20</v>
      </c>
      <c r="N123" s="148" t="n">
        <v>20</v>
      </c>
      <c r="O123" s="136" t="n">
        <v>0</v>
      </c>
      <c r="P123" s="136" t="n">
        <v>0.15</v>
      </c>
      <c r="Q123" s="136" t="n">
        <v>0.15</v>
      </c>
      <c r="R123" s="136" t="n">
        <v>0.15</v>
      </c>
      <c r="S123" s="87" t="n">
        <v>0.2</v>
      </c>
      <c r="T123" s="136" t="n">
        <v>0.85</v>
      </c>
      <c r="U123" s="110" t="s">
        <v>136</v>
      </c>
      <c r="V123" s="175"/>
    </row>
    <row r="124" s="8" customFormat="true" ht="12.75" hidden="false" customHeight="false" outlineLevel="0" collapsed="false">
      <c r="A124" s="51"/>
      <c r="B124" s="51"/>
      <c r="C124" s="9"/>
      <c r="D124" s="95"/>
      <c r="E124" s="112"/>
      <c r="F124" s="113"/>
      <c r="G124" s="114"/>
      <c r="H124" s="115"/>
      <c r="I124" s="122" t="s">
        <v>58</v>
      </c>
      <c r="J124" s="135"/>
      <c r="K124" s="148" t="n">
        <v>30</v>
      </c>
      <c r="L124" s="148" t="n">
        <v>35</v>
      </c>
      <c r="M124" s="148" t="n">
        <v>40</v>
      </c>
      <c r="N124" s="148" t="n">
        <v>50</v>
      </c>
      <c r="O124" s="136" t="n">
        <v>0</v>
      </c>
      <c r="P124" s="136" t="n">
        <v>0.2</v>
      </c>
      <c r="Q124" s="136" t="n">
        <v>0.25</v>
      </c>
      <c r="R124" s="136" t="n">
        <v>0.3</v>
      </c>
      <c r="S124" s="185" t="n">
        <v>0.5</v>
      </c>
      <c r="T124" s="136" t="n">
        <v>1.1</v>
      </c>
      <c r="U124" s="110" t="s">
        <v>137</v>
      </c>
      <c r="V124" s="175"/>
    </row>
    <row r="125" s="8" customFormat="true" ht="12.75" hidden="false" customHeight="false" outlineLevel="0" collapsed="false">
      <c r="A125" s="51"/>
      <c r="B125" s="51"/>
      <c r="C125" s="9"/>
      <c r="D125" s="95"/>
      <c r="E125" s="112"/>
      <c r="F125" s="113"/>
      <c r="G125" s="114"/>
      <c r="H125" s="115"/>
      <c r="I125" s="122" t="s">
        <v>59</v>
      </c>
      <c r="J125" s="135"/>
      <c r="K125" s="148" t="n">
        <v>15</v>
      </c>
      <c r="L125" s="148" t="n">
        <v>15</v>
      </c>
      <c r="M125" s="148" t="n">
        <v>15</v>
      </c>
      <c r="N125" s="148" t="n">
        <v>25</v>
      </c>
      <c r="O125" s="136"/>
      <c r="P125" s="136" t="n">
        <v>0.17</v>
      </c>
      <c r="Q125" s="136" t="n">
        <v>0.2</v>
      </c>
      <c r="R125" s="136" t="n">
        <v>0.22</v>
      </c>
      <c r="S125" s="87" t="n">
        <v>0.35</v>
      </c>
      <c r="T125" s="136" t="n">
        <v>0.84</v>
      </c>
      <c r="U125" s="110" t="s">
        <v>141</v>
      </c>
      <c r="V125" s="175"/>
    </row>
    <row r="126" s="8" customFormat="true" ht="12.75" hidden="false" customHeight="true" outlineLevel="0" collapsed="false">
      <c r="A126" s="51"/>
      <c r="B126" s="51"/>
      <c r="C126" s="9"/>
      <c r="D126" s="95"/>
      <c r="E126" s="112"/>
      <c r="F126" s="113"/>
      <c r="G126" s="114" t="n">
        <v>5</v>
      </c>
      <c r="H126" s="115" t="s">
        <v>142</v>
      </c>
      <c r="I126" s="127"/>
      <c r="J126" s="128" t="n">
        <f aca="false">SUM(J127:J129)</f>
        <v>0</v>
      </c>
      <c r="K126" s="129" t="n">
        <f aca="false">SUM(K127:K129)</f>
        <v>15</v>
      </c>
      <c r="L126" s="129" t="n">
        <f aca="false">SUM(L127:L129)</f>
        <v>16</v>
      </c>
      <c r="M126" s="129" t="n">
        <f aca="false">SUM(M127:M129)</f>
        <v>16</v>
      </c>
      <c r="N126" s="129" t="n">
        <f aca="false">SUM(N127:N129)</f>
        <v>20</v>
      </c>
      <c r="O126" s="130" t="n">
        <v>0</v>
      </c>
      <c r="P126" s="130" t="n">
        <f aca="false">SUM(P127:P129)</f>
        <v>0.58</v>
      </c>
      <c r="Q126" s="130" t="n">
        <f aca="false">SUM(Q127:Q129)</f>
        <v>0.68</v>
      </c>
      <c r="R126" s="130" t="n">
        <f aca="false">SUM(R127:R129)</f>
        <v>0.7</v>
      </c>
      <c r="S126" s="130" t="n">
        <f aca="false">SUM(S127:S129)</f>
        <v>0.7</v>
      </c>
      <c r="T126" s="119" t="n">
        <f aca="false">SUM(O126:S126)</f>
        <v>2.66</v>
      </c>
      <c r="U126" s="131"/>
      <c r="V126" s="175"/>
    </row>
    <row r="127" s="8" customFormat="true" ht="12.75" hidden="false" customHeight="false" outlineLevel="0" collapsed="false">
      <c r="A127" s="51"/>
      <c r="B127" s="51"/>
      <c r="C127" s="9"/>
      <c r="D127" s="95"/>
      <c r="E127" s="112"/>
      <c r="F127" s="113"/>
      <c r="G127" s="114"/>
      <c r="H127" s="115"/>
      <c r="I127" s="122" t="s">
        <v>57</v>
      </c>
      <c r="J127" s="135"/>
      <c r="K127" s="148" t="n">
        <v>3</v>
      </c>
      <c r="L127" s="148" t="n">
        <v>3</v>
      </c>
      <c r="M127" s="148" t="n">
        <v>3</v>
      </c>
      <c r="N127" s="148" t="n">
        <v>5</v>
      </c>
      <c r="O127" s="136" t="n">
        <v>0</v>
      </c>
      <c r="P127" s="136" t="n">
        <v>0.1</v>
      </c>
      <c r="Q127" s="136" t="n">
        <v>0.13</v>
      </c>
      <c r="R127" s="136" t="n">
        <v>0.15</v>
      </c>
      <c r="S127" s="139" t="n">
        <v>0.3</v>
      </c>
      <c r="T127" s="136" t="n">
        <v>0.37</v>
      </c>
      <c r="U127" s="110" t="s">
        <v>136</v>
      </c>
      <c r="V127" s="175"/>
    </row>
    <row r="128" s="8" customFormat="true" ht="12.75" hidden="false" customHeight="false" outlineLevel="0" collapsed="false">
      <c r="A128" s="51"/>
      <c r="B128" s="51"/>
      <c r="C128" s="9"/>
      <c r="D128" s="95"/>
      <c r="E128" s="112"/>
      <c r="F128" s="113"/>
      <c r="G128" s="114"/>
      <c r="H128" s="115"/>
      <c r="I128" s="122" t="s">
        <v>58</v>
      </c>
      <c r="J128" s="135"/>
      <c r="K128" s="148" t="n">
        <v>10</v>
      </c>
      <c r="L128" s="148" t="n">
        <v>10</v>
      </c>
      <c r="M128" s="148" t="n">
        <v>10</v>
      </c>
      <c r="N128" s="148" t="n">
        <v>15</v>
      </c>
      <c r="O128" s="136" t="n">
        <v>0</v>
      </c>
      <c r="P128" s="136" t="n">
        <v>0.38</v>
      </c>
      <c r="Q128" s="136" t="n">
        <v>0.4</v>
      </c>
      <c r="R128" s="136" t="n">
        <v>0.4</v>
      </c>
      <c r="S128" s="167" t="n">
        <v>0.4</v>
      </c>
      <c r="T128" s="136" t="n">
        <v>1.14</v>
      </c>
      <c r="U128" s="110" t="s">
        <v>137</v>
      </c>
      <c r="V128" s="175"/>
    </row>
    <row r="129" s="141" customFormat="true" ht="12.75" hidden="false" customHeight="false" outlineLevel="0" collapsed="false">
      <c r="A129" s="51"/>
      <c r="B129" s="51"/>
      <c r="C129" s="9"/>
      <c r="D129" s="95"/>
      <c r="E129" s="112"/>
      <c r="F129" s="113"/>
      <c r="G129" s="114"/>
      <c r="H129" s="115"/>
      <c r="I129" s="122" t="s">
        <v>59</v>
      </c>
      <c r="J129" s="135"/>
      <c r="K129" s="148" t="n">
        <v>2</v>
      </c>
      <c r="L129" s="148" t="n">
        <v>3</v>
      </c>
      <c r="M129" s="148" t="n">
        <v>3</v>
      </c>
      <c r="N129" s="148" t="n">
        <v>0</v>
      </c>
      <c r="O129" s="136"/>
      <c r="P129" s="136" t="n">
        <v>0.1</v>
      </c>
      <c r="Q129" s="136" t="n">
        <v>0.15</v>
      </c>
      <c r="R129" s="136" t="n">
        <v>0.15</v>
      </c>
      <c r="S129" s="136"/>
      <c r="T129" s="136" t="n">
        <v>0.4</v>
      </c>
      <c r="U129" s="110" t="s">
        <v>141</v>
      </c>
      <c r="V129" s="175"/>
    </row>
    <row r="130" s="8" customFormat="true" ht="12.75" hidden="false" customHeight="true" outlineLevel="0" collapsed="false">
      <c r="A130" s="137"/>
      <c r="B130" s="138"/>
      <c r="C130" s="138"/>
      <c r="D130" s="95"/>
      <c r="E130" s="112"/>
      <c r="F130" s="113"/>
      <c r="G130" s="114" t="n">
        <v>6</v>
      </c>
      <c r="H130" s="115" t="s">
        <v>143</v>
      </c>
      <c r="I130" s="116"/>
      <c r="J130" s="117" t="n">
        <f aca="false">SUM(J131:J132)</f>
        <v>2</v>
      </c>
      <c r="K130" s="117" t="n">
        <f aca="false">SUM(K131:K132)</f>
        <v>3</v>
      </c>
      <c r="L130" s="117" t="n">
        <f aca="false">SUM(L131:L132)</f>
        <v>4</v>
      </c>
      <c r="M130" s="117" t="n">
        <f aca="false">SUM(M131:M132)</f>
        <v>4</v>
      </c>
      <c r="N130" s="117" t="n">
        <f aca="false">SUM(N131:N132)</f>
        <v>4</v>
      </c>
      <c r="O130" s="118" t="n">
        <f aca="false">SUM(O131:O132)</f>
        <v>0.25</v>
      </c>
      <c r="P130" s="118" t="n">
        <f aca="false">SUM(P131:P132)</f>
        <v>0.25</v>
      </c>
      <c r="Q130" s="118" t="n">
        <f aca="false">SUM(Q131:Q132)</f>
        <v>0.3</v>
      </c>
      <c r="R130" s="118" t="n">
        <f aca="false">SUM(R131:R132)</f>
        <v>0.3</v>
      </c>
      <c r="S130" s="118" t="n">
        <f aca="false">SUM(S131:S132)</f>
        <v>0.3</v>
      </c>
      <c r="T130" s="119" t="n">
        <f aca="false">SUM(O130:S130)</f>
        <v>1.4</v>
      </c>
      <c r="U130" s="120"/>
      <c r="V130" s="175"/>
    </row>
    <row r="131" s="8" customFormat="true" ht="12.75" hidden="false" customHeight="false" outlineLevel="0" collapsed="false">
      <c r="A131" s="142"/>
      <c r="B131" s="143"/>
      <c r="C131" s="143"/>
      <c r="D131" s="95"/>
      <c r="E131" s="112"/>
      <c r="F131" s="113"/>
      <c r="G131" s="114"/>
      <c r="H131" s="115"/>
      <c r="I131" s="122" t="s">
        <v>23</v>
      </c>
      <c r="J131" s="147"/>
      <c r="K131" s="148"/>
      <c r="L131" s="148"/>
      <c r="M131" s="148"/>
      <c r="N131" s="148"/>
      <c r="O131" s="136"/>
      <c r="P131" s="136"/>
      <c r="Q131" s="136"/>
      <c r="R131" s="136"/>
      <c r="S131" s="136"/>
      <c r="T131" s="136"/>
      <c r="U131" s="149"/>
      <c r="V131" s="175"/>
    </row>
    <row r="132" s="8" customFormat="true" ht="12.75" hidden="false" customHeight="false" outlineLevel="0" collapsed="false">
      <c r="A132" s="142"/>
      <c r="B132" s="143"/>
      <c r="C132" s="143"/>
      <c r="D132" s="95"/>
      <c r="E132" s="112"/>
      <c r="F132" s="113"/>
      <c r="G132" s="114"/>
      <c r="H132" s="115"/>
      <c r="I132" s="150" t="s">
        <v>62</v>
      </c>
      <c r="J132" s="147" t="n">
        <v>2</v>
      </c>
      <c r="K132" s="148" t="n">
        <v>3</v>
      </c>
      <c r="L132" s="148" t="n">
        <v>4</v>
      </c>
      <c r="M132" s="148" t="n">
        <v>4</v>
      </c>
      <c r="N132" s="148" t="n">
        <v>4</v>
      </c>
      <c r="O132" s="136" t="n">
        <v>0.25</v>
      </c>
      <c r="P132" s="136" t="n">
        <v>0.25</v>
      </c>
      <c r="Q132" s="136" t="n">
        <v>0.3</v>
      </c>
      <c r="R132" s="136" t="n">
        <v>0.3</v>
      </c>
      <c r="S132" s="136" t="n">
        <v>0.3</v>
      </c>
      <c r="T132" s="109" t="n">
        <f aca="false">SUM(O132:S132)</f>
        <v>1.4</v>
      </c>
      <c r="U132" s="149"/>
      <c r="V132" s="175"/>
    </row>
    <row r="133" s="8" customFormat="true" ht="38.25" hidden="false" customHeight="false" outlineLevel="0" collapsed="false">
      <c r="A133" s="51"/>
      <c r="B133" s="51"/>
      <c r="C133" s="9"/>
      <c r="D133" s="95"/>
      <c r="E133" s="112"/>
      <c r="F133" s="113"/>
      <c r="G133" s="151" t="n">
        <v>7</v>
      </c>
      <c r="H133" s="152" t="s">
        <v>144</v>
      </c>
      <c r="I133" s="122" t="s">
        <v>36</v>
      </c>
      <c r="J133" s="180" t="n">
        <v>2</v>
      </c>
      <c r="K133" s="148" t="n">
        <v>2</v>
      </c>
      <c r="L133" s="148" t="n">
        <v>2</v>
      </c>
      <c r="M133" s="148" t="n">
        <v>2</v>
      </c>
      <c r="N133" s="148" t="n">
        <v>2</v>
      </c>
      <c r="O133" s="136" t="n">
        <v>0.2</v>
      </c>
      <c r="P133" s="136" t="n">
        <v>0.15</v>
      </c>
      <c r="Q133" s="136" t="n">
        <v>0.52</v>
      </c>
      <c r="R133" s="136" t="n">
        <v>0.35</v>
      </c>
      <c r="S133" s="136" t="n">
        <v>0.4</v>
      </c>
      <c r="T133" s="136" t="n">
        <v>1.57</v>
      </c>
      <c r="U133" s="110" t="s">
        <v>51</v>
      </c>
      <c r="V133" s="175"/>
    </row>
    <row r="134" s="8" customFormat="true" ht="12.75" hidden="false" customHeight="true" outlineLevel="0" collapsed="false">
      <c r="A134" s="51"/>
      <c r="B134" s="51"/>
      <c r="C134" s="9"/>
      <c r="D134" s="95"/>
      <c r="E134" s="112" t="n">
        <v>4</v>
      </c>
      <c r="F134" s="113" t="s">
        <v>145</v>
      </c>
      <c r="G134" s="114" t="n">
        <v>8</v>
      </c>
      <c r="H134" s="154" t="s">
        <v>146</v>
      </c>
      <c r="I134" s="116"/>
      <c r="J134" s="117" t="n">
        <f aca="false">SUM(J135:J136)</f>
        <v>3</v>
      </c>
      <c r="K134" s="117" t="n">
        <f aca="false">SUM(K135:K136)</f>
        <v>3</v>
      </c>
      <c r="L134" s="117" t="n">
        <f aca="false">SUM(L135:L136)</f>
        <v>3</v>
      </c>
      <c r="M134" s="117" t="n">
        <f aca="false">SUM(M135:M136)</f>
        <v>3</v>
      </c>
      <c r="N134" s="117" t="n">
        <f aca="false">SUM(N135:N136)</f>
        <v>3</v>
      </c>
      <c r="O134" s="118" t="n">
        <f aca="false">SUM(O135:O136)</f>
        <v>0.65</v>
      </c>
      <c r="P134" s="118" t="n">
        <f aca="false">SUM(P135:P136)</f>
        <v>0.8</v>
      </c>
      <c r="Q134" s="118" t="n">
        <f aca="false">SUM(Q135:Q136)</f>
        <v>0.6</v>
      </c>
      <c r="R134" s="118" t="n">
        <f aca="false">SUM(R135:R136)</f>
        <v>0.6</v>
      </c>
      <c r="S134" s="118" t="n">
        <f aca="false">SUM(S135:S136)</f>
        <v>0.8</v>
      </c>
      <c r="T134" s="119" t="n">
        <f aca="false">SUM(O134:S134)</f>
        <v>3.45</v>
      </c>
      <c r="U134" s="120"/>
      <c r="V134" s="175"/>
    </row>
    <row r="135" s="8" customFormat="true" ht="25.5" hidden="false" customHeight="false" outlineLevel="0" collapsed="false">
      <c r="A135" s="51"/>
      <c r="B135" s="51"/>
      <c r="C135" s="9"/>
      <c r="D135" s="156"/>
      <c r="E135" s="112"/>
      <c r="F135" s="113"/>
      <c r="G135" s="114"/>
      <c r="H135" s="154"/>
      <c r="I135" s="122" t="s">
        <v>66</v>
      </c>
      <c r="J135" s="180" t="n">
        <v>2</v>
      </c>
      <c r="K135" s="148" t="n">
        <v>1</v>
      </c>
      <c r="L135" s="148" t="n">
        <v>2</v>
      </c>
      <c r="M135" s="148" t="n">
        <v>2</v>
      </c>
      <c r="N135" s="148" t="n">
        <v>2</v>
      </c>
      <c r="O135" s="136" t="n">
        <v>0.3</v>
      </c>
      <c r="P135" s="136" t="n">
        <v>0.15</v>
      </c>
      <c r="Q135" s="136" t="n">
        <v>0.25</v>
      </c>
      <c r="R135" s="136" t="n">
        <v>0.25</v>
      </c>
      <c r="S135" s="136" t="n">
        <v>0.4</v>
      </c>
      <c r="T135" s="136" t="n">
        <v>1.4</v>
      </c>
      <c r="U135" s="110" t="s">
        <v>147</v>
      </c>
      <c r="V135" s="175"/>
    </row>
    <row r="136" s="8" customFormat="true" ht="12.75" hidden="false" customHeight="false" outlineLevel="0" collapsed="false">
      <c r="A136" s="51"/>
      <c r="B136" s="51"/>
      <c r="C136" s="9"/>
      <c r="D136" s="156"/>
      <c r="E136" s="112"/>
      <c r="F136" s="113"/>
      <c r="G136" s="114"/>
      <c r="H136" s="154"/>
      <c r="I136" s="122" t="s">
        <v>67</v>
      </c>
      <c r="J136" s="180" t="n">
        <v>1</v>
      </c>
      <c r="K136" s="148" t="n">
        <v>2</v>
      </c>
      <c r="L136" s="148" t="n">
        <v>1</v>
      </c>
      <c r="M136" s="148" t="n">
        <v>1</v>
      </c>
      <c r="N136" s="148" t="n">
        <v>1</v>
      </c>
      <c r="O136" s="136" t="n">
        <v>0.35</v>
      </c>
      <c r="P136" s="136" t="n">
        <v>0.65</v>
      </c>
      <c r="Q136" s="136" t="n">
        <v>0.35</v>
      </c>
      <c r="R136" s="136" t="n">
        <v>0.35</v>
      </c>
      <c r="S136" s="136" t="n">
        <v>0.4</v>
      </c>
      <c r="T136" s="136" t="n">
        <v>2.25</v>
      </c>
      <c r="U136" s="110" t="s">
        <v>53</v>
      </c>
      <c r="V136" s="175"/>
    </row>
    <row r="137" s="8" customFormat="true" ht="76.5" hidden="false" customHeight="false" outlineLevel="0" collapsed="false">
      <c r="A137" s="51"/>
      <c r="B137" s="51"/>
      <c r="C137" s="9"/>
      <c r="D137" s="156"/>
      <c r="E137" s="112"/>
      <c r="F137" s="113"/>
      <c r="G137" s="158" t="n">
        <v>9</v>
      </c>
      <c r="H137" s="159" t="s">
        <v>148</v>
      </c>
      <c r="I137" s="122" t="s">
        <v>69</v>
      </c>
      <c r="J137" s="161" t="n">
        <v>1</v>
      </c>
      <c r="K137" s="179" t="n">
        <v>1</v>
      </c>
      <c r="L137" s="179" t="n">
        <v>1</v>
      </c>
      <c r="M137" s="179" t="n">
        <v>1</v>
      </c>
      <c r="N137" s="179" t="n">
        <v>2</v>
      </c>
      <c r="O137" s="139" t="n">
        <v>0.3</v>
      </c>
      <c r="P137" s="139" t="n">
        <v>0.3</v>
      </c>
      <c r="Q137" s="139" t="n">
        <v>0.35</v>
      </c>
      <c r="R137" s="139" t="n">
        <v>0.35</v>
      </c>
      <c r="S137" s="139" t="n">
        <v>0.6</v>
      </c>
      <c r="T137" s="139" t="n">
        <v>2.1</v>
      </c>
      <c r="U137" s="110"/>
      <c r="V137" s="175"/>
    </row>
    <row r="138" s="8" customFormat="true" ht="63.75" hidden="false" customHeight="false" outlineLevel="0" collapsed="false">
      <c r="A138" s="92"/>
      <c r="B138" s="92"/>
      <c r="C138" s="184"/>
      <c r="D138" s="177"/>
      <c r="E138" s="102" t="n">
        <v>5</v>
      </c>
      <c r="F138" s="164" t="s">
        <v>149</v>
      </c>
      <c r="G138" s="104" t="n">
        <v>10</v>
      </c>
      <c r="H138" s="165" t="s">
        <v>150</v>
      </c>
      <c r="I138" s="122" t="s">
        <v>38</v>
      </c>
      <c r="J138" s="182" t="n">
        <v>1</v>
      </c>
      <c r="K138" s="148" t="n">
        <v>1</v>
      </c>
      <c r="L138" s="148" t="n">
        <v>1</v>
      </c>
      <c r="M138" s="148" t="n">
        <v>1</v>
      </c>
      <c r="N138" s="148" t="n">
        <v>2</v>
      </c>
      <c r="O138" s="136" t="n">
        <v>0.15</v>
      </c>
      <c r="P138" s="136" t="n">
        <v>0.15</v>
      </c>
      <c r="Q138" s="136" t="n">
        <v>0.2</v>
      </c>
      <c r="R138" s="136" t="n">
        <v>0.28</v>
      </c>
      <c r="S138" s="136" t="n">
        <v>0.25</v>
      </c>
      <c r="T138" s="136" t="n">
        <v>1.48</v>
      </c>
      <c r="U138" s="110" t="s">
        <v>48</v>
      </c>
      <c r="V138" s="175"/>
    </row>
    <row r="139" customFormat="false" ht="12.75" hidden="false" customHeight="true" outlineLevel="0" collapsed="false">
      <c r="A139" s="29" t="s">
        <v>16</v>
      </c>
      <c r="B139" s="29" t="s">
        <v>17</v>
      </c>
      <c r="C139" s="168" t="s">
        <v>151</v>
      </c>
      <c r="D139" s="169" t="s">
        <v>152</v>
      </c>
      <c r="E139" s="186"/>
      <c r="F139" s="186"/>
      <c r="G139" s="186"/>
      <c r="H139" s="186"/>
      <c r="I139" s="187"/>
      <c r="J139" s="188"/>
      <c r="K139" s="188"/>
      <c r="L139" s="188"/>
      <c r="M139" s="188"/>
      <c r="N139" s="188"/>
      <c r="O139" s="189" t="n">
        <f aca="false">O140+O143+O144+O146+O147+O148+O150+O154+O155+O156+O157+O160+O161</f>
        <v>4.445</v>
      </c>
      <c r="P139" s="189" t="n">
        <f aca="false">P140+P142+P143+P144+P146+P147+P148+P150+P151+P152+P154+P155+P156+P158+P159+P160+P161</f>
        <v>5.558</v>
      </c>
      <c r="Q139" s="189" t="n">
        <f aca="false">Q140+Q143+Q144+Q146+Q147+Q148+Q150+Q154+Q155+Q156+Q157+Q160+Q161</f>
        <v>4.65</v>
      </c>
      <c r="R139" s="189" t="n">
        <f aca="false">R140+R143+R144+R146+R147+R148+R150+R154+R155+R156+R157+R160+R161</f>
        <v>4.825</v>
      </c>
      <c r="S139" s="189" t="n">
        <f aca="false">S140+S143+S144+S146+S147+S148+S150+S154+S155+S156+S157+S160+S161</f>
        <v>4.7</v>
      </c>
      <c r="T139" s="190" t="n">
        <f aca="false">+O139+P139+Q139+R139+S139</f>
        <v>24.178</v>
      </c>
      <c r="U139" s="191"/>
      <c r="V139" s="8" t="n">
        <v>5</v>
      </c>
    </row>
    <row r="140" customFormat="false" ht="51" hidden="false" customHeight="false" outlineLevel="0" collapsed="false">
      <c r="A140" s="51"/>
      <c r="B140" s="51"/>
      <c r="C140" s="9"/>
      <c r="D140" s="169"/>
      <c r="E140" s="102" t="n">
        <v>1</v>
      </c>
      <c r="F140" s="103" t="s">
        <v>153</v>
      </c>
      <c r="G140" s="104" t="n">
        <v>1</v>
      </c>
      <c r="H140" s="105" t="s">
        <v>154</v>
      </c>
      <c r="I140" s="192" t="s">
        <v>21</v>
      </c>
      <c r="J140" s="193" t="n">
        <v>4</v>
      </c>
      <c r="K140" s="194" t="n">
        <v>5</v>
      </c>
      <c r="L140" s="194" t="n">
        <v>1</v>
      </c>
      <c r="M140" s="194" t="n">
        <v>1</v>
      </c>
      <c r="N140" s="194" t="n">
        <v>1</v>
      </c>
      <c r="O140" s="195" t="n">
        <v>0.88</v>
      </c>
      <c r="P140" s="195" t="n">
        <v>1.1</v>
      </c>
      <c r="Q140" s="195" t="n">
        <v>0.68</v>
      </c>
      <c r="R140" s="195" t="n">
        <v>0.64</v>
      </c>
      <c r="S140" s="195" t="n">
        <v>0.5</v>
      </c>
      <c r="T140" s="196" t="n">
        <v>3800</v>
      </c>
      <c r="U140" s="197" t="s">
        <v>155</v>
      </c>
    </row>
    <row r="141" customFormat="false" ht="12.75" hidden="false" customHeight="true" outlineLevel="0" collapsed="false">
      <c r="A141" s="51"/>
      <c r="B141" s="51"/>
      <c r="C141" s="9"/>
      <c r="D141" s="169"/>
      <c r="E141" s="112" t="n">
        <v>2</v>
      </c>
      <c r="F141" s="113" t="s">
        <v>156</v>
      </c>
      <c r="G141" s="114" t="n">
        <v>2</v>
      </c>
      <c r="H141" s="126" t="s">
        <v>157</v>
      </c>
      <c r="I141" s="198"/>
      <c r="J141" s="199" t="n">
        <f aca="false">SUM(J142:J143)</f>
        <v>7</v>
      </c>
      <c r="K141" s="200" t="n">
        <f aca="false">SUM(K142:K143)</f>
        <v>10</v>
      </c>
      <c r="L141" s="200" t="n">
        <f aca="false">SUM(L142:L143)</f>
        <v>10</v>
      </c>
      <c r="M141" s="200" t="n">
        <f aca="false">SUM(M142:M143)</f>
        <v>13</v>
      </c>
      <c r="N141" s="200" t="n">
        <f aca="false">SUM(N142:N143)</f>
        <v>13</v>
      </c>
      <c r="O141" s="201" t="n">
        <f aca="false">SUM(O142:O143)</f>
        <v>0.95</v>
      </c>
      <c r="P141" s="201" t="n">
        <f aca="false">SUM(P142:P143)</f>
        <v>1.31</v>
      </c>
      <c r="Q141" s="201" t="n">
        <f aca="false">SUM(Q142:Q143)</f>
        <v>1.31</v>
      </c>
      <c r="R141" s="201" t="n">
        <f aca="false">SUM(R142:R143)</f>
        <v>1.18</v>
      </c>
      <c r="S141" s="201" t="n">
        <f aca="false">SUM(S142:S143)</f>
        <v>1.18</v>
      </c>
      <c r="T141" s="202" t="n">
        <f aca="false">SUM(O141:S141)</f>
        <v>5.93</v>
      </c>
      <c r="U141" s="203"/>
    </row>
    <row r="142" customFormat="false" ht="12.75" hidden="false" customHeight="false" outlineLevel="0" collapsed="false">
      <c r="A142" s="51"/>
      <c r="B142" s="51"/>
      <c r="C142" s="9"/>
      <c r="D142" s="169"/>
      <c r="E142" s="112"/>
      <c r="F142" s="113"/>
      <c r="G142" s="114"/>
      <c r="H142" s="126"/>
      <c r="I142" s="204" t="s">
        <v>23</v>
      </c>
      <c r="J142" s="205" t="n">
        <v>1</v>
      </c>
      <c r="K142" s="206" t="n">
        <v>3</v>
      </c>
      <c r="L142" s="206" t="n">
        <v>3</v>
      </c>
      <c r="M142" s="206" t="n">
        <v>6</v>
      </c>
      <c r="N142" s="206" t="n">
        <v>6</v>
      </c>
      <c r="O142" s="196" t="n">
        <v>0.11</v>
      </c>
      <c r="P142" s="196" t="n">
        <v>0.33</v>
      </c>
      <c r="Q142" s="196" t="n">
        <v>0.33</v>
      </c>
      <c r="R142" s="196" t="n">
        <v>0.2</v>
      </c>
      <c r="S142" s="196" t="n">
        <v>0.2</v>
      </c>
      <c r="T142" s="196"/>
      <c r="U142" s="197" t="s">
        <v>51</v>
      </c>
    </row>
    <row r="143" customFormat="false" ht="12.75" hidden="false" customHeight="false" outlineLevel="0" collapsed="false">
      <c r="A143" s="51"/>
      <c r="B143" s="51"/>
      <c r="C143" s="9"/>
      <c r="D143" s="169"/>
      <c r="E143" s="112"/>
      <c r="F143" s="113"/>
      <c r="G143" s="114"/>
      <c r="H143" s="126"/>
      <c r="I143" s="204" t="s">
        <v>52</v>
      </c>
      <c r="J143" s="205" t="n">
        <v>6</v>
      </c>
      <c r="K143" s="206" t="n">
        <v>7</v>
      </c>
      <c r="L143" s="206" t="n">
        <v>7</v>
      </c>
      <c r="M143" s="206" t="n">
        <v>7</v>
      </c>
      <c r="N143" s="206" t="n">
        <v>7</v>
      </c>
      <c r="O143" s="196" t="n">
        <v>0.84</v>
      </c>
      <c r="P143" s="196" t="n">
        <v>0.98</v>
      </c>
      <c r="Q143" s="196" t="n">
        <v>0.98</v>
      </c>
      <c r="R143" s="196" t="n">
        <v>0.98</v>
      </c>
      <c r="S143" s="196" t="n">
        <v>0.98</v>
      </c>
      <c r="T143" s="196"/>
      <c r="U143" s="197" t="s">
        <v>158</v>
      </c>
    </row>
    <row r="144" customFormat="false" ht="25.5" hidden="false" customHeight="false" outlineLevel="0" collapsed="false">
      <c r="A144" s="51"/>
      <c r="B144" s="51"/>
      <c r="C144" s="9"/>
      <c r="D144" s="169"/>
      <c r="E144" s="112"/>
      <c r="F144" s="113"/>
      <c r="G144" s="125" t="n">
        <v>3</v>
      </c>
      <c r="H144" s="152" t="s">
        <v>159</v>
      </c>
      <c r="I144" s="204" t="s">
        <v>38</v>
      </c>
      <c r="J144" s="205" t="n">
        <v>1</v>
      </c>
      <c r="K144" s="206" t="n">
        <v>1</v>
      </c>
      <c r="L144" s="206" t="n">
        <v>1</v>
      </c>
      <c r="M144" s="206" t="n">
        <v>1</v>
      </c>
      <c r="N144" s="206" t="n">
        <v>1</v>
      </c>
      <c r="O144" s="196" t="n">
        <v>0.15</v>
      </c>
      <c r="P144" s="196" t="n">
        <v>0.15</v>
      </c>
      <c r="Q144" s="196" t="n">
        <v>0.15</v>
      </c>
      <c r="R144" s="196" t="n">
        <v>0.15</v>
      </c>
      <c r="S144" s="196" t="n">
        <v>0.15</v>
      </c>
      <c r="T144" s="196" t="n">
        <v>0.75</v>
      </c>
      <c r="U144" s="197" t="s">
        <v>51</v>
      </c>
    </row>
    <row r="145" customFormat="false" ht="12.75" hidden="false" customHeight="true" outlineLevel="0" collapsed="false">
      <c r="A145" s="51"/>
      <c r="B145" s="51"/>
      <c r="C145" s="9"/>
      <c r="D145" s="169"/>
      <c r="E145" s="112" t="n">
        <v>3</v>
      </c>
      <c r="F145" s="113" t="s">
        <v>160</v>
      </c>
      <c r="G145" s="114" t="n">
        <v>4</v>
      </c>
      <c r="H145" s="126" t="s">
        <v>161</v>
      </c>
      <c r="I145" s="204"/>
      <c r="J145" s="207" t="n">
        <f aca="false">SUM(J146:J148)</f>
        <v>98</v>
      </c>
      <c r="K145" s="208" t="n">
        <f aca="false">SUM(K146:K148)</f>
        <v>120</v>
      </c>
      <c r="L145" s="208" t="n">
        <f aca="false">SUM(L146:L148)</f>
        <v>120</v>
      </c>
      <c r="M145" s="208" t="n">
        <f aca="false">SUM(M146:M148)</f>
        <v>120</v>
      </c>
      <c r="N145" s="208" t="n">
        <f aca="false">SUM(N146:N148)</f>
        <v>120</v>
      </c>
      <c r="O145" s="209" t="n">
        <v>0.525</v>
      </c>
      <c r="P145" s="209" t="n">
        <v>0.61</v>
      </c>
      <c r="Q145" s="209" t="n">
        <v>0.61</v>
      </c>
      <c r="R145" s="209" t="n">
        <v>0.61</v>
      </c>
      <c r="S145" s="209" t="n">
        <v>0.61</v>
      </c>
      <c r="T145" s="196" t="n">
        <v>2965</v>
      </c>
      <c r="U145" s="197"/>
    </row>
    <row r="146" customFormat="false" ht="12.75" hidden="false" customHeight="false" outlineLevel="0" collapsed="false">
      <c r="A146" s="51"/>
      <c r="B146" s="51"/>
      <c r="C146" s="9"/>
      <c r="D146" s="169"/>
      <c r="E146" s="112"/>
      <c r="F146" s="113"/>
      <c r="G146" s="114"/>
      <c r="H146" s="126"/>
      <c r="I146" s="204" t="s">
        <v>57</v>
      </c>
      <c r="J146" s="205" t="n">
        <v>57</v>
      </c>
      <c r="K146" s="206" t="n">
        <v>57</v>
      </c>
      <c r="L146" s="206" t="n">
        <v>57</v>
      </c>
      <c r="M146" s="206" t="n">
        <v>57</v>
      </c>
      <c r="N146" s="206" t="n">
        <v>57</v>
      </c>
      <c r="O146" s="196" t="n">
        <v>0.06</v>
      </c>
      <c r="P146" s="196" t="n">
        <v>0.06</v>
      </c>
      <c r="Q146" s="196" t="n">
        <v>0.06</v>
      </c>
      <c r="R146" s="196" t="n">
        <v>0.06</v>
      </c>
      <c r="S146" s="196" t="n">
        <v>0.06</v>
      </c>
      <c r="T146" s="196"/>
      <c r="U146" s="197" t="s">
        <v>51</v>
      </c>
    </row>
    <row r="147" customFormat="false" ht="12.75" hidden="false" customHeight="false" outlineLevel="0" collapsed="false">
      <c r="A147" s="51"/>
      <c r="B147" s="51"/>
      <c r="C147" s="9"/>
      <c r="D147" s="169"/>
      <c r="E147" s="112"/>
      <c r="F147" s="113"/>
      <c r="G147" s="114"/>
      <c r="H147" s="126"/>
      <c r="I147" s="204" t="s">
        <v>58</v>
      </c>
      <c r="J147" s="205" t="n">
        <v>6</v>
      </c>
      <c r="K147" s="206" t="n">
        <v>7</v>
      </c>
      <c r="L147" s="206" t="n">
        <v>7</v>
      </c>
      <c r="M147" s="206" t="n">
        <v>7</v>
      </c>
      <c r="N147" s="206" t="n">
        <v>7</v>
      </c>
      <c r="O147" s="196" t="n">
        <v>0.42</v>
      </c>
      <c r="P147" s="196" t="n">
        <v>0.49</v>
      </c>
      <c r="Q147" s="196" t="n">
        <v>0.49</v>
      </c>
      <c r="R147" s="196" t="n">
        <v>0.49</v>
      </c>
      <c r="S147" s="196" t="n">
        <v>0.49</v>
      </c>
      <c r="T147" s="196"/>
      <c r="U147" s="197" t="s">
        <v>158</v>
      </c>
    </row>
    <row r="148" customFormat="false" ht="12.75" hidden="false" customHeight="true" outlineLevel="0" collapsed="false">
      <c r="A148" s="51"/>
      <c r="B148" s="51"/>
      <c r="C148" s="9"/>
      <c r="D148" s="169"/>
      <c r="E148" s="112"/>
      <c r="F148" s="113"/>
      <c r="G148" s="114"/>
      <c r="H148" s="126"/>
      <c r="I148" s="204" t="s">
        <v>59</v>
      </c>
      <c r="J148" s="205" t="n">
        <v>35</v>
      </c>
      <c r="K148" s="206" t="n">
        <v>56</v>
      </c>
      <c r="L148" s="206" t="n">
        <v>56</v>
      </c>
      <c r="M148" s="206" t="n">
        <v>56</v>
      </c>
      <c r="N148" s="206" t="n">
        <v>56</v>
      </c>
      <c r="O148" s="196" t="n">
        <v>0.045</v>
      </c>
      <c r="P148" s="196" t="n">
        <v>0.06</v>
      </c>
      <c r="Q148" s="196" t="n">
        <v>0.06</v>
      </c>
      <c r="R148" s="196" t="n">
        <v>0.06</v>
      </c>
      <c r="S148" s="196" t="n">
        <v>0.06</v>
      </c>
      <c r="T148" s="196"/>
      <c r="U148" s="197" t="s">
        <v>162</v>
      </c>
    </row>
    <row r="149" customFormat="false" ht="12.75" hidden="false" customHeight="true" outlineLevel="0" collapsed="false">
      <c r="A149" s="51"/>
      <c r="B149" s="51"/>
      <c r="C149" s="9"/>
      <c r="D149" s="169"/>
      <c r="E149" s="112"/>
      <c r="F149" s="113"/>
      <c r="G149" s="114" t="n">
        <v>5</v>
      </c>
      <c r="H149" s="126" t="s">
        <v>163</v>
      </c>
      <c r="I149" s="204"/>
      <c r="J149" s="207" t="n">
        <f aca="false">SUM(J150:J152)</f>
        <v>22</v>
      </c>
      <c r="K149" s="208" t="n">
        <f aca="false">SUM(K150:K152)</f>
        <v>102</v>
      </c>
      <c r="L149" s="208" t="n">
        <f aca="false">SUM(L150:L152)</f>
        <v>102</v>
      </c>
      <c r="M149" s="208" t="n">
        <f aca="false">SUM(M150:M152)</f>
        <v>102</v>
      </c>
      <c r="N149" s="208" t="n">
        <f aca="false">SUM(N150:N152)</f>
        <v>102</v>
      </c>
      <c r="O149" s="209" t="n">
        <v>0.07</v>
      </c>
      <c r="P149" s="209" t="n">
        <v>0.243</v>
      </c>
      <c r="Q149" s="209" t="n">
        <v>0.243</v>
      </c>
      <c r="R149" s="209" t="n">
        <v>0.243</v>
      </c>
      <c r="S149" s="209" t="n">
        <v>0.243</v>
      </c>
      <c r="T149" s="196" t="n">
        <v>1042</v>
      </c>
      <c r="U149" s="197"/>
    </row>
    <row r="150" customFormat="false" ht="12.75" hidden="false" customHeight="false" outlineLevel="0" collapsed="false">
      <c r="A150" s="51"/>
      <c r="B150" s="51"/>
      <c r="C150" s="9"/>
      <c r="D150" s="169"/>
      <c r="E150" s="112"/>
      <c r="F150" s="113"/>
      <c r="G150" s="114"/>
      <c r="H150" s="126"/>
      <c r="I150" s="204" t="s">
        <v>57</v>
      </c>
      <c r="J150" s="205" t="n">
        <v>22</v>
      </c>
      <c r="K150" s="206" t="n">
        <v>22</v>
      </c>
      <c r="L150" s="206" t="n">
        <v>22</v>
      </c>
      <c r="M150" s="206" t="n">
        <v>22</v>
      </c>
      <c r="N150" s="206" t="n">
        <v>22</v>
      </c>
      <c r="O150" s="196" t="n">
        <v>0.07</v>
      </c>
      <c r="P150" s="196" t="n">
        <v>0.08</v>
      </c>
      <c r="Q150" s="196" t="n">
        <v>0.08</v>
      </c>
      <c r="R150" s="196" t="n">
        <v>0.08</v>
      </c>
      <c r="S150" s="196" t="n">
        <v>0.08</v>
      </c>
      <c r="T150" s="196"/>
      <c r="U150" s="197" t="s">
        <v>51</v>
      </c>
    </row>
    <row r="151" customFormat="false" ht="12.75" hidden="false" customHeight="false" outlineLevel="0" collapsed="false">
      <c r="A151" s="51"/>
      <c r="B151" s="51"/>
      <c r="C151" s="9"/>
      <c r="D151" s="169"/>
      <c r="E151" s="112"/>
      <c r="F151" s="113"/>
      <c r="G151" s="114"/>
      <c r="H151" s="126"/>
      <c r="I151" s="204" t="s">
        <v>58</v>
      </c>
      <c r="J151" s="205" t="s">
        <v>164</v>
      </c>
      <c r="K151" s="206" t="n">
        <v>66</v>
      </c>
      <c r="L151" s="206" t="n">
        <v>66</v>
      </c>
      <c r="M151" s="206" t="n">
        <v>66</v>
      </c>
      <c r="N151" s="206" t="n">
        <v>66</v>
      </c>
      <c r="O151" s="196" t="s">
        <v>164</v>
      </c>
      <c r="P151" s="196" t="n">
        <v>0.12</v>
      </c>
      <c r="Q151" s="196" t="n">
        <v>0.12</v>
      </c>
      <c r="R151" s="196" t="n">
        <v>0.12</v>
      </c>
      <c r="S151" s="196" t="n">
        <v>0.12</v>
      </c>
      <c r="T151" s="196"/>
      <c r="U151" s="197" t="s">
        <v>165</v>
      </c>
    </row>
    <row r="152" customFormat="false" ht="12.75" hidden="false" customHeight="false" outlineLevel="0" collapsed="false">
      <c r="A152" s="51"/>
      <c r="B152" s="51"/>
      <c r="C152" s="9"/>
      <c r="D152" s="169"/>
      <c r="E152" s="112"/>
      <c r="F152" s="113"/>
      <c r="G152" s="114"/>
      <c r="H152" s="126"/>
      <c r="I152" s="204" t="s">
        <v>59</v>
      </c>
      <c r="J152" s="205" t="s">
        <v>164</v>
      </c>
      <c r="K152" s="206" t="n">
        <v>14</v>
      </c>
      <c r="L152" s="206" t="n">
        <v>14</v>
      </c>
      <c r="M152" s="206" t="n">
        <v>14</v>
      </c>
      <c r="N152" s="206" t="n">
        <v>14</v>
      </c>
      <c r="O152" s="196" t="s">
        <v>164</v>
      </c>
      <c r="P152" s="196" t="n">
        <v>0.043</v>
      </c>
      <c r="Q152" s="196" t="n">
        <v>0.043</v>
      </c>
      <c r="R152" s="196" t="n">
        <v>0.043</v>
      </c>
      <c r="S152" s="196" t="n">
        <v>0.043</v>
      </c>
      <c r="T152" s="196"/>
      <c r="U152" s="197" t="s">
        <v>162</v>
      </c>
    </row>
    <row r="153" customFormat="false" ht="12.75" hidden="false" customHeight="true" outlineLevel="0" collapsed="false">
      <c r="A153" s="51"/>
      <c r="B153" s="210"/>
      <c r="C153" s="9"/>
      <c r="D153" s="169"/>
      <c r="E153" s="112"/>
      <c r="F153" s="113"/>
      <c r="G153" s="114" t="n">
        <v>6</v>
      </c>
      <c r="H153" s="115" t="s">
        <v>166</v>
      </c>
      <c r="I153" s="198"/>
      <c r="J153" s="199" t="n">
        <f aca="false">SUM(J154:J155)</f>
        <v>9</v>
      </c>
      <c r="K153" s="200" t="n">
        <f aca="false">SUM(K154:K155)</f>
        <v>9</v>
      </c>
      <c r="L153" s="200" t="n">
        <f aca="false">SUM(L154:L155)</f>
        <v>9</v>
      </c>
      <c r="M153" s="200" t="n">
        <f aca="false">SUM(M154:M155)</f>
        <v>9</v>
      </c>
      <c r="N153" s="200" t="n">
        <f aca="false">SUM(N154:N155)</f>
        <v>9</v>
      </c>
      <c r="O153" s="201" t="n">
        <f aca="false">SUM(O154:O155)</f>
        <v>0.51</v>
      </c>
      <c r="P153" s="201" t="n">
        <f aca="false">SUM(P154:P155)</f>
        <v>0.58</v>
      </c>
      <c r="Q153" s="201" t="n">
        <f aca="false">SUM(Q154:Q155)</f>
        <v>0.58</v>
      </c>
      <c r="R153" s="201" t="n">
        <f aca="false">SUM(R154:R155)</f>
        <v>0.585</v>
      </c>
      <c r="S153" s="201" t="n">
        <f aca="false">SUM(S154:S155)</f>
        <v>0.59</v>
      </c>
      <c r="T153" s="202" t="n">
        <f aca="false">SUM(O153:S153)</f>
        <v>2.845</v>
      </c>
      <c r="U153" s="203"/>
    </row>
    <row r="154" s="141" customFormat="true" ht="12.75" hidden="false" customHeight="true" outlineLevel="0" collapsed="false">
      <c r="A154" s="137"/>
      <c r="B154" s="138"/>
      <c r="C154" s="138"/>
      <c r="D154" s="169"/>
      <c r="E154" s="112"/>
      <c r="F154" s="113"/>
      <c r="G154" s="114"/>
      <c r="H154" s="115"/>
      <c r="I154" s="204" t="s">
        <v>23</v>
      </c>
      <c r="J154" s="205" t="n">
        <v>3</v>
      </c>
      <c r="K154" s="206" t="n">
        <v>2</v>
      </c>
      <c r="L154" s="206" t="n">
        <v>2</v>
      </c>
      <c r="M154" s="206" t="n">
        <v>2</v>
      </c>
      <c r="N154" s="206" t="n">
        <v>2</v>
      </c>
      <c r="O154" s="196" t="n">
        <v>0.09</v>
      </c>
      <c r="P154" s="196" t="n">
        <v>0.09</v>
      </c>
      <c r="Q154" s="196" t="n">
        <v>0.09</v>
      </c>
      <c r="R154" s="196" t="n">
        <v>0.095</v>
      </c>
      <c r="S154" s="196" t="n">
        <v>0.1</v>
      </c>
      <c r="T154" s="196" t="n">
        <v>0.465</v>
      </c>
      <c r="U154" s="197" t="s">
        <v>51</v>
      </c>
    </row>
    <row r="155" customFormat="false" ht="26.25" hidden="false" customHeight="true" outlineLevel="0" collapsed="false">
      <c r="A155" s="142"/>
      <c r="B155" s="143"/>
      <c r="C155" s="143"/>
      <c r="D155" s="169"/>
      <c r="E155" s="112"/>
      <c r="F155" s="113"/>
      <c r="G155" s="114"/>
      <c r="H155" s="115"/>
      <c r="I155" s="204" t="s">
        <v>62</v>
      </c>
      <c r="J155" s="205" t="n">
        <v>6</v>
      </c>
      <c r="K155" s="206" t="n">
        <v>7</v>
      </c>
      <c r="L155" s="206" t="n">
        <v>7</v>
      </c>
      <c r="M155" s="206" t="n">
        <v>7</v>
      </c>
      <c r="N155" s="206" t="n">
        <v>7</v>
      </c>
      <c r="O155" s="196" t="n">
        <v>0.42</v>
      </c>
      <c r="P155" s="196" t="n">
        <v>0.49</v>
      </c>
      <c r="Q155" s="196" t="n">
        <v>0.49</v>
      </c>
      <c r="R155" s="196" t="n">
        <v>0.49</v>
      </c>
      <c r="S155" s="196" t="n">
        <v>0.49</v>
      </c>
      <c r="T155" s="196" t="n">
        <v>2380</v>
      </c>
      <c r="U155" s="197" t="s">
        <v>158</v>
      </c>
    </row>
    <row r="156" customFormat="false" ht="37.5" hidden="false" customHeight="true" outlineLevel="0" collapsed="false">
      <c r="A156" s="51"/>
      <c r="B156" s="51"/>
      <c r="C156" s="9"/>
      <c r="D156" s="169"/>
      <c r="E156" s="112"/>
      <c r="F156" s="113"/>
      <c r="G156" s="151" t="n">
        <v>7</v>
      </c>
      <c r="H156" s="152" t="s">
        <v>167</v>
      </c>
      <c r="I156" s="204" t="s">
        <v>36</v>
      </c>
      <c r="J156" s="205" t="n">
        <v>5</v>
      </c>
      <c r="K156" s="206" t="n">
        <v>5</v>
      </c>
      <c r="L156" s="206" t="n">
        <v>7</v>
      </c>
      <c r="M156" s="206" t="n">
        <v>4</v>
      </c>
      <c r="N156" s="206" t="n">
        <v>4</v>
      </c>
      <c r="O156" s="196" t="n">
        <v>0.8</v>
      </c>
      <c r="P156" s="196" t="n">
        <v>0.8</v>
      </c>
      <c r="Q156" s="196" t="n">
        <v>0.8</v>
      </c>
      <c r="R156" s="196" t="n">
        <v>1</v>
      </c>
      <c r="S156" s="196" t="n">
        <v>1</v>
      </c>
      <c r="T156" s="196" t="n">
        <v>4400</v>
      </c>
      <c r="U156" s="197" t="s">
        <v>51</v>
      </c>
    </row>
    <row r="157" customFormat="false" ht="12.75" hidden="false" customHeight="true" outlineLevel="0" collapsed="false">
      <c r="A157" s="51"/>
      <c r="B157" s="51"/>
      <c r="D157" s="95"/>
      <c r="E157" s="211" t="n">
        <v>4</v>
      </c>
      <c r="F157" s="113" t="s">
        <v>168</v>
      </c>
      <c r="G157" s="114" t="n">
        <v>8</v>
      </c>
      <c r="H157" s="159" t="s">
        <v>169</v>
      </c>
      <c r="I157" s="198"/>
      <c r="J157" s="199" t="n">
        <f aca="false">SUM(J158:J159)</f>
        <v>6</v>
      </c>
      <c r="K157" s="200" t="n">
        <f aca="false">SUM(K158:K159)</f>
        <v>6</v>
      </c>
      <c r="L157" s="200" t="n">
        <f aca="false">SUM(L158:L159)</f>
        <v>6</v>
      </c>
      <c r="M157" s="200" t="n">
        <f aca="false">SUM(M158:M159)</f>
        <v>6</v>
      </c>
      <c r="N157" s="200" t="n">
        <f aca="false">SUM(N158:N159)</f>
        <v>6</v>
      </c>
      <c r="O157" s="201" t="n">
        <f aca="false">SUM(O158:O159)</f>
        <v>0.51</v>
      </c>
      <c r="P157" s="201" t="n">
        <f aca="false">SUM(P158:P159)</f>
        <v>0.58</v>
      </c>
      <c r="Q157" s="201" t="n">
        <f aca="false">SUM(Q158:Q159)</f>
        <v>0.58</v>
      </c>
      <c r="R157" s="201" t="n">
        <f aca="false">SUM(R158:R159)</f>
        <v>0.58</v>
      </c>
      <c r="S157" s="201" t="n">
        <f aca="false">SUM(S158:S159)</f>
        <v>0.58</v>
      </c>
      <c r="T157" s="202" t="n">
        <f aca="false">SUM(O157:S157)</f>
        <v>2.83</v>
      </c>
      <c r="U157" s="203"/>
    </row>
    <row r="158" customFormat="false" ht="12.75" hidden="false" customHeight="false" outlineLevel="0" collapsed="false">
      <c r="A158" s="51"/>
      <c r="B158" s="51"/>
      <c r="D158" s="156"/>
      <c r="E158" s="211"/>
      <c r="F158" s="113"/>
      <c r="G158" s="114"/>
      <c r="H158" s="159"/>
      <c r="I158" s="204" t="s">
        <v>66</v>
      </c>
      <c r="J158" s="205" t="n">
        <v>3</v>
      </c>
      <c r="K158" s="206" t="n">
        <v>3</v>
      </c>
      <c r="L158" s="206" t="n">
        <v>3</v>
      </c>
      <c r="M158" s="206" t="n">
        <v>3</v>
      </c>
      <c r="N158" s="206" t="n">
        <v>3</v>
      </c>
      <c r="O158" s="196" t="n">
        <v>0.09</v>
      </c>
      <c r="P158" s="196" t="n">
        <v>0.09</v>
      </c>
      <c r="Q158" s="196" t="n">
        <v>0.09</v>
      </c>
      <c r="R158" s="196" t="n">
        <v>0.09</v>
      </c>
      <c r="S158" s="196" t="n">
        <v>0.09</v>
      </c>
      <c r="T158" s="196"/>
      <c r="U158" s="197" t="s">
        <v>51</v>
      </c>
    </row>
    <row r="159" customFormat="false" ht="24" hidden="false" customHeight="true" outlineLevel="0" collapsed="false">
      <c r="A159" s="51"/>
      <c r="B159" s="51"/>
      <c r="D159" s="156"/>
      <c r="E159" s="211"/>
      <c r="F159" s="113"/>
      <c r="G159" s="114"/>
      <c r="H159" s="159"/>
      <c r="I159" s="204" t="s">
        <v>67</v>
      </c>
      <c r="J159" s="205" t="n">
        <v>3</v>
      </c>
      <c r="K159" s="206" t="n">
        <v>3</v>
      </c>
      <c r="L159" s="206" t="n">
        <v>3</v>
      </c>
      <c r="M159" s="206" t="n">
        <v>3</v>
      </c>
      <c r="N159" s="206" t="n">
        <v>3</v>
      </c>
      <c r="O159" s="196" t="n">
        <v>0.42</v>
      </c>
      <c r="P159" s="196" t="n">
        <v>0.49</v>
      </c>
      <c r="Q159" s="196" t="n">
        <v>0.49</v>
      </c>
      <c r="R159" s="196" t="n">
        <v>0.49</v>
      </c>
      <c r="S159" s="196" t="n">
        <v>0.49</v>
      </c>
      <c r="T159" s="196"/>
      <c r="U159" s="197" t="s">
        <v>170</v>
      </c>
    </row>
    <row r="160" customFormat="false" ht="75" hidden="false" customHeight="true" outlineLevel="0" collapsed="false">
      <c r="A160" s="51"/>
      <c r="B160" s="51"/>
      <c r="D160" s="156"/>
      <c r="E160" s="212"/>
      <c r="F160" s="113"/>
      <c r="G160" s="158" t="n">
        <v>9</v>
      </c>
      <c r="H160" s="159" t="s">
        <v>171</v>
      </c>
      <c r="I160" s="213" t="s">
        <v>69</v>
      </c>
      <c r="J160" s="214" t="n">
        <v>1</v>
      </c>
      <c r="K160" s="215" t="n">
        <v>1</v>
      </c>
      <c r="L160" s="215" t="n">
        <v>1</v>
      </c>
      <c r="M160" s="215" t="n">
        <v>1</v>
      </c>
      <c r="N160" s="215" t="n">
        <v>1</v>
      </c>
      <c r="O160" s="216" t="n">
        <v>0.04</v>
      </c>
      <c r="P160" s="216" t="n">
        <v>0.045</v>
      </c>
      <c r="Q160" s="216" t="n">
        <v>0.05</v>
      </c>
      <c r="R160" s="216" t="n">
        <v>0.06</v>
      </c>
      <c r="S160" s="216" t="n">
        <v>0.07</v>
      </c>
      <c r="T160" s="196" t="n">
        <v>0.265</v>
      </c>
      <c r="U160" s="197" t="s">
        <v>172</v>
      </c>
    </row>
    <row r="161" customFormat="false" ht="63.75" hidden="false" customHeight="false" outlineLevel="0" collapsed="false">
      <c r="A161" s="51"/>
      <c r="B161" s="51"/>
      <c r="D161" s="156"/>
      <c r="E161" s="102" t="n">
        <v>5</v>
      </c>
      <c r="F161" s="164" t="s">
        <v>173</v>
      </c>
      <c r="G161" s="104" t="n">
        <v>10</v>
      </c>
      <c r="H161" s="165" t="s">
        <v>174</v>
      </c>
      <c r="I161" s="213" t="s">
        <v>38</v>
      </c>
      <c r="J161" s="214" t="n">
        <v>6</v>
      </c>
      <c r="K161" s="215" t="n">
        <v>7</v>
      </c>
      <c r="L161" s="215" t="n">
        <v>7</v>
      </c>
      <c r="M161" s="215" t="n">
        <v>7</v>
      </c>
      <c r="N161" s="215" t="n">
        <v>7</v>
      </c>
      <c r="O161" s="216" t="n">
        <v>0.12</v>
      </c>
      <c r="P161" s="216" t="n">
        <v>0.14</v>
      </c>
      <c r="Q161" s="216" t="n">
        <v>0.14</v>
      </c>
      <c r="R161" s="216" t="n">
        <v>0.14</v>
      </c>
      <c r="S161" s="216" t="n">
        <v>0.14</v>
      </c>
      <c r="T161" s="196" t="n">
        <v>0.68</v>
      </c>
      <c r="U161" s="197" t="s">
        <v>175</v>
      </c>
    </row>
    <row r="162" customFormat="false" ht="12.75" hidden="false" customHeight="true" outlineLevel="0" collapsed="false">
      <c r="A162" s="29" t="s">
        <v>16</v>
      </c>
      <c r="B162" s="29" t="s">
        <v>17</v>
      </c>
      <c r="C162" s="168" t="s">
        <v>176</v>
      </c>
      <c r="D162" s="169" t="s">
        <v>177</v>
      </c>
      <c r="E162" s="186"/>
      <c r="F162" s="186"/>
      <c r="G162" s="186"/>
      <c r="H162" s="217"/>
      <c r="I162" s="218"/>
      <c r="J162" s="219"/>
      <c r="K162" s="219"/>
      <c r="L162" s="219"/>
      <c r="M162" s="219"/>
      <c r="N162" s="219"/>
      <c r="O162" s="189" t="n">
        <f aca="false">+O163+O164+O167+O168+O172+O176+O179+O180+O183+O184</f>
        <v>3.475</v>
      </c>
      <c r="P162" s="189" t="n">
        <f aca="false">+P163+P164+P167+P168+P172+P176+P179+P180+P183+P184</f>
        <v>6.31225</v>
      </c>
      <c r="Q162" s="189" t="n">
        <f aca="false">+Q163+Q164+Q167+Q168+Q172+Q176+Q179+Q180+Q183+Q184</f>
        <v>6.59395</v>
      </c>
      <c r="R162" s="189" t="n">
        <f aca="false">+R163+R164+R167+R168+R172+R176+R179+R180+R183+R184</f>
        <v>8.7912425</v>
      </c>
      <c r="S162" s="189" t="n">
        <f aca="false">+S163+S164+S167+S168+S172+S176+S179+S180+S183+S184</f>
        <v>10.337059875</v>
      </c>
      <c r="T162" s="190" t="n">
        <f aca="false">+O162+P162+Q162+R162+S162</f>
        <v>35.509502375</v>
      </c>
      <c r="U162" s="203"/>
      <c r="V162" s="8" t="n">
        <v>5</v>
      </c>
    </row>
    <row r="163" customFormat="false" ht="61.5" hidden="false" customHeight="true" outlineLevel="0" collapsed="false">
      <c r="A163" s="51"/>
      <c r="B163" s="51"/>
      <c r="C163" s="9"/>
      <c r="D163" s="169"/>
      <c r="E163" s="102" t="n">
        <v>1</v>
      </c>
      <c r="F163" s="103" t="s">
        <v>178</v>
      </c>
      <c r="G163" s="104" t="n">
        <v>1</v>
      </c>
      <c r="H163" s="105" t="s">
        <v>179</v>
      </c>
      <c r="I163" s="192" t="s">
        <v>21</v>
      </c>
      <c r="J163" s="193" t="n">
        <v>6</v>
      </c>
      <c r="K163" s="194" t="n">
        <v>5</v>
      </c>
      <c r="L163" s="194" t="n">
        <v>5</v>
      </c>
      <c r="M163" s="194" t="n">
        <v>5</v>
      </c>
      <c r="N163" s="194" t="n">
        <v>2</v>
      </c>
      <c r="O163" s="195" t="n">
        <v>1.1</v>
      </c>
      <c r="P163" s="195" t="n">
        <v>1.1</v>
      </c>
      <c r="Q163" s="195" t="n">
        <f aca="false">0.225*5</f>
        <v>1.125</v>
      </c>
      <c r="R163" s="195" t="n">
        <f aca="false">0.23*5</f>
        <v>1.15</v>
      </c>
      <c r="S163" s="195" t="n">
        <f aca="false">0.245*5</f>
        <v>1.225</v>
      </c>
      <c r="T163" s="220" t="n">
        <f aca="false">SUM(O163:S163)</f>
        <v>5.7</v>
      </c>
      <c r="U163" s="221" t="s">
        <v>180</v>
      </c>
    </row>
    <row r="164" customFormat="false" ht="12.75" hidden="false" customHeight="true" outlineLevel="0" collapsed="false">
      <c r="A164" s="51"/>
      <c r="B164" s="51"/>
      <c r="C164" s="9"/>
      <c r="D164" s="169"/>
      <c r="E164" s="112" t="n">
        <v>2</v>
      </c>
      <c r="F164" s="113" t="s">
        <v>181</v>
      </c>
      <c r="G164" s="114" t="n">
        <v>2</v>
      </c>
      <c r="H164" s="115" t="s">
        <v>182</v>
      </c>
      <c r="I164" s="198"/>
      <c r="J164" s="199" t="n">
        <f aca="false">SUM(J165:J166)</f>
        <v>5</v>
      </c>
      <c r="K164" s="200" t="n">
        <f aca="false">SUM(K165:K166)</f>
        <v>8</v>
      </c>
      <c r="L164" s="200" t="n">
        <f aca="false">SUM(L165:L166)</f>
        <v>12</v>
      </c>
      <c r="M164" s="200" t="n">
        <f aca="false">SUM(M165:M166)</f>
        <v>10</v>
      </c>
      <c r="N164" s="200" t="n">
        <f aca="false">SUM(N165:N166)</f>
        <v>10</v>
      </c>
      <c r="O164" s="201" t="n">
        <f aca="false">SUM(O165:O166)</f>
        <v>0.375</v>
      </c>
      <c r="P164" s="201" t="n">
        <f aca="false">SUM(P165:P166)</f>
        <v>0.89125</v>
      </c>
      <c r="Q164" s="201" t="n">
        <f aca="false">SUM(Q165:Q166)</f>
        <v>1.533</v>
      </c>
      <c r="R164" s="201" t="n">
        <f aca="false">SUM(R165:R166)</f>
        <v>1.632</v>
      </c>
      <c r="S164" s="201" t="n">
        <f aca="false">SUM(S165:S166)</f>
        <v>1.877</v>
      </c>
      <c r="T164" s="202" t="n">
        <f aca="false">SUM(O164:S164)</f>
        <v>6.30825</v>
      </c>
      <c r="U164" s="203"/>
    </row>
    <row r="165" customFormat="false" ht="12.75" hidden="false" customHeight="false" outlineLevel="0" collapsed="false">
      <c r="A165" s="51"/>
      <c r="B165" s="51"/>
      <c r="C165" s="9"/>
      <c r="D165" s="169"/>
      <c r="E165" s="112"/>
      <c r="F165" s="113"/>
      <c r="G165" s="114"/>
      <c r="H165" s="115"/>
      <c r="I165" s="204" t="s">
        <v>23</v>
      </c>
      <c r="J165" s="205" t="n">
        <v>2</v>
      </c>
      <c r="K165" s="206" t="n">
        <v>2</v>
      </c>
      <c r="L165" s="206" t="n">
        <v>3</v>
      </c>
      <c r="M165" s="206" t="n">
        <v>2</v>
      </c>
      <c r="N165" s="206" t="n">
        <v>2</v>
      </c>
      <c r="O165" s="196" t="n">
        <v>0.175</v>
      </c>
      <c r="P165" s="196" t="n">
        <f aca="false">+O165+(O165*15%)</f>
        <v>0.20125</v>
      </c>
      <c r="Q165" s="196" t="n">
        <v>0.345</v>
      </c>
      <c r="R165" s="196" t="n">
        <v>0.264</v>
      </c>
      <c r="S165" s="196" t="n">
        <v>0.302</v>
      </c>
      <c r="T165" s="196"/>
      <c r="U165" s="221" t="s">
        <v>51</v>
      </c>
    </row>
    <row r="166" customFormat="false" ht="24" hidden="false" customHeight="true" outlineLevel="0" collapsed="false">
      <c r="A166" s="51"/>
      <c r="B166" s="51"/>
      <c r="C166" s="9"/>
      <c r="D166" s="169"/>
      <c r="E166" s="112"/>
      <c r="F166" s="113"/>
      <c r="G166" s="114"/>
      <c r="H166" s="115"/>
      <c r="I166" s="204" t="s">
        <v>52</v>
      </c>
      <c r="J166" s="205" t="n">
        <v>3</v>
      </c>
      <c r="K166" s="206" t="n">
        <v>6</v>
      </c>
      <c r="L166" s="206" t="n">
        <v>9</v>
      </c>
      <c r="M166" s="206" t="n">
        <v>8</v>
      </c>
      <c r="N166" s="206" t="n">
        <v>8</v>
      </c>
      <c r="O166" s="196" t="n">
        <v>0.2</v>
      </c>
      <c r="P166" s="196" t="n">
        <f aca="false">0.115*6</f>
        <v>0.69</v>
      </c>
      <c r="Q166" s="196" t="n">
        <f aca="false">(0.115+0.017)*9</f>
        <v>1.188</v>
      </c>
      <c r="R166" s="196" t="n">
        <f aca="false">0.152*9</f>
        <v>1.368</v>
      </c>
      <c r="S166" s="196" t="n">
        <f aca="false">0.175*9</f>
        <v>1.575</v>
      </c>
      <c r="T166" s="196"/>
      <c r="U166" s="221" t="s">
        <v>158</v>
      </c>
    </row>
    <row r="167" customFormat="false" ht="38.25" hidden="false" customHeight="false" outlineLevel="0" collapsed="false">
      <c r="A167" s="51"/>
      <c r="B167" s="51"/>
      <c r="C167" s="9"/>
      <c r="D167" s="169"/>
      <c r="E167" s="112"/>
      <c r="F167" s="113"/>
      <c r="G167" s="114" t="n">
        <v>3</v>
      </c>
      <c r="H167" s="126" t="s">
        <v>183</v>
      </c>
      <c r="I167" s="204" t="s">
        <v>38</v>
      </c>
      <c r="J167" s="205" t="n">
        <v>1</v>
      </c>
      <c r="K167" s="206" t="n">
        <v>2</v>
      </c>
      <c r="L167" s="206" t="n">
        <v>2</v>
      </c>
      <c r="M167" s="206" t="n">
        <v>2</v>
      </c>
      <c r="N167" s="206" t="n">
        <v>2</v>
      </c>
      <c r="O167" s="196" t="n">
        <v>0.24</v>
      </c>
      <c r="P167" s="196" t="n">
        <v>0.22</v>
      </c>
      <c r="Q167" s="196" t="n">
        <f aca="false">P167+(P167*10%)</f>
        <v>0.242</v>
      </c>
      <c r="R167" s="196" t="n">
        <f aca="false">Q167+(Q167*10%)</f>
        <v>0.2662</v>
      </c>
      <c r="S167" s="196" t="n">
        <f aca="false">R167+(R167*10%)</f>
        <v>0.29282</v>
      </c>
      <c r="T167" s="222" t="n">
        <f aca="false">SUM(O167:S167)</f>
        <v>1.26102</v>
      </c>
      <c r="U167" s="221" t="s">
        <v>51</v>
      </c>
    </row>
    <row r="168" customFormat="false" ht="12.75" hidden="false" customHeight="true" outlineLevel="0" collapsed="false">
      <c r="A168" s="51"/>
      <c r="B168" s="51"/>
      <c r="C168" s="9"/>
      <c r="D168" s="169"/>
      <c r="E168" s="112" t="n">
        <v>3</v>
      </c>
      <c r="F168" s="113" t="s">
        <v>184</v>
      </c>
      <c r="G168" s="158" t="n">
        <v>4</v>
      </c>
      <c r="H168" s="115" t="s">
        <v>185</v>
      </c>
      <c r="I168" s="187"/>
      <c r="J168" s="223" t="n">
        <f aca="false">SUM(J169:J171)</f>
        <v>125</v>
      </c>
      <c r="K168" s="224" t="n">
        <f aca="false">SUM(K169:K171)</f>
        <v>170</v>
      </c>
      <c r="L168" s="224" t="n">
        <f aca="false">SUM(L169:L171)</f>
        <v>190</v>
      </c>
      <c r="M168" s="224" t="n">
        <f aca="false">SUM(M169:M171)</f>
        <v>220</v>
      </c>
      <c r="N168" s="224" t="n">
        <f aca="false">SUM(N169:N171)</f>
        <v>220</v>
      </c>
      <c r="O168" s="225" t="n">
        <f aca="false">SUM(O169:O171)</f>
        <v>0.56</v>
      </c>
      <c r="P168" s="225" t="n">
        <f aca="false">SUM(P169:P171)</f>
        <v>0.854</v>
      </c>
      <c r="Q168" s="225" t="n">
        <f aca="false">SUM(Q169:Q171)</f>
        <v>1.094</v>
      </c>
      <c r="R168" s="225" t="n">
        <f aca="false">SUM(R169:R171)</f>
        <v>1.3923</v>
      </c>
      <c r="S168" s="225" t="n">
        <f aca="false">SUM(S169:S171)</f>
        <v>1.59251</v>
      </c>
      <c r="T168" s="201" t="n">
        <f aca="false">SUM(O168:S168)</f>
        <v>5.49281</v>
      </c>
      <c r="U168" s="226"/>
    </row>
    <row r="169" customFormat="false" ht="12.75" hidden="false" customHeight="false" outlineLevel="0" collapsed="false">
      <c r="A169" s="51"/>
      <c r="B169" s="51"/>
      <c r="C169" s="9"/>
      <c r="D169" s="169"/>
      <c r="E169" s="112"/>
      <c r="F169" s="113"/>
      <c r="G169" s="158"/>
      <c r="H169" s="115"/>
      <c r="I169" s="204" t="s">
        <v>57</v>
      </c>
      <c r="J169" s="205" t="n">
        <v>10</v>
      </c>
      <c r="K169" s="206" t="n">
        <v>20</v>
      </c>
      <c r="L169" s="206" t="n">
        <v>20</v>
      </c>
      <c r="M169" s="206" t="n">
        <v>30</v>
      </c>
      <c r="N169" s="206" t="n">
        <v>30</v>
      </c>
      <c r="O169" s="196" t="n">
        <v>0.07</v>
      </c>
      <c r="P169" s="196" t="n">
        <v>0.16</v>
      </c>
      <c r="Q169" s="196" t="n">
        <f aca="false">+P169+(P169*15%)</f>
        <v>0.184</v>
      </c>
      <c r="R169" s="196" t="n">
        <f aca="false">+Q169+(Q169*15%)</f>
        <v>0.2116</v>
      </c>
      <c r="S169" s="196" t="n">
        <f aca="false">+R169+(R169*15%)</f>
        <v>0.24334</v>
      </c>
      <c r="T169" s="196"/>
      <c r="U169" s="221" t="s">
        <v>51</v>
      </c>
    </row>
    <row r="170" customFormat="false" ht="12.75" hidden="false" customHeight="false" outlineLevel="0" collapsed="false">
      <c r="A170" s="51"/>
      <c r="B170" s="51"/>
      <c r="C170" s="9"/>
      <c r="D170" s="169"/>
      <c r="E170" s="112"/>
      <c r="F170" s="113"/>
      <c r="G170" s="158"/>
      <c r="H170" s="115"/>
      <c r="I170" s="204" t="s">
        <v>58</v>
      </c>
      <c r="J170" s="205" t="n">
        <f aca="false">20*5</f>
        <v>100</v>
      </c>
      <c r="K170" s="206" t="n">
        <f aca="false">20*6</f>
        <v>120</v>
      </c>
      <c r="L170" s="206" t="n">
        <f aca="false">20*7</f>
        <v>140</v>
      </c>
      <c r="M170" s="206" t="n">
        <f aca="false">20*8</f>
        <v>160</v>
      </c>
      <c r="N170" s="206" t="n">
        <f aca="false">20*8</f>
        <v>160</v>
      </c>
      <c r="O170" s="196" t="n">
        <v>0.45</v>
      </c>
      <c r="P170" s="196" t="n">
        <f aca="false">0.104*6</f>
        <v>0.624</v>
      </c>
      <c r="Q170" s="196" t="n">
        <f aca="false">0.119*7</f>
        <v>0.833</v>
      </c>
      <c r="R170" s="196" t="n">
        <f aca="false">0.137*8</f>
        <v>1.096</v>
      </c>
      <c r="S170" s="196" t="n">
        <f aca="false">0.157*8</f>
        <v>1.256</v>
      </c>
      <c r="T170" s="196"/>
      <c r="U170" s="221" t="s">
        <v>158</v>
      </c>
    </row>
    <row r="171" customFormat="false" ht="26.25" hidden="false" customHeight="true" outlineLevel="0" collapsed="false">
      <c r="A171" s="51"/>
      <c r="B171" s="51"/>
      <c r="C171" s="9"/>
      <c r="D171" s="169"/>
      <c r="E171" s="112"/>
      <c r="F171" s="113"/>
      <c r="G171" s="158"/>
      <c r="H171" s="115"/>
      <c r="I171" s="204" t="s">
        <v>59</v>
      </c>
      <c r="J171" s="205" t="n">
        <v>15</v>
      </c>
      <c r="K171" s="206" t="n">
        <v>30</v>
      </c>
      <c r="L171" s="206" t="n">
        <v>30</v>
      </c>
      <c r="M171" s="206" t="n">
        <v>30</v>
      </c>
      <c r="N171" s="206" t="n">
        <v>30</v>
      </c>
      <c r="O171" s="196" t="n">
        <v>0.04</v>
      </c>
      <c r="P171" s="196" t="n">
        <v>0.07</v>
      </c>
      <c r="Q171" s="196" t="n">
        <f aca="false">+P171+(P171*10%)</f>
        <v>0.077</v>
      </c>
      <c r="R171" s="196" t="n">
        <f aca="false">+Q171+(Q171*10%)</f>
        <v>0.0847</v>
      </c>
      <c r="S171" s="196" t="n">
        <f aca="false">+R171+(R171*10%)</f>
        <v>0.09317</v>
      </c>
      <c r="T171" s="196"/>
      <c r="U171" s="221" t="s">
        <v>186</v>
      </c>
    </row>
    <row r="172" customFormat="false" ht="12.75" hidden="false" customHeight="true" outlineLevel="0" collapsed="false">
      <c r="A172" s="51"/>
      <c r="B172" s="51"/>
      <c r="C172" s="9"/>
      <c r="D172" s="169"/>
      <c r="E172" s="112"/>
      <c r="F172" s="113"/>
      <c r="G172" s="114" t="n">
        <v>5</v>
      </c>
      <c r="H172" s="115" t="s">
        <v>187</v>
      </c>
      <c r="I172" s="187"/>
      <c r="J172" s="223" t="n">
        <f aca="false">SUM(J173:J175)</f>
        <v>45</v>
      </c>
      <c r="K172" s="224" t="n">
        <f aca="false">SUM(K173:K175)</f>
        <v>60</v>
      </c>
      <c r="L172" s="224" t="n">
        <f aca="false">SUM(L173:L175)</f>
        <v>65</v>
      </c>
      <c r="M172" s="224" t="n">
        <f aca="false">SUM(M173:M175)</f>
        <v>75</v>
      </c>
      <c r="N172" s="224" t="n">
        <f aca="false">SUM(N173:N175)</f>
        <v>75</v>
      </c>
      <c r="O172" s="225" t="n">
        <f aca="false">SUM(O173:O175)</f>
        <v>0.2</v>
      </c>
      <c r="P172" s="225" t="n">
        <f aca="false">SUM(P173:P175)</f>
        <v>0.315</v>
      </c>
      <c r="Q172" s="225" t="n">
        <f aca="false">SUM(Q173:Q175)</f>
        <v>0.5048</v>
      </c>
      <c r="R172" s="225" t="n">
        <f aca="false">SUM(R173:R175)</f>
        <v>1.26148</v>
      </c>
      <c r="S172" s="225" t="n">
        <f aca="false">SUM(S173:S175)</f>
        <v>1.395128</v>
      </c>
      <c r="T172" s="201" t="n">
        <f aca="false">SUM(O172:S172)</f>
        <v>3.676408</v>
      </c>
      <c r="U172" s="226"/>
    </row>
    <row r="173" customFormat="false" ht="12.75" hidden="false" customHeight="false" outlineLevel="0" collapsed="false">
      <c r="A173" s="51"/>
      <c r="B173" s="51"/>
      <c r="C173" s="9"/>
      <c r="D173" s="169"/>
      <c r="E173" s="112"/>
      <c r="F173" s="113"/>
      <c r="G173" s="114"/>
      <c r="H173" s="115"/>
      <c r="I173" s="204" t="s">
        <v>57</v>
      </c>
      <c r="J173" s="205" t="n">
        <v>15</v>
      </c>
      <c r="K173" s="206" t="n">
        <v>15</v>
      </c>
      <c r="L173" s="206" t="n">
        <v>15</v>
      </c>
      <c r="M173" s="206" t="n">
        <v>15</v>
      </c>
      <c r="N173" s="206" t="n">
        <v>15</v>
      </c>
      <c r="O173" s="196" t="n">
        <v>0.08</v>
      </c>
      <c r="P173" s="196" t="n">
        <f aca="false">+O173+(O173*10%)</f>
        <v>0.088</v>
      </c>
      <c r="Q173" s="196" t="n">
        <f aca="false">+P173+(P173*10%)</f>
        <v>0.0968</v>
      </c>
      <c r="R173" s="196" t="n">
        <f aca="false">+Q173+(Q173*10%)</f>
        <v>0.10648</v>
      </c>
      <c r="S173" s="196" t="n">
        <f aca="false">+R173+(R173*10%)</f>
        <v>0.117128</v>
      </c>
      <c r="T173" s="196"/>
      <c r="U173" s="221" t="s">
        <v>51</v>
      </c>
    </row>
    <row r="174" customFormat="false" ht="12.75" hidden="false" customHeight="false" outlineLevel="0" collapsed="false">
      <c r="A174" s="51"/>
      <c r="B174" s="51"/>
      <c r="C174" s="9"/>
      <c r="D174" s="169"/>
      <c r="E174" s="112"/>
      <c r="F174" s="113"/>
      <c r="G174" s="114"/>
      <c r="H174" s="115"/>
      <c r="I174" s="204" t="s">
        <v>58</v>
      </c>
      <c r="J174" s="205" t="n">
        <v>20</v>
      </c>
      <c r="K174" s="206" t="n">
        <v>30</v>
      </c>
      <c r="L174" s="206" t="n">
        <v>30</v>
      </c>
      <c r="M174" s="206" t="n">
        <v>30</v>
      </c>
      <c r="N174" s="206" t="n">
        <v>30</v>
      </c>
      <c r="O174" s="196" t="n">
        <f aca="false">0.0425*2</f>
        <v>0.085</v>
      </c>
      <c r="P174" s="196" t="n">
        <f aca="false">0.049*3</f>
        <v>0.147</v>
      </c>
      <c r="Q174" s="196" t="n">
        <f aca="false">0.056*3</f>
        <v>0.168</v>
      </c>
      <c r="R174" s="196" t="n">
        <f aca="false">0.065*3</f>
        <v>0.195</v>
      </c>
      <c r="S174" s="196" t="n">
        <f aca="false">0.074*3</f>
        <v>0.222</v>
      </c>
      <c r="T174" s="196"/>
      <c r="U174" s="221" t="s">
        <v>158</v>
      </c>
    </row>
    <row r="175" customFormat="false" ht="25.5" hidden="false" customHeight="true" outlineLevel="0" collapsed="false">
      <c r="A175" s="51"/>
      <c r="B175" s="51"/>
      <c r="C175" s="9"/>
      <c r="D175" s="169"/>
      <c r="E175" s="112"/>
      <c r="F175" s="113"/>
      <c r="G175" s="114"/>
      <c r="H175" s="115"/>
      <c r="I175" s="204" t="s">
        <v>59</v>
      </c>
      <c r="J175" s="205" t="n">
        <v>10</v>
      </c>
      <c r="K175" s="206" t="n">
        <v>15</v>
      </c>
      <c r="L175" s="206" t="n">
        <v>20</v>
      </c>
      <c r="M175" s="206" t="n">
        <v>30</v>
      </c>
      <c r="N175" s="206" t="n">
        <v>30</v>
      </c>
      <c r="O175" s="196" t="n">
        <v>0.035</v>
      </c>
      <c r="P175" s="196" t="n">
        <v>0.08</v>
      </c>
      <c r="Q175" s="196" t="n">
        <f aca="false">+P175+(P175*10%)*20</f>
        <v>0.24</v>
      </c>
      <c r="R175" s="196" t="n">
        <f aca="false">+Q175+(Q175*10%)*30</f>
        <v>0.96</v>
      </c>
      <c r="S175" s="196" t="n">
        <f aca="false">+R175+(R175*10%)</f>
        <v>1.056</v>
      </c>
      <c r="T175" s="196"/>
      <c r="U175" s="221" t="s">
        <v>186</v>
      </c>
    </row>
    <row r="176" s="141" customFormat="true" ht="12" hidden="false" customHeight="true" outlineLevel="0" collapsed="false">
      <c r="A176" s="137"/>
      <c r="B176" s="138"/>
      <c r="C176" s="138"/>
      <c r="D176" s="169"/>
      <c r="E176" s="112"/>
      <c r="F176" s="113"/>
      <c r="G176" s="114" t="n">
        <v>6</v>
      </c>
      <c r="H176" s="115" t="s">
        <v>188</v>
      </c>
      <c r="I176" s="198"/>
      <c r="J176" s="199" t="n">
        <f aca="false">SUM(J177:J178)</f>
        <v>5</v>
      </c>
      <c r="K176" s="200" t="n">
        <f aca="false">SUM(K177:K178)</f>
        <v>12</v>
      </c>
      <c r="L176" s="200" t="n">
        <f aca="false">SUM(L177:L178)</f>
        <v>7</v>
      </c>
      <c r="M176" s="200" t="n">
        <f aca="false">SUM(M177:M178)</f>
        <v>11</v>
      </c>
      <c r="N176" s="200" t="n">
        <f aca="false">SUM(N177:N178)</f>
        <v>10</v>
      </c>
      <c r="O176" s="201" t="n">
        <f aca="false">SUM(O177:O178)</f>
        <v>0.26</v>
      </c>
      <c r="P176" s="201" t="n">
        <f aca="false">SUM(P177:P178)</f>
        <v>1.24</v>
      </c>
      <c r="Q176" s="201" t="n">
        <f aca="false">SUM(Q177:Q178)</f>
        <v>0.7054</v>
      </c>
      <c r="R176" s="201" t="n">
        <f aca="false">SUM(R177:R178)</f>
        <v>1.285</v>
      </c>
      <c r="S176" s="201" t="n">
        <f aca="false">SUM(S177:S178)</f>
        <v>1.402</v>
      </c>
      <c r="T176" s="202" t="n">
        <f aca="false">SUM(O176:S176)</f>
        <v>4.8924</v>
      </c>
      <c r="U176" s="203"/>
    </row>
    <row r="177" customFormat="false" ht="12.75" hidden="false" customHeight="true" outlineLevel="0" collapsed="false">
      <c r="A177" s="142"/>
      <c r="B177" s="143"/>
      <c r="C177" s="143"/>
      <c r="D177" s="169"/>
      <c r="E177" s="112"/>
      <c r="F177" s="113"/>
      <c r="G177" s="114"/>
      <c r="H177" s="115"/>
      <c r="I177" s="204" t="s">
        <v>23</v>
      </c>
      <c r="J177" s="205" t="n">
        <v>2</v>
      </c>
      <c r="K177" s="206" t="n">
        <v>2</v>
      </c>
      <c r="L177" s="206" t="n">
        <v>2</v>
      </c>
      <c r="M177" s="206" t="n">
        <v>3</v>
      </c>
      <c r="N177" s="206" t="n">
        <v>2</v>
      </c>
      <c r="O177" s="196" t="n">
        <v>0.08</v>
      </c>
      <c r="P177" s="196" t="n">
        <v>0.096</v>
      </c>
      <c r="Q177" s="196" t="n">
        <f aca="false">+P177+(P177*15%)</f>
        <v>0.1104</v>
      </c>
      <c r="R177" s="196" t="n">
        <f aca="false">0.063*3</f>
        <v>0.189</v>
      </c>
      <c r="S177" s="196" t="n">
        <f aca="false">0.073*2</f>
        <v>0.146</v>
      </c>
      <c r="T177" s="196"/>
      <c r="U177" s="221" t="s">
        <v>51</v>
      </c>
    </row>
    <row r="178" customFormat="false" ht="39" hidden="false" customHeight="true" outlineLevel="0" collapsed="false">
      <c r="A178" s="142"/>
      <c r="B178" s="143"/>
      <c r="C178" s="143"/>
      <c r="D178" s="169"/>
      <c r="E178" s="112"/>
      <c r="F178" s="113"/>
      <c r="G178" s="114"/>
      <c r="H178" s="115"/>
      <c r="I178" s="204" t="s">
        <v>24</v>
      </c>
      <c r="J178" s="205" t="n">
        <v>3</v>
      </c>
      <c r="K178" s="206" t="n">
        <v>10</v>
      </c>
      <c r="L178" s="206" t="n">
        <v>5</v>
      </c>
      <c r="M178" s="206" t="n">
        <v>8</v>
      </c>
      <c r="N178" s="206" t="n">
        <v>8</v>
      </c>
      <c r="O178" s="196" t="n">
        <v>0.18</v>
      </c>
      <c r="P178" s="196" t="n">
        <f aca="false">0.104*11</f>
        <v>1.144</v>
      </c>
      <c r="Q178" s="196" t="n">
        <f aca="false">0.119*5</f>
        <v>0.595</v>
      </c>
      <c r="R178" s="196" t="n">
        <f aca="false">0.137*8</f>
        <v>1.096</v>
      </c>
      <c r="S178" s="196" t="n">
        <f aca="false">0.157*8</f>
        <v>1.256</v>
      </c>
      <c r="T178" s="196"/>
      <c r="U178" s="221" t="s">
        <v>158</v>
      </c>
    </row>
    <row r="179" customFormat="false" ht="51" hidden="false" customHeight="true" outlineLevel="0" collapsed="false">
      <c r="A179" s="51"/>
      <c r="B179" s="51"/>
      <c r="C179" s="9"/>
      <c r="D179" s="169"/>
      <c r="E179" s="112"/>
      <c r="F179" s="113"/>
      <c r="G179" s="151" t="n">
        <v>7</v>
      </c>
      <c r="H179" s="152" t="s">
        <v>189</v>
      </c>
      <c r="I179" s="204" t="s">
        <v>36</v>
      </c>
      <c r="J179" s="205" t="n">
        <v>3</v>
      </c>
      <c r="K179" s="205" t="n">
        <v>4</v>
      </c>
      <c r="L179" s="205" t="n">
        <v>4</v>
      </c>
      <c r="M179" s="205" t="n">
        <v>5</v>
      </c>
      <c r="N179" s="205" t="n">
        <v>3</v>
      </c>
      <c r="O179" s="196" t="n">
        <v>0.3</v>
      </c>
      <c r="P179" s="196" t="n">
        <f aca="false">0.29+0.113</f>
        <v>0.403</v>
      </c>
      <c r="Q179" s="196" t="n">
        <f aca="false">(0.11*4)+0.035</f>
        <v>0.475</v>
      </c>
      <c r="R179" s="196" t="n">
        <f aca="false">(0.15*5)-0.041</f>
        <v>0.709</v>
      </c>
      <c r="S179" s="196" t="n">
        <f aca="false">+R179+(R179*10%)</f>
        <v>0.7799</v>
      </c>
      <c r="T179" s="220" t="n">
        <f aca="false">SUM(O179:S179)</f>
        <v>2.6669</v>
      </c>
      <c r="U179" s="221" t="s">
        <v>51</v>
      </c>
    </row>
    <row r="180" customFormat="false" ht="12.75" hidden="false" customHeight="true" outlineLevel="0" collapsed="false">
      <c r="A180" s="51"/>
      <c r="B180" s="51"/>
      <c r="C180" s="9"/>
      <c r="D180" s="95"/>
      <c r="E180" s="112" t="n">
        <v>4</v>
      </c>
      <c r="F180" s="113" t="s">
        <v>190</v>
      </c>
      <c r="G180" s="114" t="n">
        <v>8</v>
      </c>
      <c r="H180" s="154" t="s">
        <v>191</v>
      </c>
      <c r="I180" s="198"/>
      <c r="J180" s="199" t="n">
        <f aca="false">SUM(J181:J182)</f>
        <v>4</v>
      </c>
      <c r="K180" s="200" t="n">
        <f aca="false">SUM(K181:K182)</f>
        <v>14</v>
      </c>
      <c r="L180" s="200" t="n">
        <f aca="false">SUM(L181:L182)</f>
        <v>7</v>
      </c>
      <c r="M180" s="200" t="n">
        <f aca="false">SUM(M181:M182)</f>
        <v>7</v>
      </c>
      <c r="N180" s="200" t="n">
        <f aca="false">SUM(N181:N182)</f>
        <v>13</v>
      </c>
      <c r="O180" s="201" t="n">
        <f aca="false">SUM(O181:O182)</f>
        <v>0.19</v>
      </c>
      <c r="P180" s="201" t="n">
        <f aca="false">SUM(P181:P182)</f>
        <v>0.794</v>
      </c>
      <c r="Q180" s="201" t="n">
        <f aca="false">SUM(Q181:Q182)</f>
        <v>0.398</v>
      </c>
      <c r="R180" s="201" t="n">
        <f aca="false">SUM(R181:R182)</f>
        <v>0.459</v>
      </c>
      <c r="S180" s="201" t="n">
        <f aca="false">SUM(S181:S182)</f>
        <v>1.048</v>
      </c>
      <c r="T180" s="202" t="n">
        <f aca="false">SUM(O180:S180)</f>
        <v>2.889</v>
      </c>
      <c r="U180" s="203"/>
    </row>
    <row r="181" customFormat="false" ht="12.75" hidden="false" customHeight="false" outlineLevel="0" collapsed="false">
      <c r="A181" s="51"/>
      <c r="B181" s="51"/>
      <c r="C181" s="9"/>
      <c r="D181" s="156"/>
      <c r="E181" s="112"/>
      <c r="F181" s="113"/>
      <c r="G181" s="114"/>
      <c r="H181" s="154"/>
      <c r="I181" s="227" t="s">
        <v>66</v>
      </c>
      <c r="J181" s="205" t="n">
        <v>2</v>
      </c>
      <c r="K181" s="206" t="n">
        <v>3</v>
      </c>
      <c r="L181" s="206" t="n">
        <v>2</v>
      </c>
      <c r="M181" s="206" t="n">
        <v>2</v>
      </c>
      <c r="N181" s="206" t="n">
        <v>2</v>
      </c>
      <c r="O181" s="196" t="n">
        <v>0.09</v>
      </c>
      <c r="P181" s="196" t="n">
        <f aca="false">0.052*3</f>
        <v>0.156</v>
      </c>
      <c r="Q181" s="196" t="n">
        <v>0.068</v>
      </c>
      <c r="R181" s="196" t="n">
        <v>0.079</v>
      </c>
      <c r="S181" s="196" t="n">
        <v>0.091</v>
      </c>
      <c r="T181" s="196"/>
      <c r="U181" s="221" t="s">
        <v>51</v>
      </c>
    </row>
    <row r="182" customFormat="false" ht="39" hidden="false" customHeight="true" outlineLevel="0" collapsed="false">
      <c r="A182" s="51"/>
      <c r="B182" s="51"/>
      <c r="C182" s="9"/>
      <c r="D182" s="156"/>
      <c r="E182" s="112"/>
      <c r="F182" s="113"/>
      <c r="G182" s="114"/>
      <c r="H182" s="154"/>
      <c r="I182" s="227" t="s">
        <v>67</v>
      </c>
      <c r="J182" s="205" t="n">
        <v>2</v>
      </c>
      <c r="K182" s="206" t="n">
        <v>11</v>
      </c>
      <c r="L182" s="206" t="n">
        <v>5</v>
      </c>
      <c r="M182" s="206" t="n">
        <v>5</v>
      </c>
      <c r="N182" s="206" t="n">
        <v>11</v>
      </c>
      <c r="O182" s="196" t="n">
        <v>0.1</v>
      </c>
      <c r="P182" s="196" t="n">
        <f aca="false">0.058*11</f>
        <v>0.638</v>
      </c>
      <c r="Q182" s="196" t="n">
        <f aca="false">0.066*5</f>
        <v>0.33</v>
      </c>
      <c r="R182" s="196" t="n">
        <f aca="false">0.076*5</f>
        <v>0.38</v>
      </c>
      <c r="S182" s="196" t="n">
        <f aca="false">0.087*11</f>
        <v>0.957</v>
      </c>
      <c r="T182" s="196"/>
      <c r="U182" s="221" t="s">
        <v>158</v>
      </c>
    </row>
    <row r="183" customFormat="false" ht="89.25" hidden="false" customHeight="false" outlineLevel="0" collapsed="false">
      <c r="A183" s="51"/>
      <c r="B183" s="51"/>
      <c r="C183" s="9"/>
      <c r="D183" s="156"/>
      <c r="E183" s="112"/>
      <c r="F183" s="113"/>
      <c r="G183" s="158" t="n">
        <v>9</v>
      </c>
      <c r="H183" s="159" t="s">
        <v>192</v>
      </c>
      <c r="I183" s="213" t="s">
        <v>69</v>
      </c>
      <c r="J183" s="228" t="n">
        <v>2</v>
      </c>
      <c r="K183" s="228" t="n">
        <v>2</v>
      </c>
      <c r="L183" s="228" t="n">
        <v>2</v>
      </c>
      <c r="M183" s="228" t="n">
        <v>2</v>
      </c>
      <c r="N183" s="228" t="n">
        <v>2</v>
      </c>
      <c r="O183" s="196" t="n">
        <f aca="false">0.075*2</f>
        <v>0.15</v>
      </c>
      <c r="P183" s="196" t="n">
        <f aca="false">(O183+(O183*15%))*2</f>
        <v>0.345</v>
      </c>
      <c r="Q183" s="196" t="n">
        <f aca="false">(P183+(P183*15%))</f>
        <v>0.39675</v>
      </c>
      <c r="R183" s="196" t="n">
        <f aca="false">(Q183+(Q183*15%))</f>
        <v>0.4562625</v>
      </c>
      <c r="S183" s="196" t="n">
        <f aca="false">(R183+(R183*15%))</f>
        <v>0.524701875</v>
      </c>
      <c r="T183" s="220" t="n">
        <f aca="false">SUM(O183:S183)</f>
        <v>1.872714375</v>
      </c>
      <c r="U183" s="221" t="s">
        <v>193</v>
      </c>
    </row>
    <row r="184" customFormat="false" ht="76.5" hidden="false" customHeight="false" outlineLevel="0" collapsed="false">
      <c r="A184" s="92"/>
      <c r="B184" s="92"/>
      <c r="C184" s="184"/>
      <c r="D184" s="177"/>
      <c r="E184" s="102" t="n">
        <v>5</v>
      </c>
      <c r="F184" s="164" t="s">
        <v>194</v>
      </c>
      <c r="G184" s="104" t="n">
        <v>10</v>
      </c>
      <c r="H184" s="165" t="s">
        <v>195</v>
      </c>
      <c r="I184" s="204" t="s">
        <v>38</v>
      </c>
      <c r="J184" s="228" t="n">
        <v>1</v>
      </c>
      <c r="K184" s="228" t="n">
        <v>2</v>
      </c>
      <c r="L184" s="228" t="n">
        <v>1</v>
      </c>
      <c r="M184" s="228" t="n">
        <v>2</v>
      </c>
      <c r="N184" s="228" t="n">
        <v>1</v>
      </c>
      <c r="O184" s="196" t="n">
        <v>0.1</v>
      </c>
      <c r="P184" s="196" t="n">
        <v>0.15</v>
      </c>
      <c r="Q184" s="196" t="n">
        <v>0.12</v>
      </c>
      <c r="R184" s="196" t="n">
        <v>0.18</v>
      </c>
      <c r="S184" s="196" t="n">
        <v>0.2</v>
      </c>
      <c r="T184" s="220" t="n">
        <f aca="false">SUM(O184:S184)</f>
        <v>0.75</v>
      </c>
      <c r="U184" s="221" t="s">
        <v>196</v>
      </c>
    </row>
    <row r="185" customFormat="false" ht="12.75" hidden="false" customHeight="true" outlineLevel="0" collapsed="false">
      <c r="A185" s="51" t="s">
        <v>16</v>
      </c>
      <c r="B185" s="51" t="s">
        <v>17</v>
      </c>
      <c r="C185" s="1" t="s">
        <v>197</v>
      </c>
      <c r="D185" s="95" t="s">
        <v>198</v>
      </c>
      <c r="E185" s="186"/>
      <c r="F185" s="186"/>
      <c r="G185" s="186"/>
      <c r="H185" s="217"/>
      <c r="I185" s="229"/>
      <c r="J185" s="230"/>
      <c r="K185" s="230"/>
      <c r="L185" s="230"/>
      <c r="M185" s="230"/>
      <c r="N185" s="230"/>
      <c r="O185" s="231" t="n">
        <f aca="false">SUM(O186:O207)</f>
        <v>9.544</v>
      </c>
      <c r="P185" s="231" t="n">
        <f aca="false">SUM(P186:P207)</f>
        <v>21.0974</v>
      </c>
      <c r="Q185" s="231" t="n">
        <f aca="false">SUM(Q186:Q207)</f>
        <v>23.3746</v>
      </c>
      <c r="R185" s="231" t="n">
        <f aca="false">SUM(R186:R207)</f>
        <v>26.1011</v>
      </c>
      <c r="S185" s="231" t="n">
        <f aca="false">SUM(S186:S207)</f>
        <v>21.23384</v>
      </c>
      <c r="T185" s="190" t="n">
        <f aca="false">+O185+P185+Q185+R185+S185</f>
        <v>101.35094</v>
      </c>
      <c r="U185" s="226"/>
      <c r="V185" s="8" t="n">
        <v>5</v>
      </c>
    </row>
    <row r="186" customFormat="false" ht="51" hidden="false" customHeight="false" outlineLevel="0" collapsed="false">
      <c r="A186" s="51"/>
      <c r="B186" s="51"/>
      <c r="D186" s="95"/>
      <c r="E186" s="102" t="n">
        <v>1</v>
      </c>
      <c r="F186" s="103" t="s">
        <v>199</v>
      </c>
      <c r="G186" s="104" t="n">
        <v>1</v>
      </c>
      <c r="H186" s="105" t="s">
        <v>200</v>
      </c>
      <c r="I186" s="232" t="s">
        <v>21</v>
      </c>
      <c r="J186" s="233" t="n">
        <v>5</v>
      </c>
      <c r="K186" s="234" t="n">
        <v>3</v>
      </c>
      <c r="L186" s="234" t="n">
        <v>2</v>
      </c>
      <c r="M186" s="234" t="n">
        <v>2</v>
      </c>
      <c r="N186" s="234" t="n">
        <v>2</v>
      </c>
      <c r="O186" s="235" t="n">
        <v>0.6</v>
      </c>
      <c r="P186" s="235" t="n">
        <v>0.36</v>
      </c>
      <c r="Q186" s="235" t="n">
        <v>0.24</v>
      </c>
      <c r="R186" s="235" t="n">
        <v>0.24</v>
      </c>
      <c r="S186" s="235" t="n">
        <v>0.24</v>
      </c>
      <c r="T186" s="236" t="n">
        <f aca="false">SUM(O186:S186)</f>
        <v>1.68</v>
      </c>
      <c r="U186" s="237" t="s">
        <v>201</v>
      </c>
      <c r="V186" s="238" t="n">
        <f aca="false">J186+K186+L186+M186+N186</f>
        <v>14</v>
      </c>
    </row>
    <row r="187" customFormat="false" ht="12.75" hidden="false" customHeight="true" outlineLevel="0" collapsed="false">
      <c r="A187" s="51"/>
      <c r="B187" s="51"/>
      <c r="D187" s="95"/>
      <c r="E187" s="239" t="n">
        <v>2</v>
      </c>
      <c r="F187" s="113" t="s">
        <v>202</v>
      </c>
      <c r="G187" s="240" t="n">
        <v>2</v>
      </c>
      <c r="H187" s="126" t="s">
        <v>203</v>
      </c>
      <c r="I187" s="198"/>
      <c r="J187" s="199" t="n">
        <f aca="false">SUM(J188:J189)</f>
        <v>4</v>
      </c>
      <c r="K187" s="200" t="n">
        <f aca="false">SUM(K188:K189)</f>
        <v>9</v>
      </c>
      <c r="L187" s="200" t="n">
        <f aca="false">SUM(L188:L189)</f>
        <v>9</v>
      </c>
      <c r="M187" s="200" t="n">
        <f aca="false">SUM(M188:M189)</f>
        <v>8</v>
      </c>
      <c r="N187" s="200" t="n">
        <f aca="false">SUM(N188:N189)</f>
        <v>9</v>
      </c>
      <c r="O187" s="201" t="n">
        <f aca="false">SUM(O188:O189)</f>
        <v>0.495</v>
      </c>
      <c r="P187" s="201" t="n">
        <f aca="false">SUM(P188:P189)</f>
        <v>0.97</v>
      </c>
      <c r="Q187" s="201" t="n">
        <f aca="false">SUM(Q188:Q189)</f>
        <v>0.97</v>
      </c>
      <c r="R187" s="201" t="n">
        <f aca="false">SUM(R188:R189)</f>
        <v>0.875</v>
      </c>
      <c r="S187" s="201" t="n">
        <f aca="false">SUM(S188:S189)</f>
        <v>0.97</v>
      </c>
      <c r="T187" s="202" t="n">
        <f aca="false">SUM(O187:S187)</f>
        <v>4.28</v>
      </c>
      <c r="U187" s="203"/>
      <c r="V187" s="238" t="n">
        <f aca="false">J187+K187+L187+M187+N187</f>
        <v>39</v>
      </c>
    </row>
    <row r="188" customFormat="false" ht="12.75" hidden="false" customHeight="false" outlineLevel="0" collapsed="false">
      <c r="A188" s="51"/>
      <c r="B188" s="51"/>
      <c r="D188" s="95"/>
      <c r="E188" s="241"/>
      <c r="F188" s="113"/>
      <c r="G188" s="240"/>
      <c r="H188" s="126"/>
      <c r="I188" s="242" t="s">
        <v>23</v>
      </c>
      <c r="J188" s="243" t="n">
        <v>1</v>
      </c>
      <c r="K188" s="244" t="n">
        <v>1</v>
      </c>
      <c r="L188" s="244" t="n">
        <v>1</v>
      </c>
      <c r="M188" s="244" t="n">
        <v>1</v>
      </c>
      <c r="N188" s="244" t="n">
        <v>1</v>
      </c>
      <c r="O188" s="236" t="n">
        <v>0.21</v>
      </c>
      <c r="P188" s="236" t="n">
        <v>0.21</v>
      </c>
      <c r="Q188" s="236" t="n">
        <v>0.21</v>
      </c>
      <c r="R188" s="236" t="n">
        <v>0.21</v>
      </c>
      <c r="S188" s="236" t="n">
        <v>0.21</v>
      </c>
      <c r="T188" s="236"/>
      <c r="U188" s="237" t="s">
        <v>51</v>
      </c>
      <c r="V188" s="238" t="n">
        <f aca="false">J188+K188+L188+M188+N188</f>
        <v>5</v>
      </c>
    </row>
    <row r="189" customFormat="false" ht="12.75" hidden="false" customHeight="true" outlineLevel="0" collapsed="false">
      <c r="A189" s="51"/>
      <c r="B189" s="51"/>
      <c r="D189" s="95"/>
      <c r="E189" s="241"/>
      <c r="F189" s="113"/>
      <c r="G189" s="240"/>
      <c r="H189" s="126"/>
      <c r="I189" s="242" t="s">
        <v>52</v>
      </c>
      <c r="J189" s="243" t="n">
        <v>3</v>
      </c>
      <c r="K189" s="244" t="n">
        <v>8</v>
      </c>
      <c r="L189" s="244" t="n">
        <v>8</v>
      </c>
      <c r="M189" s="244" t="n">
        <v>7</v>
      </c>
      <c r="N189" s="244" t="n">
        <v>8</v>
      </c>
      <c r="O189" s="236" t="n">
        <v>0.285</v>
      </c>
      <c r="P189" s="236" t="n">
        <v>0.76</v>
      </c>
      <c r="Q189" s="236" t="n">
        <v>0.76</v>
      </c>
      <c r="R189" s="236" t="n">
        <v>0.665</v>
      </c>
      <c r="S189" s="236" t="n">
        <v>0.76</v>
      </c>
      <c r="T189" s="236"/>
      <c r="U189" s="237" t="s">
        <v>158</v>
      </c>
      <c r="V189" s="238" t="n">
        <f aca="false">J189+K189+L189+M189+N189</f>
        <v>34</v>
      </c>
    </row>
    <row r="190" customFormat="false" ht="25.5" hidden="false" customHeight="true" outlineLevel="0" collapsed="false">
      <c r="A190" s="51"/>
      <c r="B190" s="51"/>
      <c r="D190" s="95"/>
      <c r="E190" s="245"/>
      <c r="F190" s="113"/>
      <c r="G190" s="114" t="n">
        <v>3</v>
      </c>
      <c r="H190" s="126" t="s">
        <v>204</v>
      </c>
      <c r="I190" s="242" t="s">
        <v>38</v>
      </c>
      <c r="J190" s="243" t="n">
        <v>3</v>
      </c>
      <c r="K190" s="244" t="n">
        <v>8</v>
      </c>
      <c r="L190" s="244" t="n">
        <v>8</v>
      </c>
      <c r="M190" s="244" t="n">
        <v>7</v>
      </c>
      <c r="N190" s="244" t="n">
        <v>8</v>
      </c>
      <c r="O190" s="236" t="n">
        <v>0.255</v>
      </c>
      <c r="P190" s="236" t="n">
        <v>0.68</v>
      </c>
      <c r="Q190" s="236" t="n">
        <v>0.68</v>
      </c>
      <c r="R190" s="236" t="n">
        <v>0.595</v>
      </c>
      <c r="S190" s="236" t="n">
        <v>0.68</v>
      </c>
      <c r="T190" s="236" t="n">
        <f aca="false">SUM(O190:S190)</f>
        <v>2.89</v>
      </c>
      <c r="U190" s="237" t="s">
        <v>51</v>
      </c>
      <c r="V190" s="238" t="n">
        <f aca="false">J190+K190+L190+M190+N190</f>
        <v>34</v>
      </c>
    </row>
    <row r="191" customFormat="false" ht="12.75" hidden="false" customHeight="true" outlineLevel="0" collapsed="false">
      <c r="A191" s="51"/>
      <c r="B191" s="51"/>
      <c r="D191" s="95"/>
      <c r="E191" s="112" t="n">
        <v>3</v>
      </c>
      <c r="F191" s="113" t="s">
        <v>205</v>
      </c>
      <c r="G191" s="158" t="n">
        <v>4</v>
      </c>
      <c r="H191" s="126" t="s">
        <v>206</v>
      </c>
      <c r="I191" s="187"/>
      <c r="J191" s="223" t="n">
        <f aca="false">SUM(J192:J194)</f>
        <v>170</v>
      </c>
      <c r="K191" s="224" t="n">
        <f aca="false">SUM(K192:K194)</f>
        <v>335</v>
      </c>
      <c r="L191" s="224" t="n">
        <f aca="false">SUM(L192:L194)</f>
        <v>360</v>
      </c>
      <c r="M191" s="224" t="n">
        <f aca="false">SUM(M192:M194)</f>
        <v>355</v>
      </c>
      <c r="N191" s="224" t="n">
        <f aca="false">SUM(N192:N194)</f>
        <v>410</v>
      </c>
      <c r="O191" s="225" t="n">
        <f aca="false">SUM(O192:O194)</f>
        <v>0.425</v>
      </c>
      <c r="P191" s="225" t="n">
        <f aca="false">SUM(P192:P194)</f>
        <v>0.8375</v>
      </c>
      <c r="Q191" s="225" t="n">
        <f aca="false">SUM(Q192:Q194)</f>
        <v>0.9</v>
      </c>
      <c r="R191" s="225" t="n">
        <f aca="false">SUM(R192:R194)</f>
        <v>0.8875</v>
      </c>
      <c r="S191" s="225" t="n">
        <f aca="false">SUM(S192:S194)</f>
        <v>1.025</v>
      </c>
      <c r="T191" s="201" t="n">
        <f aca="false">SUM(O191:S191)</f>
        <v>4.075</v>
      </c>
      <c r="U191" s="226"/>
      <c r="V191" s="238" t="n">
        <f aca="false">J191+K191+L191+M191+N191</f>
        <v>1630</v>
      </c>
    </row>
    <row r="192" customFormat="false" ht="12.75" hidden="false" customHeight="false" outlineLevel="0" collapsed="false">
      <c r="A192" s="51"/>
      <c r="B192" s="51"/>
      <c r="D192" s="95"/>
      <c r="E192" s="112"/>
      <c r="F192" s="113"/>
      <c r="G192" s="158"/>
      <c r="H192" s="126"/>
      <c r="I192" s="242" t="s">
        <v>57</v>
      </c>
      <c r="J192" s="243" t="n">
        <v>60</v>
      </c>
      <c r="K192" s="243" t="n">
        <f aca="false">60*1.25</f>
        <v>75</v>
      </c>
      <c r="L192" s="243" t="n">
        <v>100</v>
      </c>
      <c r="M192" s="243" t="n">
        <v>125</v>
      </c>
      <c r="N192" s="243" t="n">
        <v>150</v>
      </c>
      <c r="O192" s="236" t="n">
        <v>0.15</v>
      </c>
      <c r="P192" s="236" t="n">
        <v>0.1875</v>
      </c>
      <c r="Q192" s="236" t="n">
        <v>0.25</v>
      </c>
      <c r="R192" s="236" t="n">
        <v>0.3125</v>
      </c>
      <c r="S192" s="236" t="n">
        <v>0.375</v>
      </c>
      <c r="T192" s="236"/>
      <c r="U192" s="237" t="s">
        <v>51</v>
      </c>
      <c r="V192" s="238" t="n">
        <f aca="false">J192+K192+L192+M192+N192</f>
        <v>510</v>
      </c>
    </row>
    <row r="193" customFormat="false" ht="12.75" hidden="false" customHeight="true" outlineLevel="0" collapsed="false">
      <c r="A193" s="51"/>
      <c r="B193" s="51"/>
      <c r="D193" s="95"/>
      <c r="E193" s="112"/>
      <c r="F193" s="113"/>
      <c r="G193" s="158"/>
      <c r="H193" s="126"/>
      <c r="I193" s="246" t="s">
        <v>58</v>
      </c>
      <c r="J193" s="243" t="n">
        <v>90</v>
      </c>
      <c r="K193" s="243" t="n">
        <f aca="false">K189*30</f>
        <v>240</v>
      </c>
      <c r="L193" s="243" t="n">
        <f aca="false">L189*30</f>
        <v>240</v>
      </c>
      <c r="M193" s="243" t="n">
        <f aca="false">M189*30</f>
        <v>210</v>
      </c>
      <c r="N193" s="243" t="n">
        <f aca="false">N189*30</f>
        <v>240</v>
      </c>
      <c r="O193" s="236" t="n">
        <v>0.225</v>
      </c>
      <c r="P193" s="236" t="n">
        <v>0.6</v>
      </c>
      <c r="Q193" s="236" t="n">
        <v>0.6</v>
      </c>
      <c r="R193" s="236" t="n">
        <v>0.525</v>
      </c>
      <c r="S193" s="236" t="n">
        <v>0.6</v>
      </c>
      <c r="T193" s="236"/>
      <c r="U193" s="237" t="s">
        <v>158</v>
      </c>
      <c r="V193" s="238" t="n">
        <f aca="false">J193+K193+L193+M193+N193</f>
        <v>1020</v>
      </c>
    </row>
    <row r="194" customFormat="false" ht="12.75" hidden="false" customHeight="true" outlineLevel="0" collapsed="false">
      <c r="A194" s="51"/>
      <c r="B194" s="51"/>
      <c r="D194" s="95"/>
      <c r="E194" s="112"/>
      <c r="F194" s="113"/>
      <c r="G194" s="158"/>
      <c r="H194" s="126"/>
      <c r="I194" s="242" t="s">
        <v>59</v>
      </c>
      <c r="J194" s="243" t="n">
        <f aca="false">2*10</f>
        <v>20</v>
      </c>
      <c r="K194" s="243" t="n">
        <f aca="false">2*10</f>
        <v>20</v>
      </c>
      <c r="L194" s="243" t="n">
        <f aca="false">2*10</f>
        <v>20</v>
      </c>
      <c r="M194" s="243" t="n">
        <f aca="false">2*10</f>
        <v>20</v>
      </c>
      <c r="N194" s="243" t="n">
        <f aca="false">2*10</f>
        <v>20</v>
      </c>
      <c r="O194" s="236" t="n">
        <v>0.05</v>
      </c>
      <c r="P194" s="236" t="n">
        <v>0.05</v>
      </c>
      <c r="Q194" s="236" t="n">
        <v>0.05</v>
      </c>
      <c r="R194" s="236" t="n">
        <v>0.05</v>
      </c>
      <c r="S194" s="236" t="n">
        <v>0.05</v>
      </c>
      <c r="T194" s="236"/>
      <c r="U194" s="237" t="s">
        <v>207</v>
      </c>
      <c r="V194" s="238" t="n">
        <f aca="false">J194+K194+L194+M194+N194</f>
        <v>100</v>
      </c>
    </row>
    <row r="195" customFormat="false" ht="12.75" hidden="false" customHeight="true" outlineLevel="0" collapsed="false">
      <c r="A195" s="51"/>
      <c r="B195" s="51"/>
      <c r="D195" s="95"/>
      <c r="E195" s="112"/>
      <c r="F195" s="113"/>
      <c r="G195" s="114" t="n">
        <v>5</v>
      </c>
      <c r="H195" s="126" t="s">
        <v>208</v>
      </c>
      <c r="I195" s="187"/>
      <c r="J195" s="223" t="n">
        <f aca="false">SUM(J196:J198)</f>
        <v>60</v>
      </c>
      <c r="K195" s="224" t="n">
        <f aca="false">SUM(K196:K198)</f>
        <v>70</v>
      </c>
      <c r="L195" s="224" t="n">
        <f aca="false">SUM(L196:L198)</f>
        <v>70</v>
      </c>
      <c r="M195" s="224" t="n">
        <f aca="false">SUM(M196:M198)</f>
        <v>70</v>
      </c>
      <c r="N195" s="224" t="n">
        <f aca="false">SUM(N196:N198)</f>
        <v>70</v>
      </c>
      <c r="O195" s="225" t="n">
        <f aca="false">SUM(O196:O198)</f>
        <v>0.15</v>
      </c>
      <c r="P195" s="225" t="n">
        <f aca="false">SUM(P196:P198)</f>
        <v>0.175</v>
      </c>
      <c r="Q195" s="225" t="n">
        <f aca="false">SUM(Q196:Q198)</f>
        <v>0.175</v>
      </c>
      <c r="R195" s="225" t="n">
        <f aca="false">SUM(R196:R198)</f>
        <v>0.175</v>
      </c>
      <c r="S195" s="225" t="n">
        <f aca="false">SUM(S196:S198)</f>
        <v>0.175</v>
      </c>
      <c r="T195" s="201" t="n">
        <f aca="false">SUM(O195:S195)</f>
        <v>0.85</v>
      </c>
      <c r="U195" s="226"/>
      <c r="V195" s="238" t="n">
        <f aca="false">J195+K195+L195+M195+N195</f>
        <v>340</v>
      </c>
    </row>
    <row r="196" customFormat="false" ht="12.75" hidden="false" customHeight="false" outlineLevel="0" collapsed="false">
      <c r="A196" s="51"/>
      <c r="B196" s="51"/>
      <c r="D196" s="95"/>
      <c r="E196" s="112"/>
      <c r="F196" s="113"/>
      <c r="G196" s="114"/>
      <c r="H196" s="126"/>
      <c r="I196" s="242" t="s">
        <v>57</v>
      </c>
      <c r="J196" s="243" t="n">
        <v>20</v>
      </c>
      <c r="K196" s="243" t="n">
        <v>20</v>
      </c>
      <c r="L196" s="243" t="n">
        <v>20</v>
      </c>
      <c r="M196" s="243" t="n">
        <v>20</v>
      </c>
      <c r="N196" s="243" t="n">
        <v>20</v>
      </c>
      <c r="O196" s="236" t="n">
        <v>0.05</v>
      </c>
      <c r="P196" s="236" t="n">
        <v>0.05</v>
      </c>
      <c r="Q196" s="236" t="n">
        <v>0.05</v>
      </c>
      <c r="R196" s="236" t="n">
        <v>0.05</v>
      </c>
      <c r="S196" s="236" t="n">
        <v>0.05</v>
      </c>
      <c r="T196" s="236"/>
      <c r="U196" s="237" t="s">
        <v>51</v>
      </c>
      <c r="V196" s="238" t="n">
        <f aca="false">J196+K196+L196+M196+N196</f>
        <v>100</v>
      </c>
    </row>
    <row r="197" customFormat="false" ht="12" hidden="false" customHeight="true" outlineLevel="0" collapsed="false">
      <c r="A197" s="51"/>
      <c r="B197" s="51"/>
      <c r="D197" s="95"/>
      <c r="E197" s="112"/>
      <c r="F197" s="113"/>
      <c r="G197" s="114"/>
      <c r="H197" s="126"/>
      <c r="I197" s="246" t="s">
        <v>58</v>
      </c>
      <c r="J197" s="243" t="n">
        <v>30</v>
      </c>
      <c r="K197" s="243" t="n">
        <v>30</v>
      </c>
      <c r="L197" s="243" t="n">
        <v>30</v>
      </c>
      <c r="M197" s="243" t="n">
        <v>30</v>
      </c>
      <c r="N197" s="243" t="n">
        <v>30</v>
      </c>
      <c r="O197" s="236" t="n">
        <v>0.075</v>
      </c>
      <c r="P197" s="236" t="n">
        <v>0.075</v>
      </c>
      <c r="Q197" s="236" t="n">
        <v>0.075</v>
      </c>
      <c r="R197" s="236" t="n">
        <v>0.075</v>
      </c>
      <c r="S197" s="236" t="n">
        <v>0.075</v>
      </c>
      <c r="T197" s="236"/>
      <c r="U197" s="237" t="s">
        <v>158</v>
      </c>
      <c r="V197" s="238" t="n">
        <f aca="false">J197+K197+L197+M197+N197</f>
        <v>150</v>
      </c>
    </row>
    <row r="198" customFormat="false" ht="12.75" hidden="false" customHeight="false" outlineLevel="0" collapsed="false">
      <c r="A198" s="51"/>
      <c r="B198" s="51"/>
      <c r="D198" s="95"/>
      <c r="E198" s="112"/>
      <c r="F198" s="113"/>
      <c r="G198" s="114"/>
      <c r="H198" s="126"/>
      <c r="I198" s="242" t="s">
        <v>59</v>
      </c>
      <c r="J198" s="243" t="n">
        <v>10</v>
      </c>
      <c r="K198" s="243" t="n">
        <f aca="false">2*10</f>
        <v>20</v>
      </c>
      <c r="L198" s="243" t="n">
        <f aca="false">2*10</f>
        <v>20</v>
      </c>
      <c r="M198" s="243" t="n">
        <f aca="false">2*10</f>
        <v>20</v>
      </c>
      <c r="N198" s="243" t="n">
        <f aca="false">2*10</f>
        <v>20</v>
      </c>
      <c r="O198" s="236" t="n">
        <v>0.025</v>
      </c>
      <c r="P198" s="236" t="n">
        <v>0.05</v>
      </c>
      <c r="Q198" s="236" t="n">
        <v>0.05</v>
      </c>
      <c r="R198" s="236" t="n">
        <v>0.05</v>
      </c>
      <c r="S198" s="236" t="n">
        <v>0.05</v>
      </c>
      <c r="T198" s="236"/>
      <c r="U198" s="237" t="s">
        <v>207</v>
      </c>
      <c r="V198" s="238" t="n">
        <f aca="false">J198+K198+L198+M198+N198</f>
        <v>90</v>
      </c>
    </row>
    <row r="199" s="141" customFormat="true" ht="12.75" hidden="false" customHeight="true" outlineLevel="0" collapsed="false">
      <c r="A199" s="137"/>
      <c r="B199" s="138"/>
      <c r="C199" s="138"/>
      <c r="D199" s="95"/>
      <c r="E199" s="112"/>
      <c r="F199" s="113"/>
      <c r="G199" s="151" t="n">
        <v>6</v>
      </c>
      <c r="H199" s="247" t="s">
        <v>209</v>
      </c>
      <c r="I199" s="198"/>
      <c r="J199" s="199" t="n">
        <f aca="false">SUM(J200:J201)</f>
        <v>4</v>
      </c>
      <c r="K199" s="200" t="n">
        <f aca="false">SUM(K200:K201)</f>
        <v>9</v>
      </c>
      <c r="L199" s="200" t="n">
        <f aca="false">SUM(L200:L201)</f>
        <v>9</v>
      </c>
      <c r="M199" s="200" t="n">
        <f aca="false">SUM(M200:M201)</f>
        <v>8</v>
      </c>
      <c r="N199" s="200" t="n">
        <f aca="false">SUM(N200:N201)</f>
        <v>9</v>
      </c>
      <c r="O199" s="201" t="n">
        <f aca="false">SUM(O200:O201)</f>
        <v>0.672</v>
      </c>
      <c r="P199" s="201" t="n">
        <f aca="false">SUM(P200:P201)</f>
        <v>4.0562</v>
      </c>
      <c r="Q199" s="201" t="n">
        <f aca="false">SUM(Q200:Q201)</f>
        <v>5.1298</v>
      </c>
      <c r="R199" s="201" t="n">
        <f aca="false">SUM(R200:R201)</f>
        <v>6.97305</v>
      </c>
      <c r="S199" s="201" t="n">
        <f aca="false">SUM(S200:S201)</f>
        <v>4.06442</v>
      </c>
      <c r="T199" s="202" t="n">
        <f aca="false">SUM(O199:S199)</f>
        <v>20.89547</v>
      </c>
      <c r="U199" s="203"/>
      <c r="V199" s="238"/>
    </row>
    <row r="200" s="141" customFormat="true" ht="12.75" hidden="false" customHeight="true" outlineLevel="0" collapsed="false">
      <c r="A200" s="137"/>
      <c r="B200" s="138"/>
      <c r="C200" s="138"/>
      <c r="D200" s="95"/>
      <c r="E200" s="112"/>
      <c r="F200" s="113"/>
      <c r="G200" s="151"/>
      <c r="H200" s="247"/>
      <c r="I200" s="242" t="s">
        <v>23</v>
      </c>
      <c r="J200" s="243" t="n">
        <v>1</v>
      </c>
      <c r="K200" s="243" t="n">
        <v>1</v>
      </c>
      <c r="L200" s="243" t="n">
        <v>1</v>
      </c>
      <c r="M200" s="243" t="n">
        <v>1</v>
      </c>
      <c r="N200" s="243" t="n">
        <v>1</v>
      </c>
      <c r="O200" s="236" t="n">
        <v>0.085</v>
      </c>
      <c r="P200" s="236" t="n">
        <v>0.085</v>
      </c>
      <c r="Q200" s="236" t="n">
        <v>0.085</v>
      </c>
      <c r="R200" s="236" t="n">
        <v>0.085</v>
      </c>
      <c r="S200" s="236" t="n">
        <v>0.085</v>
      </c>
      <c r="T200" s="236"/>
      <c r="U200" s="237" t="s">
        <v>51</v>
      </c>
      <c r="V200" s="238" t="n">
        <f aca="false">J200+K200+L200+M200+N200</f>
        <v>5</v>
      </c>
    </row>
    <row r="201" customFormat="false" ht="27" hidden="false" customHeight="true" outlineLevel="0" collapsed="false">
      <c r="A201" s="142"/>
      <c r="B201" s="143"/>
      <c r="C201" s="143"/>
      <c r="D201" s="95"/>
      <c r="E201" s="112"/>
      <c r="F201" s="113"/>
      <c r="G201" s="151"/>
      <c r="H201" s="247"/>
      <c r="I201" s="242" t="s">
        <v>24</v>
      </c>
      <c r="J201" s="243" t="n">
        <v>3</v>
      </c>
      <c r="K201" s="244" t="n">
        <v>8</v>
      </c>
      <c r="L201" s="244" t="n">
        <v>8</v>
      </c>
      <c r="M201" s="244" t="n">
        <v>7</v>
      </c>
      <c r="N201" s="244" t="n">
        <v>8</v>
      </c>
      <c r="O201" s="236" t="n">
        <v>0.587</v>
      </c>
      <c r="P201" s="236" t="n">
        <v>3.9712</v>
      </c>
      <c r="Q201" s="236" t="n">
        <v>5.0448</v>
      </c>
      <c r="R201" s="236" t="n">
        <v>6.88805</v>
      </c>
      <c r="S201" s="236" t="n">
        <v>3.97942</v>
      </c>
      <c r="T201" s="236"/>
      <c r="U201" s="237" t="s">
        <v>158</v>
      </c>
      <c r="V201" s="238" t="n">
        <f aca="false">J201+K201+L201+M201+N201</f>
        <v>34</v>
      </c>
    </row>
    <row r="202" customFormat="false" ht="38.25" hidden="false" customHeight="false" outlineLevel="0" collapsed="false">
      <c r="A202" s="51"/>
      <c r="B202" s="51"/>
      <c r="D202" s="95"/>
      <c r="E202" s="112"/>
      <c r="F202" s="113"/>
      <c r="G202" s="151" t="n">
        <v>7</v>
      </c>
      <c r="H202" s="152" t="s">
        <v>210</v>
      </c>
      <c r="I202" s="242" t="s">
        <v>36</v>
      </c>
      <c r="J202" s="243" t="n">
        <v>5</v>
      </c>
      <c r="K202" s="243" t="n">
        <v>5</v>
      </c>
      <c r="L202" s="243" t="n">
        <v>5</v>
      </c>
      <c r="M202" s="243" t="n">
        <v>5</v>
      </c>
      <c r="N202" s="243" t="n">
        <v>5</v>
      </c>
      <c r="O202" s="236" t="n">
        <v>0.425</v>
      </c>
      <c r="P202" s="236" t="n">
        <v>0.425</v>
      </c>
      <c r="Q202" s="236" t="n">
        <v>0.425</v>
      </c>
      <c r="R202" s="236" t="n">
        <v>0.425</v>
      </c>
      <c r="S202" s="236" t="n">
        <v>0.425</v>
      </c>
      <c r="T202" s="236" t="n">
        <f aca="false">SUM(O202:S202)</f>
        <v>2.125</v>
      </c>
      <c r="U202" s="237" t="s">
        <v>51</v>
      </c>
      <c r="V202" s="238" t="n">
        <f aca="false">J202+K202+L202+M202+N202</f>
        <v>25</v>
      </c>
    </row>
    <row r="203" customFormat="false" ht="12.75" hidden="false" customHeight="true" outlineLevel="0" collapsed="false">
      <c r="A203" s="51"/>
      <c r="B203" s="51"/>
      <c r="D203" s="95"/>
      <c r="E203" s="112" t="n">
        <v>4</v>
      </c>
      <c r="F203" s="113" t="s">
        <v>211</v>
      </c>
      <c r="G203" s="114" t="n">
        <v>8</v>
      </c>
      <c r="H203" s="159" t="s">
        <v>212</v>
      </c>
      <c r="I203" s="198"/>
      <c r="J203" s="199" t="n">
        <f aca="false">SUM(J204:J205)</f>
        <v>3</v>
      </c>
      <c r="K203" s="200" t="n">
        <f aca="false">SUM(K204:K205)</f>
        <v>3</v>
      </c>
      <c r="L203" s="200" t="n">
        <f aca="false">SUM(L204:L205)</f>
        <v>3</v>
      </c>
      <c r="M203" s="200" t="n">
        <f aca="false">SUM(M204:M205)</f>
        <v>3</v>
      </c>
      <c r="N203" s="200" t="n">
        <f aca="false">SUM(N204:N205)</f>
        <v>3</v>
      </c>
      <c r="O203" s="201" t="n">
        <f aca="false">SUM(O204:O205)</f>
        <v>1.55</v>
      </c>
      <c r="P203" s="201" t="n">
        <f aca="false">SUM(P204:P205)</f>
        <v>2.8</v>
      </c>
      <c r="Q203" s="201" t="n">
        <f aca="false">SUM(Q204:Q205)</f>
        <v>2.875</v>
      </c>
      <c r="R203" s="201" t="n">
        <f aca="false">SUM(R204:R205)</f>
        <v>2.8</v>
      </c>
      <c r="S203" s="201" t="n">
        <f aca="false">SUM(S204:S205)</f>
        <v>2.905</v>
      </c>
      <c r="T203" s="202" t="n">
        <f aca="false">SUM(O203:S203)</f>
        <v>12.93</v>
      </c>
      <c r="U203" s="203"/>
      <c r="V203" s="238" t="n">
        <f aca="false">J203+K203+L203+M203+N203</f>
        <v>15</v>
      </c>
    </row>
    <row r="204" customFormat="false" ht="12.75" hidden="false" customHeight="true" outlineLevel="0" collapsed="false">
      <c r="A204" s="51"/>
      <c r="B204" s="51"/>
      <c r="D204" s="156"/>
      <c r="E204" s="112"/>
      <c r="F204" s="113"/>
      <c r="G204" s="114"/>
      <c r="H204" s="159"/>
      <c r="I204" s="242" t="s">
        <v>66</v>
      </c>
      <c r="J204" s="243" t="n">
        <v>1</v>
      </c>
      <c r="K204" s="243" t="n">
        <v>1</v>
      </c>
      <c r="L204" s="243" t="n">
        <v>1</v>
      </c>
      <c r="M204" s="243" t="n">
        <v>1</v>
      </c>
      <c r="N204" s="243" t="n">
        <v>1</v>
      </c>
      <c r="O204" s="236" t="n">
        <v>0.45</v>
      </c>
      <c r="P204" s="236" t="n">
        <v>0.45</v>
      </c>
      <c r="Q204" s="236" t="n">
        <v>0.475</v>
      </c>
      <c r="R204" s="236" t="n">
        <v>0.45</v>
      </c>
      <c r="S204" s="236" t="n">
        <v>0.495</v>
      </c>
      <c r="T204" s="236"/>
      <c r="U204" s="237" t="s">
        <v>51</v>
      </c>
      <c r="V204" s="238" t="n">
        <f aca="false">J204+K204+L204+M204+N204</f>
        <v>5</v>
      </c>
    </row>
    <row r="205" customFormat="false" ht="12.75" hidden="false" customHeight="false" outlineLevel="0" collapsed="false">
      <c r="A205" s="51"/>
      <c r="B205" s="51"/>
      <c r="D205" s="156"/>
      <c r="E205" s="112"/>
      <c r="F205" s="113"/>
      <c r="G205" s="114"/>
      <c r="H205" s="159"/>
      <c r="I205" s="242" t="s">
        <v>67</v>
      </c>
      <c r="J205" s="243" t="n">
        <v>2</v>
      </c>
      <c r="K205" s="243" t="n">
        <v>2</v>
      </c>
      <c r="L205" s="243" t="n">
        <v>2</v>
      </c>
      <c r="M205" s="243" t="n">
        <v>2</v>
      </c>
      <c r="N205" s="243" t="n">
        <v>2</v>
      </c>
      <c r="O205" s="236" t="n">
        <v>1.1</v>
      </c>
      <c r="P205" s="236" t="n">
        <v>2.35</v>
      </c>
      <c r="Q205" s="236" t="n">
        <v>2.4</v>
      </c>
      <c r="R205" s="236" t="n">
        <v>2.35</v>
      </c>
      <c r="S205" s="236" t="n">
        <v>2.41</v>
      </c>
      <c r="T205" s="236"/>
      <c r="U205" s="237" t="s">
        <v>213</v>
      </c>
      <c r="V205" s="238" t="n">
        <f aca="false">J205+K205+L205+M205+N205</f>
        <v>10</v>
      </c>
    </row>
    <row r="206" customFormat="false" ht="76.5" hidden="false" customHeight="false" outlineLevel="0" collapsed="false">
      <c r="A206" s="51"/>
      <c r="B206" s="51"/>
      <c r="D206" s="156"/>
      <c r="E206" s="112"/>
      <c r="F206" s="113"/>
      <c r="G206" s="158" t="n">
        <v>9</v>
      </c>
      <c r="H206" s="159" t="s">
        <v>214</v>
      </c>
      <c r="I206" s="242" t="s">
        <v>69</v>
      </c>
      <c r="J206" s="248" t="n">
        <v>2</v>
      </c>
      <c r="K206" s="248" t="n">
        <v>2</v>
      </c>
      <c r="L206" s="248" t="n">
        <v>2</v>
      </c>
      <c r="M206" s="248" t="n">
        <v>2</v>
      </c>
      <c r="N206" s="248" t="n">
        <v>2</v>
      </c>
      <c r="O206" s="249" t="n">
        <v>1.395</v>
      </c>
      <c r="P206" s="249" t="n">
        <v>1.195</v>
      </c>
      <c r="Q206" s="249" t="n">
        <v>1.17</v>
      </c>
      <c r="R206" s="249" t="n">
        <v>1.18</v>
      </c>
      <c r="S206" s="249" t="n">
        <v>0.85</v>
      </c>
      <c r="T206" s="236" t="n">
        <f aca="false">SUM(O206:S206)</f>
        <v>5.79</v>
      </c>
      <c r="U206" s="237" t="s">
        <v>215</v>
      </c>
      <c r="V206" s="238" t="n">
        <f aca="false">J206+K206+L206+M206+N206</f>
        <v>10</v>
      </c>
    </row>
    <row r="207" customFormat="false" ht="63.75" hidden="false" customHeight="false" outlineLevel="0" collapsed="false">
      <c r="A207" s="51"/>
      <c r="B207" s="51"/>
      <c r="D207" s="156"/>
      <c r="E207" s="102" t="n">
        <v>5</v>
      </c>
      <c r="F207" s="164" t="s">
        <v>216</v>
      </c>
      <c r="G207" s="104" t="n">
        <v>10</v>
      </c>
      <c r="H207" s="165" t="s">
        <v>217</v>
      </c>
      <c r="I207" s="250" t="s">
        <v>38</v>
      </c>
      <c r="J207" s="243" t="n">
        <v>3</v>
      </c>
      <c r="K207" s="244" t="n">
        <v>8</v>
      </c>
      <c r="L207" s="244" t="n">
        <v>8</v>
      </c>
      <c r="M207" s="244" t="n">
        <v>7</v>
      </c>
      <c r="N207" s="244" t="n">
        <v>8</v>
      </c>
      <c r="O207" s="249" t="n">
        <v>0.285</v>
      </c>
      <c r="P207" s="249" t="n">
        <v>0.76</v>
      </c>
      <c r="Q207" s="249" t="n">
        <v>0.76</v>
      </c>
      <c r="R207" s="249" t="n">
        <v>0.24</v>
      </c>
      <c r="S207" s="249" t="n">
        <v>0.76</v>
      </c>
      <c r="T207" s="236" t="n">
        <f aca="false">SUM(O207:S207)</f>
        <v>2.805</v>
      </c>
      <c r="U207" s="237" t="s">
        <v>218</v>
      </c>
      <c r="V207" s="238" t="n">
        <f aca="false">J207+K207+L207+M207+N207</f>
        <v>34</v>
      </c>
    </row>
    <row r="208" customFormat="false" ht="12.75" hidden="false" customHeight="true" outlineLevel="0" collapsed="false">
      <c r="A208" s="29" t="s">
        <v>16</v>
      </c>
      <c r="B208" s="29" t="s">
        <v>17</v>
      </c>
      <c r="C208" s="168" t="s">
        <v>219</v>
      </c>
      <c r="D208" s="169" t="s">
        <v>220</v>
      </c>
      <c r="E208" s="186"/>
      <c r="F208" s="186"/>
      <c r="G208" s="186"/>
      <c r="H208" s="217"/>
      <c r="I208" s="251"/>
      <c r="J208" s="252"/>
      <c r="K208" s="252"/>
      <c r="L208" s="252"/>
      <c r="M208" s="252"/>
      <c r="N208" s="252"/>
      <c r="O208" s="253" t="n">
        <f aca="false">SUM(O209:O230)</f>
        <v>6.72</v>
      </c>
      <c r="P208" s="253" t="n">
        <f aca="false">SUM(P209:P230)</f>
        <v>10.34</v>
      </c>
      <c r="Q208" s="253" t="n">
        <f aca="false">SUM(Q209:Q230)</f>
        <v>11</v>
      </c>
      <c r="R208" s="253" t="n">
        <f aca="false">SUM(R209:R230)</f>
        <v>12.07</v>
      </c>
      <c r="S208" s="253" t="n">
        <f aca="false">SUM(S209:S230)</f>
        <v>12.69</v>
      </c>
      <c r="T208" s="190" t="n">
        <f aca="false">+O208+P208+Q208+R208+S208</f>
        <v>52.82</v>
      </c>
      <c r="U208" s="254"/>
      <c r="V208" s="8" t="n">
        <v>5</v>
      </c>
    </row>
    <row r="209" customFormat="false" ht="51" hidden="false" customHeight="false" outlineLevel="0" collapsed="false">
      <c r="A209" s="51"/>
      <c r="B209" s="51"/>
      <c r="C209" s="9"/>
      <c r="D209" s="169"/>
      <c r="E209" s="102" t="n">
        <v>1</v>
      </c>
      <c r="F209" s="103" t="s">
        <v>221</v>
      </c>
      <c r="G209" s="104" t="n">
        <v>1</v>
      </c>
      <c r="H209" s="105" t="s">
        <v>222</v>
      </c>
      <c r="I209" s="255" t="s">
        <v>21</v>
      </c>
      <c r="J209" s="256" t="n">
        <v>6</v>
      </c>
      <c r="K209" s="256" t="n">
        <v>5</v>
      </c>
      <c r="L209" s="256" t="n">
        <v>4</v>
      </c>
      <c r="M209" s="256" t="n">
        <v>4</v>
      </c>
      <c r="N209" s="256" t="n">
        <v>3</v>
      </c>
      <c r="O209" s="216" t="n">
        <v>1.8</v>
      </c>
      <c r="P209" s="216" t="n">
        <v>1.5</v>
      </c>
      <c r="Q209" s="216" t="n">
        <v>1.2</v>
      </c>
      <c r="R209" s="216" t="n">
        <v>1.2</v>
      </c>
      <c r="S209" s="216" t="n">
        <v>0.9</v>
      </c>
      <c r="T209" s="216" t="n">
        <f aca="false">SUM(O209:S209)</f>
        <v>6.6</v>
      </c>
      <c r="U209" s="221" t="s">
        <v>218</v>
      </c>
    </row>
    <row r="210" customFormat="false" ht="12.75" hidden="false" customHeight="true" outlineLevel="0" collapsed="false">
      <c r="A210" s="51"/>
      <c r="B210" s="51"/>
      <c r="C210" s="9"/>
      <c r="D210" s="169"/>
      <c r="E210" s="112" t="n">
        <v>2</v>
      </c>
      <c r="F210" s="113" t="s">
        <v>223</v>
      </c>
      <c r="G210" s="114" t="n">
        <v>2</v>
      </c>
      <c r="H210" s="152" t="s">
        <v>224</v>
      </c>
      <c r="I210" s="198"/>
      <c r="J210" s="199" t="n">
        <f aca="false">SUM(J211:J212)</f>
        <v>5</v>
      </c>
      <c r="K210" s="200" t="n">
        <f aca="false">SUM(K211:K212)</f>
        <v>10</v>
      </c>
      <c r="L210" s="200" t="n">
        <f aca="false">SUM(L211:L212)</f>
        <v>13</v>
      </c>
      <c r="M210" s="200" t="n">
        <f aca="false">SUM(M211:M212)</f>
        <v>18</v>
      </c>
      <c r="N210" s="200" t="n">
        <f aca="false">SUM(N211:N212)</f>
        <v>21</v>
      </c>
      <c r="O210" s="201" t="n">
        <f aca="false">SUM(O211:O212)</f>
        <v>0.57</v>
      </c>
      <c r="P210" s="201" t="n">
        <f aca="false">SUM(P211:P212)</f>
        <v>0.93</v>
      </c>
      <c r="Q210" s="201" t="n">
        <f aca="false">SUM(Q211:Q212)</f>
        <v>1.19</v>
      </c>
      <c r="R210" s="201" t="n">
        <f aca="false">SUM(R211:R212)</f>
        <v>1.5</v>
      </c>
      <c r="S210" s="201" t="n">
        <f aca="false">SUM(S211:S212)</f>
        <v>1.735</v>
      </c>
      <c r="T210" s="202" t="n">
        <f aca="false">SUM(O210:S210)</f>
        <v>5.925</v>
      </c>
      <c r="U210" s="203"/>
    </row>
    <row r="211" customFormat="false" ht="12.75" hidden="false" customHeight="false" outlineLevel="0" collapsed="false">
      <c r="A211" s="51"/>
      <c r="B211" s="51"/>
      <c r="C211" s="9"/>
      <c r="D211" s="169"/>
      <c r="E211" s="112"/>
      <c r="F211" s="113"/>
      <c r="G211" s="114"/>
      <c r="H211" s="152"/>
      <c r="I211" s="257" t="s">
        <v>23</v>
      </c>
      <c r="J211" s="258" t="n">
        <v>2</v>
      </c>
      <c r="K211" s="258" t="n">
        <v>4</v>
      </c>
      <c r="L211" s="258" t="n">
        <v>4</v>
      </c>
      <c r="M211" s="258" t="n">
        <v>6</v>
      </c>
      <c r="N211" s="258" t="n">
        <v>6</v>
      </c>
      <c r="O211" s="216" t="n">
        <v>0.15</v>
      </c>
      <c r="P211" s="216" t="n">
        <v>0.3</v>
      </c>
      <c r="Q211" s="216" t="n">
        <v>0.35</v>
      </c>
      <c r="R211" s="216" t="n">
        <v>0.45</v>
      </c>
      <c r="S211" s="216" t="n">
        <v>0.475</v>
      </c>
      <c r="T211" s="216" t="n">
        <f aca="false">SUM(O211:S211)</f>
        <v>1.725</v>
      </c>
      <c r="U211" s="221" t="s">
        <v>51</v>
      </c>
    </row>
    <row r="212" customFormat="false" ht="12" hidden="false" customHeight="true" outlineLevel="0" collapsed="false">
      <c r="A212" s="51"/>
      <c r="B212" s="51"/>
      <c r="C212" s="9"/>
      <c r="D212" s="169"/>
      <c r="E212" s="112"/>
      <c r="F212" s="113"/>
      <c r="G212" s="114"/>
      <c r="H212" s="152"/>
      <c r="I212" s="257" t="s">
        <v>24</v>
      </c>
      <c r="J212" s="256" t="n">
        <v>3</v>
      </c>
      <c r="K212" s="256" t="n">
        <v>6</v>
      </c>
      <c r="L212" s="256" t="n">
        <v>9</v>
      </c>
      <c r="M212" s="256" t="n">
        <v>12</v>
      </c>
      <c r="N212" s="256" t="n">
        <v>15</v>
      </c>
      <c r="O212" s="216" t="n">
        <v>0.42</v>
      </c>
      <c r="P212" s="216" t="n">
        <v>0.63</v>
      </c>
      <c r="Q212" s="216" t="n">
        <v>0.84</v>
      </c>
      <c r="R212" s="216" t="n">
        <v>1.05</v>
      </c>
      <c r="S212" s="216" t="n">
        <v>1.26</v>
      </c>
      <c r="T212" s="216" t="n">
        <f aca="false">SUM(O212:S212)</f>
        <v>4.2</v>
      </c>
      <c r="U212" s="221" t="s">
        <v>158</v>
      </c>
    </row>
    <row r="213" customFormat="false" ht="25.5" hidden="false" customHeight="true" outlineLevel="0" collapsed="false">
      <c r="A213" s="51"/>
      <c r="B213" s="51"/>
      <c r="C213" s="9"/>
      <c r="D213" s="169"/>
      <c r="E213" s="112"/>
      <c r="F213" s="113"/>
      <c r="G213" s="114" t="n">
        <v>3</v>
      </c>
      <c r="H213" s="126" t="s">
        <v>225</v>
      </c>
      <c r="I213" s="257" t="s">
        <v>38</v>
      </c>
      <c r="J213" s="258" t="n">
        <v>2</v>
      </c>
      <c r="K213" s="258" t="n">
        <v>2</v>
      </c>
      <c r="L213" s="258" t="n">
        <v>2</v>
      </c>
      <c r="M213" s="258" t="n">
        <v>2</v>
      </c>
      <c r="N213" s="258" t="n">
        <v>2</v>
      </c>
      <c r="O213" s="196" t="n">
        <v>0.15</v>
      </c>
      <c r="P213" s="216" t="n">
        <v>0.2</v>
      </c>
      <c r="Q213" s="216" t="n">
        <v>0.25</v>
      </c>
      <c r="R213" s="216" t="n">
        <v>0.3</v>
      </c>
      <c r="S213" s="216" t="n">
        <v>0.35</v>
      </c>
      <c r="T213" s="216" t="n">
        <f aca="false">SUM(O213:S213)</f>
        <v>1.25</v>
      </c>
      <c r="U213" s="221" t="s">
        <v>51</v>
      </c>
    </row>
    <row r="214" customFormat="false" ht="12.75" hidden="false" customHeight="true" outlineLevel="0" collapsed="false">
      <c r="A214" s="51"/>
      <c r="B214" s="51"/>
      <c r="C214" s="9"/>
      <c r="D214" s="169"/>
      <c r="E214" s="112" t="n">
        <v>3</v>
      </c>
      <c r="F214" s="113" t="s">
        <v>226</v>
      </c>
      <c r="G214" s="104" t="n">
        <v>4</v>
      </c>
      <c r="H214" s="152" t="s">
        <v>227</v>
      </c>
      <c r="I214" s="187"/>
      <c r="J214" s="223" t="n">
        <f aca="false">SUM(J215:J217)</f>
        <v>35</v>
      </c>
      <c r="K214" s="224" t="n">
        <f aca="false">SUM(K215:K217)</f>
        <v>151</v>
      </c>
      <c r="L214" s="224" t="n">
        <f aca="false">SUM(L215:L217)</f>
        <v>146</v>
      </c>
      <c r="M214" s="224" t="n">
        <f aca="false">SUM(M215:M217)</f>
        <v>146</v>
      </c>
      <c r="N214" s="224" t="n">
        <f aca="false">SUM(N215:N217)</f>
        <v>146</v>
      </c>
      <c r="O214" s="225" t="n">
        <f aca="false">SUM(O215:O217)</f>
        <v>0.15</v>
      </c>
      <c r="P214" s="225" t="n">
        <f aca="false">SUM(P215:P217)</f>
        <v>0.605</v>
      </c>
      <c r="Q214" s="225" t="n">
        <f aca="false">SUM(Q215:Q217)</f>
        <v>0.75</v>
      </c>
      <c r="R214" s="225" t="n">
        <f aca="false">SUM(R215:R217)</f>
        <v>0.9</v>
      </c>
      <c r="S214" s="225" t="n">
        <f aca="false">SUM(S215:S217)</f>
        <v>1.05</v>
      </c>
      <c r="T214" s="201" t="n">
        <f aca="false">SUM(O214:S214)</f>
        <v>3.455</v>
      </c>
      <c r="U214" s="226"/>
    </row>
    <row r="215" customFormat="false" ht="12.75" hidden="false" customHeight="true" outlineLevel="0" collapsed="false">
      <c r="A215" s="51"/>
      <c r="B215" s="51"/>
      <c r="C215" s="9"/>
      <c r="D215" s="169"/>
      <c r="E215" s="112"/>
      <c r="F215" s="113"/>
      <c r="G215" s="104"/>
      <c r="H215" s="152"/>
      <c r="I215" s="257" t="s">
        <v>57</v>
      </c>
      <c r="J215" s="258" t="n">
        <v>35</v>
      </c>
      <c r="K215" s="258" t="n">
        <v>35</v>
      </c>
      <c r="L215" s="258" t="n">
        <v>30</v>
      </c>
      <c r="M215" s="258" t="n">
        <v>30</v>
      </c>
      <c r="N215" s="258" t="n">
        <v>30</v>
      </c>
      <c r="O215" s="196" t="n">
        <v>0.15</v>
      </c>
      <c r="P215" s="216" t="n">
        <v>0.2</v>
      </c>
      <c r="Q215" s="216" t="n">
        <v>0.25</v>
      </c>
      <c r="R215" s="216" t="n">
        <v>0.3</v>
      </c>
      <c r="S215" s="216" t="n">
        <v>0.35</v>
      </c>
      <c r="T215" s="216" t="n">
        <f aca="false">SUM(O215:S215)</f>
        <v>1.25</v>
      </c>
      <c r="U215" s="221" t="s">
        <v>51</v>
      </c>
    </row>
    <row r="216" customFormat="false" ht="12.75" hidden="false" customHeight="false" outlineLevel="0" collapsed="false">
      <c r="A216" s="51"/>
      <c r="B216" s="51"/>
      <c r="C216" s="9"/>
      <c r="D216" s="169"/>
      <c r="E216" s="112"/>
      <c r="F216" s="113"/>
      <c r="G216" s="104"/>
      <c r="H216" s="152"/>
      <c r="I216" s="257" t="s">
        <v>58</v>
      </c>
      <c r="J216" s="259" t="s">
        <v>164</v>
      </c>
      <c r="K216" s="259" t="n">
        <v>96</v>
      </c>
      <c r="L216" s="259" t="n">
        <v>96</v>
      </c>
      <c r="M216" s="259" t="n">
        <v>96</v>
      </c>
      <c r="N216" s="259" t="n">
        <v>96</v>
      </c>
      <c r="O216" s="196" t="s">
        <v>164</v>
      </c>
      <c r="P216" s="216" t="n">
        <v>0.255</v>
      </c>
      <c r="Q216" s="216" t="n">
        <v>0.3</v>
      </c>
      <c r="R216" s="216" t="n">
        <v>0.35</v>
      </c>
      <c r="S216" s="216" t="n">
        <v>0.4</v>
      </c>
      <c r="T216" s="216" t="n">
        <f aca="false">SUM(O216:S216)</f>
        <v>1.305</v>
      </c>
      <c r="U216" s="221" t="s">
        <v>158</v>
      </c>
    </row>
    <row r="217" customFormat="false" ht="12.75" hidden="false" customHeight="false" outlineLevel="0" collapsed="false">
      <c r="A217" s="51"/>
      <c r="B217" s="51"/>
      <c r="C217" s="9"/>
      <c r="D217" s="169"/>
      <c r="E217" s="112"/>
      <c r="F217" s="113"/>
      <c r="G217" s="104"/>
      <c r="H217" s="152"/>
      <c r="I217" s="257" t="s">
        <v>59</v>
      </c>
      <c r="J217" s="260" t="s">
        <v>164</v>
      </c>
      <c r="K217" s="260" t="n">
        <v>20</v>
      </c>
      <c r="L217" s="260" t="n">
        <v>20</v>
      </c>
      <c r="M217" s="260" t="n">
        <v>20</v>
      </c>
      <c r="N217" s="260" t="n">
        <v>20</v>
      </c>
      <c r="O217" s="196" t="s">
        <v>164</v>
      </c>
      <c r="P217" s="216" t="n">
        <v>0.15</v>
      </c>
      <c r="Q217" s="216" t="n">
        <v>0.2</v>
      </c>
      <c r="R217" s="216" t="n">
        <v>0.25</v>
      </c>
      <c r="S217" s="216" t="n">
        <v>0.3</v>
      </c>
      <c r="T217" s="216" t="n">
        <f aca="false">SUM(O217:S217)</f>
        <v>0.9</v>
      </c>
      <c r="U217" s="221" t="s">
        <v>228</v>
      </c>
    </row>
    <row r="218" customFormat="false" ht="12.75" hidden="false" customHeight="true" outlineLevel="0" collapsed="false">
      <c r="A218" s="51"/>
      <c r="B218" s="51"/>
      <c r="C218" s="9"/>
      <c r="D218" s="169"/>
      <c r="E218" s="112"/>
      <c r="F218" s="113"/>
      <c r="G218" s="151" t="n">
        <v>5</v>
      </c>
      <c r="H218" s="152" t="s">
        <v>229</v>
      </c>
      <c r="I218" s="187"/>
      <c r="J218" s="223" t="n">
        <f aca="false">SUM(J219:J221)</f>
        <v>20</v>
      </c>
      <c r="K218" s="224" t="n">
        <f aca="false">SUM(K219:K221)</f>
        <v>210</v>
      </c>
      <c r="L218" s="224" t="n">
        <f aca="false">SUM(L219:L221)</f>
        <v>210</v>
      </c>
      <c r="M218" s="224" t="n">
        <f aca="false">SUM(M219:M221)</f>
        <v>210</v>
      </c>
      <c r="N218" s="224" t="n">
        <f aca="false">SUM(N219:N221)</f>
        <v>210</v>
      </c>
      <c r="O218" s="225" t="n">
        <f aca="false">SUM(O219:O221)</f>
        <v>0.05</v>
      </c>
      <c r="P218" s="225" t="n">
        <f aca="false">SUM(P219:P221)</f>
        <v>0.98</v>
      </c>
      <c r="Q218" s="225" t="n">
        <f aca="false">SUM(Q219:Q221)</f>
        <v>1.03</v>
      </c>
      <c r="R218" s="225" t="n">
        <f aca="false">SUM(R219:R221)</f>
        <v>1.08</v>
      </c>
      <c r="S218" s="225" t="n">
        <f aca="false">SUM(S219:S221)</f>
        <v>1.13</v>
      </c>
      <c r="T218" s="201" t="n">
        <f aca="false">SUM(O218:S218)</f>
        <v>4.27</v>
      </c>
      <c r="U218" s="226"/>
    </row>
    <row r="219" customFormat="false" ht="12.75" hidden="false" customHeight="true" outlineLevel="0" collapsed="false">
      <c r="A219" s="51"/>
      <c r="B219" s="51"/>
      <c r="C219" s="9"/>
      <c r="D219" s="169"/>
      <c r="E219" s="112"/>
      <c r="F219" s="113"/>
      <c r="G219" s="151"/>
      <c r="H219" s="152"/>
      <c r="I219" s="257" t="s">
        <v>57</v>
      </c>
      <c r="J219" s="260" t="n">
        <v>20</v>
      </c>
      <c r="K219" s="260" t="n">
        <v>20</v>
      </c>
      <c r="L219" s="260" t="n">
        <v>20</v>
      </c>
      <c r="M219" s="260" t="n">
        <v>20</v>
      </c>
      <c r="N219" s="260" t="n">
        <v>20</v>
      </c>
      <c r="O219" s="196" t="n">
        <v>0.05</v>
      </c>
      <c r="P219" s="216" t="n">
        <v>0.2</v>
      </c>
      <c r="Q219" s="216" t="n">
        <v>0.25</v>
      </c>
      <c r="R219" s="216" t="n">
        <v>0.3</v>
      </c>
      <c r="S219" s="216" t="n">
        <v>0.35</v>
      </c>
      <c r="T219" s="216" t="n">
        <f aca="false">SUM(O219:S219)</f>
        <v>1.15</v>
      </c>
      <c r="U219" s="221" t="s">
        <v>51</v>
      </c>
    </row>
    <row r="220" customFormat="false" ht="12" hidden="false" customHeight="true" outlineLevel="0" collapsed="false">
      <c r="A220" s="51"/>
      <c r="B220" s="51"/>
      <c r="C220" s="9"/>
      <c r="D220" s="169"/>
      <c r="E220" s="112"/>
      <c r="F220" s="113"/>
      <c r="G220" s="151"/>
      <c r="H220" s="152"/>
      <c r="I220" s="257" t="s">
        <v>58</v>
      </c>
      <c r="J220" s="259" t="s">
        <v>164</v>
      </c>
      <c r="K220" s="259" t="n">
        <v>180</v>
      </c>
      <c r="L220" s="259" t="n">
        <v>180</v>
      </c>
      <c r="M220" s="259" t="n">
        <v>180</v>
      </c>
      <c r="N220" s="259" t="n">
        <v>180</v>
      </c>
      <c r="O220" s="196" t="s">
        <v>164</v>
      </c>
      <c r="P220" s="216" t="n">
        <v>0.63</v>
      </c>
      <c r="Q220" s="216" t="n">
        <v>0.63</v>
      </c>
      <c r="R220" s="216" t="n">
        <v>0.63</v>
      </c>
      <c r="S220" s="216" t="n">
        <v>0.63</v>
      </c>
      <c r="T220" s="216" t="n">
        <f aca="false">SUM(O220:S220)</f>
        <v>2.52</v>
      </c>
      <c r="U220" s="221" t="s">
        <v>158</v>
      </c>
    </row>
    <row r="221" customFormat="false" ht="12.75" hidden="false" customHeight="false" outlineLevel="0" collapsed="false">
      <c r="A221" s="51"/>
      <c r="B221" s="51"/>
      <c r="C221" s="9"/>
      <c r="D221" s="169"/>
      <c r="E221" s="112"/>
      <c r="F221" s="113"/>
      <c r="G221" s="151"/>
      <c r="H221" s="152"/>
      <c r="I221" s="257" t="s">
        <v>59</v>
      </c>
      <c r="J221" s="260" t="s">
        <v>164</v>
      </c>
      <c r="K221" s="260" t="n">
        <v>10</v>
      </c>
      <c r="L221" s="260" t="n">
        <v>10</v>
      </c>
      <c r="M221" s="260" t="n">
        <v>10</v>
      </c>
      <c r="N221" s="260" t="n">
        <v>10</v>
      </c>
      <c r="O221" s="216" t="s">
        <v>164</v>
      </c>
      <c r="P221" s="216" t="n">
        <v>0.15</v>
      </c>
      <c r="Q221" s="216" t="n">
        <v>0.15</v>
      </c>
      <c r="R221" s="216" t="n">
        <v>0.15</v>
      </c>
      <c r="S221" s="216" t="n">
        <v>0.15</v>
      </c>
      <c r="T221" s="216" t="n">
        <f aca="false">SUM(O221:S221)</f>
        <v>0.6</v>
      </c>
      <c r="U221" s="221" t="s">
        <v>228</v>
      </c>
    </row>
    <row r="222" s="141" customFormat="true" ht="12.75" hidden="false" customHeight="true" outlineLevel="0" collapsed="false">
      <c r="A222" s="137"/>
      <c r="B222" s="138"/>
      <c r="C222" s="138"/>
      <c r="D222" s="169"/>
      <c r="E222" s="112"/>
      <c r="F222" s="113"/>
      <c r="G222" s="151" t="n">
        <v>6</v>
      </c>
      <c r="H222" s="247" t="s">
        <v>230</v>
      </c>
      <c r="I222" s="198"/>
      <c r="J222" s="199" t="n">
        <f aca="false">SUM(J223:J224)</f>
        <v>11</v>
      </c>
      <c r="K222" s="200" t="n">
        <f aca="false">SUM(K223:K224)</f>
        <v>12</v>
      </c>
      <c r="L222" s="200" t="n">
        <f aca="false">SUM(L223:L224)</f>
        <v>12</v>
      </c>
      <c r="M222" s="200" t="n">
        <f aca="false">SUM(M223:M224)</f>
        <v>12</v>
      </c>
      <c r="N222" s="200" t="n">
        <f aca="false">SUM(N223:N224)</f>
        <v>12</v>
      </c>
      <c r="O222" s="201" t="n">
        <f aca="false">SUM(O223:O224)</f>
        <v>0.57</v>
      </c>
      <c r="P222" s="201" t="n">
        <f aca="false">SUM(P223:P224)</f>
        <v>0.64</v>
      </c>
      <c r="Q222" s="201" t="n">
        <f aca="false">SUM(Q223:Q224)</f>
        <v>0.64</v>
      </c>
      <c r="R222" s="201" t="n">
        <f aca="false">SUM(R223:R224)</f>
        <v>0.64</v>
      </c>
      <c r="S222" s="201" t="n">
        <f aca="false">SUM(S223:S224)</f>
        <v>0.64</v>
      </c>
      <c r="T222" s="202" t="n">
        <f aca="false">SUM(O222:S222)</f>
        <v>3.13</v>
      </c>
      <c r="U222" s="203"/>
    </row>
    <row r="223" s="141" customFormat="true" ht="12.75" hidden="false" customHeight="true" outlineLevel="0" collapsed="false">
      <c r="A223" s="137"/>
      <c r="B223" s="138"/>
      <c r="C223" s="138"/>
      <c r="D223" s="169"/>
      <c r="E223" s="112"/>
      <c r="F223" s="113"/>
      <c r="G223" s="151"/>
      <c r="H223" s="247"/>
      <c r="I223" s="257" t="s">
        <v>23</v>
      </c>
      <c r="J223" s="258" t="n">
        <v>5</v>
      </c>
      <c r="K223" s="258" t="n">
        <v>5</v>
      </c>
      <c r="L223" s="258" t="n">
        <v>5</v>
      </c>
      <c r="M223" s="258" t="n">
        <v>5</v>
      </c>
      <c r="N223" s="258" t="n">
        <v>5</v>
      </c>
      <c r="O223" s="196" t="n">
        <v>0.15</v>
      </c>
      <c r="P223" s="216" t="n">
        <v>0.15</v>
      </c>
      <c r="Q223" s="216" t="n">
        <v>0.15</v>
      </c>
      <c r="R223" s="216" t="n">
        <v>0.15</v>
      </c>
      <c r="S223" s="216" t="n">
        <v>0.15</v>
      </c>
      <c r="T223" s="216" t="n">
        <f aca="false">SUM(O223:S223)</f>
        <v>0.75</v>
      </c>
      <c r="U223" s="221" t="s">
        <v>51</v>
      </c>
    </row>
    <row r="224" customFormat="false" ht="24.75" hidden="false" customHeight="true" outlineLevel="0" collapsed="false">
      <c r="A224" s="142"/>
      <c r="B224" s="143"/>
      <c r="C224" s="143"/>
      <c r="D224" s="169"/>
      <c r="E224" s="112"/>
      <c r="F224" s="113"/>
      <c r="G224" s="151"/>
      <c r="H224" s="247"/>
      <c r="I224" s="257" t="s">
        <v>62</v>
      </c>
      <c r="J224" s="256" t="n">
        <v>6</v>
      </c>
      <c r="K224" s="256" t="n">
        <v>7</v>
      </c>
      <c r="L224" s="256" t="n">
        <v>7</v>
      </c>
      <c r="M224" s="256" t="n">
        <v>7</v>
      </c>
      <c r="N224" s="256" t="n">
        <v>7</v>
      </c>
      <c r="O224" s="196" t="n">
        <v>0.42</v>
      </c>
      <c r="P224" s="216" t="n">
        <v>0.49</v>
      </c>
      <c r="Q224" s="216" t="n">
        <v>0.49</v>
      </c>
      <c r="R224" s="216" t="n">
        <v>0.49</v>
      </c>
      <c r="S224" s="216" t="n">
        <v>0.49</v>
      </c>
      <c r="T224" s="216" t="n">
        <f aca="false">SUM(O224:S224)</f>
        <v>2.38</v>
      </c>
      <c r="U224" s="221" t="s">
        <v>158</v>
      </c>
    </row>
    <row r="225" customFormat="false" ht="38.25" hidden="false" customHeight="false" outlineLevel="0" collapsed="false">
      <c r="A225" s="51"/>
      <c r="B225" s="51"/>
      <c r="C225" s="9"/>
      <c r="D225" s="169"/>
      <c r="E225" s="112"/>
      <c r="F225" s="113"/>
      <c r="G225" s="151" t="n">
        <v>7</v>
      </c>
      <c r="H225" s="152" t="s">
        <v>231</v>
      </c>
      <c r="I225" s="261" t="s">
        <v>36</v>
      </c>
      <c r="J225" s="256" t="n">
        <v>6</v>
      </c>
      <c r="K225" s="256" t="n">
        <v>6</v>
      </c>
      <c r="L225" s="256" t="n">
        <v>7</v>
      </c>
      <c r="M225" s="256" t="n">
        <v>7</v>
      </c>
      <c r="N225" s="256" t="n">
        <v>7</v>
      </c>
      <c r="O225" s="196" t="n">
        <v>0.75</v>
      </c>
      <c r="P225" s="196" t="n">
        <v>0.75</v>
      </c>
      <c r="Q225" s="196" t="n">
        <v>0.75</v>
      </c>
      <c r="R225" s="196" t="n">
        <v>0.75</v>
      </c>
      <c r="S225" s="196" t="n">
        <v>0.75</v>
      </c>
      <c r="T225" s="216" t="n">
        <f aca="false">SUM(O225:S225)</f>
        <v>3.75</v>
      </c>
      <c r="U225" s="221" t="s">
        <v>51</v>
      </c>
    </row>
    <row r="226" customFormat="false" ht="12.75" hidden="false" customHeight="true" outlineLevel="0" collapsed="false">
      <c r="A226" s="51"/>
      <c r="B226" s="51"/>
      <c r="C226" s="9"/>
      <c r="D226" s="95"/>
      <c r="E226" s="112" t="n">
        <v>4</v>
      </c>
      <c r="F226" s="113" t="s">
        <v>232</v>
      </c>
      <c r="G226" s="114" t="n">
        <v>8</v>
      </c>
      <c r="H226" s="262" t="s">
        <v>233</v>
      </c>
      <c r="I226" s="198"/>
      <c r="J226" s="199" t="n">
        <f aca="false">SUM(J227:J228)</f>
        <v>8</v>
      </c>
      <c r="K226" s="200" t="n">
        <f aca="false">SUM(K227:K228)</f>
        <v>11</v>
      </c>
      <c r="L226" s="200" t="n">
        <f aca="false">SUM(L227:L228)</f>
        <v>11</v>
      </c>
      <c r="M226" s="200" t="n">
        <f aca="false">SUM(M227:M228)</f>
        <v>14</v>
      </c>
      <c r="N226" s="200" t="n">
        <f aca="false">SUM(N227:N228)</f>
        <v>14</v>
      </c>
      <c r="O226" s="201" t="n">
        <f aca="false">SUM(O227:O228)</f>
        <v>0.52</v>
      </c>
      <c r="P226" s="201" t="n">
        <f aca="false">SUM(P227:P228)</f>
        <v>0.64</v>
      </c>
      <c r="Q226" s="201" t="n">
        <f aca="false">SUM(Q227:Q228)</f>
        <v>0.64</v>
      </c>
      <c r="R226" s="201" t="n">
        <f aca="false">SUM(R227:R228)</f>
        <v>0.64</v>
      </c>
      <c r="S226" s="201" t="n">
        <f aca="false">SUM(S227:S228)</f>
        <v>0.64</v>
      </c>
      <c r="T226" s="202" t="n">
        <f aca="false">SUM(O226:S226)</f>
        <v>3.08</v>
      </c>
      <c r="U226" s="203"/>
    </row>
    <row r="227" customFormat="false" ht="12.75" hidden="false" customHeight="false" outlineLevel="0" collapsed="false">
      <c r="A227" s="51"/>
      <c r="B227" s="51"/>
      <c r="C227" s="9"/>
      <c r="D227" s="95"/>
      <c r="E227" s="112"/>
      <c r="F227" s="113"/>
      <c r="G227" s="114"/>
      <c r="H227" s="262"/>
      <c r="I227" s="257" t="s">
        <v>66</v>
      </c>
      <c r="J227" s="258" t="n">
        <v>2</v>
      </c>
      <c r="K227" s="258" t="n">
        <v>4</v>
      </c>
      <c r="L227" s="258" t="n">
        <v>4</v>
      </c>
      <c r="M227" s="258" t="n">
        <v>7</v>
      </c>
      <c r="N227" s="258" t="n">
        <v>7</v>
      </c>
      <c r="O227" s="196" t="n">
        <v>0.1</v>
      </c>
      <c r="P227" s="216" t="n">
        <v>0.15</v>
      </c>
      <c r="Q227" s="216" t="n">
        <v>0.15</v>
      </c>
      <c r="R227" s="216" t="n">
        <v>0.15</v>
      </c>
      <c r="S227" s="216" t="n">
        <v>0.15</v>
      </c>
      <c r="T227" s="216" t="n">
        <f aca="false">SUM(O227:S227)</f>
        <v>0.7</v>
      </c>
      <c r="U227" s="221" t="s">
        <v>51</v>
      </c>
    </row>
    <row r="228" customFormat="false" ht="23.25" hidden="false" customHeight="true" outlineLevel="0" collapsed="false">
      <c r="A228" s="51"/>
      <c r="B228" s="51"/>
      <c r="C228" s="9"/>
      <c r="D228" s="156"/>
      <c r="E228" s="112"/>
      <c r="F228" s="113"/>
      <c r="G228" s="114"/>
      <c r="H228" s="262"/>
      <c r="I228" s="257" t="s">
        <v>234</v>
      </c>
      <c r="J228" s="256" t="n">
        <v>6</v>
      </c>
      <c r="K228" s="256" t="n">
        <v>7</v>
      </c>
      <c r="L228" s="256" t="n">
        <v>7</v>
      </c>
      <c r="M228" s="256" t="n">
        <v>7</v>
      </c>
      <c r="N228" s="256" t="n">
        <v>7</v>
      </c>
      <c r="O228" s="196" t="n">
        <v>0.42</v>
      </c>
      <c r="P228" s="216" t="n">
        <v>0.49</v>
      </c>
      <c r="Q228" s="216" t="n">
        <v>0.49</v>
      </c>
      <c r="R228" s="216" t="n">
        <v>0.49</v>
      </c>
      <c r="S228" s="216" t="n">
        <v>0.49</v>
      </c>
      <c r="T228" s="216" t="n">
        <f aca="false">SUM(O228:S228)</f>
        <v>2.38</v>
      </c>
      <c r="U228" s="221" t="s">
        <v>158</v>
      </c>
    </row>
    <row r="229" customFormat="false" ht="76.5" hidden="false" customHeight="false" outlineLevel="0" collapsed="false">
      <c r="A229" s="51"/>
      <c r="B229" s="51"/>
      <c r="C229" s="9"/>
      <c r="D229" s="156"/>
      <c r="E229" s="112"/>
      <c r="F229" s="113"/>
      <c r="G229" s="158" t="n">
        <v>9</v>
      </c>
      <c r="H229" s="159" t="s">
        <v>235</v>
      </c>
      <c r="I229" s="261" t="s">
        <v>69</v>
      </c>
      <c r="J229" s="256" t="n">
        <v>1</v>
      </c>
      <c r="K229" s="256" t="n">
        <v>2</v>
      </c>
      <c r="L229" s="256" t="n">
        <v>2</v>
      </c>
      <c r="M229" s="256" t="n">
        <v>2</v>
      </c>
      <c r="N229" s="256" t="n">
        <v>1</v>
      </c>
      <c r="O229" s="196" t="n">
        <v>0.05</v>
      </c>
      <c r="P229" s="216" t="n">
        <v>0.15</v>
      </c>
      <c r="Q229" s="216" t="n">
        <v>0.15</v>
      </c>
      <c r="R229" s="216" t="n">
        <v>0.15</v>
      </c>
      <c r="S229" s="216" t="n">
        <v>0.15</v>
      </c>
      <c r="T229" s="216" t="n">
        <f aca="false">SUM(O229:S229)</f>
        <v>0.65</v>
      </c>
      <c r="U229" s="221" t="s">
        <v>236</v>
      </c>
    </row>
    <row r="230" customFormat="false" ht="63.75" hidden="false" customHeight="false" outlineLevel="0" collapsed="false">
      <c r="A230" s="92"/>
      <c r="B230" s="92"/>
      <c r="C230" s="184"/>
      <c r="D230" s="177"/>
      <c r="E230" s="102" t="n">
        <v>5</v>
      </c>
      <c r="F230" s="164" t="s">
        <v>237</v>
      </c>
      <c r="G230" s="104" t="n">
        <v>10</v>
      </c>
      <c r="H230" s="165" t="s">
        <v>238</v>
      </c>
      <c r="I230" s="261" t="s">
        <v>38</v>
      </c>
      <c r="J230" s="258" t="n">
        <v>1</v>
      </c>
      <c r="K230" s="258" t="n">
        <v>3</v>
      </c>
      <c r="L230" s="258" t="n">
        <v>3</v>
      </c>
      <c r="M230" s="258" t="n">
        <v>3</v>
      </c>
      <c r="N230" s="258" t="n">
        <v>3</v>
      </c>
      <c r="O230" s="196" t="n">
        <v>0.25</v>
      </c>
      <c r="P230" s="216" t="n">
        <v>0.15</v>
      </c>
      <c r="Q230" s="216" t="n">
        <v>0.15</v>
      </c>
      <c r="R230" s="216" t="n">
        <v>0.15</v>
      </c>
      <c r="S230" s="216" t="n">
        <v>0.15</v>
      </c>
      <c r="T230" s="216" t="n">
        <f aca="false">SUM(O230:S230)</f>
        <v>0.85</v>
      </c>
      <c r="U230" s="221" t="s">
        <v>236</v>
      </c>
    </row>
    <row r="231" customFormat="false" ht="12.75" hidden="false" customHeight="true" outlineLevel="0" collapsed="false">
      <c r="A231" s="29" t="s">
        <v>16</v>
      </c>
      <c r="B231" s="29" t="s">
        <v>17</v>
      </c>
      <c r="C231" s="168" t="s">
        <v>239</v>
      </c>
      <c r="D231" s="169" t="s">
        <v>240</v>
      </c>
      <c r="E231" s="186"/>
      <c r="F231" s="186"/>
      <c r="G231" s="186"/>
      <c r="H231" s="217"/>
      <c r="I231" s="263"/>
      <c r="J231" s="264"/>
      <c r="K231" s="264"/>
      <c r="L231" s="264"/>
      <c r="M231" s="264"/>
      <c r="N231" s="264"/>
      <c r="O231" s="265" t="n">
        <f aca="false">O232+O233+O236+O237+O241+O245+O248+O249+O252+O253</f>
        <v>10.5</v>
      </c>
      <c r="P231" s="265" t="n">
        <f aca="false">P232+P233+P236+P237+P241+P245+P248+P249+P252+P253</f>
        <v>13.55</v>
      </c>
      <c r="Q231" s="265" t="n">
        <f aca="false">Q232+Q233+Q236+Q237+Q241+Q245+Q248+Q249+Q252+Q253</f>
        <v>15.955</v>
      </c>
      <c r="R231" s="265" t="n">
        <f aca="false">R232+R233+R236+R237+R241+R245+R248+R249+R252+R253</f>
        <v>16.59</v>
      </c>
      <c r="S231" s="265" t="n">
        <f aca="false">S232+S233+S236+S237+S241+S245+S248+S249+S252+S253</f>
        <v>18.46</v>
      </c>
      <c r="T231" s="190" t="n">
        <f aca="false">+O231+P231+Q231+R231+S231</f>
        <v>75.055</v>
      </c>
      <c r="U231" s="266"/>
      <c r="V231" s="8" t="n">
        <v>5</v>
      </c>
    </row>
    <row r="232" customFormat="false" ht="51" hidden="false" customHeight="false" outlineLevel="0" collapsed="false">
      <c r="A232" s="51"/>
      <c r="B232" s="51"/>
      <c r="C232" s="9"/>
      <c r="D232" s="169"/>
      <c r="E232" s="102" t="n">
        <v>1</v>
      </c>
      <c r="F232" s="103" t="s">
        <v>241</v>
      </c>
      <c r="G232" s="104" t="n">
        <v>1</v>
      </c>
      <c r="H232" s="105" t="s">
        <v>242</v>
      </c>
      <c r="I232" s="267" t="s">
        <v>21</v>
      </c>
      <c r="J232" s="268" t="n">
        <v>7</v>
      </c>
      <c r="K232" s="269" t="n">
        <v>5</v>
      </c>
      <c r="L232" s="269" t="n">
        <v>3</v>
      </c>
      <c r="M232" s="269" t="n">
        <v>3</v>
      </c>
      <c r="N232" s="270" t="n">
        <v>3</v>
      </c>
      <c r="O232" s="271" t="n">
        <v>1.95</v>
      </c>
      <c r="P232" s="235" t="n">
        <v>1.25</v>
      </c>
      <c r="Q232" s="235" t="n">
        <v>0.9</v>
      </c>
      <c r="R232" s="235" t="n">
        <v>0.99</v>
      </c>
      <c r="S232" s="235" t="n">
        <v>1</v>
      </c>
      <c r="T232" s="236" t="n">
        <f aca="false">SUM(O232:S232)</f>
        <v>6.09</v>
      </c>
      <c r="U232" s="221" t="s">
        <v>243</v>
      </c>
    </row>
    <row r="233" customFormat="false" ht="12.75" hidden="false" customHeight="true" outlineLevel="0" collapsed="false">
      <c r="A233" s="51"/>
      <c r="B233" s="51"/>
      <c r="C233" s="9"/>
      <c r="D233" s="169"/>
      <c r="E233" s="112" t="n">
        <v>2</v>
      </c>
      <c r="F233" s="113" t="s">
        <v>244</v>
      </c>
      <c r="G233" s="114" t="n">
        <v>2</v>
      </c>
      <c r="H233" s="126" t="s">
        <v>245</v>
      </c>
      <c r="I233" s="198"/>
      <c r="J233" s="199" t="n">
        <f aca="false">SUM(J234:J235)</f>
        <v>6</v>
      </c>
      <c r="K233" s="200" t="n">
        <f aca="false">SUM(K234:K235)</f>
        <v>9</v>
      </c>
      <c r="L233" s="200" t="n">
        <f aca="false">SUM(L234:L235)</f>
        <v>10</v>
      </c>
      <c r="M233" s="200" t="n">
        <f aca="false">SUM(M234:M235)</f>
        <v>9</v>
      </c>
      <c r="N233" s="200" t="n">
        <f aca="false">SUM(N234:N235)</f>
        <v>8</v>
      </c>
      <c r="O233" s="201" t="n">
        <f aca="false">SUM(O234:O235)</f>
        <v>1.8</v>
      </c>
      <c r="P233" s="201" t="n">
        <f aca="false">SUM(P234:P235)</f>
        <v>2.8</v>
      </c>
      <c r="Q233" s="201" t="n">
        <f aca="false">SUM(Q234:Q235)</f>
        <v>2.9</v>
      </c>
      <c r="R233" s="201" t="n">
        <f aca="false">SUM(R234:R235)</f>
        <v>2.7</v>
      </c>
      <c r="S233" s="201" t="n">
        <f aca="false">SUM(S234:S235)</f>
        <v>2.55</v>
      </c>
      <c r="T233" s="202" t="n">
        <f aca="false">SUM(O233:S233)</f>
        <v>12.75</v>
      </c>
      <c r="U233" s="203"/>
    </row>
    <row r="234" customFormat="false" ht="12.75" hidden="false" customHeight="false" outlineLevel="0" collapsed="false">
      <c r="A234" s="51"/>
      <c r="B234" s="51"/>
      <c r="C234" s="9"/>
      <c r="D234" s="169"/>
      <c r="E234" s="112"/>
      <c r="F234" s="113"/>
      <c r="G234" s="114"/>
      <c r="H234" s="126"/>
      <c r="I234" s="267" t="s">
        <v>23</v>
      </c>
      <c r="J234" s="272" t="n">
        <v>1</v>
      </c>
      <c r="K234" s="273" t="n">
        <v>1</v>
      </c>
      <c r="L234" s="273" t="n">
        <v>2</v>
      </c>
      <c r="M234" s="273" t="n">
        <v>2</v>
      </c>
      <c r="N234" s="273" t="n">
        <v>2</v>
      </c>
      <c r="O234" s="274" t="n">
        <v>0.3</v>
      </c>
      <c r="P234" s="274" t="n">
        <v>0.4</v>
      </c>
      <c r="Q234" s="274" t="n">
        <v>0.5</v>
      </c>
      <c r="R234" s="274" t="n">
        <v>0.6</v>
      </c>
      <c r="S234" s="274" t="n">
        <v>0.75</v>
      </c>
      <c r="T234" s="249" t="n">
        <f aca="false">SUM(O234:S234)</f>
        <v>2.55</v>
      </c>
      <c r="U234" s="221" t="s">
        <v>51</v>
      </c>
    </row>
    <row r="235" customFormat="false" ht="12.75" hidden="false" customHeight="false" outlineLevel="0" collapsed="false">
      <c r="A235" s="51"/>
      <c r="B235" s="51"/>
      <c r="C235" s="9"/>
      <c r="D235" s="169"/>
      <c r="E235" s="112"/>
      <c r="F235" s="113"/>
      <c r="G235" s="114"/>
      <c r="H235" s="126"/>
      <c r="I235" s="267" t="s">
        <v>52</v>
      </c>
      <c r="J235" s="275" t="n">
        <v>5</v>
      </c>
      <c r="K235" s="276" t="n">
        <v>8</v>
      </c>
      <c r="L235" s="276" t="n">
        <v>8</v>
      </c>
      <c r="M235" s="276" t="n">
        <v>7</v>
      </c>
      <c r="N235" s="276" t="n">
        <v>6</v>
      </c>
      <c r="O235" s="236" t="n">
        <v>1.5</v>
      </c>
      <c r="P235" s="236" t="n">
        <v>2.4</v>
      </c>
      <c r="Q235" s="236" t="n">
        <v>2.4</v>
      </c>
      <c r="R235" s="236" t="n">
        <v>2.1</v>
      </c>
      <c r="S235" s="236" t="n">
        <v>1.8</v>
      </c>
      <c r="T235" s="249" t="n">
        <f aca="false">SUM(O235:S235)</f>
        <v>10.2</v>
      </c>
      <c r="U235" s="221" t="s">
        <v>246</v>
      </c>
    </row>
    <row r="236" customFormat="false" ht="38.25" hidden="false" customHeight="false" outlineLevel="0" collapsed="false">
      <c r="A236" s="51"/>
      <c r="B236" s="51"/>
      <c r="C236" s="9"/>
      <c r="D236" s="169"/>
      <c r="E236" s="112"/>
      <c r="F236" s="113"/>
      <c r="G236" s="125" t="n">
        <v>3</v>
      </c>
      <c r="H236" s="152" t="s">
        <v>247</v>
      </c>
      <c r="I236" s="267" t="s">
        <v>38</v>
      </c>
      <c r="J236" s="275" t="n">
        <v>2</v>
      </c>
      <c r="K236" s="276" t="n">
        <v>3</v>
      </c>
      <c r="L236" s="276" t="n">
        <v>4</v>
      </c>
      <c r="M236" s="276" t="n">
        <v>5</v>
      </c>
      <c r="N236" s="276" t="n">
        <v>6</v>
      </c>
      <c r="O236" s="236" t="n">
        <v>0.6</v>
      </c>
      <c r="P236" s="236" t="n">
        <v>0.9</v>
      </c>
      <c r="Q236" s="236" t="n">
        <v>1.2</v>
      </c>
      <c r="R236" s="236" t="n">
        <v>1.5</v>
      </c>
      <c r="S236" s="236" t="n">
        <v>1.8</v>
      </c>
      <c r="T236" s="249" t="n">
        <f aca="false">SUM(O236:S236)</f>
        <v>6</v>
      </c>
      <c r="U236" s="221" t="s">
        <v>51</v>
      </c>
    </row>
    <row r="237" customFormat="false" ht="12.75" hidden="false" customHeight="true" outlineLevel="0" collapsed="false">
      <c r="A237" s="51"/>
      <c r="B237" s="51"/>
      <c r="C237" s="9"/>
      <c r="D237" s="169"/>
      <c r="E237" s="112" t="n">
        <v>3</v>
      </c>
      <c r="F237" s="113" t="s">
        <v>248</v>
      </c>
      <c r="G237" s="114" t="n">
        <v>4</v>
      </c>
      <c r="H237" s="126" t="s">
        <v>249</v>
      </c>
      <c r="I237" s="187"/>
      <c r="J237" s="223" t="n">
        <f aca="false">SUM(J238:J240)</f>
        <v>178</v>
      </c>
      <c r="K237" s="224" t="n">
        <f aca="false">SUM(K238:K240)</f>
        <v>242</v>
      </c>
      <c r="L237" s="224" t="n">
        <f aca="false">SUM(L238:L240)</f>
        <v>282</v>
      </c>
      <c r="M237" s="224" t="n">
        <f aca="false">SUM(M238:M240)</f>
        <v>316</v>
      </c>
      <c r="N237" s="224" t="n">
        <f aca="false">SUM(N238:N240)</f>
        <v>316</v>
      </c>
      <c r="O237" s="225" t="n">
        <f aca="false">SUM(O238:O240)</f>
        <v>0.71</v>
      </c>
      <c r="P237" s="225" t="n">
        <f aca="false">SUM(P238:P240)</f>
        <v>1.42</v>
      </c>
      <c r="Q237" s="225" t="n">
        <f aca="false">SUM(Q238:Q240)</f>
        <v>2.33</v>
      </c>
      <c r="R237" s="225" t="n">
        <f aca="false">SUM(R238:R240)</f>
        <v>2.5</v>
      </c>
      <c r="S237" s="225" t="n">
        <f aca="false">SUM(S238:S240)</f>
        <v>2.65</v>
      </c>
      <c r="T237" s="201" t="n">
        <f aca="false">SUM(O237:S237)</f>
        <v>9.61</v>
      </c>
      <c r="U237" s="226"/>
    </row>
    <row r="238" customFormat="false" ht="12.75" hidden="false" customHeight="false" outlineLevel="0" collapsed="false">
      <c r="A238" s="51"/>
      <c r="B238" s="51"/>
      <c r="C238" s="9"/>
      <c r="D238" s="169"/>
      <c r="E238" s="112"/>
      <c r="F238" s="113"/>
      <c r="G238" s="114"/>
      <c r="H238" s="126"/>
      <c r="I238" s="277" t="s">
        <v>57</v>
      </c>
      <c r="J238" s="278" t="n">
        <f aca="false">24*2</f>
        <v>48</v>
      </c>
      <c r="K238" s="278" t="n">
        <f aca="false">24*3</f>
        <v>72</v>
      </c>
      <c r="L238" s="278" t="n">
        <f aca="false">24*3</f>
        <v>72</v>
      </c>
      <c r="M238" s="278" t="n">
        <f aca="false">24*4</f>
        <v>96</v>
      </c>
      <c r="N238" s="278" t="n">
        <f aca="false">24*4</f>
        <v>96</v>
      </c>
      <c r="O238" s="249" t="n">
        <v>0.25</v>
      </c>
      <c r="P238" s="249" t="n">
        <v>0.35</v>
      </c>
      <c r="Q238" s="249" t="n">
        <v>0.65</v>
      </c>
      <c r="R238" s="249" t="n">
        <v>0.8</v>
      </c>
      <c r="S238" s="249" t="n">
        <v>0.85</v>
      </c>
      <c r="T238" s="249" t="n">
        <f aca="false">SUM(O238:S238)</f>
        <v>2.9</v>
      </c>
      <c r="U238" s="221" t="s">
        <v>51</v>
      </c>
    </row>
    <row r="239" customFormat="false" ht="12.75" hidden="false" customHeight="false" outlineLevel="0" collapsed="false">
      <c r="A239" s="51"/>
      <c r="B239" s="51"/>
      <c r="C239" s="9"/>
      <c r="D239" s="169"/>
      <c r="E239" s="112"/>
      <c r="F239" s="113"/>
      <c r="G239" s="114"/>
      <c r="H239" s="126"/>
      <c r="I239" s="277" t="s">
        <v>58</v>
      </c>
      <c r="J239" s="278" t="n">
        <v>80</v>
      </c>
      <c r="K239" s="279" t="n">
        <v>140</v>
      </c>
      <c r="L239" s="279" t="n">
        <f aca="false">34*5</f>
        <v>170</v>
      </c>
      <c r="M239" s="279" t="n">
        <f aca="false">34*5</f>
        <v>170</v>
      </c>
      <c r="N239" s="279" t="n">
        <f aca="false">34*5</f>
        <v>170</v>
      </c>
      <c r="O239" s="249" t="n">
        <v>0.235</v>
      </c>
      <c r="P239" s="249" t="n">
        <v>0.75</v>
      </c>
      <c r="Q239" s="249" t="n">
        <v>1.25</v>
      </c>
      <c r="R239" s="249" t="n">
        <v>1.2</v>
      </c>
      <c r="S239" s="249" t="n">
        <v>1.2</v>
      </c>
      <c r="T239" s="249" t="n">
        <f aca="false">SUM(O239:S239)</f>
        <v>4.635</v>
      </c>
      <c r="U239" s="221" t="s">
        <v>250</v>
      </c>
    </row>
    <row r="240" customFormat="false" ht="12.75" hidden="false" customHeight="false" outlineLevel="0" collapsed="false">
      <c r="A240" s="51"/>
      <c r="B240" s="51"/>
      <c r="C240" s="9"/>
      <c r="D240" s="169"/>
      <c r="E240" s="112"/>
      <c r="F240" s="113"/>
      <c r="G240" s="114"/>
      <c r="H240" s="126"/>
      <c r="I240" s="277" t="s">
        <v>59</v>
      </c>
      <c r="J240" s="278" t="n">
        <v>50</v>
      </c>
      <c r="K240" s="279" t="n">
        <f aca="false">5*6</f>
        <v>30</v>
      </c>
      <c r="L240" s="279" t="n">
        <f aca="false">5*8</f>
        <v>40</v>
      </c>
      <c r="M240" s="279" t="n">
        <f aca="false">5*10</f>
        <v>50</v>
      </c>
      <c r="N240" s="279" t="n">
        <f aca="false">5*10</f>
        <v>50</v>
      </c>
      <c r="O240" s="249" t="n">
        <v>0.225</v>
      </c>
      <c r="P240" s="249" t="n">
        <v>0.32</v>
      </c>
      <c r="Q240" s="249" t="n">
        <v>0.43</v>
      </c>
      <c r="R240" s="249" t="n">
        <v>0.5</v>
      </c>
      <c r="S240" s="249" t="n">
        <v>0.6</v>
      </c>
      <c r="T240" s="249" t="n">
        <f aca="false">SUM(O240:S240)</f>
        <v>2.075</v>
      </c>
      <c r="U240" s="221" t="s">
        <v>251</v>
      </c>
    </row>
    <row r="241" customFormat="false" ht="12.75" hidden="false" customHeight="true" outlineLevel="0" collapsed="false">
      <c r="A241" s="51"/>
      <c r="B241" s="51"/>
      <c r="C241" s="9"/>
      <c r="D241" s="169"/>
      <c r="E241" s="112"/>
      <c r="F241" s="113"/>
      <c r="G241" s="114" t="n">
        <v>5</v>
      </c>
      <c r="H241" s="126" t="s">
        <v>252</v>
      </c>
      <c r="I241" s="187"/>
      <c r="J241" s="223" t="n">
        <f aca="false">SUM(J242:J244)</f>
        <v>190</v>
      </c>
      <c r="K241" s="224" t="n">
        <f aca="false">SUM(K242:K244)</f>
        <v>256</v>
      </c>
      <c r="L241" s="224" t="n">
        <f aca="false">SUM(L242:L244)</f>
        <v>298</v>
      </c>
      <c r="M241" s="224" t="n">
        <f aca="false">SUM(M242:M244)</f>
        <v>432</v>
      </c>
      <c r="N241" s="224" t="n">
        <f aca="false">SUM(N242:N244)</f>
        <v>516</v>
      </c>
      <c r="O241" s="225" t="n">
        <f aca="false">SUM(O242:O244)</f>
        <v>0.625</v>
      </c>
      <c r="P241" s="225" t="n">
        <f aca="false">SUM(P242:P244)</f>
        <v>1.13</v>
      </c>
      <c r="Q241" s="225" t="n">
        <f aca="false">SUM(Q242:Q244)</f>
        <v>0.965</v>
      </c>
      <c r="R241" s="225" t="n">
        <f aca="false">SUM(R242:R244)</f>
        <v>1.2</v>
      </c>
      <c r="S241" s="225" t="n">
        <f aca="false">SUM(S242:S244)</f>
        <v>1.48</v>
      </c>
      <c r="T241" s="201" t="n">
        <f aca="false">SUM(O241:S241)</f>
        <v>5.4</v>
      </c>
      <c r="U241" s="226"/>
    </row>
    <row r="242" customFormat="false" ht="12.75" hidden="false" customHeight="false" outlineLevel="0" collapsed="false">
      <c r="A242" s="51"/>
      <c r="B242" s="51"/>
      <c r="C242" s="9"/>
      <c r="D242" s="169"/>
      <c r="E242" s="112"/>
      <c r="F242" s="113"/>
      <c r="G242" s="114"/>
      <c r="H242" s="126"/>
      <c r="I242" s="277" t="s">
        <v>57</v>
      </c>
      <c r="J242" s="278" t="n">
        <f aca="false">24*2</f>
        <v>48</v>
      </c>
      <c r="K242" s="278" t="n">
        <f aca="false">24*3</f>
        <v>72</v>
      </c>
      <c r="L242" s="278" t="n">
        <f aca="false">24*3</f>
        <v>72</v>
      </c>
      <c r="M242" s="278" t="n">
        <f aca="false">24*4</f>
        <v>96</v>
      </c>
      <c r="N242" s="278" t="n">
        <f aca="false">24*4</f>
        <v>96</v>
      </c>
      <c r="O242" s="249" t="n">
        <v>0.19</v>
      </c>
      <c r="P242" s="249" t="n">
        <v>0.56</v>
      </c>
      <c r="Q242" s="249" t="n">
        <v>0.53</v>
      </c>
      <c r="R242" s="249" t="n">
        <v>0.65</v>
      </c>
      <c r="S242" s="249" t="n">
        <v>0.75</v>
      </c>
      <c r="T242" s="280" t="n">
        <f aca="false">SUM(O242:S242)</f>
        <v>2.68</v>
      </c>
      <c r="U242" s="221" t="s">
        <v>51</v>
      </c>
    </row>
    <row r="243" customFormat="false" ht="12.75" hidden="false" customHeight="false" outlineLevel="0" collapsed="false">
      <c r="A243" s="51"/>
      <c r="B243" s="51"/>
      <c r="C243" s="9"/>
      <c r="D243" s="169"/>
      <c r="E243" s="112"/>
      <c r="F243" s="113"/>
      <c r="G243" s="114"/>
      <c r="H243" s="126"/>
      <c r="I243" s="277" t="s">
        <v>58</v>
      </c>
      <c r="J243" s="278" t="n">
        <f aca="false">34*3</f>
        <v>102</v>
      </c>
      <c r="K243" s="278" t="n">
        <f aca="false">34*4</f>
        <v>136</v>
      </c>
      <c r="L243" s="278" t="n">
        <f aca="false">34*5</f>
        <v>170</v>
      </c>
      <c r="M243" s="278" t="n">
        <f aca="false">34*8</f>
        <v>272</v>
      </c>
      <c r="N243" s="278" t="n">
        <f aca="false">34*10</f>
        <v>340</v>
      </c>
      <c r="O243" s="249" t="n">
        <v>0.26</v>
      </c>
      <c r="P243" s="249" t="n">
        <v>0.35</v>
      </c>
      <c r="Q243" s="249" t="n">
        <v>0.175</v>
      </c>
      <c r="R243" s="249" t="n">
        <v>0.25</v>
      </c>
      <c r="S243" s="249" t="n">
        <v>0.35</v>
      </c>
      <c r="T243" s="249" t="n">
        <f aca="false">SUM(O243:S243)</f>
        <v>1.385</v>
      </c>
      <c r="U243" s="221" t="s">
        <v>253</v>
      </c>
    </row>
    <row r="244" customFormat="false" ht="12.75" hidden="false" customHeight="false" outlineLevel="0" collapsed="false">
      <c r="A244" s="51"/>
      <c r="B244" s="51"/>
      <c r="C244" s="9"/>
      <c r="D244" s="169"/>
      <c r="E244" s="112"/>
      <c r="F244" s="113"/>
      <c r="G244" s="114"/>
      <c r="H244" s="126"/>
      <c r="I244" s="277" t="s">
        <v>59</v>
      </c>
      <c r="J244" s="279" t="n">
        <f aca="false">8*5</f>
        <v>40</v>
      </c>
      <c r="K244" s="279" t="n">
        <f aca="false">8*6</f>
        <v>48</v>
      </c>
      <c r="L244" s="279" t="n">
        <f aca="false">8*7</f>
        <v>56</v>
      </c>
      <c r="M244" s="279" t="n">
        <f aca="false">8*8</f>
        <v>64</v>
      </c>
      <c r="N244" s="279" t="n">
        <f aca="false">8*10</f>
        <v>80</v>
      </c>
      <c r="O244" s="249" t="n">
        <v>0.175</v>
      </c>
      <c r="P244" s="249" t="n">
        <v>0.22</v>
      </c>
      <c r="Q244" s="249" t="n">
        <v>0.26</v>
      </c>
      <c r="R244" s="249" t="n">
        <v>0.3</v>
      </c>
      <c r="S244" s="249" t="n">
        <v>0.38</v>
      </c>
      <c r="T244" s="249" t="n">
        <f aca="false">SUM(O244:S244)</f>
        <v>1.335</v>
      </c>
      <c r="U244" s="221" t="s">
        <v>254</v>
      </c>
    </row>
    <row r="245" s="141" customFormat="true" ht="15" hidden="false" customHeight="true" outlineLevel="0" collapsed="false">
      <c r="A245" s="137"/>
      <c r="B245" s="138"/>
      <c r="C245" s="138"/>
      <c r="D245" s="169"/>
      <c r="E245" s="112"/>
      <c r="F245" s="113"/>
      <c r="G245" s="151" t="n">
        <v>6</v>
      </c>
      <c r="H245" s="247" t="s">
        <v>255</v>
      </c>
      <c r="I245" s="198"/>
      <c r="J245" s="199" t="n">
        <f aca="false">SUM(J246:J247)</f>
        <v>29</v>
      </c>
      <c r="K245" s="200" t="n">
        <f aca="false">SUM(K246:K247)</f>
        <v>30</v>
      </c>
      <c r="L245" s="200" t="n">
        <f aca="false">SUM(L246:L247)</f>
        <v>31</v>
      </c>
      <c r="M245" s="200" t="n">
        <f aca="false">SUM(M246:M247)</f>
        <v>32</v>
      </c>
      <c r="N245" s="200" t="n">
        <f aca="false">SUM(N246:N247)</f>
        <v>32</v>
      </c>
      <c r="O245" s="201" t="n">
        <f aca="false">SUM(O246:O247)</f>
        <v>1.165</v>
      </c>
      <c r="P245" s="201" t="n">
        <f aca="false">SUM(P246:P247)</f>
        <v>1.6</v>
      </c>
      <c r="Q245" s="201" t="n">
        <f aca="false">SUM(Q246:Q247)</f>
        <v>2.22</v>
      </c>
      <c r="R245" s="201" t="n">
        <f aca="false">SUM(R246:R247)</f>
        <v>2.3</v>
      </c>
      <c r="S245" s="201" t="n">
        <f aca="false">SUM(S246:S247)</f>
        <v>2.4</v>
      </c>
      <c r="T245" s="202" t="n">
        <f aca="false">SUM(O245:S245)</f>
        <v>9.685</v>
      </c>
      <c r="U245" s="203"/>
    </row>
    <row r="246" s="141" customFormat="true" ht="15" hidden="false" customHeight="true" outlineLevel="0" collapsed="false">
      <c r="A246" s="137"/>
      <c r="B246" s="138"/>
      <c r="C246" s="138"/>
      <c r="D246" s="169"/>
      <c r="E246" s="112"/>
      <c r="F246" s="113"/>
      <c r="G246" s="151"/>
      <c r="H246" s="247"/>
      <c r="I246" s="277" t="s">
        <v>23</v>
      </c>
      <c r="J246" s="279" t="n">
        <v>24</v>
      </c>
      <c r="K246" s="279" t="n">
        <v>24</v>
      </c>
      <c r="L246" s="279" t="n">
        <v>24</v>
      </c>
      <c r="M246" s="279" t="n">
        <v>24</v>
      </c>
      <c r="N246" s="278" t="n">
        <v>24</v>
      </c>
      <c r="O246" s="249" t="n">
        <v>0.165</v>
      </c>
      <c r="P246" s="249" t="n">
        <v>0.3</v>
      </c>
      <c r="Q246" s="249" t="n">
        <v>0.42</v>
      </c>
      <c r="R246" s="249" t="n">
        <v>0.4</v>
      </c>
      <c r="S246" s="249" t="n">
        <v>0.5</v>
      </c>
      <c r="T246" s="249" t="n">
        <f aca="false">SUM(O246:S246)</f>
        <v>1.785</v>
      </c>
      <c r="U246" s="221" t="s">
        <v>51</v>
      </c>
    </row>
    <row r="247" customFormat="false" ht="12.75" hidden="false" customHeight="false" outlineLevel="0" collapsed="false">
      <c r="A247" s="142"/>
      <c r="B247" s="143"/>
      <c r="C247" s="143"/>
      <c r="D247" s="169"/>
      <c r="E247" s="112"/>
      <c r="F247" s="113"/>
      <c r="G247" s="151"/>
      <c r="H247" s="247"/>
      <c r="I247" s="277" t="s">
        <v>24</v>
      </c>
      <c r="J247" s="275" t="n">
        <v>5</v>
      </c>
      <c r="K247" s="276" t="n">
        <v>6</v>
      </c>
      <c r="L247" s="276" t="n">
        <v>7</v>
      </c>
      <c r="M247" s="276" t="n">
        <v>8</v>
      </c>
      <c r="N247" s="276" t="n">
        <v>8</v>
      </c>
      <c r="O247" s="236" t="n">
        <v>1</v>
      </c>
      <c r="P247" s="236" t="n">
        <v>1.3</v>
      </c>
      <c r="Q247" s="236" t="n">
        <v>1.8</v>
      </c>
      <c r="R247" s="236" t="n">
        <v>1.9</v>
      </c>
      <c r="S247" s="236" t="n">
        <v>1.9</v>
      </c>
      <c r="T247" s="249" t="n">
        <f aca="false">SUM(O247:S247)</f>
        <v>7.9</v>
      </c>
      <c r="U247" s="221" t="s">
        <v>246</v>
      </c>
    </row>
    <row r="248" customFormat="false" ht="51" hidden="false" customHeight="false" outlineLevel="0" collapsed="false">
      <c r="A248" s="51"/>
      <c r="B248" s="51"/>
      <c r="C248" s="9"/>
      <c r="D248" s="169"/>
      <c r="E248" s="112"/>
      <c r="F248" s="113"/>
      <c r="G248" s="151" t="n">
        <v>7</v>
      </c>
      <c r="H248" s="152" t="s">
        <v>256</v>
      </c>
      <c r="I248" s="267" t="s">
        <v>36</v>
      </c>
      <c r="J248" s="275" t="n">
        <v>4</v>
      </c>
      <c r="K248" s="276" t="n">
        <v>4</v>
      </c>
      <c r="L248" s="276" t="n">
        <v>4</v>
      </c>
      <c r="M248" s="276" t="n">
        <v>4</v>
      </c>
      <c r="N248" s="276" t="n">
        <v>4</v>
      </c>
      <c r="O248" s="236" t="n">
        <v>0.7</v>
      </c>
      <c r="P248" s="236" t="n">
        <v>1</v>
      </c>
      <c r="Q248" s="236" t="n">
        <v>1.2</v>
      </c>
      <c r="R248" s="236" t="n">
        <v>1.5</v>
      </c>
      <c r="S248" s="236" t="n">
        <v>1.8</v>
      </c>
      <c r="T248" s="249" t="n">
        <f aca="false">SUM(O248:S248)</f>
        <v>6.2</v>
      </c>
      <c r="U248" s="221" t="s">
        <v>51</v>
      </c>
    </row>
    <row r="249" customFormat="false" ht="12.75" hidden="false" customHeight="true" outlineLevel="0" collapsed="false">
      <c r="A249" s="51"/>
      <c r="B249" s="51"/>
      <c r="C249" s="9"/>
      <c r="D249" s="95"/>
      <c r="E249" s="112" t="n">
        <v>4</v>
      </c>
      <c r="F249" s="113" t="s">
        <v>257</v>
      </c>
      <c r="G249" s="114" t="n">
        <v>8</v>
      </c>
      <c r="H249" s="159" t="s">
        <v>258</v>
      </c>
      <c r="I249" s="198"/>
      <c r="J249" s="199" t="n">
        <f aca="false">SUM(J250:J251)</f>
        <v>9</v>
      </c>
      <c r="K249" s="200" t="n">
        <f aca="false">SUM(K250:K251)</f>
        <v>13</v>
      </c>
      <c r="L249" s="200" t="n">
        <f aca="false">SUM(L250:L251)</f>
        <v>13</v>
      </c>
      <c r="M249" s="200" t="n">
        <f aca="false">SUM(M250:M251)</f>
        <v>12</v>
      </c>
      <c r="N249" s="200" t="n">
        <f aca="false">SUM(N250:N251)</f>
        <v>11</v>
      </c>
      <c r="O249" s="201" t="n">
        <f aca="false">SUM(O250:O251)</f>
        <v>0.85</v>
      </c>
      <c r="P249" s="201" t="n">
        <f aca="false">SUM(P250:P251)</f>
        <v>1.35</v>
      </c>
      <c r="Q249" s="201" t="n">
        <f aca="false">SUM(Q250:Q251)</f>
        <v>1.54</v>
      </c>
      <c r="R249" s="201" t="n">
        <f aca="false">SUM(R250:R251)</f>
        <v>1.3</v>
      </c>
      <c r="S249" s="201" t="n">
        <f aca="false">SUM(S250:S251)</f>
        <v>1.58</v>
      </c>
      <c r="T249" s="202" t="n">
        <f aca="false">SUM(O249:S249)</f>
        <v>6.62</v>
      </c>
      <c r="U249" s="203"/>
    </row>
    <row r="250" customFormat="false" ht="12.75" hidden="false" customHeight="false" outlineLevel="0" collapsed="false">
      <c r="A250" s="51"/>
      <c r="B250" s="51"/>
      <c r="C250" s="9"/>
      <c r="D250" s="156"/>
      <c r="E250" s="112"/>
      <c r="F250" s="113"/>
      <c r="G250" s="114"/>
      <c r="H250" s="159"/>
      <c r="I250" s="267" t="s">
        <v>66</v>
      </c>
      <c r="J250" s="275" t="n">
        <v>4</v>
      </c>
      <c r="K250" s="276" t="n">
        <v>5</v>
      </c>
      <c r="L250" s="276" t="n">
        <v>5</v>
      </c>
      <c r="M250" s="276" t="n">
        <v>5</v>
      </c>
      <c r="N250" s="276" t="n">
        <v>5</v>
      </c>
      <c r="O250" s="236" t="n">
        <v>0.5</v>
      </c>
      <c r="P250" s="236" t="n">
        <f aca="false">(O250*20%)+O250</f>
        <v>0.6</v>
      </c>
      <c r="Q250" s="236" t="n">
        <v>0.98</v>
      </c>
      <c r="R250" s="236" t="n">
        <v>0.7</v>
      </c>
      <c r="S250" s="236" t="n">
        <v>0.83</v>
      </c>
      <c r="T250" s="249" t="n">
        <f aca="false">SUM(O250:S250)</f>
        <v>3.61</v>
      </c>
      <c r="U250" s="221" t="s">
        <v>51</v>
      </c>
    </row>
    <row r="251" customFormat="false" ht="26.25" hidden="false" customHeight="true" outlineLevel="0" collapsed="false">
      <c r="A251" s="51"/>
      <c r="B251" s="51"/>
      <c r="C251" s="9"/>
      <c r="D251" s="156"/>
      <c r="E251" s="112"/>
      <c r="F251" s="113"/>
      <c r="G251" s="114"/>
      <c r="H251" s="159"/>
      <c r="I251" s="267" t="s">
        <v>67</v>
      </c>
      <c r="J251" s="281" t="n">
        <v>5</v>
      </c>
      <c r="K251" s="270" t="n">
        <v>8</v>
      </c>
      <c r="L251" s="270" t="n">
        <v>8</v>
      </c>
      <c r="M251" s="270" t="n">
        <v>7</v>
      </c>
      <c r="N251" s="270" t="n">
        <v>6</v>
      </c>
      <c r="O251" s="236" t="n">
        <v>0.35</v>
      </c>
      <c r="P251" s="236" t="n">
        <v>0.75</v>
      </c>
      <c r="Q251" s="236" t="n">
        <v>0.56</v>
      </c>
      <c r="R251" s="236" t="n">
        <v>0.6</v>
      </c>
      <c r="S251" s="236" t="n">
        <v>0.75</v>
      </c>
      <c r="T251" s="249" t="n">
        <f aca="false">SUM(O251:S251)</f>
        <v>3.01</v>
      </c>
      <c r="U251" s="221" t="s">
        <v>259</v>
      </c>
    </row>
    <row r="252" customFormat="false" ht="89.25" hidden="false" customHeight="true" outlineLevel="0" collapsed="false">
      <c r="A252" s="51"/>
      <c r="B252" s="51"/>
      <c r="C252" s="9"/>
      <c r="D252" s="156"/>
      <c r="E252" s="112"/>
      <c r="F252" s="113"/>
      <c r="G252" s="158" t="n">
        <v>9</v>
      </c>
      <c r="H252" s="159" t="s">
        <v>260</v>
      </c>
      <c r="I252" s="267" t="s">
        <v>69</v>
      </c>
      <c r="J252" s="282" t="n">
        <v>1</v>
      </c>
      <c r="K252" s="283" t="n">
        <v>2</v>
      </c>
      <c r="L252" s="283" t="n">
        <v>2</v>
      </c>
      <c r="M252" s="283" t="n">
        <v>2</v>
      </c>
      <c r="N252" s="283" t="n">
        <v>2</v>
      </c>
      <c r="O252" s="249" t="n">
        <v>0.3</v>
      </c>
      <c r="P252" s="249" t="n">
        <v>0.6</v>
      </c>
      <c r="Q252" s="249" t="n">
        <v>0.7</v>
      </c>
      <c r="R252" s="249" t="n">
        <v>0.8</v>
      </c>
      <c r="S252" s="249" t="n">
        <v>0.9</v>
      </c>
      <c r="T252" s="249" t="n">
        <f aca="false">SUM(O252:S252)</f>
        <v>3.3</v>
      </c>
      <c r="U252" s="221" t="s">
        <v>215</v>
      </c>
    </row>
    <row r="253" customFormat="false" ht="63.75" hidden="false" customHeight="false" outlineLevel="0" collapsed="false">
      <c r="A253" s="92"/>
      <c r="B253" s="92"/>
      <c r="C253" s="184"/>
      <c r="D253" s="177"/>
      <c r="E253" s="211" t="n">
        <v>5</v>
      </c>
      <c r="F253" s="284" t="s">
        <v>261</v>
      </c>
      <c r="G253" s="114" t="n">
        <v>10</v>
      </c>
      <c r="H253" s="154" t="s">
        <v>262</v>
      </c>
      <c r="I253" s="267" t="s">
        <v>38</v>
      </c>
      <c r="J253" s="275" t="n">
        <v>2</v>
      </c>
      <c r="K253" s="270" t="n">
        <v>2</v>
      </c>
      <c r="L253" s="270" t="n">
        <v>2</v>
      </c>
      <c r="M253" s="270" t="n">
        <v>2</v>
      </c>
      <c r="N253" s="270" t="n">
        <v>2</v>
      </c>
      <c r="O253" s="236" t="n">
        <v>1.8</v>
      </c>
      <c r="P253" s="236" t="n">
        <v>1.5</v>
      </c>
      <c r="Q253" s="236" t="n">
        <v>2</v>
      </c>
      <c r="R253" s="236" t="n">
        <v>1.8</v>
      </c>
      <c r="S253" s="236" t="n">
        <v>2.3</v>
      </c>
      <c r="T253" s="236" t="n">
        <f aca="false">SUM(O253:S253)</f>
        <v>9.4</v>
      </c>
      <c r="U253" s="221" t="s">
        <v>263</v>
      </c>
    </row>
    <row r="254" customFormat="false" ht="12.75" hidden="false" customHeight="true" outlineLevel="0" collapsed="false">
      <c r="A254" s="285" t="s">
        <v>16</v>
      </c>
      <c r="B254" s="286" t="s">
        <v>17</v>
      </c>
      <c r="C254" s="285" t="s">
        <v>264</v>
      </c>
      <c r="D254" s="69" t="s">
        <v>265</v>
      </c>
      <c r="E254" s="287"/>
      <c r="F254" s="288"/>
      <c r="G254" s="289"/>
      <c r="H254" s="290"/>
      <c r="I254" s="291"/>
      <c r="J254" s="292"/>
      <c r="K254" s="292"/>
      <c r="L254" s="292"/>
      <c r="M254" s="292"/>
      <c r="N254" s="292"/>
      <c r="O254" s="293" t="n">
        <f aca="false">+O255</f>
        <v>10</v>
      </c>
      <c r="P254" s="293" t="n">
        <f aca="false">+P255</f>
        <v>15</v>
      </c>
      <c r="Q254" s="293" t="n">
        <f aca="false">+Q255</f>
        <v>20</v>
      </c>
      <c r="R254" s="293" t="n">
        <f aca="false">+R255</f>
        <v>25</v>
      </c>
      <c r="S254" s="293" t="n">
        <f aca="false">+S255</f>
        <v>30</v>
      </c>
      <c r="T254" s="293" t="n">
        <f aca="false">+T255</f>
        <v>258</v>
      </c>
      <c r="U254" s="294"/>
      <c r="V254" s="6"/>
      <c r="W254" s="79" t="n">
        <f aca="false">IF(V254=2,O254,0)</f>
        <v>0</v>
      </c>
      <c r="X254" s="79" t="n">
        <f aca="false">IF(V254=3,O254,0)</f>
        <v>0</v>
      </c>
      <c r="Y254" s="79" t="n">
        <f aca="false">IF(V254=4,O254,0)</f>
        <v>0</v>
      </c>
      <c r="Z254" s="79" t="n">
        <f aca="false">IF(V254=5,O254,0)</f>
        <v>0</v>
      </c>
      <c r="AA254" s="79"/>
    </row>
    <row r="255" customFormat="false" ht="76.5" hidden="false" customHeight="true" outlineLevel="0" collapsed="false">
      <c r="A255" s="285"/>
      <c r="B255" s="286"/>
      <c r="C255" s="285"/>
      <c r="D255" s="69"/>
      <c r="E255" s="295" t="s">
        <v>266</v>
      </c>
      <c r="F255" s="295"/>
      <c r="G255" s="296" t="n">
        <v>1</v>
      </c>
      <c r="H255" s="83" t="s">
        <v>267</v>
      </c>
      <c r="I255" s="84" t="s">
        <v>52</v>
      </c>
      <c r="J255" s="297" t="n">
        <v>28</v>
      </c>
      <c r="K255" s="297" t="n">
        <v>30</v>
      </c>
      <c r="L255" s="297" t="n">
        <v>32</v>
      </c>
      <c r="M255" s="297" t="n">
        <v>34</v>
      </c>
      <c r="N255" s="297" t="n">
        <v>34</v>
      </c>
      <c r="O255" s="136" t="n">
        <v>10</v>
      </c>
      <c r="P255" s="136" t="n">
        <v>15</v>
      </c>
      <c r="Q255" s="136" t="n">
        <v>20</v>
      </c>
      <c r="R255" s="136" t="n">
        <v>25</v>
      </c>
      <c r="S255" s="136" t="n">
        <v>30</v>
      </c>
      <c r="T255" s="136" t="n">
        <f aca="false">SUM(J255:S255)</f>
        <v>258</v>
      </c>
      <c r="U255" s="298"/>
      <c r="V255" s="6"/>
      <c r="W255" s="79" t="n">
        <f aca="false">IF(V255=2,O255,0)</f>
        <v>0</v>
      </c>
      <c r="X255" s="79" t="n">
        <f aca="false">IF(V255=3,O255,0)</f>
        <v>0</v>
      </c>
      <c r="Y255" s="79" t="n">
        <f aca="false">IF(V255=4,O255,0)</f>
        <v>0</v>
      </c>
      <c r="Z255" s="79" t="n">
        <f aca="false">IF(V255=5,O255,0)</f>
        <v>0</v>
      </c>
      <c r="AA255" s="79"/>
    </row>
    <row r="256" s="50" customFormat="true" ht="12.75" hidden="false" customHeight="true" outlineLevel="0" collapsed="false">
      <c r="A256" s="29" t="s">
        <v>16</v>
      </c>
      <c r="B256" s="29" t="s">
        <v>268</v>
      </c>
      <c r="C256" s="299"/>
      <c r="D256" s="69" t="s">
        <v>269</v>
      </c>
      <c r="E256" s="300"/>
      <c r="F256" s="301"/>
      <c r="G256" s="302"/>
      <c r="H256" s="303"/>
      <c r="I256" s="36"/>
      <c r="J256" s="38"/>
      <c r="K256" s="38"/>
      <c r="L256" s="38"/>
      <c r="M256" s="38"/>
      <c r="N256" s="38"/>
      <c r="O256" s="39" t="n">
        <f aca="false">+O260+O265+O275</f>
        <v>21.5</v>
      </c>
      <c r="P256" s="39" t="n">
        <f aca="false">+P260+P265+P275</f>
        <v>24.4</v>
      </c>
      <c r="Q256" s="39" t="n">
        <f aca="false">+Q260+Q265+Q275</f>
        <v>26.5</v>
      </c>
      <c r="R256" s="39" t="n">
        <f aca="false">+R260+R265+R275</f>
        <v>28.75</v>
      </c>
      <c r="S256" s="39" t="n">
        <f aca="false">+S260+S265+S275</f>
        <v>30.6</v>
      </c>
      <c r="T256" s="304" t="n">
        <f aca="false">+T260+T265+T275</f>
        <v>129.75</v>
      </c>
      <c r="U256" s="305"/>
      <c r="V256" s="306"/>
      <c r="W256" s="78"/>
      <c r="X256" s="79" t="n">
        <f aca="false">IF(W256=1,O256,0)</f>
        <v>0</v>
      </c>
      <c r="Y256" s="79" t="n">
        <f aca="false">IF(W256=2,O256,0)</f>
        <v>0</v>
      </c>
      <c r="Z256" s="79" t="n">
        <f aca="false">IF(W256=3,O256,0)</f>
        <v>0</v>
      </c>
      <c r="AA256" s="79" t="n">
        <f aca="false">IF(W256=4,O256,0)</f>
        <v>0</v>
      </c>
      <c r="AB256" s="79" t="n">
        <f aca="false">IF(W256=5,O256,0)</f>
        <v>0</v>
      </c>
      <c r="AC256" s="80"/>
    </row>
    <row r="257" customFormat="false" ht="89.25" hidden="false" customHeight="true" outlineLevel="0" collapsed="false">
      <c r="A257" s="29"/>
      <c r="B257" s="29"/>
      <c r="C257" s="299"/>
      <c r="D257" s="69"/>
      <c r="E257" s="66" t="n">
        <v>1</v>
      </c>
      <c r="F257" s="307" t="s">
        <v>270</v>
      </c>
      <c r="G257" s="308" t="n">
        <v>1</v>
      </c>
      <c r="H257" s="309" t="s">
        <v>271</v>
      </c>
      <c r="I257" s="181" t="s">
        <v>30</v>
      </c>
      <c r="J257" s="297" t="n">
        <v>100</v>
      </c>
      <c r="K257" s="297" t="n">
        <v>100</v>
      </c>
      <c r="L257" s="297" t="n">
        <v>100</v>
      </c>
      <c r="M257" s="297" t="n">
        <v>100</v>
      </c>
      <c r="N257" s="297" t="n">
        <v>100</v>
      </c>
      <c r="O257" s="310"/>
      <c r="P257" s="310"/>
      <c r="Q257" s="310"/>
      <c r="R257" s="310"/>
      <c r="S257" s="310"/>
      <c r="T257" s="311"/>
      <c r="U257" s="298"/>
      <c r="V257" s="5"/>
      <c r="W257" s="6"/>
      <c r="X257" s="79" t="n">
        <f aca="false">IF(W257=1,O257,0)</f>
        <v>0</v>
      </c>
      <c r="Y257" s="79" t="n">
        <f aca="false">IF(W257=2,O257,0)</f>
        <v>0</v>
      </c>
      <c r="Z257" s="79" t="n">
        <f aca="false">IF(W257=3,O257,0)</f>
        <v>0</v>
      </c>
      <c r="AA257" s="79" t="n">
        <f aca="false">IF(W257=4,O257,0)</f>
        <v>0</v>
      </c>
      <c r="AB257" s="79" t="n">
        <f aca="false">IF(W257=5,O257,0)</f>
        <v>0</v>
      </c>
      <c r="AC257" s="79"/>
    </row>
    <row r="258" customFormat="false" ht="51" hidden="false" customHeight="false" outlineLevel="0" collapsed="false">
      <c r="A258" s="210"/>
      <c r="B258" s="51"/>
      <c r="C258" s="9"/>
      <c r="D258" s="312"/>
      <c r="E258" s="66"/>
      <c r="F258" s="307"/>
      <c r="G258" s="308" t="n">
        <v>2</v>
      </c>
      <c r="H258" s="309" t="s">
        <v>272</v>
      </c>
      <c r="I258" s="181" t="s">
        <v>30</v>
      </c>
      <c r="J258" s="297" t="n">
        <v>100</v>
      </c>
      <c r="K258" s="297" t="n">
        <v>100</v>
      </c>
      <c r="L258" s="297" t="n">
        <v>100</v>
      </c>
      <c r="M258" s="297" t="n">
        <v>100</v>
      </c>
      <c r="N258" s="297" t="n">
        <v>100</v>
      </c>
      <c r="O258" s="310"/>
      <c r="P258" s="310"/>
      <c r="Q258" s="310"/>
      <c r="R258" s="310"/>
      <c r="S258" s="310"/>
      <c r="T258" s="311"/>
      <c r="U258" s="298"/>
      <c r="V258" s="5"/>
      <c r="W258" s="6"/>
      <c r="X258" s="79" t="n">
        <f aca="false">IF(W258=1,O258,0)</f>
        <v>0</v>
      </c>
      <c r="Y258" s="79" t="n">
        <f aca="false">IF(W258=2,O258,0)</f>
        <v>0</v>
      </c>
      <c r="Z258" s="79" t="n">
        <f aca="false">IF(W258=3,O258,0)</f>
        <v>0</v>
      </c>
      <c r="AA258" s="79" t="n">
        <f aca="false">IF(W258=4,O258,0)</f>
        <v>0</v>
      </c>
      <c r="AB258" s="79" t="n">
        <f aca="false">IF(W258=5,O258,0)</f>
        <v>0</v>
      </c>
      <c r="AC258" s="79"/>
    </row>
    <row r="259" customFormat="false" ht="51" hidden="false" customHeight="false" outlineLevel="0" collapsed="false">
      <c r="A259" s="313"/>
      <c r="B259" s="92"/>
      <c r="C259" s="184"/>
      <c r="D259" s="314"/>
      <c r="E259" s="66"/>
      <c r="F259" s="307"/>
      <c r="G259" s="308" t="n">
        <v>3</v>
      </c>
      <c r="H259" s="309" t="s">
        <v>273</v>
      </c>
      <c r="I259" s="181" t="s">
        <v>30</v>
      </c>
      <c r="J259" s="297" t="n">
        <v>100</v>
      </c>
      <c r="K259" s="297" t="n">
        <v>100</v>
      </c>
      <c r="L259" s="297" t="n">
        <v>100</v>
      </c>
      <c r="M259" s="297" t="n">
        <v>100</v>
      </c>
      <c r="N259" s="297" t="n">
        <v>100</v>
      </c>
      <c r="O259" s="310"/>
      <c r="P259" s="310"/>
      <c r="Q259" s="310"/>
      <c r="R259" s="310"/>
      <c r="S259" s="310"/>
      <c r="T259" s="311"/>
      <c r="U259" s="298"/>
      <c r="V259" s="5"/>
      <c r="W259" s="6"/>
      <c r="X259" s="79" t="n">
        <f aca="false">IF(W259=1,O259,0)</f>
        <v>0</v>
      </c>
      <c r="Y259" s="79" t="n">
        <f aca="false">IF(W259=2,O259,0)</f>
        <v>0</v>
      </c>
      <c r="Z259" s="79" t="n">
        <f aca="false">IF(W259=3,O259,0)</f>
        <v>0</v>
      </c>
      <c r="AA259" s="79" t="n">
        <f aca="false">IF(W259=4,O259,0)</f>
        <v>0</v>
      </c>
      <c r="AB259" s="79" t="n">
        <f aca="false">IF(W259=5,O259,0)</f>
        <v>0</v>
      </c>
      <c r="AC259" s="79"/>
    </row>
    <row r="260" s="50" customFormat="true" ht="12.75" hidden="false" customHeight="true" outlineLevel="0" collapsed="false">
      <c r="A260" s="29" t="s">
        <v>16</v>
      </c>
      <c r="B260" s="68" t="s">
        <v>268</v>
      </c>
      <c r="C260" s="29" t="s">
        <v>274</v>
      </c>
      <c r="D260" s="31" t="s">
        <v>275</v>
      </c>
      <c r="E260" s="315"/>
      <c r="F260" s="316"/>
      <c r="G260" s="317"/>
      <c r="H260" s="290"/>
      <c r="I260" s="73"/>
      <c r="J260" s="292"/>
      <c r="K260" s="292"/>
      <c r="L260" s="292"/>
      <c r="M260" s="292"/>
      <c r="N260" s="292"/>
      <c r="O260" s="318" t="n">
        <f aca="false">SUM(O261:O264)</f>
        <v>11</v>
      </c>
      <c r="P260" s="318" t="n">
        <f aca="false">SUM(P261:P264)</f>
        <v>13</v>
      </c>
      <c r="Q260" s="318" t="n">
        <f aca="false">SUM(Q261:Q264)</f>
        <v>14.5</v>
      </c>
      <c r="R260" s="318" t="n">
        <f aca="false">SUM(R261:R264)</f>
        <v>15.75</v>
      </c>
      <c r="S260" s="318" t="n">
        <f aca="false">SUM(S261:S264)</f>
        <v>17</v>
      </c>
      <c r="T260" s="319" t="n">
        <f aca="false">SUM(O260:S260)</f>
        <v>71.25</v>
      </c>
      <c r="U260" s="294"/>
      <c r="V260" s="320"/>
      <c r="W260" s="78"/>
      <c r="X260" s="79" t="n">
        <f aca="false">IF(W260=1,O260,0)</f>
        <v>0</v>
      </c>
      <c r="Y260" s="79" t="n">
        <f aca="false">IF(W260=2,O260,0)</f>
        <v>0</v>
      </c>
      <c r="Z260" s="79" t="n">
        <f aca="false">IF(W260=3,O260,0)</f>
        <v>0</v>
      </c>
      <c r="AA260" s="79" t="n">
        <f aca="false">IF(W260=4,O260,0)</f>
        <v>0</v>
      </c>
      <c r="AB260" s="79" t="n">
        <f aca="false">IF(W260=5,O260,0)</f>
        <v>0</v>
      </c>
      <c r="AC260" s="80"/>
    </row>
    <row r="261" customFormat="false" ht="51" hidden="false" customHeight="false" outlineLevel="0" collapsed="false">
      <c r="A261" s="29"/>
      <c r="B261" s="68"/>
      <c r="C261" s="29"/>
      <c r="D261" s="31"/>
      <c r="E261" s="321" t="n">
        <v>1</v>
      </c>
      <c r="F261" s="322" t="s">
        <v>276</v>
      </c>
      <c r="G261" s="323" t="n">
        <v>1</v>
      </c>
      <c r="H261" s="324" t="s">
        <v>277</v>
      </c>
      <c r="I261" s="181" t="s">
        <v>30</v>
      </c>
      <c r="J261" s="297" t="n">
        <v>100</v>
      </c>
      <c r="K261" s="297" t="n">
        <v>100</v>
      </c>
      <c r="L261" s="297" t="n">
        <v>100</v>
      </c>
      <c r="M261" s="297" t="n">
        <v>100</v>
      </c>
      <c r="N261" s="297" t="n">
        <v>100</v>
      </c>
      <c r="O261" s="325" t="n">
        <v>3.875</v>
      </c>
      <c r="P261" s="325" t="n">
        <v>4.5</v>
      </c>
      <c r="Q261" s="325" t="n">
        <v>5</v>
      </c>
      <c r="R261" s="325" t="n">
        <v>5.25</v>
      </c>
      <c r="S261" s="326" t="n">
        <v>5.5</v>
      </c>
      <c r="T261" s="311" t="n">
        <f aca="false">SUM(O261:S261)</f>
        <v>24.125</v>
      </c>
      <c r="U261" s="327"/>
      <c r="V261" s="5"/>
      <c r="W261" s="6"/>
      <c r="X261" s="79" t="n">
        <f aca="false">IF(W261=1,N261,0)</f>
        <v>0</v>
      </c>
      <c r="Y261" s="79" t="n">
        <f aca="false">IF(W261=2,N261,0)</f>
        <v>0</v>
      </c>
      <c r="Z261" s="79" t="n">
        <f aca="false">IF(W261=3,N261,0)</f>
        <v>0</v>
      </c>
      <c r="AA261" s="79" t="n">
        <f aca="false">IF(W261=4,N261,0)</f>
        <v>0</v>
      </c>
      <c r="AB261" s="79" t="n">
        <f aca="false">IF(W261=5,N261,0)</f>
        <v>0</v>
      </c>
      <c r="AC261" s="79"/>
    </row>
    <row r="262" customFormat="false" ht="51" hidden="false" customHeight="true" outlineLevel="0" collapsed="false">
      <c r="A262" s="51"/>
      <c r="B262" s="52"/>
      <c r="C262" s="52"/>
      <c r="D262" s="31"/>
      <c r="E262" s="328" t="n">
        <v>2</v>
      </c>
      <c r="F262" s="329" t="s">
        <v>278</v>
      </c>
      <c r="G262" s="328" t="n">
        <v>1</v>
      </c>
      <c r="H262" s="330" t="s">
        <v>277</v>
      </c>
      <c r="I262" s="181" t="s">
        <v>30</v>
      </c>
      <c r="J262" s="297" t="n">
        <v>100</v>
      </c>
      <c r="K262" s="297" t="n">
        <v>100</v>
      </c>
      <c r="L262" s="297" t="n">
        <v>100</v>
      </c>
      <c r="M262" s="297" t="n">
        <v>100</v>
      </c>
      <c r="N262" s="297" t="n">
        <v>100</v>
      </c>
      <c r="O262" s="325" t="n">
        <v>1.25</v>
      </c>
      <c r="P262" s="325" t="n">
        <v>1.5</v>
      </c>
      <c r="Q262" s="325" t="n">
        <v>1.75</v>
      </c>
      <c r="R262" s="325" t="n">
        <v>2</v>
      </c>
      <c r="S262" s="325" t="n">
        <v>2.25</v>
      </c>
      <c r="T262" s="311" t="n">
        <f aca="false">SUM(O262:S262)</f>
        <v>8.75</v>
      </c>
      <c r="U262" s="298"/>
      <c r="V262" s="5"/>
      <c r="W262" s="6"/>
      <c r="X262" s="79" t="n">
        <f aca="false">IF(W262=1,O262,0)</f>
        <v>0</v>
      </c>
      <c r="Y262" s="79" t="n">
        <f aca="false">IF(W262=2,O262,0)</f>
        <v>0</v>
      </c>
      <c r="Z262" s="79" t="n">
        <f aca="false">IF(W262=3,O262,0)</f>
        <v>0</v>
      </c>
      <c r="AA262" s="79" t="n">
        <f aca="false">IF(W262=4,O262,0)</f>
        <v>0</v>
      </c>
      <c r="AB262" s="79" t="n">
        <f aca="false">IF(W262=5,O262,0)</f>
        <v>0</v>
      </c>
      <c r="AC262" s="79"/>
    </row>
    <row r="263" customFormat="false" ht="51" hidden="false" customHeight="false" outlineLevel="0" collapsed="false">
      <c r="A263" s="51"/>
      <c r="B263" s="52"/>
      <c r="C263" s="52"/>
      <c r="D263" s="31"/>
      <c r="E263" s="328"/>
      <c r="F263" s="329"/>
      <c r="G263" s="328" t="n">
        <v>2</v>
      </c>
      <c r="H263" s="330" t="s">
        <v>279</v>
      </c>
      <c r="I263" s="181" t="s">
        <v>30</v>
      </c>
      <c r="J263" s="297" t="n">
        <v>100</v>
      </c>
      <c r="K263" s="297" t="n">
        <v>100</v>
      </c>
      <c r="L263" s="297" t="n">
        <v>100</v>
      </c>
      <c r="M263" s="297" t="n">
        <v>100</v>
      </c>
      <c r="N263" s="297" t="n">
        <v>100</v>
      </c>
      <c r="O263" s="325" t="n">
        <v>4.5</v>
      </c>
      <c r="P263" s="325" t="n">
        <v>5</v>
      </c>
      <c r="Q263" s="325" t="n">
        <v>5.25</v>
      </c>
      <c r="R263" s="325" t="n">
        <v>5.5</v>
      </c>
      <c r="S263" s="325" t="n">
        <v>5.75</v>
      </c>
      <c r="T263" s="311" t="n">
        <f aca="false">SUM(O263:S263)</f>
        <v>26</v>
      </c>
      <c r="U263" s="298"/>
      <c r="V263" s="5"/>
      <c r="W263" s="6"/>
      <c r="X263" s="79" t="n">
        <f aca="false">IF(W263=1,O263,0)</f>
        <v>0</v>
      </c>
      <c r="Y263" s="79" t="n">
        <f aca="false">IF(W263=2,O263,0)</f>
        <v>0</v>
      </c>
      <c r="Z263" s="79" t="n">
        <f aca="false">IF(W263=3,O263,0)</f>
        <v>0</v>
      </c>
      <c r="AA263" s="79" t="n">
        <f aca="false">IF(W263=4,O263,0)</f>
        <v>0</v>
      </c>
      <c r="AB263" s="79" t="n">
        <f aca="false">IF(W263=5,O263,0)</f>
        <v>0</v>
      </c>
      <c r="AC263" s="79"/>
    </row>
    <row r="264" customFormat="false" ht="51" hidden="false" customHeight="false" outlineLevel="0" collapsed="false">
      <c r="A264" s="92"/>
      <c r="B264" s="93"/>
      <c r="C264" s="93"/>
      <c r="D264" s="31"/>
      <c r="E264" s="328" t="n">
        <v>3</v>
      </c>
      <c r="F264" s="329" t="s">
        <v>280</v>
      </c>
      <c r="G264" s="328" t="n">
        <v>3</v>
      </c>
      <c r="H264" s="330" t="s">
        <v>281</v>
      </c>
      <c r="I264" s="181" t="s">
        <v>30</v>
      </c>
      <c r="J264" s="297" t="n">
        <v>100</v>
      </c>
      <c r="K264" s="297" t="n">
        <v>100</v>
      </c>
      <c r="L264" s="297" t="n">
        <v>100</v>
      </c>
      <c r="M264" s="297" t="n">
        <v>100</v>
      </c>
      <c r="N264" s="297" t="n">
        <v>100</v>
      </c>
      <c r="O264" s="325" t="n">
        <v>1.375</v>
      </c>
      <c r="P264" s="325" t="n">
        <v>2</v>
      </c>
      <c r="Q264" s="325" t="n">
        <v>2.5</v>
      </c>
      <c r="R264" s="325" t="n">
        <v>3</v>
      </c>
      <c r="S264" s="325" t="n">
        <v>3.5</v>
      </c>
      <c r="T264" s="311" t="n">
        <f aca="false">SUM(O264:S264)</f>
        <v>12.375</v>
      </c>
      <c r="U264" s="298"/>
      <c r="V264" s="5"/>
      <c r="W264" s="6"/>
      <c r="X264" s="79" t="n">
        <f aca="false">IF(W264=1,O264,0)</f>
        <v>0</v>
      </c>
      <c r="Y264" s="79" t="n">
        <f aca="false">IF(W264=2,O264,0)</f>
        <v>0</v>
      </c>
      <c r="Z264" s="79" t="n">
        <f aca="false">IF(W264=3,O264,0)</f>
        <v>0</v>
      </c>
      <c r="AA264" s="79" t="n">
        <f aca="false">IF(W264=4,O264,0)</f>
        <v>0</v>
      </c>
      <c r="AB264" s="79" t="n">
        <f aca="false">IF(W264=5,O264,0)</f>
        <v>0</v>
      </c>
      <c r="AC264" s="79"/>
    </row>
    <row r="265" s="50" customFormat="true" ht="12.75" hidden="false" customHeight="true" outlineLevel="0" collapsed="false">
      <c r="A265" s="29" t="s">
        <v>16</v>
      </c>
      <c r="B265" s="29" t="s">
        <v>268</v>
      </c>
      <c r="C265" s="29" t="s">
        <v>282</v>
      </c>
      <c r="D265" s="69" t="s">
        <v>283</v>
      </c>
      <c r="E265" s="317"/>
      <c r="F265" s="316"/>
      <c r="G265" s="317"/>
      <c r="H265" s="290"/>
      <c r="I265" s="73"/>
      <c r="J265" s="292" t="n">
        <f aca="false">+J266+J267+J268+J269</f>
        <v>41</v>
      </c>
      <c r="K265" s="292" t="n">
        <f aca="false">+K266+K267+K268+K269</f>
        <v>38</v>
      </c>
      <c r="L265" s="292" t="n">
        <f aca="false">+L266+L267+L268+L269</f>
        <v>38</v>
      </c>
      <c r="M265" s="292" t="n">
        <f aca="false">+M266+M267+M268+M269</f>
        <v>38</v>
      </c>
      <c r="N265" s="292" t="n">
        <f aca="false">+N266+N267+N268+N269</f>
        <v>38</v>
      </c>
      <c r="O265" s="318" t="n">
        <f aca="false">+O266+O267+O268+O269</f>
        <v>8.5</v>
      </c>
      <c r="P265" s="318" t="n">
        <f aca="false">+P266+P267+P268+P269</f>
        <v>9.2</v>
      </c>
      <c r="Q265" s="318" t="n">
        <f aca="false">+Q266+Q267+Q268+Q269</f>
        <v>9.6</v>
      </c>
      <c r="R265" s="318" t="n">
        <f aca="false">+R266+R267+R268+R269</f>
        <v>10.4</v>
      </c>
      <c r="S265" s="318" t="n">
        <f aca="false">+S266+S267+S268+S269</f>
        <v>10.8</v>
      </c>
      <c r="T265" s="331" t="n">
        <f aca="false">SUM(O265:S265)</f>
        <v>48.5</v>
      </c>
      <c r="U265" s="294"/>
      <c r="V265" s="320"/>
      <c r="W265" s="78"/>
      <c r="X265" s="79" t="n">
        <f aca="false">IF(W265=1,O265,0)</f>
        <v>0</v>
      </c>
      <c r="Y265" s="79" t="n">
        <f aca="false">IF(W265=2,O265,0)</f>
        <v>0</v>
      </c>
      <c r="Z265" s="79" t="n">
        <f aca="false">IF(W265=3,O265,0)</f>
        <v>0</v>
      </c>
      <c r="AA265" s="79" t="n">
        <f aca="false">IF(W265=4,O265,0)</f>
        <v>0</v>
      </c>
      <c r="AB265" s="79" t="n">
        <f aca="false">IF(W265=5,O265,0)</f>
        <v>0</v>
      </c>
      <c r="AC265" s="80"/>
    </row>
    <row r="266" customFormat="false" ht="51" hidden="false" customHeight="true" outlineLevel="0" collapsed="false">
      <c r="A266" s="29"/>
      <c r="B266" s="29"/>
      <c r="C266" s="29"/>
      <c r="D266" s="69"/>
      <c r="E266" s="82" t="n">
        <v>1</v>
      </c>
      <c r="F266" s="329" t="s">
        <v>284</v>
      </c>
      <c r="G266" s="328" t="n">
        <v>1</v>
      </c>
      <c r="H266" s="330" t="s">
        <v>285</v>
      </c>
      <c r="I266" s="148" t="s">
        <v>38</v>
      </c>
      <c r="J266" s="297" t="n">
        <v>13</v>
      </c>
      <c r="K266" s="297" t="n">
        <v>10</v>
      </c>
      <c r="L266" s="297" t="n">
        <v>10</v>
      </c>
      <c r="M266" s="297" t="n">
        <v>10</v>
      </c>
      <c r="N266" s="297" t="n">
        <v>10</v>
      </c>
      <c r="O266" s="325" t="n">
        <v>2</v>
      </c>
      <c r="P266" s="325" t="n">
        <v>2.2</v>
      </c>
      <c r="Q266" s="325" t="n">
        <v>2.3</v>
      </c>
      <c r="R266" s="325" t="n">
        <v>2.8</v>
      </c>
      <c r="S266" s="325" t="n">
        <v>3</v>
      </c>
      <c r="T266" s="311" t="n">
        <f aca="false">SUM(O266:S266)</f>
        <v>12.3</v>
      </c>
      <c r="U266" s="236"/>
      <c r="V266" s="5"/>
      <c r="W266" s="6"/>
      <c r="X266" s="79" t="n">
        <f aca="false">IF(W266=1,O266,0)</f>
        <v>0</v>
      </c>
      <c r="Y266" s="79" t="n">
        <f aca="false">IF(W266=2,O266,0)</f>
        <v>0</v>
      </c>
      <c r="Z266" s="79" t="n">
        <f aca="false">IF(W266=3,O266,0)</f>
        <v>0</v>
      </c>
      <c r="AA266" s="79" t="n">
        <f aca="false">IF(W266=4,O266,0)</f>
        <v>0</v>
      </c>
      <c r="AB266" s="79" t="n">
        <f aca="false">IF(W266=5,O266,0)</f>
        <v>0</v>
      </c>
      <c r="AC266" s="79"/>
    </row>
    <row r="267" customFormat="false" ht="76.5" hidden="false" customHeight="false" outlineLevel="0" collapsed="false">
      <c r="A267" s="51"/>
      <c r="B267" s="52"/>
      <c r="C267" s="52"/>
      <c r="D267" s="69"/>
      <c r="E267" s="328" t="n">
        <v>3</v>
      </c>
      <c r="F267" s="329" t="s">
        <v>286</v>
      </c>
      <c r="G267" s="328" t="n">
        <v>2</v>
      </c>
      <c r="H267" s="330" t="s">
        <v>287</v>
      </c>
      <c r="I267" s="148" t="s">
        <v>38</v>
      </c>
      <c r="J267" s="297" t="n">
        <v>9</v>
      </c>
      <c r="K267" s="297" t="n">
        <v>9</v>
      </c>
      <c r="L267" s="297" t="n">
        <v>9</v>
      </c>
      <c r="M267" s="297" t="n">
        <v>9</v>
      </c>
      <c r="N267" s="297" t="n">
        <v>9</v>
      </c>
      <c r="O267" s="325" t="n">
        <v>2</v>
      </c>
      <c r="P267" s="325" t="n">
        <v>2.2</v>
      </c>
      <c r="Q267" s="325" t="n">
        <v>2.3</v>
      </c>
      <c r="R267" s="325" t="n">
        <v>2.4</v>
      </c>
      <c r="S267" s="325" t="n">
        <v>2.6</v>
      </c>
      <c r="T267" s="311" t="n">
        <f aca="false">SUM(O267:S267)</f>
        <v>11.5</v>
      </c>
      <c r="U267" s="236"/>
      <c r="V267" s="5"/>
      <c r="W267" s="6"/>
      <c r="X267" s="79" t="n">
        <f aca="false">IF(W267=1,O267,0)</f>
        <v>0</v>
      </c>
      <c r="Y267" s="79" t="n">
        <f aca="false">IF(W267=2,O267,0)</f>
        <v>0</v>
      </c>
      <c r="Z267" s="79" t="n">
        <f aca="false">IF(W267=3,O267,0)</f>
        <v>0</v>
      </c>
      <c r="AA267" s="79" t="n">
        <f aca="false">IF(W267=4,O267,0)</f>
        <v>0</v>
      </c>
      <c r="AB267" s="79" t="n">
        <f aca="false">IF(W267=5,O267,0)</f>
        <v>0</v>
      </c>
      <c r="AC267" s="79"/>
    </row>
    <row r="268" customFormat="false" ht="63.75" hidden="false" customHeight="false" outlineLevel="0" collapsed="false">
      <c r="A268" s="51"/>
      <c r="B268" s="52"/>
      <c r="C268" s="52"/>
      <c r="D268" s="332"/>
      <c r="E268" s="328" t="n">
        <v>2</v>
      </c>
      <c r="F268" s="329" t="s">
        <v>288</v>
      </c>
      <c r="G268" s="328" t="n">
        <v>3</v>
      </c>
      <c r="H268" s="330" t="s">
        <v>289</v>
      </c>
      <c r="I268" s="148" t="s">
        <v>41</v>
      </c>
      <c r="J268" s="297" t="n">
        <v>10</v>
      </c>
      <c r="K268" s="297" t="n">
        <v>10</v>
      </c>
      <c r="L268" s="297" t="n">
        <v>10</v>
      </c>
      <c r="M268" s="297" t="n">
        <v>10</v>
      </c>
      <c r="N268" s="297" t="n">
        <v>10</v>
      </c>
      <c r="O268" s="325" t="n">
        <v>2</v>
      </c>
      <c r="P268" s="325" t="n">
        <v>2.2</v>
      </c>
      <c r="Q268" s="325" t="n">
        <v>2.3</v>
      </c>
      <c r="R268" s="325" t="n">
        <v>2.4</v>
      </c>
      <c r="S268" s="325" t="n">
        <v>2.6</v>
      </c>
      <c r="T268" s="311" t="n">
        <f aca="false">SUM(O268:S268)</f>
        <v>11.5</v>
      </c>
      <c r="U268" s="236"/>
      <c r="V268" s="5"/>
      <c r="W268" s="6"/>
      <c r="X268" s="79" t="n">
        <f aca="false">IF(W268=1,O268,0)</f>
        <v>0</v>
      </c>
      <c r="Y268" s="79" t="n">
        <f aca="false">IF(W268=2,O268,0)</f>
        <v>0</v>
      </c>
      <c r="Z268" s="79" t="n">
        <f aca="false">IF(W268=3,O268,0)</f>
        <v>0</v>
      </c>
      <c r="AA268" s="79" t="n">
        <f aca="false">IF(W268=4,O268,0)</f>
        <v>0</v>
      </c>
      <c r="AB268" s="79" t="n">
        <f aca="false">IF(W268=5,O268,0)</f>
        <v>0</v>
      </c>
      <c r="AC268" s="79"/>
    </row>
    <row r="269" customFormat="false" ht="51" hidden="false" customHeight="false" outlineLevel="0" collapsed="false">
      <c r="A269" s="92"/>
      <c r="B269" s="93"/>
      <c r="C269" s="93"/>
      <c r="D269" s="333"/>
      <c r="E269" s="328" t="n">
        <v>4</v>
      </c>
      <c r="F269" s="329" t="s">
        <v>290</v>
      </c>
      <c r="G269" s="328" t="n">
        <v>4</v>
      </c>
      <c r="H269" s="330" t="s">
        <v>291</v>
      </c>
      <c r="I269" s="148" t="s">
        <v>41</v>
      </c>
      <c r="J269" s="297" t="n">
        <v>9</v>
      </c>
      <c r="K269" s="297" t="n">
        <v>9</v>
      </c>
      <c r="L269" s="297" t="n">
        <v>9</v>
      </c>
      <c r="M269" s="297" t="n">
        <v>9</v>
      </c>
      <c r="N269" s="297" t="n">
        <v>9</v>
      </c>
      <c r="O269" s="325" t="n">
        <v>2.5</v>
      </c>
      <c r="P269" s="325" t="n">
        <v>2.6</v>
      </c>
      <c r="Q269" s="325" t="n">
        <v>2.7</v>
      </c>
      <c r="R269" s="325" t="n">
        <v>2.8</v>
      </c>
      <c r="S269" s="325" t="n">
        <v>2.6</v>
      </c>
      <c r="T269" s="311" t="n">
        <f aca="false">SUM(O269:S269)</f>
        <v>13.2</v>
      </c>
      <c r="U269" s="236"/>
      <c r="V269" s="5"/>
      <c r="W269" s="6"/>
      <c r="X269" s="79" t="n">
        <f aca="false">IF(W269=1,O269,0)</f>
        <v>0</v>
      </c>
      <c r="Y269" s="79" t="n">
        <f aca="false">IF(W269=2,O269,0)</f>
        <v>0</v>
      </c>
      <c r="Z269" s="79" t="n">
        <f aca="false">IF(W269=3,O269,0)</f>
        <v>0</v>
      </c>
      <c r="AA269" s="79" t="n">
        <f aca="false">IF(W269=4,O269,0)</f>
        <v>0</v>
      </c>
      <c r="AB269" s="79" t="n">
        <f aca="false">IF(W269=5,O269,0)</f>
        <v>0</v>
      </c>
      <c r="AC269" s="79"/>
    </row>
    <row r="270" s="50" customFormat="true" ht="12.75" hidden="false" customHeight="true" outlineLevel="0" collapsed="false">
      <c r="A270" s="29" t="s">
        <v>16</v>
      </c>
      <c r="B270" s="29" t="s">
        <v>268</v>
      </c>
      <c r="C270" s="29" t="s">
        <v>292</v>
      </c>
      <c r="D270" s="69" t="s">
        <v>293</v>
      </c>
      <c r="E270" s="334"/>
      <c r="F270" s="335"/>
      <c r="G270" s="317"/>
      <c r="H270" s="290"/>
      <c r="I270" s="73"/>
      <c r="J270" s="292"/>
      <c r="K270" s="292"/>
      <c r="L270" s="292"/>
      <c r="M270" s="292"/>
      <c r="N270" s="292"/>
      <c r="O270" s="318" t="n">
        <f aca="false">SUM(O271:O274)</f>
        <v>87.97</v>
      </c>
      <c r="P270" s="318" t="n">
        <f aca="false">SUM(P271:P274)</f>
        <v>111.18</v>
      </c>
      <c r="Q270" s="318" t="n">
        <f aca="false">SUM(Q271:Q274)</f>
        <v>124.82</v>
      </c>
      <c r="R270" s="318" t="n">
        <f aca="false">SUM(R271:R274)</f>
        <v>136.55</v>
      </c>
      <c r="S270" s="318" t="n">
        <f aca="false">SUM(S271:S274)</f>
        <v>144.83</v>
      </c>
      <c r="T270" s="331" t="n">
        <f aca="false">SUM(T271:T274)</f>
        <v>605.35</v>
      </c>
      <c r="U270" s="231"/>
      <c r="V270" s="320"/>
      <c r="W270" s="78"/>
      <c r="X270" s="79" t="n">
        <f aca="false">IF(W270=1,O270,0)</f>
        <v>0</v>
      </c>
      <c r="Y270" s="79" t="n">
        <f aca="false">IF(W270=2,O270,0)</f>
        <v>0</v>
      </c>
      <c r="Z270" s="79" t="n">
        <f aca="false">IF(W270=3,O270,0)</f>
        <v>0</v>
      </c>
      <c r="AA270" s="79" t="n">
        <f aca="false">IF(W270=4,O270,0)</f>
        <v>0</v>
      </c>
      <c r="AB270" s="79" t="n">
        <f aca="false">IF(W270=5,O270,0)</f>
        <v>0</v>
      </c>
      <c r="AC270" s="80"/>
    </row>
    <row r="271" customFormat="false" ht="38.25" hidden="false" customHeight="true" outlineLevel="0" collapsed="false">
      <c r="A271" s="29"/>
      <c r="B271" s="29"/>
      <c r="C271" s="29"/>
      <c r="D271" s="69"/>
      <c r="E271" s="336" t="n">
        <v>1</v>
      </c>
      <c r="F271" s="337" t="s">
        <v>294</v>
      </c>
      <c r="G271" s="328" t="n">
        <v>1</v>
      </c>
      <c r="H271" s="330" t="s">
        <v>295</v>
      </c>
      <c r="I271" s="148" t="s">
        <v>38</v>
      </c>
      <c r="J271" s="297" t="n">
        <v>3</v>
      </c>
      <c r="K271" s="297" t="n">
        <v>3</v>
      </c>
      <c r="L271" s="297" t="n">
        <v>3</v>
      </c>
      <c r="M271" s="297" t="n">
        <v>3</v>
      </c>
      <c r="N271" s="297" t="n">
        <v>3</v>
      </c>
      <c r="O271" s="325" t="n">
        <v>2</v>
      </c>
      <c r="P271" s="325" t="n">
        <v>4</v>
      </c>
      <c r="Q271" s="325" t="n">
        <v>4</v>
      </c>
      <c r="R271" s="325" t="n">
        <v>5</v>
      </c>
      <c r="S271" s="325" t="n">
        <v>5</v>
      </c>
      <c r="T271" s="311" t="n">
        <f aca="false">SUM(O271:S271)</f>
        <v>20</v>
      </c>
      <c r="U271" s="236"/>
      <c r="V271" s="5"/>
      <c r="W271" s="6"/>
      <c r="X271" s="79" t="n">
        <f aca="false">IF(W271=1,O271,0)</f>
        <v>0</v>
      </c>
      <c r="Y271" s="79" t="n">
        <f aca="false">IF(W271=2,O271,0)</f>
        <v>0</v>
      </c>
      <c r="Z271" s="79" t="n">
        <f aca="false">IF(W271=3,O271,0)</f>
        <v>0</v>
      </c>
      <c r="AA271" s="79" t="n">
        <f aca="false">IF(W271=4,O271,0)</f>
        <v>0</v>
      </c>
      <c r="AB271" s="79" t="n">
        <f aca="false">IF(W271=5,O271,0)</f>
        <v>0</v>
      </c>
      <c r="AC271" s="79"/>
    </row>
    <row r="272" customFormat="false" ht="38.25" hidden="false" customHeight="false" outlineLevel="0" collapsed="false">
      <c r="A272" s="51"/>
      <c r="B272" s="52"/>
      <c r="C272" s="52"/>
      <c r="D272" s="332"/>
      <c r="E272" s="328" t="n">
        <v>2</v>
      </c>
      <c r="F272" s="329" t="s">
        <v>296</v>
      </c>
      <c r="G272" s="328" t="n">
        <v>2</v>
      </c>
      <c r="H272" s="330" t="s">
        <v>297</v>
      </c>
      <c r="I272" s="148" t="s">
        <v>41</v>
      </c>
      <c r="J272" s="297" t="n">
        <v>2</v>
      </c>
      <c r="K272" s="297" t="n">
        <v>2</v>
      </c>
      <c r="L272" s="297" t="n">
        <v>2</v>
      </c>
      <c r="M272" s="297" t="n">
        <v>2</v>
      </c>
      <c r="N272" s="297" t="n">
        <v>2</v>
      </c>
      <c r="O272" s="325" t="n">
        <v>33.88</v>
      </c>
      <c r="P272" s="325" t="n">
        <v>61.07</v>
      </c>
      <c r="Q272" s="325" t="n">
        <v>67.17</v>
      </c>
      <c r="R272" s="325" t="n">
        <v>73.9</v>
      </c>
      <c r="S272" s="325" t="n">
        <v>81.28</v>
      </c>
      <c r="T272" s="311" t="n">
        <f aca="false">SUM(O272:S272)</f>
        <v>317.3</v>
      </c>
      <c r="U272" s="236"/>
      <c r="V272" s="5"/>
      <c r="W272" s="6"/>
      <c r="X272" s="79" t="n">
        <f aca="false">IF(W272=1,O272,0)</f>
        <v>0</v>
      </c>
      <c r="Y272" s="79" t="n">
        <f aca="false">IF(W272=2,O272,0)</f>
        <v>0</v>
      </c>
      <c r="Z272" s="79" t="n">
        <f aca="false">IF(W272=3,O272,0)</f>
        <v>0</v>
      </c>
      <c r="AA272" s="79" t="n">
        <f aca="false">IF(W272=4,O272,0)</f>
        <v>0</v>
      </c>
      <c r="AB272" s="79" t="n">
        <f aca="false">IF(W272=5,O272,0)</f>
        <v>0</v>
      </c>
      <c r="AC272" s="79"/>
    </row>
    <row r="273" customFormat="false" ht="38.25" hidden="false" customHeight="false" outlineLevel="0" collapsed="false">
      <c r="A273" s="51"/>
      <c r="B273" s="52"/>
      <c r="C273" s="52"/>
      <c r="D273" s="332"/>
      <c r="E273" s="328" t="n">
        <v>3</v>
      </c>
      <c r="F273" s="329" t="s">
        <v>298</v>
      </c>
      <c r="G273" s="328" t="n">
        <v>3</v>
      </c>
      <c r="H273" s="330" t="s">
        <v>299</v>
      </c>
      <c r="I273" s="148" t="s">
        <v>43</v>
      </c>
      <c r="J273" s="297" t="n">
        <v>12</v>
      </c>
      <c r="K273" s="297" t="n">
        <v>12</v>
      </c>
      <c r="L273" s="297" t="n">
        <v>12</v>
      </c>
      <c r="M273" s="297" t="n">
        <v>12</v>
      </c>
      <c r="N273" s="297" t="n">
        <v>12</v>
      </c>
      <c r="O273" s="325" t="n">
        <v>37.12</v>
      </c>
      <c r="P273" s="325" t="n">
        <v>43.16</v>
      </c>
      <c r="Q273" s="325" t="n">
        <v>50.6</v>
      </c>
      <c r="R273" s="325" t="n">
        <v>54.5</v>
      </c>
      <c r="S273" s="325" t="n">
        <v>55.3</v>
      </c>
      <c r="T273" s="311" t="n">
        <f aca="false">SUM(O273:S273)</f>
        <v>240.68</v>
      </c>
      <c r="U273" s="236"/>
      <c r="V273" s="5"/>
      <c r="W273" s="6"/>
      <c r="X273" s="79" t="n">
        <f aca="false">IF(W273=1,O273,0)</f>
        <v>0</v>
      </c>
      <c r="Y273" s="79" t="n">
        <f aca="false">IF(W273=2,O273,0)</f>
        <v>0</v>
      </c>
      <c r="Z273" s="79" t="n">
        <f aca="false">IF(W273=3,O273,0)</f>
        <v>0</v>
      </c>
      <c r="AA273" s="79" t="n">
        <f aca="false">IF(W273=4,O273,0)</f>
        <v>0</v>
      </c>
      <c r="AB273" s="79" t="n">
        <f aca="false">IF(W273=5,O273,0)</f>
        <v>0</v>
      </c>
      <c r="AC273" s="79"/>
    </row>
    <row r="274" customFormat="false" ht="38.25" hidden="false" customHeight="false" outlineLevel="0" collapsed="false">
      <c r="A274" s="92"/>
      <c r="B274" s="93"/>
      <c r="C274" s="93"/>
      <c r="D274" s="333"/>
      <c r="E274" s="336" t="s">
        <v>300</v>
      </c>
      <c r="F274" s="337" t="s">
        <v>301</v>
      </c>
      <c r="G274" s="336" t="n">
        <v>4</v>
      </c>
      <c r="H274" s="338" t="s">
        <v>302</v>
      </c>
      <c r="I274" s="148" t="s">
        <v>43</v>
      </c>
      <c r="J274" s="297" t="n">
        <v>12</v>
      </c>
      <c r="K274" s="297" t="n">
        <v>12</v>
      </c>
      <c r="L274" s="297" t="n">
        <v>12</v>
      </c>
      <c r="M274" s="297" t="n">
        <v>12</v>
      </c>
      <c r="N274" s="297" t="n">
        <v>12</v>
      </c>
      <c r="O274" s="325" t="n">
        <v>14.97</v>
      </c>
      <c r="P274" s="325" t="n">
        <v>2.95</v>
      </c>
      <c r="Q274" s="325" t="n">
        <v>3.05</v>
      </c>
      <c r="R274" s="325" t="n">
        <v>3.15</v>
      </c>
      <c r="S274" s="325" t="n">
        <v>3.25</v>
      </c>
      <c r="T274" s="311" t="n">
        <f aca="false">SUM(O274:S274)</f>
        <v>27.37</v>
      </c>
      <c r="U274" s="236"/>
      <c r="V274" s="5"/>
      <c r="W274" s="6"/>
      <c r="X274" s="79" t="n">
        <f aca="false">IF(W274=1,O274,0)</f>
        <v>0</v>
      </c>
      <c r="Y274" s="79" t="n">
        <f aca="false">IF(W274=2,O274,0)</f>
        <v>0</v>
      </c>
      <c r="Z274" s="79" t="n">
        <f aca="false">IF(W274=3,O274,0)</f>
        <v>0</v>
      </c>
      <c r="AA274" s="79" t="n">
        <f aca="false">IF(W274=4,O274,0)</f>
        <v>0</v>
      </c>
      <c r="AB274" s="79" t="n">
        <f aca="false">IF(W274=5,O274,0)</f>
        <v>0</v>
      </c>
      <c r="AC274" s="79"/>
    </row>
    <row r="275" s="50" customFormat="true" ht="12.75" hidden="false" customHeight="true" outlineLevel="0" collapsed="false">
      <c r="A275" s="339" t="s">
        <v>16</v>
      </c>
      <c r="B275" s="29" t="s">
        <v>268</v>
      </c>
      <c r="C275" s="29" t="s">
        <v>303</v>
      </c>
      <c r="D275" s="340" t="s">
        <v>304</v>
      </c>
      <c r="E275" s="334"/>
      <c r="F275" s="335"/>
      <c r="G275" s="334"/>
      <c r="H275" s="341"/>
      <c r="I275" s="73"/>
      <c r="J275" s="292" t="n">
        <f aca="false">+J276</f>
        <v>2</v>
      </c>
      <c r="K275" s="292" t="n">
        <f aca="false">+K276</f>
        <v>2</v>
      </c>
      <c r="L275" s="292" t="n">
        <f aca="false">+L276</f>
        <v>2</v>
      </c>
      <c r="M275" s="292" t="n">
        <f aca="false">+M276</f>
        <v>2</v>
      </c>
      <c r="N275" s="292" t="n">
        <f aca="false">+N276</f>
        <v>2</v>
      </c>
      <c r="O275" s="318" t="n">
        <f aca="false">+O276</f>
        <v>2</v>
      </c>
      <c r="P275" s="318" t="n">
        <f aca="false">+P276</f>
        <v>2.2</v>
      </c>
      <c r="Q275" s="318" t="n">
        <f aca="false">+Q276</f>
        <v>2.4</v>
      </c>
      <c r="R275" s="318" t="n">
        <f aca="false">+R276</f>
        <v>2.6</v>
      </c>
      <c r="S275" s="318" t="n">
        <f aca="false">+S276</f>
        <v>2.8</v>
      </c>
      <c r="T275" s="331" t="n">
        <f aca="false">SUM(P275:S275)</f>
        <v>10</v>
      </c>
      <c r="U275" s="231"/>
      <c r="V275" s="320"/>
      <c r="W275" s="78"/>
      <c r="X275" s="79" t="n">
        <f aca="false">IF(W275=1,O275,0)</f>
        <v>0</v>
      </c>
      <c r="Y275" s="79" t="n">
        <f aca="false">IF(W275=2,O275,0)</f>
        <v>0</v>
      </c>
      <c r="Z275" s="79" t="n">
        <f aca="false">IF(W275=3,O275,0)</f>
        <v>0</v>
      </c>
      <c r="AA275" s="79" t="n">
        <f aca="false">IF(W275=4,O275,0)</f>
        <v>0</v>
      </c>
      <c r="AB275" s="79" t="n">
        <f aca="false">IF(W275=5,O275,0)</f>
        <v>0</v>
      </c>
      <c r="AC275" s="80"/>
    </row>
    <row r="276" customFormat="false" ht="51" hidden="false" customHeight="false" outlineLevel="0" collapsed="false">
      <c r="A276" s="339"/>
      <c r="B276" s="29"/>
      <c r="C276" s="29"/>
      <c r="D276" s="340"/>
      <c r="E276" s="336"/>
      <c r="F276" s="337" t="s">
        <v>305</v>
      </c>
      <c r="G276" s="336" t="n">
        <v>1</v>
      </c>
      <c r="H276" s="338" t="s">
        <v>306</v>
      </c>
      <c r="I276" s="179" t="s">
        <v>41</v>
      </c>
      <c r="J276" s="297" t="n">
        <v>2</v>
      </c>
      <c r="K276" s="297" t="n">
        <v>2</v>
      </c>
      <c r="L276" s="297" t="n">
        <v>2</v>
      </c>
      <c r="M276" s="297" t="n">
        <v>2</v>
      </c>
      <c r="N276" s="297" t="n">
        <v>2</v>
      </c>
      <c r="O276" s="325" t="n">
        <v>2</v>
      </c>
      <c r="P276" s="325" t="n">
        <f aca="false">O276+(O276*10%)</f>
        <v>2.2</v>
      </c>
      <c r="Q276" s="325" t="n">
        <v>2.4</v>
      </c>
      <c r="R276" s="325" t="n">
        <v>2.6</v>
      </c>
      <c r="S276" s="325" t="n">
        <v>2.8</v>
      </c>
      <c r="T276" s="311" t="n">
        <f aca="false">SUM(O276:S276)</f>
        <v>12</v>
      </c>
      <c r="U276" s="236"/>
      <c r="V276" s="5"/>
      <c r="W276" s="6"/>
      <c r="X276" s="79" t="n">
        <f aca="false">IF(W276=1,O276,0)</f>
        <v>0</v>
      </c>
      <c r="Y276" s="79" t="n">
        <f aca="false">IF(W276=2,O276,0)</f>
        <v>0</v>
      </c>
      <c r="Z276" s="79" t="n">
        <f aca="false">IF(W276=3,O276,0)</f>
        <v>0</v>
      </c>
      <c r="AA276" s="79" t="n">
        <f aca="false">IF(W276=4,O276,0)</f>
        <v>0</v>
      </c>
      <c r="AB276" s="79" t="n">
        <f aca="false">IF(W276=5,O276,0)</f>
        <v>0</v>
      </c>
      <c r="AC276" s="79"/>
    </row>
    <row r="277" s="50" customFormat="true" ht="12.75" hidden="false" customHeight="true" outlineLevel="0" collapsed="false">
      <c r="A277" s="339" t="s">
        <v>16</v>
      </c>
      <c r="B277" s="339" t="s">
        <v>268</v>
      </c>
      <c r="C277" s="339" t="s">
        <v>307</v>
      </c>
      <c r="D277" s="31" t="s">
        <v>308</v>
      </c>
      <c r="E277" s="334"/>
      <c r="F277" s="335"/>
      <c r="G277" s="334"/>
      <c r="H277" s="341"/>
      <c r="I277" s="73"/>
      <c r="J277" s="292" t="n">
        <f aca="false">+J278</f>
        <v>1</v>
      </c>
      <c r="K277" s="292" t="n">
        <f aca="false">+K278</f>
        <v>1</v>
      </c>
      <c r="L277" s="292" t="n">
        <f aca="false">+L278</f>
        <v>1</v>
      </c>
      <c r="M277" s="292" t="n">
        <f aca="false">+M278</f>
        <v>1</v>
      </c>
      <c r="N277" s="292" t="n">
        <f aca="false">+N278</f>
        <v>1</v>
      </c>
      <c r="O277" s="318" t="n">
        <f aca="false">+O278</f>
        <v>4.75</v>
      </c>
      <c r="P277" s="318" t="n">
        <f aca="false">+P278</f>
        <v>5</v>
      </c>
      <c r="Q277" s="318" t="n">
        <f aca="false">+Q278</f>
        <v>5.1</v>
      </c>
      <c r="R277" s="318" t="n">
        <f aca="false">+R278</f>
        <v>5.2</v>
      </c>
      <c r="S277" s="318" t="n">
        <f aca="false">+S278</f>
        <v>5.3</v>
      </c>
      <c r="T277" s="331" t="n">
        <f aca="false">SUM(O277:S277)</f>
        <v>25.35</v>
      </c>
      <c r="U277" s="231"/>
      <c r="V277" s="320"/>
      <c r="W277" s="78"/>
      <c r="X277" s="79" t="n">
        <f aca="false">IF(W277=1,O277,0)</f>
        <v>0</v>
      </c>
      <c r="Y277" s="79" t="n">
        <f aca="false">IF(W277=2,O277,0)</f>
        <v>0</v>
      </c>
      <c r="Z277" s="79" t="n">
        <f aca="false">IF(W277=3,O277,0)</f>
        <v>0</v>
      </c>
      <c r="AA277" s="79" t="n">
        <f aca="false">IF(W277=4,O277,0)</f>
        <v>0</v>
      </c>
      <c r="AB277" s="79" t="n">
        <f aca="false">IF(W277=5,O277,0)</f>
        <v>0</v>
      </c>
      <c r="AC277" s="80"/>
    </row>
    <row r="278" customFormat="false" ht="76.5" hidden="false" customHeight="false" outlineLevel="0" collapsed="false">
      <c r="A278" s="339"/>
      <c r="B278" s="339"/>
      <c r="C278" s="339"/>
      <c r="D278" s="31"/>
      <c r="E278" s="328"/>
      <c r="F278" s="329" t="s">
        <v>309</v>
      </c>
      <c r="G278" s="328" t="n">
        <v>1</v>
      </c>
      <c r="H278" s="330" t="s">
        <v>310</v>
      </c>
      <c r="I278" s="148" t="s">
        <v>38</v>
      </c>
      <c r="J278" s="297" t="n">
        <v>1</v>
      </c>
      <c r="K278" s="297" t="n">
        <v>1</v>
      </c>
      <c r="L278" s="297" t="n">
        <v>1</v>
      </c>
      <c r="M278" s="297" t="n">
        <v>1</v>
      </c>
      <c r="N278" s="297" t="n">
        <v>1</v>
      </c>
      <c r="O278" s="325" t="n">
        <v>4.75</v>
      </c>
      <c r="P278" s="325" t="n">
        <v>5</v>
      </c>
      <c r="Q278" s="325" t="n">
        <v>5.1</v>
      </c>
      <c r="R278" s="325" t="n">
        <v>5.2</v>
      </c>
      <c r="S278" s="325" t="n">
        <v>5.3</v>
      </c>
      <c r="T278" s="311" t="n">
        <f aca="false">SUM(O278:S278)</f>
        <v>25.35</v>
      </c>
      <c r="U278" s="236"/>
      <c r="V278" s="5"/>
      <c r="W278" s="6"/>
      <c r="X278" s="79" t="n">
        <f aca="false">IF(W278=1,O278,0)</f>
        <v>0</v>
      </c>
      <c r="Y278" s="79" t="n">
        <f aca="false">IF(W278=2,O278,0)</f>
        <v>0</v>
      </c>
      <c r="Z278" s="79" t="n">
        <f aca="false">IF(W278=3,O278,0)</f>
        <v>0</v>
      </c>
      <c r="AA278" s="79" t="n">
        <f aca="false">IF(W278=4,O278,0)</f>
        <v>0</v>
      </c>
      <c r="AB278" s="79" t="n">
        <f aca="false">IF(W278=5,O278,0)</f>
        <v>0</v>
      </c>
      <c r="AC278" s="79"/>
    </row>
  </sheetData>
  <mergeCells count="229">
    <mergeCell ref="A2:U2"/>
    <mergeCell ref="A3:U3"/>
    <mergeCell ref="A5:C5"/>
    <mergeCell ref="D5:D6"/>
    <mergeCell ref="E5:F6"/>
    <mergeCell ref="G5:H6"/>
    <mergeCell ref="J5:N5"/>
    <mergeCell ref="O5:S5"/>
    <mergeCell ref="T5:T6"/>
    <mergeCell ref="U5:U6"/>
    <mergeCell ref="A7:A8"/>
    <mergeCell ref="B7:B8"/>
    <mergeCell ref="C7:C8"/>
    <mergeCell ref="D7:D16"/>
    <mergeCell ref="E8:E11"/>
    <mergeCell ref="F8:F11"/>
    <mergeCell ref="G9:G11"/>
    <mergeCell ref="H9:H11"/>
    <mergeCell ref="E12:E16"/>
    <mergeCell ref="F12:F16"/>
    <mergeCell ref="G13:G15"/>
    <mergeCell ref="H13:H15"/>
    <mergeCell ref="D17:D20"/>
    <mergeCell ref="E18:F23"/>
    <mergeCell ref="A24:A25"/>
    <mergeCell ref="B24:B25"/>
    <mergeCell ref="C24:C25"/>
    <mergeCell ref="D24:D41"/>
    <mergeCell ref="E26:E29"/>
    <mergeCell ref="F26:F29"/>
    <mergeCell ref="G26:G28"/>
    <mergeCell ref="H26:H28"/>
    <mergeCell ref="E30:E41"/>
    <mergeCell ref="F30:F41"/>
    <mergeCell ref="G30:G33"/>
    <mergeCell ref="H30:H33"/>
    <mergeCell ref="G34:G37"/>
    <mergeCell ref="H34:H37"/>
    <mergeCell ref="G38:G40"/>
    <mergeCell ref="H38:H40"/>
    <mergeCell ref="E42:E45"/>
    <mergeCell ref="F42:F45"/>
    <mergeCell ref="G42:G44"/>
    <mergeCell ref="H42:H44"/>
    <mergeCell ref="D47:D64"/>
    <mergeCell ref="E49:E52"/>
    <mergeCell ref="F49:F52"/>
    <mergeCell ref="G49:G51"/>
    <mergeCell ref="H49:H51"/>
    <mergeCell ref="E53:E64"/>
    <mergeCell ref="F53:F64"/>
    <mergeCell ref="G53:G56"/>
    <mergeCell ref="H53:H56"/>
    <mergeCell ref="G57:G60"/>
    <mergeCell ref="H57:H60"/>
    <mergeCell ref="G61:G63"/>
    <mergeCell ref="H61:H63"/>
    <mergeCell ref="E65:E68"/>
    <mergeCell ref="F65:F68"/>
    <mergeCell ref="G65:G67"/>
    <mergeCell ref="H65:H67"/>
    <mergeCell ref="D70:D87"/>
    <mergeCell ref="E72:E75"/>
    <mergeCell ref="F72:F75"/>
    <mergeCell ref="G72:G74"/>
    <mergeCell ref="H72:H74"/>
    <mergeCell ref="E76:E87"/>
    <mergeCell ref="F76:F87"/>
    <mergeCell ref="G76:G79"/>
    <mergeCell ref="H76:H79"/>
    <mergeCell ref="G80:G83"/>
    <mergeCell ref="H80:H83"/>
    <mergeCell ref="G84:G86"/>
    <mergeCell ref="H84:H86"/>
    <mergeCell ref="E88:E91"/>
    <mergeCell ref="F88:F91"/>
    <mergeCell ref="G88:G90"/>
    <mergeCell ref="H88:H90"/>
    <mergeCell ref="D93:D110"/>
    <mergeCell ref="E95:E98"/>
    <mergeCell ref="F95:F98"/>
    <mergeCell ref="G95:G97"/>
    <mergeCell ref="H95:H97"/>
    <mergeCell ref="E99:E110"/>
    <mergeCell ref="F99:F110"/>
    <mergeCell ref="G99:G102"/>
    <mergeCell ref="H99:H102"/>
    <mergeCell ref="G103:G106"/>
    <mergeCell ref="H103:H106"/>
    <mergeCell ref="G107:G109"/>
    <mergeCell ref="H107:H109"/>
    <mergeCell ref="E111:E114"/>
    <mergeCell ref="F111:F114"/>
    <mergeCell ref="G111:G113"/>
    <mergeCell ref="H111:H113"/>
    <mergeCell ref="D116:D133"/>
    <mergeCell ref="E118:E121"/>
    <mergeCell ref="F118:F121"/>
    <mergeCell ref="G118:G120"/>
    <mergeCell ref="H118:H120"/>
    <mergeCell ref="E122:E133"/>
    <mergeCell ref="F122:F133"/>
    <mergeCell ref="G122:G125"/>
    <mergeCell ref="H122:H125"/>
    <mergeCell ref="G126:G129"/>
    <mergeCell ref="H126:H129"/>
    <mergeCell ref="G130:G132"/>
    <mergeCell ref="H130:H132"/>
    <mergeCell ref="E134:E137"/>
    <mergeCell ref="F134:F137"/>
    <mergeCell ref="G134:G136"/>
    <mergeCell ref="H134:H136"/>
    <mergeCell ref="D139:D156"/>
    <mergeCell ref="E141:E144"/>
    <mergeCell ref="F141:F144"/>
    <mergeCell ref="G141:G143"/>
    <mergeCell ref="H141:H143"/>
    <mergeCell ref="E145:E156"/>
    <mergeCell ref="F145:F156"/>
    <mergeCell ref="G145:G148"/>
    <mergeCell ref="H145:H148"/>
    <mergeCell ref="G149:G152"/>
    <mergeCell ref="H149:H152"/>
    <mergeCell ref="G153:G155"/>
    <mergeCell ref="H153:H155"/>
    <mergeCell ref="E157:E159"/>
    <mergeCell ref="F157:F160"/>
    <mergeCell ref="G157:G159"/>
    <mergeCell ref="H157:H159"/>
    <mergeCell ref="D162:D179"/>
    <mergeCell ref="E164:E167"/>
    <mergeCell ref="F164:F167"/>
    <mergeCell ref="G164:G166"/>
    <mergeCell ref="H164:H166"/>
    <mergeCell ref="E168:E179"/>
    <mergeCell ref="F168:F179"/>
    <mergeCell ref="G168:G171"/>
    <mergeCell ref="H168:H171"/>
    <mergeCell ref="G172:G175"/>
    <mergeCell ref="H172:H175"/>
    <mergeCell ref="G176:G178"/>
    <mergeCell ref="H176:H178"/>
    <mergeCell ref="E180:E183"/>
    <mergeCell ref="F180:F183"/>
    <mergeCell ref="G180:G182"/>
    <mergeCell ref="H180:H182"/>
    <mergeCell ref="D185:D202"/>
    <mergeCell ref="F187:F190"/>
    <mergeCell ref="G187:G189"/>
    <mergeCell ref="H187:H189"/>
    <mergeCell ref="E191:E202"/>
    <mergeCell ref="F191:F202"/>
    <mergeCell ref="G191:G194"/>
    <mergeCell ref="H191:H194"/>
    <mergeCell ref="G195:G198"/>
    <mergeCell ref="H195:H198"/>
    <mergeCell ref="G199:G201"/>
    <mergeCell ref="H199:H201"/>
    <mergeCell ref="E203:E206"/>
    <mergeCell ref="F203:F206"/>
    <mergeCell ref="G203:G205"/>
    <mergeCell ref="H203:H205"/>
    <mergeCell ref="D208:D225"/>
    <mergeCell ref="E210:E213"/>
    <mergeCell ref="F210:F213"/>
    <mergeCell ref="G210:G212"/>
    <mergeCell ref="H210:H212"/>
    <mergeCell ref="E214:E225"/>
    <mergeCell ref="F214:F225"/>
    <mergeCell ref="G214:G217"/>
    <mergeCell ref="H214:H217"/>
    <mergeCell ref="G218:G221"/>
    <mergeCell ref="H218:H221"/>
    <mergeCell ref="G222:G224"/>
    <mergeCell ref="H222:H224"/>
    <mergeCell ref="E226:E229"/>
    <mergeCell ref="F226:F229"/>
    <mergeCell ref="G226:G228"/>
    <mergeCell ref="H226:H228"/>
    <mergeCell ref="D231:D248"/>
    <mergeCell ref="E233:E236"/>
    <mergeCell ref="F233:F236"/>
    <mergeCell ref="G233:G235"/>
    <mergeCell ref="H233:H235"/>
    <mergeCell ref="E237:E248"/>
    <mergeCell ref="F237:F248"/>
    <mergeCell ref="G237:G240"/>
    <mergeCell ref="H237:H240"/>
    <mergeCell ref="G241:G244"/>
    <mergeCell ref="H241:H244"/>
    <mergeCell ref="G245:G247"/>
    <mergeCell ref="H245:H247"/>
    <mergeCell ref="E249:E252"/>
    <mergeCell ref="F249:F252"/>
    <mergeCell ref="G249:G251"/>
    <mergeCell ref="H249:H251"/>
    <mergeCell ref="A254:A255"/>
    <mergeCell ref="B254:B255"/>
    <mergeCell ref="C254:C255"/>
    <mergeCell ref="D254:D255"/>
    <mergeCell ref="E255:F255"/>
    <mergeCell ref="A256:A257"/>
    <mergeCell ref="B256:B257"/>
    <mergeCell ref="C256:C257"/>
    <mergeCell ref="D256:D257"/>
    <mergeCell ref="E257:E259"/>
    <mergeCell ref="F257:F259"/>
    <mergeCell ref="A260:A261"/>
    <mergeCell ref="B260:B261"/>
    <mergeCell ref="C260:C261"/>
    <mergeCell ref="D260:D264"/>
    <mergeCell ref="E262:E263"/>
    <mergeCell ref="F262:F263"/>
    <mergeCell ref="A265:A266"/>
    <mergeCell ref="B265:B266"/>
    <mergeCell ref="C265:C266"/>
    <mergeCell ref="D265:D267"/>
    <mergeCell ref="A270:A271"/>
    <mergeCell ref="B270:B271"/>
    <mergeCell ref="C270:C271"/>
    <mergeCell ref="D270:D271"/>
    <mergeCell ref="A275:A276"/>
    <mergeCell ref="B275:B276"/>
    <mergeCell ref="C275:C276"/>
    <mergeCell ref="D275:D276"/>
    <mergeCell ref="A277:A278"/>
    <mergeCell ref="B277:B278"/>
    <mergeCell ref="C277:C278"/>
    <mergeCell ref="D277:D278"/>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colBreaks count="1" manualBreakCount="1">
    <brk id="21"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6"/>
  <sheetViews>
    <sheetView showFormulas="false" showGridLines="false" showRowColHeaders="true" showZeros="true" rightToLeft="false" tabSelected="true" showOutlineSymbols="true" defaultGridColor="true" view="normal" topLeftCell="A2" colorId="64" zoomScale="90" zoomScaleNormal="90" zoomScalePageLayoutView="100" workbookViewId="0">
      <pane xSplit="0" ySplit="1" topLeftCell="A3" activePane="bottomLeft" state="frozen"/>
      <selection pane="topLeft" activeCell="A2" activeCellId="0" sqref="A2"/>
      <selection pane="bottomLeft" activeCell="O186" activeCellId="0" sqref="O186"/>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2" min="2" style="433" width="16.84"/>
    <col collapsed="false" customWidth="true" hidden="false" outlineLevel="0" max="3" min="3" style="901" width="3.14"/>
    <col collapsed="false" customWidth="true" hidden="false" outlineLevel="0" max="4" min="4" style="433" width="20.7"/>
    <col collapsed="false" customWidth="true" hidden="false" outlineLevel="0" max="5" min="5" style="901" width="3.14"/>
    <col collapsed="false" customWidth="true" hidden="false" outlineLevel="0" max="6" min="6" style="902" width="25.7"/>
    <col collapsed="false" customWidth="true" hidden="false" outlineLevel="0" max="7" min="7" style="902" width="2.42"/>
    <col collapsed="false" customWidth="true" hidden="false" outlineLevel="0" max="8" min="8" style="902" width="25.7"/>
    <col collapsed="false" customWidth="true" hidden="false" outlineLevel="0" max="9" min="9" style="1100" width="7.28"/>
    <col collapsed="false" customWidth="true" hidden="false" outlineLevel="0" max="10" min="10" style="1389" width="15.7"/>
    <col collapsed="false" customWidth="true" hidden="false" outlineLevel="0" max="11" min="11" style="1390" width="3.42"/>
    <col collapsed="false" customWidth="true" hidden="false" outlineLevel="0" max="12" min="12" style="433" width="20.7"/>
    <col collapsed="false" customWidth="true" hidden="false" outlineLevel="0" max="13" min="13" style="1390" width="3.42"/>
    <col collapsed="false" customWidth="true" hidden="false" outlineLevel="0" max="14" min="14" style="903" width="12.7"/>
    <col collapsed="false" customWidth="true" hidden="false" outlineLevel="0" max="15" min="15" style="1100" width="13.41"/>
    <col collapsed="false" customWidth="true" hidden="true" outlineLevel="0" max="16" min="16" style="906" width="11.42"/>
    <col collapsed="false" customWidth="true" hidden="false" outlineLevel="0" max="17" min="17" style="906" width="10.85"/>
    <col collapsed="false" customWidth="true" hidden="false" outlineLevel="0" max="18" min="18" style="534" width="3.85"/>
    <col collapsed="false" customWidth="false" hidden="false" outlineLevel="0" max="19" min="19" style="8" width="8.85"/>
    <col collapsed="false" customWidth="true" hidden="false" outlineLevel="0" max="20" min="20" style="8" width="18.85"/>
    <col collapsed="false" customWidth="false" hidden="false" outlineLevel="0" max="257" min="21" style="8" width="8.85"/>
  </cols>
  <sheetData>
    <row r="1" customFormat="false" ht="12.75" hidden="false" customHeight="false" outlineLevel="0" collapsed="false">
      <c r="A1" s="581"/>
      <c r="P1" s="907"/>
      <c r="Q1" s="907"/>
    </row>
    <row r="2" s="25" customFormat="true" ht="24.95" hidden="false" customHeight="true" outlineLevel="0" collapsed="false">
      <c r="A2" s="1391" t="s">
        <v>3</v>
      </c>
      <c r="B2" s="349" t="s">
        <v>935</v>
      </c>
      <c r="C2" s="908"/>
      <c r="D2" s="912" t="s">
        <v>1156</v>
      </c>
      <c r="E2" s="908" t="s">
        <v>786</v>
      </c>
      <c r="F2" s="908"/>
      <c r="G2" s="349" t="s">
        <v>1157</v>
      </c>
      <c r="H2" s="349"/>
      <c r="I2" s="349" t="s">
        <v>7</v>
      </c>
      <c r="J2" s="349"/>
      <c r="K2" s="349" t="s">
        <v>1158</v>
      </c>
      <c r="L2" s="349"/>
      <c r="M2" s="913"/>
      <c r="N2" s="912" t="s">
        <v>10</v>
      </c>
      <c r="O2" s="1392" t="s">
        <v>1159</v>
      </c>
      <c r="P2" s="351" t="s">
        <v>788</v>
      </c>
      <c r="Q2" s="1393" t="s">
        <v>789</v>
      </c>
      <c r="R2" s="354"/>
    </row>
    <row r="3" s="25" customFormat="true" ht="24.95" hidden="false" customHeight="true" outlineLevel="0" collapsed="false">
      <c r="A3" s="1391"/>
      <c r="B3" s="1394"/>
      <c r="C3" s="908"/>
      <c r="D3" s="912"/>
      <c r="E3" s="908"/>
      <c r="F3" s="913"/>
      <c r="G3" s="908"/>
      <c r="H3" s="912"/>
      <c r="I3" s="908"/>
      <c r="J3" s="912"/>
      <c r="K3" s="908"/>
      <c r="L3" s="912"/>
      <c r="M3" s="913"/>
      <c r="N3" s="912"/>
      <c r="O3" s="1392" t="n">
        <f aca="false">O4+O53+O96+O147+O197</f>
        <v>23200</v>
      </c>
      <c r="P3" s="351"/>
      <c r="Q3" s="1393"/>
      <c r="R3" s="354"/>
      <c r="S3" s="1395" t="n">
        <f aca="false">18950-O3</f>
        <v>-4250</v>
      </c>
    </row>
    <row r="4" s="971" customFormat="true" ht="14.25" hidden="false" customHeight="true" outlineLevel="0" collapsed="false">
      <c r="A4" s="1396" t="s">
        <v>383</v>
      </c>
      <c r="B4" s="426" t="s">
        <v>384</v>
      </c>
      <c r="C4" s="82"/>
      <c r="D4" s="1397"/>
      <c r="E4" s="82"/>
      <c r="F4" s="1398"/>
      <c r="G4" s="673"/>
      <c r="H4" s="1398"/>
      <c r="I4" s="1399"/>
      <c r="J4" s="1400"/>
      <c r="K4" s="1401"/>
      <c r="L4" s="1397"/>
      <c r="M4" s="1401"/>
      <c r="N4" s="1402"/>
      <c r="O4" s="385" t="n">
        <f aca="false">O5+O8+O17+O18+O26+O30+O43+O44+O47+O48</f>
        <v>4430</v>
      </c>
      <c r="P4" s="1403"/>
      <c r="Q4" s="1404"/>
      <c r="R4" s="433" t="n">
        <v>1</v>
      </c>
    </row>
    <row r="5" s="971" customFormat="true" ht="12.75" hidden="false" customHeight="true" outlineLevel="0" collapsed="false">
      <c r="A5" s="1396"/>
      <c r="B5" s="426"/>
      <c r="C5" s="328" t="n">
        <v>1</v>
      </c>
      <c r="D5" s="468" t="s">
        <v>385</v>
      </c>
      <c r="E5" s="328" t="n">
        <v>1</v>
      </c>
      <c r="F5" s="416" t="s">
        <v>386</v>
      </c>
      <c r="G5" s="405" t="s">
        <v>911</v>
      </c>
      <c r="H5" s="416" t="s">
        <v>1160</v>
      </c>
      <c r="I5" s="1399" t="n">
        <v>2</v>
      </c>
      <c r="J5" s="1405" t="s">
        <v>21</v>
      </c>
      <c r="K5" s="1401"/>
      <c r="L5" s="1406"/>
      <c r="M5" s="1401"/>
      <c r="N5" s="1402"/>
      <c r="O5" s="89" t="n">
        <f aca="false">SUM(O6:O7)</f>
        <v>625</v>
      </c>
      <c r="P5" s="976" t="s">
        <v>795</v>
      </c>
      <c r="Q5" s="1407" t="s">
        <v>1161</v>
      </c>
      <c r="R5" s="433"/>
    </row>
    <row r="6" s="971" customFormat="true" ht="38.25" hidden="false" customHeight="false" outlineLevel="0" collapsed="false">
      <c r="A6" s="1396"/>
      <c r="B6" s="426"/>
      <c r="C6" s="328"/>
      <c r="D6" s="468"/>
      <c r="E6" s="328"/>
      <c r="F6" s="416"/>
      <c r="G6" s="405"/>
      <c r="H6" s="416"/>
      <c r="I6" s="1399"/>
      <c r="J6" s="1405"/>
      <c r="K6" s="1408" t="s">
        <v>911</v>
      </c>
      <c r="L6" s="1409" t="s">
        <v>1162</v>
      </c>
      <c r="M6" s="1408" t="s">
        <v>911</v>
      </c>
      <c r="N6" s="1402" t="s">
        <v>51</v>
      </c>
      <c r="O6" s="1410" t="n">
        <v>325</v>
      </c>
      <c r="P6" s="976"/>
      <c r="Q6" s="1407"/>
      <c r="R6" s="433"/>
      <c r="T6" s="971" t="n">
        <f aca="false">4430-O4</f>
        <v>0</v>
      </c>
    </row>
    <row r="7" s="971" customFormat="true" ht="38.25" hidden="false" customHeight="false" outlineLevel="0" collapsed="false">
      <c r="A7" s="1396"/>
      <c r="B7" s="426"/>
      <c r="C7" s="328"/>
      <c r="D7" s="468"/>
      <c r="E7" s="328"/>
      <c r="F7" s="416"/>
      <c r="G7" s="405"/>
      <c r="H7" s="416"/>
      <c r="I7" s="1399"/>
      <c r="J7" s="1405"/>
      <c r="K7" s="1408" t="s">
        <v>914</v>
      </c>
      <c r="L7" s="1409" t="s">
        <v>1163</v>
      </c>
      <c r="M7" s="1408" t="s">
        <v>914</v>
      </c>
      <c r="N7" s="1402" t="s">
        <v>51</v>
      </c>
      <c r="O7" s="1410" t="n">
        <v>300</v>
      </c>
      <c r="P7" s="976"/>
      <c r="Q7" s="1407"/>
      <c r="R7" s="433"/>
    </row>
    <row r="8" s="971" customFormat="true" ht="12.75" hidden="false" customHeight="true" outlineLevel="0" collapsed="false">
      <c r="A8" s="1396"/>
      <c r="B8" s="426"/>
      <c r="C8" s="328" t="n">
        <v>2</v>
      </c>
      <c r="D8" s="468" t="s">
        <v>387</v>
      </c>
      <c r="E8" s="328" t="n">
        <v>2</v>
      </c>
      <c r="F8" s="416" t="s">
        <v>388</v>
      </c>
      <c r="G8" s="1411"/>
      <c r="H8" s="416"/>
      <c r="I8" s="1412" t="n">
        <f aca="false">SUM(I9:I14)</f>
        <v>6</v>
      </c>
      <c r="J8" s="1400"/>
      <c r="K8" s="1401"/>
      <c r="L8" s="1413"/>
      <c r="M8" s="1401"/>
      <c r="N8" s="1402"/>
      <c r="O8" s="444" t="n">
        <f aca="false">O9+O13</f>
        <v>600</v>
      </c>
      <c r="P8" s="976" t="s">
        <v>795</v>
      </c>
      <c r="Q8" s="962" t="s">
        <v>1161</v>
      </c>
      <c r="R8" s="433"/>
    </row>
    <row r="9" s="971" customFormat="true" ht="12.75" hidden="false" customHeight="true" outlineLevel="0" collapsed="false">
      <c r="A9" s="1396"/>
      <c r="B9" s="426"/>
      <c r="C9" s="328"/>
      <c r="D9" s="468"/>
      <c r="E9" s="328"/>
      <c r="F9" s="416"/>
      <c r="G9" s="1408" t="s">
        <v>911</v>
      </c>
      <c r="H9" s="416" t="s">
        <v>1164</v>
      </c>
      <c r="I9" s="1399" t="n">
        <v>3</v>
      </c>
      <c r="J9" s="1405" t="s">
        <v>23</v>
      </c>
      <c r="K9" s="1401"/>
      <c r="L9" s="1414"/>
      <c r="M9" s="1401"/>
      <c r="N9" s="1402"/>
      <c r="O9" s="84" t="n">
        <f aca="false">SUM(O10:O12)</f>
        <v>300</v>
      </c>
      <c r="P9" s="976"/>
      <c r="Q9" s="962"/>
      <c r="R9" s="433"/>
    </row>
    <row r="10" s="971" customFormat="true" ht="51" hidden="false" customHeight="false" outlineLevel="0" collapsed="false">
      <c r="A10" s="1396"/>
      <c r="B10" s="426"/>
      <c r="C10" s="328"/>
      <c r="D10" s="468"/>
      <c r="E10" s="328"/>
      <c r="F10" s="416"/>
      <c r="G10" s="1408"/>
      <c r="H10" s="416"/>
      <c r="I10" s="1399"/>
      <c r="J10" s="1405"/>
      <c r="K10" s="1408" t="s">
        <v>911</v>
      </c>
      <c r="L10" s="1409" t="s">
        <v>1165</v>
      </c>
      <c r="M10" s="1408" t="s">
        <v>911</v>
      </c>
      <c r="N10" s="1402" t="s">
        <v>51</v>
      </c>
      <c r="O10" s="1410" t="n">
        <v>100</v>
      </c>
      <c r="P10" s="976"/>
      <c r="Q10" s="962"/>
      <c r="R10" s="433"/>
    </row>
    <row r="11" s="971" customFormat="true" ht="51" hidden="false" customHeight="false" outlineLevel="0" collapsed="false">
      <c r="A11" s="1396"/>
      <c r="B11" s="426"/>
      <c r="C11" s="328"/>
      <c r="D11" s="468"/>
      <c r="E11" s="328"/>
      <c r="F11" s="416"/>
      <c r="G11" s="1408"/>
      <c r="H11" s="416"/>
      <c r="I11" s="1399"/>
      <c r="J11" s="1405"/>
      <c r="K11" s="1408" t="s">
        <v>914</v>
      </c>
      <c r="L11" s="1409" t="s">
        <v>1166</v>
      </c>
      <c r="M11" s="1408" t="s">
        <v>914</v>
      </c>
      <c r="N11" s="1402" t="s">
        <v>51</v>
      </c>
      <c r="O11" s="1410" t="n">
        <v>100</v>
      </c>
      <c r="P11" s="976"/>
      <c r="Q11" s="962"/>
      <c r="R11" s="433"/>
    </row>
    <row r="12" s="971" customFormat="true" ht="38.25" hidden="false" customHeight="false" outlineLevel="0" collapsed="false">
      <c r="A12" s="1396"/>
      <c r="B12" s="426"/>
      <c r="C12" s="328"/>
      <c r="D12" s="468"/>
      <c r="E12" s="328"/>
      <c r="F12" s="416"/>
      <c r="G12" s="1408"/>
      <c r="H12" s="416"/>
      <c r="I12" s="1399"/>
      <c r="J12" s="1405"/>
      <c r="K12" s="1408" t="s">
        <v>917</v>
      </c>
      <c r="L12" s="1409" t="s">
        <v>1167</v>
      </c>
      <c r="M12" s="1408" t="s">
        <v>917</v>
      </c>
      <c r="N12" s="1402" t="s">
        <v>51</v>
      </c>
      <c r="O12" s="1410" t="n">
        <v>100</v>
      </c>
      <c r="P12" s="976"/>
      <c r="Q12" s="962"/>
      <c r="R12" s="433"/>
    </row>
    <row r="13" s="971" customFormat="true" ht="12.75" hidden="false" customHeight="true" outlineLevel="0" collapsed="false">
      <c r="A13" s="1396"/>
      <c r="B13" s="426"/>
      <c r="C13" s="328"/>
      <c r="D13" s="468"/>
      <c r="E13" s="328"/>
      <c r="F13" s="416"/>
      <c r="G13" s="1408" t="s">
        <v>914</v>
      </c>
      <c r="H13" s="416" t="s">
        <v>1168</v>
      </c>
      <c r="I13" s="1415"/>
      <c r="J13" s="1416"/>
      <c r="K13" s="1417"/>
      <c r="L13" s="1413"/>
      <c r="M13" s="1417"/>
      <c r="N13" s="1418"/>
      <c r="O13" s="1419" t="n">
        <f aca="false">SUM(O14:O16)</f>
        <v>300</v>
      </c>
      <c r="P13" s="976"/>
      <c r="Q13" s="962"/>
      <c r="R13" s="433"/>
    </row>
    <row r="14" s="971" customFormat="true" ht="51" hidden="false" customHeight="true" outlineLevel="0" collapsed="false">
      <c r="A14" s="1396"/>
      <c r="B14" s="426"/>
      <c r="C14" s="328"/>
      <c r="D14" s="468"/>
      <c r="E14" s="328"/>
      <c r="F14" s="416"/>
      <c r="G14" s="1408"/>
      <c r="H14" s="416"/>
      <c r="I14" s="1399" t="n">
        <v>3</v>
      </c>
      <c r="J14" s="1400" t="s">
        <v>52</v>
      </c>
      <c r="K14" s="1408" t="s">
        <v>911</v>
      </c>
      <c r="L14" s="1409" t="s">
        <v>1169</v>
      </c>
      <c r="M14" s="1408" t="s">
        <v>911</v>
      </c>
      <c r="N14" s="1420" t="s">
        <v>856</v>
      </c>
      <c r="O14" s="593" t="n">
        <v>120</v>
      </c>
      <c r="P14" s="976"/>
      <c r="Q14" s="962"/>
      <c r="R14" s="433"/>
    </row>
    <row r="15" s="971" customFormat="true" ht="51" hidden="false" customHeight="false" outlineLevel="0" collapsed="false">
      <c r="A15" s="1396"/>
      <c r="B15" s="426"/>
      <c r="C15" s="328"/>
      <c r="D15" s="468"/>
      <c r="E15" s="328"/>
      <c r="F15" s="416"/>
      <c r="G15" s="1408"/>
      <c r="H15" s="416"/>
      <c r="I15" s="1399"/>
      <c r="J15" s="1400"/>
      <c r="K15" s="1408" t="s">
        <v>914</v>
      </c>
      <c r="L15" s="1409" t="s">
        <v>1170</v>
      </c>
      <c r="M15" s="1408" t="s">
        <v>914</v>
      </c>
      <c r="N15" s="1420" t="s">
        <v>882</v>
      </c>
      <c r="O15" s="593" t="n">
        <v>100</v>
      </c>
      <c r="P15" s="976"/>
      <c r="Q15" s="962"/>
      <c r="R15" s="433"/>
    </row>
    <row r="16" s="971" customFormat="true" ht="51" hidden="false" customHeight="false" outlineLevel="0" collapsed="false">
      <c r="A16" s="1396"/>
      <c r="B16" s="426"/>
      <c r="C16" s="328"/>
      <c r="D16" s="468"/>
      <c r="E16" s="328"/>
      <c r="F16" s="416"/>
      <c r="G16" s="1408"/>
      <c r="H16" s="416"/>
      <c r="I16" s="1399"/>
      <c r="J16" s="1400"/>
      <c r="K16" s="1408" t="s">
        <v>917</v>
      </c>
      <c r="L16" s="1409" t="s">
        <v>1171</v>
      </c>
      <c r="M16" s="1408" t="s">
        <v>917</v>
      </c>
      <c r="N16" s="1420" t="s">
        <v>880</v>
      </c>
      <c r="O16" s="593" t="n">
        <v>80</v>
      </c>
      <c r="P16" s="976"/>
      <c r="Q16" s="962"/>
      <c r="R16" s="433"/>
    </row>
    <row r="17" s="971" customFormat="true" ht="51" hidden="false" customHeight="false" outlineLevel="0" collapsed="false">
      <c r="A17" s="1396"/>
      <c r="B17" s="426"/>
      <c r="C17" s="328"/>
      <c r="D17" s="468"/>
      <c r="E17" s="328" t="n">
        <v>3</v>
      </c>
      <c r="F17" s="416" t="s">
        <v>389</v>
      </c>
      <c r="G17" s="1408" t="s">
        <v>911</v>
      </c>
      <c r="H17" s="416" t="s">
        <v>1172</v>
      </c>
      <c r="I17" s="1399" t="n">
        <v>1</v>
      </c>
      <c r="J17" s="1400" t="s">
        <v>38</v>
      </c>
      <c r="K17" s="1401" t="s">
        <v>911</v>
      </c>
      <c r="L17" s="1409" t="s">
        <v>1173</v>
      </c>
      <c r="M17" s="1401" t="s">
        <v>911</v>
      </c>
      <c r="N17" s="1421" t="s">
        <v>1174</v>
      </c>
      <c r="O17" s="84" t="n">
        <v>75</v>
      </c>
      <c r="P17" s="976" t="s">
        <v>795</v>
      </c>
      <c r="Q17" s="1407" t="s">
        <v>1161</v>
      </c>
      <c r="R17" s="433"/>
    </row>
    <row r="18" s="971" customFormat="true" ht="12.75" hidden="false" customHeight="true" outlineLevel="0" collapsed="false">
      <c r="A18" s="1396"/>
      <c r="B18" s="426"/>
      <c r="C18" s="328" t="n">
        <v>3</v>
      </c>
      <c r="D18" s="578" t="s">
        <v>390</v>
      </c>
      <c r="E18" s="328" t="n">
        <v>4</v>
      </c>
      <c r="F18" s="416" t="s">
        <v>391</v>
      </c>
      <c r="G18" s="1422"/>
      <c r="H18" s="1418"/>
      <c r="I18" s="1412"/>
      <c r="J18" s="1400"/>
      <c r="K18" s="1401"/>
      <c r="L18" s="1413"/>
      <c r="M18" s="1401"/>
      <c r="N18" s="1402"/>
      <c r="O18" s="444" t="n">
        <f aca="false">O19+O20+O25</f>
        <v>495</v>
      </c>
      <c r="P18" s="976" t="s">
        <v>795</v>
      </c>
      <c r="Q18" s="981" t="s">
        <v>1161</v>
      </c>
      <c r="R18" s="433"/>
    </row>
    <row r="19" s="971" customFormat="true" ht="38.25" hidden="false" customHeight="false" outlineLevel="0" collapsed="false">
      <c r="A19" s="1396"/>
      <c r="B19" s="426"/>
      <c r="C19" s="328"/>
      <c r="D19" s="578"/>
      <c r="E19" s="328"/>
      <c r="F19" s="416"/>
      <c r="G19" s="405" t="s">
        <v>911</v>
      </c>
      <c r="H19" s="416" t="s">
        <v>1175</v>
      </c>
      <c r="I19" s="1399" t="n">
        <v>30</v>
      </c>
      <c r="J19" s="1400" t="s">
        <v>57</v>
      </c>
      <c r="K19" s="1401" t="s">
        <v>911</v>
      </c>
      <c r="L19" s="1409" t="s">
        <v>1176</v>
      </c>
      <c r="M19" s="1401" t="s">
        <v>911</v>
      </c>
      <c r="N19" s="1402" t="s">
        <v>51</v>
      </c>
      <c r="O19" s="84" t="n">
        <v>120</v>
      </c>
      <c r="P19" s="976"/>
      <c r="Q19" s="981"/>
      <c r="R19" s="433"/>
    </row>
    <row r="20" s="971" customFormat="true" ht="12.75" hidden="false" customHeight="true" outlineLevel="0" collapsed="false">
      <c r="A20" s="1396"/>
      <c r="B20" s="426"/>
      <c r="C20" s="328"/>
      <c r="D20" s="578"/>
      <c r="E20" s="328"/>
      <c r="F20" s="416"/>
      <c r="G20" s="405" t="s">
        <v>914</v>
      </c>
      <c r="H20" s="416" t="s">
        <v>1177</v>
      </c>
      <c r="I20" s="1415"/>
      <c r="J20" s="1416"/>
      <c r="K20" s="1401"/>
      <c r="L20" s="1413"/>
      <c r="M20" s="1401"/>
      <c r="N20" s="1402"/>
      <c r="O20" s="1419" t="n">
        <f aca="false">SUM(O21:O24)</f>
        <v>305</v>
      </c>
      <c r="P20" s="976"/>
      <c r="Q20" s="981"/>
      <c r="R20" s="433"/>
    </row>
    <row r="21" s="1423" customFormat="true" ht="51" hidden="false" customHeight="true" outlineLevel="0" collapsed="false">
      <c r="A21" s="1396"/>
      <c r="B21" s="426"/>
      <c r="C21" s="328"/>
      <c r="D21" s="578"/>
      <c r="E21" s="328"/>
      <c r="F21" s="416"/>
      <c r="G21" s="405"/>
      <c r="H21" s="416"/>
      <c r="I21" s="1399" t="n">
        <v>30</v>
      </c>
      <c r="J21" s="1400" t="s">
        <v>58</v>
      </c>
      <c r="K21" s="1408" t="s">
        <v>911</v>
      </c>
      <c r="L21" s="1409" t="s">
        <v>1178</v>
      </c>
      <c r="M21" s="1408" t="s">
        <v>911</v>
      </c>
      <c r="N21" s="1420" t="s">
        <v>856</v>
      </c>
      <c r="O21" s="1410" t="n">
        <v>120</v>
      </c>
      <c r="P21" s="976"/>
      <c r="Q21" s="981"/>
      <c r="R21" s="1382"/>
    </row>
    <row r="22" s="1423" customFormat="true" ht="51" hidden="false" customHeight="false" outlineLevel="0" collapsed="false">
      <c r="A22" s="1396"/>
      <c r="B22" s="426"/>
      <c r="C22" s="328"/>
      <c r="D22" s="578"/>
      <c r="E22" s="328"/>
      <c r="F22" s="416"/>
      <c r="G22" s="405"/>
      <c r="H22" s="416"/>
      <c r="I22" s="1399"/>
      <c r="J22" s="1400"/>
      <c r="K22" s="1408" t="s">
        <v>914</v>
      </c>
      <c r="L22" s="1409" t="s">
        <v>1179</v>
      </c>
      <c r="M22" s="1408" t="s">
        <v>914</v>
      </c>
      <c r="N22" s="1420" t="s">
        <v>862</v>
      </c>
      <c r="O22" s="1410" t="n">
        <v>100</v>
      </c>
      <c r="P22" s="976"/>
      <c r="Q22" s="981"/>
      <c r="R22" s="1382"/>
    </row>
    <row r="23" s="1423" customFormat="true" ht="51" hidden="false" customHeight="false" outlineLevel="0" collapsed="false">
      <c r="A23" s="1396"/>
      <c r="B23" s="426"/>
      <c r="C23" s="328"/>
      <c r="D23" s="578"/>
      <c r="E23" s="328"/>
      <c r="F23" s="416"/>
      <c r="G23" s="405"/>
      <c r="H23" s="416"/>
      <c r="I23" s="1399"/>
      <c r="J23" s="1400"/>
      <c r="K23" s="1408" t="s">
        <v>917</v>
      </c>
      <c r="L23" s="1409" t="s">
        <v>1180</v>
      </c>
      <c r="M23" s="1408" t="s">
        <v>917</v>
      </c>
      <c r="N23" s="1420" t="s">
        <v>880</v>
      </c>
      <c r="O23" s="1410" t="n">
        <v>85</v>
      </c>
      <c r="P23" s="976"/>
      <c r="Q23" s="981"/>
      <c r="R23" s="1382"/>
    </row>
    <row r="24" s="971" customFormat="true" ht="12.75" hidden="false" customHeight="false" outlineLevel="0" collapsed="false">
      <c r="A24" s="1396"/>
      <c r="B24" s="426"/>
      <c r="C24" s="328"/>
      <c r="D24" s="578"/>
      <c r="E24" s="328"/>
      <c r="F24" s="416"/>
      <c r="G24" s="405"/>
      <c r="H24" s="416"/>
      <c r="I24" s="1399"/>
      <c r="J24" s="1400"/>
      <c r="K24" s="1408"/>
      <c r="L24" s="1409"/>
      <c r="M24" s="1408"/>
      <c r="N24" s="1420"/>
      <c r="O24" s="1410"/>
      <c r="P24" s="976"/>
      <c r="Q24" s="981"/>
      <c r="R24" s="433"/>
    </row>
    <row r="25" s="971" customFormat="true" ht="38.25" hidden="false" customHeight="false" outlineLevel="0" collapsed="false">
      <c r="A25" s="1396"/>
      <c r="B25" s="426"/>
      <c r="C25" s="328"/>
      <c r="D25" s="578"/>
      <c r="E25" s="328"/>
      <c r="F25" s="416"/>
      <c r="G25" s="405" t="s">
        <v>917</v>
      </c>
      <c r="H25" s="416" t="s">
        <v>1181</v>
      </c>
      <c r="I25" s="1399" t="n">
        <v>30</v>
      </c>
      <c r="J25" s="1400" t="s">
        <v>59</v>
      </c>
      <c r="K25" s="1401" t="s">
        <v>911</v>
      </c>
      <c r="L25" s="1409" t="s">
        <v>1182</v>
      </c>
      <c r="M25" s="1401" t="s">
        <v>911</v>
      </c>
      <c r="N25" s="1402" t="s">
        <v>51</v>
      </c>
      <c r="O25" s="1424" t="n">
        <v>70</v>
      </c>
      <c r="P25" s="976"/>
      <c r="Q25" s="981"/>
      <c r="R25" s="433"/>
    </row>
    <row r="26" s="971" customFormat="true" ht="12.75" hidden="false" customHeight="true" outlineLevel="0" collapsed="false">
      <c r="A26" s="1396"/>
      <c r="B26" s="426"/>
      <c r="C26" s="328"/>
      <c r="D26" s="578"/>
      <c r="E26" s="328" t="n">
        <v>5</v>
      </c>
      <c r="F26" s="416" t="s">
        <v>392</v>
      </c>
      <c r="G26" s="1411"/>
      <c r="H26" s="416"/>
      <c r="I26" s="1412" t="n">
        <f aca="false">SUM(I27:I29)</f>
        <v>6</v>
      </c>
      <c r="J26" s="1400"/>
      <c r="K26" s="1401"/>
      <c r="L26" s="1413"/>
      <c r="M26" s="1401"/>
      <c r="N26" s="1402"/>
      <c r="O26" s="444" t="n">
        <f aca="false">SUM(O27:O29)</f>
        <v>240</v>
      </c>
      <c r="P26" s="976" t="s">
        <v>795</v>
      </c>
      <c r="Q26" s="981" t="s">
        <v>1161</v>
      </c>
      <c r="R26" s="433"/>
    </row>
    <row r="27" s="971" customFormat="true" ht="38.25" hidden="false" customHeight="false" outlineLevel="0" collapsed="false">
      <c r="A27" s="1396"/>
      <c r="B27" s="426"/>
      <c r="C27" s="328"/>
      <c r="D27" s="578"/>
      <c r="E27" s="328"/>
      <c r="F27" s="416"/>
      <c r="G27" s="405" t="s">
        <v>911</v>
      </c>
      <c r="H27" s="416" t="s">
        <v>1183</v>
      </c>
      <c r="I27" s="1399" t="n">
        <v>2</v>
      </c>
      <c r="J27" s="1400" t="s">
        <v>57</v>
      </c>
      <c r="K27" s="1401" t="s">
        <v>911</v>
      </c>
      <c r="L27" s="1409" t="s">
        <v>1184</v>
      </c>
      <c r="M27" s="1401" t="s">
        <v>911</v>
      </c>
      <c r="N27" s="1402" t="s">
        <v>51</v>
      </c>
      <c r="O27" s="1424" t="n">
        <v>80</v>
      </c>
      <c r="P27" s="976"/>
      <c r="Q27" s="981"/>
      <c r="R27" s="433"/>
    </row>
    <row r="28" s="971" customFormat="true" ht="51" hidden="false" customHeight="false" outlineLevel="0" collapsed="false">
      <c r="A28" s="1396"/>
      <c r="B28" s="426"/>
      <c r="C28" s="328"/>
      <c r="D28" s="578"/>
      <c r="E28" s="328"/>
      <c r="F28" s="416"/>
      <c r="G28" s="1425" t="s">
        <v>914</v>
      </c>
      <c r="H28" s="416" t="s">
        <v>1185</v>
      </c>
      <c r="I28" s="1399" t="n">
        <v>2</v>
      </c>
      <c r="J28" s="1400" t="s">
        <v>58</v>
      </c>
      <c r="K28" s="1426" t="s">
        <v>911</v>
      </c>
      <c r="L28" s="1409" t="s">
        <v>1186</v>
      </c>
      <c r="M28" s="1426" t="s">
        <v>911</v>
      </c>
      <c r="N28" s="1421" t="s">
        <v>1174</v>
      </c>
      <c r="O28" s="1424" t="n">
        <v>80</v>
      </c>
      <c r="P28" s="976"/>
      <c r="Q28" s="981"/>
      <c r="R28" s="433"/>
    </row>
    <row r="29" s="971" customFormat="true" ht="38.25" hidden="false" customHeight="false" outlineLevel="0" collapsed="false">
      <c r="A29" s="1396"/>
      <c r="B29" s="426"/>
      <c r="C29" s="328"/>
      <c r="D29" s="578"/>
      <c r="E29" s="328"/>
      <c r="F29" s="416"/>
      <c r="G29" s="405" t="s">
        <v>917</v>
      </c>
      <c r="H29" s="416" t="s">
        <v>1187</v>
      </c>
      <c r="I29" s="1399" t="n">
        <v>2</v>
      </c>
      <c r="J29" s="1400" t="s">
        <v>59</v>
      </c>
      <c r="K29" s="1401" t="s">
        <v>911</v>
      </c>
      <c r="L29" s="1409" t="s">
        <v>1184</v>
      </c>
      <c r="M29" s="1401" t="s">
        <v>911</v>
      </c>
      <c r="N29" s="1402" t="s">
        <v>51</v>
      </c>
      <c r="O29" s="1424" t="n">
        <v>80</v>
      </c>
      <c r="P29" s="976"/>
      <c r="Q29" s="981"/>
      <c r="R29" s="433"/>
    </row>
    <row r="30" s="971" customFormat="true" ht="12.75" hidden="false" customHeight="true" outlineLevel="0" collapsed="false">
      <c r="A30" s="1396"/>
      <c r="B30" s="426"/>
      <c r="C30" s="328"/>
      <c r="D30" s="578"/>
      <c r="E30" s="336" t="n">
        <v>6</v>
      </c>
      <c r="F30" s="416" t="s">
        <v>393</v>
      </c>
      <c r="G30" s="1425"/>
      <c r="H30" s="416"/>
      <c r="I30" s="1412" t="n">
        <f aca="false">I31+I33</f>
        <v>14</v>
      </c>
      <c r="J30" s="1400"/>
      <c r="K30" s="1401"/>
      <c r="L30" s="1413"/>
      <c r="M30" s="1401"/>
      <c r="N30" s="1402"/>
      <c r="O30" s="444" t="n">
        <f aca="false">O31+O32</f>
        <v>1155</v>
      </c>
      <c r="P30" s="976" t="s">
        <v>795</v>
      </c>
      <c r="Q30" s="962" t="s">
        <v>1161</v>
      </c>
      <c r="R30" s="433"/>
    </row>
    <row r="31" s="971" customFormat="true" ht="38.25" hidden="false" customHeight="false" outlineLevel="0" collapsed="false">
      <c r="A31" s="1396"/>
      <c r="B31" s="426"/>
      <c r="C31" s="328"/>
      <c r="D31" s="578"/>
      <c r="E31" s="336"/>
      <c r="F31" s="416"/>
      <c r="G31" s="405" t="s">
        <v>911</v>
      </c>
      <c r="H31" s="416" t="s">
        <v>1188</v>
      </c>
      <c r="I31" s="1399" t="n">
        <v>4</v>
      </c>
      <c r="J31" s="1400" t="s">
        <v>23</v>
      </c>
      <c r="K31" s="1401" t="s">
        <v>911</v>
      </c>
      <c r="L31" s="1409" t="s">
        <v>1189</v>
      </c>
      <c r="M31" s="1401" t="s">
        <v>911</v>
      </c>
      <c r="N31" s="1402" t="s">
        <v>51</v>
      </c>
      <c r="O31" s="1424" t="n">
        <v>430</v>
      </c>
      <c r="P31" s="976"/>
      <c r="Q31" s="962"/>
      <c r="R31" s="433"/>
    </row>
    <row r="32" s="953" customFormat="true" ht="12.75" hidden="false" customHeight="true" outlineLevel="0" collapsed="false">
      <c r="A32" s="1396"/>
      <c r="B32" s="426"/>
      <c r="C32" s="328"/>
      <c r="D32" s="578"/>
      <c r="E32" s="336"/>
      <c r="F32" s="416"/>
      <c r="G32" s="405" t="s">
        <v>914</v>
      </c>
      <c r="H32" s="416" t="s">
        <v>1190</v>
      </c>
      <c r="I32" s="1427"/>
      <c r="J32" s="1428"/>
      <c r="K32" s="1429"/>
      <c r="L32" s="1413"/>
      <c r="M32" s="1429"/>
      <c r="N32" s="1400"/>
      <c r="O32" s="1419" t="n">
        <f aca="false">SUM(O33:O42)</f>
        <v>725</v>
      </c>
      <c r="P32" s="976"/>
      <c r="Q32" s="962"/>
      <c r="R32" s="433"/>
    </row>
    <row r="33" s="953" customFormat="true" ht="51" hidden="false" customHeight="true" outlineLevel="0" collapsed="false">
      <c r="A33" s="1396"/>
      <c r="B33" s="426"/>
      <c r="C33" s="328"/>
      <c r="D33" s="578"/>
      <c r="E33" s="336"/>
      <c r="F33" s="416"/>
      <c r="G33" s="405"/>
      <c r="H33" s="416"/>
      <c r="I33" s="1399" t="n">
        <v>10</v>
      </c>
      <c r="J33" s="1405" t="s">
        <v>394</v>
      </c>
      <c r="K33" s="1429" t="s">
        <v>911</v>
      </c>
      <c r="L33" s="1409" t="s">
        <v>1191</v>
      </c>
      <c r="M33" s="1429" t="s">
        <v>911</v>
      </c>
      <c r="N33" s="1420" t="s">
        <v>824</v>
      </c>
      <c r="O33" s="1410" t="n">
        <v>50</v>
      </c>
      <c r="P33" s="976"/>
      <c r="Q33" s="962"/>
      <c r="R33" s="433"/>
    </row>
    <row r="34" s="953" customFormat="true" ht="51" hidden="false" customHeight="false" outlineLevel="0" collapsed="false">
      <c r="A34" s="1396"/>
      <c r="B34" s="426"/>
      <c r="C34" s="328"/>
      <c r="D34" s="578"/>
      <c r="E34" s="336"/>
      <c r="F34" s="416"/>
      <c r="G34" s="405"/>
      <c r="H34" s="416"/>
      <c r="I34" s="1399"/>
      <c r="J34" s="1405"/>
      <c r="K34" s="1429" t="s">
        <v>914</v>
      </c>
      <c r="L34" s="1409" t="s">
        <v>1192</v>
      </c>
      <c r="M34" s="1429" t="s">
        <v>914</v>
      </c>
      <c r="N34" s="1420" t="s">
        <v>830</v>
      </c>
      <c r="O34" s="1410" t="n">
        <v>70</v>
      </c>
      <c r="P34" s="976"/>
      <c r="Q34" s="962"/>
      <c r="R34" s="433"/>
    </row>
    <row r="35" s="953" customFormat="true" ht="51" hidden="false" customHeight="false" outlineLevel="0" collapsed="false">
      <c r="A35" s="1396"/>
      <c r="B35" s="426"/>
      <c r="C35" s="328"/>
      <c r="D35" s="578"/>
      <c r="E35" s="336"/>
      <c r="F35" s="416"/>
      <c r="G35" s="405"/>
      <c r="H35" s="416"/>
      <c r="I35" s="1399"/>
      <c r="J35" s="1405"/>
      <c r="K35" s="1429" t="s">
        <v>917</v>
      </c>
      <c r="L35" s="1409" t="s">
        <v>1193</v>
      </c>
      <c r="M35" s="1429" t="s">
        <v>917</v>
      </c>
      <c r="N35" s="1420" t="s">
        <v>874</v>
      </c>
      <c r="O35" s="1410" t="n">
        <v>65</v>
      </c>
      <c r="P35" s="976"/>
      <c r="Q35" s="962"/>
      <c r="R35" s="433"/>
    </row>
    <row r="36" s="953" customFormat="true" ht="51" hidden="false" customHeight="false" outlineLevel="0" collapsed="false">
      <c r="A36" s="1396"/>
      <c r="B36" s="426"/>
      <c r="C36" s="328"/>
      <c r="D36" s="578"/>
      <c r="E36" s="336"/>
      <c r="F36" s="416"/>
      <c r="G36" s="405"/>
      <c r="H36" s="416"/>
      <c r="I36" s="1399"/>
      <c r="J36" s="1405"/>
      <c r="K36" s="1429" t="s">
        <v>300</v>
      </c>
      <c r="L36" s="1409" t="s">
        <v>1194</v>
      </c>
      <c r="M36" s="1429" t="s">
        <v>300</v>
      </c>
      <c r="N36" s="1400" t="s">
        <v>827</v>
      </c>
      <c r="O36" s="1410" t="n">
        <v>55</v>
      </c>
      <c r="P36" s="976"/>
      <c r="Q36" s="962"/>
      <c r="R36" s="433"/>
    </row>
    <row r="37" s="953" customFormat="true" ht="51" hidden="false" customHeight="false" outlineLevel="0" collapsed="false">
      <c r="A37" s="1396"/>
      <c r="B37" s="426"/>
      <c r="C37" s="328"/>
      <c r="D37" s="578"/>
      <c r="E37" s="336"/>
      <c r="F37" s="416"/>
      <c r="G37" s="405"/>
      <c r="H37" s="416"/>
      <c r="I37" s="1399"/>
      <c r="J37" s="1405"/>
      <c r="K37" s="1429" t="s">
        <v>922</v>
      </c>
      <c r="L37" s="1409" t="s">
        <v>1195</v>
      </c>
      <c r="M37" s="1429" t="s">
        <v>922</v>
      </c>
      <c r="N37" s="1400" t="s">
        <v>860</v>
      </c>
      <c r="O37" s="1410" t="n">
        <v>80</v>
      </c>
      <c r="P37" s="976"/>
      <c r="Q37" s="962"/>
      <c r="R37" s="433"/>
    </row>
    <row r="38" s="953" customFormat="true" ht="51" hidden="false" customHeight="false" outlineLevel="0" collapsed="false">
      <c r="A38" s="1396"/>
      <c r="B38" s="1430"/>
      <c r="C38" s="328"/>
      <c r="D38" s="578"/>
      <c r="E38" s="336"/>
      <c r="F38" s="416"/>
      <c r="G38" s="405"/>
      <c r="H38" s="416"/>
      <c r="I38" s="1399"/>
      <c r="J38" s="1405"/>
      <c r="K38" s="1429" t="s">
        <v>925</v>
      </c>
      <c r="L38" s="1409" t="s">
        <v>1196</v>
      </c>
      <c r="M38" s="1429" t="s">
        <v>925</v>
      </c>
      <c r="N38" s="1400" t="s">
        <v>858</v>
      </c>
      <c r="O38" s="1410" t="n">
        <v>60</v>
      </c>
      <c r="P38" s="976"/>
      <c r="Q38" s="962"/>
      <c r="R38" s="433"/>
    </row>
    <row r="39" s="953" customFormat="true" ht="51" hidden="false" customHeight="false" outlineLevel="0" collapsed="false">
      <c r="A39" s="1396"/>
      <c r="B39" s="1430"/>
      <c r="C39" s="328"/>
      <c r="D39" s="578"/>
      <c r="E39" s="336"/>
      <c r="F39" s="416"/>
      <c r="G39" s="405"/>
      <c r="H39" s="416"/>
      <c r="I39" s="1399"/>
      <c r="J39" s="1405"/>
      <c r="K39" s="1429" t="s">
        <v>928</v>
      </c>
      <c r="L39" s="1409" t="s">
        <v>1197</v>
      </c>
      <c r="M39" s="1429" t="s">
        <v>928</v>
      </c>
      <c r="N39" s="1400" t="s">
        <v>1198</v>
      </c>
      <c r="O39" s="1410" t="n">
        <v>70</v>
      </c>
      <c r="P39" s="976"/>
      <c r="Q39" s="962"/>
      <c r="R39" s="433"/>
    </row>
    <row r="40" s="953" customFormat="true" ht="51" hidden="false" customHeight="false" outlineLevel="0" collapsed="false">
      <c r="A40" s="1396"/>
      <c r="B40" s="1430"/>
      <c r="C40" s="328"/>
      <c r="D40" s="578"/>
      <c r="E40" s="336"/>
      <c r="F40" s="416"/>
      <c r="G40" s="405"/>
      <c r="H40" s="416"/>
      <c r="I40" s="1399"/>
      <c r="J40" s="1405"/>
      <c r="K40" s="1429" t="s">
        <v>931</v>
      </c>
      <c r="L40" s="1409" t="s">
        <v>1199</v>
      </c>
      <c r="M40" s="1429" t="s">
        <v>931</v>
      </c>
      <c r="N40" s="1400" t="s">
        <v>882</v>
      </c>
      <c r="O40" s="1410" t="n">
        <v>80</v>
      </c>
      <c r="P40" s="976"/>
      <c r="Q40" s="962"/>
      <c r="R40" s="433"/>
    </row>
    <row r="41" s="953" customFormat="true" ht="51" hidden="false" customHeight="false" outlineLevel="0" collapsed="false">
      <c r="A41" s="1396"/>
      <c r="B41" s="1430"/>
      <c r="C41" s="328"/>
      <c r="D41" s="578"/>
      <c r="E41" s="321"/>
      <c r="F41" s="416"/>
      <c r="G41" s="405"/>
      <c r="H41" s="416"/>
      <c r="I41" s="1399"/>
      <c r="J41" s="1405"/>
      <c r="K41" s="1429" t="s">
        <v>933</v>
      </c>
      <c r="L41" s="1409" t="s">
        <v>1200</v>
      </c>
      <c r="M41" s="1429" t="s">
        <v>933</v>
      </c>
      <c r="N41" s="1400" t="s">
        <v>812</v>
      </c>
      <c r="O41" s="1410" t="n">
        <v>100</v>
      </c>
      <c r="P41" s="976"/>
      <c r="Q41" s="962"/>
      <c r="R41" s="433"/>
    </row>
    <row r="42" s="953" customFormat="true" ht="51" hidden="false" customHeight="false" outlineLevel="0" collapsed="false">
      <c r="A42" s="1396"/>
      <c r="B42" s="1430"/>
      <c r="C42" s="328"/>
      <c r="D42" s="578"/>
      <c r="E42" s="323"/>
      <c r="F42" s="416"/>
      <c r="G42" s="405"/>
      <c r="H42" s="416"/>
      <c r="I42" s="1399"/>
      <c r="J42" s="1405"/>
      <c r="K42" s="1429" t="s">
        <v>1201</v>
      </c>
      <c r="L42" s="1409" t="s">
        <v>1202</v>
      </c>
      <c r="M42" s="1429" t="s">
        <v>1201</v>
      </c>
      <c r="N42" s="1400" t="s">
        <v>820</v>
      </c>
      <c r="O42" s="1410" t="n">
        <v>95</v>
      </c>
      <c r="P42" s="976"/>
      <c r="Q42" s="962"/>
      <c r="R42" s="433"/>
    </row>
    <row r="43" s="953" customFormat="true" ht="51" hidden="false" customHeight="false" outlineLevel="0" collapsed="false">
      <c r="A43" s="1396"/>
      <c r="B43" s="1431"/>
      <c r="C43" s="328"/>
      <c r="D43" s="1432"/>
      <c r="E43" s="82" t="n">
        <v>7</v>
      </c>
      <c r="F43" s="416" t="s">
        <v>395</v>
      </c>
      <c r="G43" s="1411"/>
      <c r="H43" s="416" t="s">
        <v>1203</v>
      </c>
      <c r="I43" s="1399" t="n">
        <v>1</v>
      </c>
      <c r="J43" s="1400" t="s">
        <v>36</v>
      </c>
      <c r="K43" s="1401" t="s">
        <v>911</v>
      </c>
      <c r="L43" s="1409" t="s">
        <v>1204</v>
      </c>
      <c r="M43" s="1401" t="s">
        <v>911</v>
      </c>
      <c r="N43" s="1402" t="s">
        <v>51</v>
      </c>
      <c r="O43" s="1424" t="n">
        <v>600</v>
      </c>
      <c r="P43" s="976" t="s">
        <v>795</v>
      </c>
      <c r="Q43" s="1407" t="s">
        <v>1161</v>
      </c>
      <c r="R43" s="433"/>
    </row>
    <row r="44" s="953" customFormat="true" ht="12.75" hidden="false" customHeight="true" outlineLevel="0" collapsed="false">
      <c r="A44" s="1396"/>
      <c r="B44" s="426"/>
      <c r="C44" s="328" t="n">
        <v>4</v>
      </c>
      <c r="D44" s="468" t="s">
        <v>396</v>
      </c>
      <c r="E44" s="328" t="n">
        <v>8</v>
      </c>
      <c r="F44" s="330" t="s">
        <v>397</v>
      </c>
      <c r="G44" s="81"/>
      <c r="H44" s="330"/>
      <c r="I44" s="1412" t="n">
        <f aca="false">SUM(I45:I46)</f>
        <v>2</v>
      </c>
      <c r="J44" s="1400"/>
      <c r="K44" s="1401"/>
      <c r="L44" s="1413"/>
      <c r="M44" s="1401"/>
      <c r="N44" s="1402"/>
      <c r="O44" s="444" t="n">
        <f aca="false">O45+O46</f>
        <v>285</v>
      </c>
      <c r="P44" s="976" t="s">
        <v>795</v>
      </c>
      <c r="Q44" s="962" t="s">
        <v>1161</v>
      </c>
      <c r="R44" s="433"/>
    </row>
    <row r="45" s="953" customFormat="true" ht="51" hidden="false" customHeight="false" outlineLevel="0" collapsed="false">
      <c r="A45" s="1396"/>
      <c r="B45" s="451"/>
      <c r="C45" s="328"/>
      <c r="D45" s="468"/>
      <c r="E45" s="328"/>
      <c r="F45" s="330"/>
      <c r="G45" s="1433" t="s">
        <v>911</v>
      </c>
      <c r="H45" s="330" t="s">
        <v>1205</v>
      </c>
      <c r="I45" s="1399" t="n">
        <v>1</v>
      </c>
      <c r="J45" s="1400" t="s">
        <v>377</v>
      </c>
      <c r="K45" s="1401" t="s">
        <v>911</v>
      </c>
      <c r="L45" s="1409" t="s">
        <v>1206</v>
      </c>
      <c r="M45" s="1401" t="s">
        <v>911</v>
      </c>
      <c r="N45" s="1402" t="s">
        <v>51</v>
      </c>
      <c r="O45" s="1424" t="n">
        <v>60</v>
      </c>
      <c r="P45" s="976"/>
      <c r="Q45" s="962"/>
      <c r="R45" s="433"/>
    </row>
    <row r="46" s="953" customFormat="true" ht="63.75" hidden="false" customHeight="false" outlineLevel="0" collapsed="false">
      <c r="A46" s="1396"/>
      <c r="B46" s="451"/>
      <c r="C46" s="328"/>
      <c r="D46" s="468"/>
      <c r="E46" s="328"/>
      <c r="F46" s="330"/>
      <c r="G46" s="1433" t="s">
        <v>914</v>
      </c>
      <c r="H46" s="330" t="s">
        <v>1207</v>
      </c>
      <c r="I46" s="1399" t="n">
        <v>1</v>
      </c>
      <c r="J46" s="1400" t="s">
        <v>378</v>
      </c>
      <c r="K46" s="1401" t="s">
        <v>911</v>
      </c>
      <c r="L46" s="1409" t="s">
        <v>1208</v>
      </c>
      <c r="M46" s="1401" t="s">
        <v>911</v>
      </c>
      <c r="N46" s="1402" t="s">
        <v>862</v>
      </c>
      <c r="O46" s="1424" t="n">
        <v>225</v>
      </c>
      <c r="P46" s="976"/>
      <c r="Q46" s="962"/>
      <c r="R46" s="433"/>
    </row>
    <row r="47" s="953" customFormat="true" ht="102" hidden="false" customHeight="false" outlineLevel="0" collapsed="false">
      <c r="A47" s="1396"/>
      <c r="B47" s="451"/>
      <c r="C47" s="328"/>
      <c r="D47" s="468"/>
      <c r="E47" s="328" t="n">
        <v>9</v>
      </c>
      <c r="F47" s="330" t="s">
        <v>398</v>
      </c>
      <c r="G47" s="1433" t="s">
        <v>911</v>
      </c>
      <c r="H47" s="154" t="s">
        <v>1209</v>
      </c>
      <c r="I47" s="1399" t="n">
        <v>1</v>
      </c>
      <c r="J47" s="1400" t="s">
        <v>69</v>
      </c>
      <c r="K47" s="1401" t="s">
        <v>911</v>
      </c>
      <c r="L47" s="1409" t="s">
        <v>1210</v>
      </c>
      <c r="M47" s="1401" t="s">
        <v>911</v>
      </c>
      <c r="N47" s="1402" t="s">
        <v>51</v>
      </c>
      <c r="O47" s="1424" t="n">
        <v>100</v>
      </c>
      <c r="P47" s="976" t="s">
        <v>795</v>
      </c>
      <c r="Q47" s="1407" t="s">
        <v>1161</v>
      </c>
      <c r="R47" s="433"/>
    </row>
    <row r="48" s="1382" customFormat="true" ht="12.75" hidden="false" customHeight="true" outlineLevel="0" collapsed="false">
      <c r="A48" s="1396"/>
      <c r="B48" s="451"/>
      <c r="C48" s="328" t="n">
        <v>5</v>
      </c>
      <c r="D48" s="468" t="s">
        <v>399</v>
      </c>
      <c r="E48" s="328" t="n">
        <v>10</v>
      </c>
      <c r="F48" s="330" t="s">
        <v>400</v>
      </c>
      <c r="G48" s="1434"/>
      <c r="H48" s="1428"/>
      <c r="I48" s="1427"/>
      <c r="J48" s="1428"/>
      <c r="K48" s="1401"/>
      <c r="L48" s="1406"/>
      <c r="M48" s="1401"/>
      <c r="N48" s="1402"/>
      <c r="O48" s="1419" t="n">
        <f aca="false">SUM(O49:O52)</f>
        <v>255</v>
      </c>
      <c r="P48" s="976" t="s">
        <v>795</v>
      </c>
      <c r="Q48" s="981" t="s">
        <v>1161</v>
      </c>
      <c r="R48" s="433"/>
    </row>
    <row r="49" s="1382" customFormat="true" ht="76.5" hidden="false" customHeight="true" outlineLevel="0" collapsed="false">
      <c r="A49" s="1396"/>
      <c r="B49" s="451"/>
      <c r="C49" s="328"/>
      <c r="D49" s="468"/>
      <c r="E49" s="328"/>
      <c r="F49" s="330"/>
      <c r="G49" s="1433" t="s">
        <v>911</v>
      </c>
      <c r="H49" s="330" t="s">
        <v>1211</v>
      </c>
      <c r="I49" s="1399" t="n">
        <v>7</v>
      </c>
      <c r="J49" s="1400" t="s">
        <v>38</v>
      </c>
      <c r="K49" s="1429" t="s">
        <v>911</v>
      </c>
      <c r="L49" s="1409" t="s">
        <v>1212</v>
      </c>
      <c r="M49" s="1429" t="s">
        <v>911</v>
      </c>
      <c r="N49" s="1402" t="s">
        <v>51</v>
      </c>
      <c r="O49" s="1410" t="n">
        <v>25</v>
      </c>
      <c r="P49" s="976"/>
      <c r="Q49" s="981"/>
      <c r="R49" s="433"/>
    </row>
    <row r="50" s="1382" customFormat="true" ht="76.5" hidden="false" customHeight="false" outlineLevel="0" collapsed="false">
      <c r="A50" s="1396"/>
      <c r="B50" s="451"/>
      <c r="C50" s="328"/>
      <c r="D50" s="468"/>
      <c r="E50" s="328"/>
      <c r="F50" s="330"/>
      <c r="G50" s="1433"/>
      <c r="H50" s="330"/>
      <c r="I50" s="1399"/>
      <c r="J50" s="1400"/>
      <c r="K50" s="1429" t="s">
        <v>914</v>
      </c>
      <c r="L50" s="1409" t="s">
        <v>1212</v>
      </c>
      <c r="M50" s="1429" t="s">
        <v>914</v>
      </c>
      <c r="N50" s="1402" t="s">
        <v>874</v>
      </c>
      <c r="O50" s="1410" t="n">
        <v>50</v>
      </c>
      <c r="P50" s="976"/>
      <c r="Q50" s="981"/>
      <c r="R50" s="433"/>
    </row>
    <row r="51" s="1382" customFormat="true" ht="76.5" hidden="false" customHeight="false" outlineLevel="0" collapsed="false">
      <c r="A51" s="1396"/>
      <c r="B51" s="451"/>
      <c r="C51" s="328"/>
      <c r="D51" s="468"/>
      <c r="E51" s="328"/>
      <c r="F51" s="330"/>
      <c r="G51" s="1433"/>
      <c r="H51" s="330"/>
      <c r="I51" s="1399"/>
      <c r="J51" s="1400"/>
      <c r="K51" s="1429" t="s">
        <v>917</v>
      </c>
      <c r="L51" s="1409" t="s">
        <v>1212</v>
      </c>
      <c r="M51" s="1429" t="s">
        <v>917</v>
      </c>
      <c r="N51" s="1402" t="s">
        <v>1213</v>
      </c>
      <c r="O51" s="1410" t="n">
        <v>80</v>
      </c>
      <c r="P51" s="976"/>
      <c r="Q51" s="981"/>
      <c r="R51" s="433"/>
    </row>
    <row r="52" s="1382" customFormat="true" ht="76.5" hidden="false" customHeight="false" outlineLevel="0" collapsed="false">
      <c r="A52" s="1396"/>
      <c r="B52" s="454"/>
      <c r="C52" s="328"/>
      <c r="D52" s="468"/>
      <c r="E52" s="328"/>
      <c r="F52" s="330"/>
      <c r="G52" s="1433"/>
      <c r="H52" s="330"/>
      <c r="I52" s="1399"/>
      <c r="J52" s="1400"/>
      <c r="K52" s="1429" t="s">
        <v>300</v>
      </c>
      <c r="L52" s="1409" t="s">
        <v>1212</v>
      </c>
      <c r="M52" s="1429" t="s">
        <v>300</v>
      </c>
      <c r="N52" s="1402" t="s">
        <v>830</v>
      </c>
      <c r="O52" s="1410" t="n">
        <v>100</v>
      </c>
      <c r="P52" s="976"/>
      <c r="Q52" s="981"/>
      <c r="R52" s="433"/>
    </row>
    <row r="53" s="953" customFormat="true" ht="14.25" hidden="false" customHeight="true" outlineLevel="0" collapsed="false">
      <c r="A53" s="424" t="s">
        <v>401</v>
      </c>
      <c r="B53" s="426" t="s">
        <v>402</v>
      </c>
      <c r="C53" s="1435"/>
      <c r="D53" s="530"/>
      <c r="E53" s="1435"/>
      <c r="F53" s="1436"/>
      <c r="G53" s="1437"/>
      <c r="H53" s="1438"/>
      <c r="I53" s="1439"/>
      <c r="J53" s="1438"/>
      <c r="K53" s="1440"/>
      <c r="L53" s="530"/>
      <c r="M53" s="1440"/>
      <c r="N53" s="1441"/>
      <c r="O53" s="291" t="n">
        <f aca="false">+O54+O57+O62+O63+O70+O77+O86+O87+O92+O93</f>
        <v>4500</v>
      </c>
      <c r="P53" s="1442"/>
      <c r="Q53" s="970"/>
      <c r="R53" s="433" t="n">
        <v>1</v>
      </c>
      <c r="T53" s="1443" t="n">
        <f aca="false">4500-O53</f>
        <v>0</v>
      </c>
    </row>
    <row r="54" s="953" customFormat="true" ht="12.75" hidden="false" customHeight="true" outlineLevel="0" collapsed="false">
      <c r="A54" s="434"/>
      <c r="B54" s="426"/>
      <c r="C54" s="328" t="n">
        <v>1</v>
      </c>
      <c r="D54" s="468" t="s">
        <v>1214</v>
      </c>
      <c r="E54" s="328" t="n">
        <v>1</v>
      </c>
      <c r="F54" s="1444" t="s">
        <v>404</v>
      </c>
      <c r="G54" s="1433" t="s">
        <v>911</v>
      </c>
      <c r="H54" s="416" t="s">
        <v>1215</v>
      </c>
      <c r="I54" s="1399" t="n">
        <v>2</v>
      </c>
      <c r="J54" s="1405" t="s">
        <v>21</v>
      </c>
      <c r="K54" s="1401"/>
      <c r="L54" s="1413"/>
      <c r="M54" s="1401"/>
      <c r="N54" s="1402"/>
      <c r="O54" s="84" t="n">
        <f aca="false">SUM(O55:O56)</f>
        <v>400</v>
      </c>
      <c r="P54" s="976" t="s">
        <v>795</v>
      </c>
      <c r="Q54" s="440"/>
      <c r="R54" s="433"/>
    </row>
    <row r="55" s="953" customFormat="true" ht="30" hidden="false" customHeight="true" outlineLevel="0" collapsed="false">
      <c r="A55" s="445"/>
      <c r="B55" s="426"/>
      <c r="C55" s="328"/>
      <c r="D55" s="468"/>
      <c r="E55" s="328"/>
      <c r="F55" s="1444"/>
      <c r="G55" s="1433"/>
      <c r="H55" s="416"/>
      <c r="I55" s="1399"/>
      <c r="J55" s="1405"/>
      <c r="K55" s="1429" t="s">
        <v>911</v>
      </c>
      <c r="L55" s="1414"/>
      <c r="M55" s="1429" t="s">
        <v>911</v>
      </c>
      <c r="N55" s="1402" t="s">
        <v>51</v>
      </c>
      <c r="O55" s="1424" t="n">
        <v>200</v>
      </c>
      <c r="P55" s="976"/>
      <c r="Q55" s="440"/>
      <c r="R55" s="433"/>
    </row>
    <row r="56" s="953" customFormat="true" ht="55.5" hidden="false" customHeight="true" outlineLevel="0" collapsed="false">
      <c r="A56" s="445"/>
      <c r="B56" s="426"/>
      <c r="C56" s="328"/>
      <c r="D56" s="468"/>
      <c r="E56" s="328"/>
      <c r="F56" s="1444"/>
      <c r="G56" s="1433"/>
      <c r="H56" s="416"/>
      <c r="I56" s="1399"/>
      <c r="J56" s="1405"/>
      <c r="K56" s="1429" t="s">
        <v>914</v>
      </c>
      <c r="L56" s="1414"/>
      <c r="M56" s="1429" t="s">
        <v>914</v>
      </c>
      <c r="N56" s="1402" t="s">
        <v>51</v>
      </c>
      <c r="O56" s="1424" t="n">
        <v>200</v>
      </c>
      <c r="P56" s="976"/>
      <c r="Q56" s="440"/>
      <c r="R56" s="433"/>
    </row>
    <row r="57" s="953" customFormat="true" ht="12.75" hidden="false" customHeight="true" outlineLevel="0" collapsed="false">
      <c r="A57" s="434"/>
      <c r="B57" s="426"/>
      <c r="C57" s="328" t="n">
        <v>2</v>
      </c>
      <c r="D57" s="468" t="s">
        <v>1216</v>
      </c>
      <c r="E57" s="328" t="n">
        <v>2</v>
      </c>
      <c r="F57" s="416" t="s">
        <v>406</v>
      </c>
      <c r="G57" s="1411"/>
      <c r="H57" s="416"/>
      <c r="I57" s="1412" t="n">
        <f aca="false">SUM(I58:I60)</f>
        <v>4</v>
      </c>
      <c r="J57" s="1400"/>
      <c r="K57" s="1401"/>
      <c r="L57" s="1413"/>
      <c r="M57" s="1401"/>
      <c r="N57" s="1402"/>
      <c r="O57" s="444" t="n">
        <f aca="false">SUM(O58:O59)</f>
        <v>425</v>
      </c>
      <c r="P57" s="976" t="s">
        <v>795</v>
      </c>
      <c r="Q57" s="962"/>
      <c r="R57" s="433"/>
    </row>
    <row r="58" s="953" customFormat="true" ht="38.25" hidden="false" customHeight="false" outlineLevel="0" collapsed="false">
      <c r="A58" s="445"/>
      <c r="B58" s="426"/>
      <c r="C58" s="328"/>
      <c r="D58" s="468"/>
      <c r="E58" s="328"/>
      <c r="F58" s="416"/>
      <c r="G58" s="1411" t="s">
        <v>911</v>
      </c>
      <c r="H58" s="416" t="s">
        <v>1217</v>
      </c>
      <c r="I58" s="1399" t="n">
        <v>2</v>
      </c>
      <c r="J58" s="1400" t="s">
        <v>23</v>
      </c>
      <c r="K58" s="1401" t="s">
        <v>911</v>
      </c>
      <c r="L58" s="33" t="s">
        <v>1218</v>
      </c>
      <c r="M58" s="1401" t="s">
        <v>911</v>
      </c>
      <c r="N58" s="1402" t="s">
        <v>51</v>
      </c>
      <c r="O58" s="1424" t="n">
        <v>200</v>
      </c>
      <c r="P58" s="976"/>
      <c r="Q58" s="962"/>
      <c r="R58" s="433"/>
    </row>
    <row r="59" s="953" customFormat="true" ht="12.75" hidden="false" customHeight="true" outlineLevel="0" collapsed="false">
      <c r="A59" s="445"/>
      <c r="B59" s="426"/>
      <c r="C59" s="328"/>
      <c r="D59" s="468"/>
      <c r="E59" s="328"/>
      <c r="F59" s="416"/>
      <c r="G59" s="405" t="s">
        <v>914</v>
      </c>
      <c r="H59" s="416" t="s">
        <v>1219</v>
      </c>
      <c r="I59" s="1427"/>
      <c r="J59" s="1428"/>
      <c r="K59" s="1401"/>
      <c r="L59" s="1413"/>
      <c r="M59" s="1401"/>
      <c r="N59" s="1402"/>
      <c r="O59" s="84" t="n">
        <f aca="false">SUM(O60:O61)</f>
        <v>225</v>
      </c>
      <c r="P59" s="976"/>
      <c r="Q59" s="962"/>
      <c r="R59" s="433"/>
    </row>
    <row r="60" s="953" customFormat="true" ht="38.25" hidden="false" customHeight="true" outlineLevel="0" collapsed="false">
      <c r="A60" s="445"/>
      <c r="B60" s="426"/>
      <c r="C60" s="328"/>
      <c r="D60" s="468"/>
      <c r="E60" s="328"/>
      <c r="F60" s="416"/>
      <c r="G60" s="405"/>
      <c r="H60" s="416"/>
      <c r="I60" s="1399" t="n">
        <v>2</v>
      </c>
      <c r="J60" s="1405" t="s">
        <v>52</v>
      </c>
      <c r="K60" s="1429" t="s">
        <v>911</v>
      </c>
      <c r="L60" s="33" t="s">
        <v>1220</v>
      </c>
      <c r="M60" s="1429" t="s">
        <v>911</v>
      </c>
      <c r="N60" s="1402" t="s">
        <v>860</v>
      </c>
      <c r="O60" s="1424" t="n">
        <v>100</v>
      </c>
      <c r="P60" s="976"/>
      <c r="Q60" s="962"/>
      <c r="R60" s="433"/>
    </row>
    <row r="61" s="953" customFormat="true" ht="38.25" hidden="false" customHeight="false" outlineLevel="0" collapsed="false">
      <c r="A61" s="445"/>
      <c r="B61" s="426"/>
      <c r="C61" s="328"/>
      <c r="D61" s="468"/>
      <c r="E61" s="328"/>
      <c r="F61" s="416"/>
      <c r="G61" s="405"/>
      <c r="H61" s="416"/>
      <c r="I61" s="1399"/>
      <c r="J61" s="1405"/>
      <c r="K61" s="1429" t="s">
        <v>914</v>
      </c>
      <c r="L61" s="33" t="s">
        <v>1220</v>
      </c>
      <c r="M61" s="1429" t="s">
        <v>914</v>
      </c>
      <c r="N61" s="1402" t="s">
        <v>815</v>
      </c>
      <c r="O61" s="1424" t="n">
        <v>125</v>
      </c>
      <c r="P61" s="976"/>
      <c r="Q61" s="962"/>
      <c r="R61" s="433"/>
    </row>
    <row r="62" s="953" customFormat="true" ht="38.25" hidden="false" customHeight="false" outlineLevel="0" collapsed="false">
      <c r="A62" s="445"/>
      <c r="B62" s="426"/>
      <c r="C62" s="328"/>
      <c r="D62" s="468"/>
      <c r="E62" s="328" t="n">
        <v>3</v>
      </c>
      <c r="F62" s="416" t="s">
        <v>407</v>
      </c>
      <c r="G62" s="1411" t="s">
        <v>911</v>
      </c>
      <c r="H62" s="416" t="s">
        <v>1221</v>
      </c>
      <c r="I62" s="1399" t="n">
        <v>1</v>
      </c>
      <c r="J62" s="1400" t="s">
        <v>38</v>
      </c>
      <c r="K62" s="1429" t="s">
        <v>911</v>
      </c>
      <c r="L62" s="1414" t="s">
        <v>1220</v>
      </c>
      <c r="M62" s="1429" t="s">
        <v>911</v>
      </c>
      <c r="N62" s="1402" t="s">
        <v>1222</v>
      </c>
      <c r="O62" s="1424" t="n">
        <v>100</v>
      </c>
      <c r="P62" s="976" t="s">
        <v>795</v>
      </c>
      <c r="Q62" s="983"/>
      <c r="R62" s="433"/>
    </row>
    <row r="63" s="953" customFormat="true" ht="12.75" hidden="false" customHeight="true" outlineLevel="0" collapsed="false">
      <c r="A63" s="445"/>
      <c r="B63" s="426"/>
      <c r="C63" s="328" t="n">
        <v>3</v>
      </c>
      <c r="D63" s="468" t="s">
        <v>1223</v>
      </c>
      <c r="E63" s="328" t="n">
        <v>4</v>
      </c>
      <c r="F63" s="416" t="s">
        <v>409</v>
      </c>
      <c r="G63" s="1411"/>
      <c r="H63" s="416"/>
      <c r="I63" s="1412" t="n">
        <f aca="false">SUM(I64:I69)</f>
        <v>80</v>
      </c>
      <c r="J63" s="1400"/>
      <c r="K63" s="1401"/>
      <c r="L63" s="1413"/>
      <c r="M63" s="1401"/>
      <c r="N63" s="1402"/>
      <c r="O63" s="444" t="n">
        <f aca="false">SUM(O64:O65)+O69</f>
        <v>510</v>
      </c>
      <c r="P63" s="976" t="s">
        <v>795</v>
      </c>
      <c r="Q63" s="981"/>
      <c r="R63" s="433"/>
    </row>
    <row r="64" s="953" customFormat="true" ht="38.25" hidden="false" customHeight="false" outlineLevel="0" collapsed="false">
      <c r="A64" s="445"/>
      <c r="B64" s="426"/>
      <c r="C64" s="328"/>
      <c r="D64" s="468"/>
      <c r="E64" s="328"/>
      <c r="F64" s="416"/>
      <c r="G64" s="1433" t="s">
        <v>911</v>
      </c>
      <c r="H64" s="416" t="s">
        <v>1224</v>
      </c>
      <c r="I64" s="922" t="n">
        <v>30</v>
      </c>
      <c r="J64" s="1400" t="s">
        <v>57</v>
      </c>
      <c r="K64" s="1401" t="s">
        <v>911</v>
      </c>
      <c r="L64" s="1414" t="s">
        <v>1225</v>
      </c>
      <c r="M64" s="1401" t="s">
        <v>911</v>
      </c>
      <c r="N64" s="1402" t="s">
        <v>51</v>
      </c>
      <c r="O64" s="1424" t="n">
        <v>100</v>
      </c>
      <c r="P64" s="976"/>
      <c r="Q64" s="981"/>
      <c r="R64" s="433"/>
    </row>
    <row r="65" s="953" customFormat="true" ht="12.75" hidden="false" customHeight="true" outlineLevel="0" collapsed="false">
      <c r="A65" s="445"/>
      <c r="B65" s="426"/>
      <c r="C65" s="328"/>
      <c r="D65" s="468"/>
      <c r="E65" s="328"/>
      <c r="F65" s="416"/>
      <c r="G65" s="1433" t="s">
        <v>914</v>
      </c>
      <c r="H65" s="416" t="s">
        <v>1226</v>
      </c>
      <c r="I65" s="1427"/>
      <c r="J65" s="1428"/>
      <c r="K65" s="1401"/>
      <c r="L65" s="1413"/>
      <c r="M65" s="1401"/>
      <c r="N65" s="1402"/>
      <c r="O65" s="84" t="n">
        <f aca="false">SUM(O66:O68)</f>
        <v>310</v>
      </c>
      <c r="P65" s="976"/>
      <c r="Q65" s="981"/>
      <c r="R65" s="433"/>
    </row>
    <row r="66" s="953" customFormat="true" ht="12.75" hidden="false" customHeight="true" outlineLevel="0" collapsed="false">
      <c r="A66" s="445"/>
      <c r="B66" s="426"/>
      <c r="C66" s="328"/>
      <c r="D66" s="468"/>
      <c r="E66" s="328"/>
      <c r="F66" s="416"/>
      <c r="G66" s="1433"/>
      <c r="H66" s="416"/>
      <c r="I66" s="1399" t="n">
        <v>25</v>
      </c>
      <c r="J66" s="1400" t="s">
        <v>58</v>
      </c>
      <c r="K66" s="1429" t="s">
        <v>911</v>
      </c>
      <c r="L66" s="1414" t="s">
        <v>1227</v>
      </c>
      <c r="M66" s="1429" t="s">
        <v>911</v>
      </c>
      <c r="N66" s="1402" t="s">
        <v>1222</v>
      </c>
      <c r="O66" s="1424" t="n">
        <v>110</v>
      </c>
      <c r="P66" s="976"/>
      <c r="Q66" s="981"/>
      <c r="R66" s="433"/>
    </row>
    <row r="67" s="953" customFormat="true" ht="51" hidden="false" customHeight="false" outlineLevel="0" collapsed="false">
      <c r="A67" s="445"/>
      <c r="B67" s="426"/>
      <c r="C67" s="328"/>
      <c r="D67" s="468"/>
      <c r="E67" s="328"/>
      <c r="F67" s="416"/>
      <c r="G67" s="1433"/>
      <c r="H67" s="416"/>
      <c r="I67" s="1399"/>
      <c r="J67" s="1400"/>
      <c r="K67" s="1401" t="s">
        <v>914</v>
      </c>
      <c r="L67" s="1414" t="s">
        <v>1227</v>
      </c>
      <c r="M67" s="1401" t="s">
        <v>914</v>
      </c>
      <c r="N67" s="1402" t="s">
        <v>860</v>
      </c>
      <c r="O67" s="1424" t="n">
        <v>100</v>
      </c>
      <c r="P67" s="976"/>
      <c r="Q67" s="981"/>
      <c r="R67" s="433"/>
    </row>
    <row r="68" s="953" customFormat="true" ht="51" hidden="false" customHeight="false" outlineLevel="0" collapsed="false">
      <c r="A68" s="445"/>
      <c r="B68" s="426"/>
      <c r="C68" s="328"/>
      <c r="D68" s="468"/>
      <c r="E68" s="328"/>
      <c r="F68" s="416"/>
      <c r="G68" s="1433"/>
      <c r="H68" s="416"/>
      <c r="I68" s="1399"/>
      <c r="J68" s="1400"/>
      <c r="K68" s="1401" t="s">
        <v>917</v>
      </c>
      <c r="L68" s="1414" t="s">
        <v>1227</v>
      </c>
      <c r="M68" s="1401" t="s">
        <v>917</v>
      </c>
      <c r="N68" s="1402" t="s">
        <v>1228</v>
      </c>
      <c r="O68" s="1424" t="n">
        <v>100</v>
      </c>
      <c r="P68" s="976"/>
      <c r="Q68" s="981"/>
      <c r="R68" s="433"/>
    </row>
    <row r="69" s="953" customFormat="true" ht="63.75" hidden="false" customHeight="false" outlineLevel="0" collapsed="false">
      <c r="A69" s="445"/>
      <c r="B69" s="426"/>
      <c r="C69" s="328"/>
      <c r="D69" s="468"/>
      <c r="E69" s="328"/>
      <c r="F69" s="416"/>
      <c r="G69" s="1433" t="s">
        <v>917</v>
      </c>
      <c r="H69" s="416" t="s">
        <v>1229</v>
      </c>
      <c r="I69" s="1399" t="n">
        <v>25</v>
      </c>
      <c r="J69" s="1400" t="s">
        <v>59</v>
      </c>
      <c r="K69" s="1401" t="s">
        <v>911</v>
      </c>
      <c r="L69" s="1414" t="s">
        <v>1230</v>
      </c>
      <c r="M69" s="1401" t="s">
        <v>911</v>
      </c>
      <c r="N69" s="1402" t="s">
        <v>51</v>
      </c>
      <c r="O69" s="1424" t="n">
        <v>100</v>
      </c>
      <c r="P69" s="976"/>
      <c r="Q69" s="981"/>
      <c r="R69" s="433"/>
    </row>
    <row r="70" s="953" customFormat="true" ht="12.75" hidden="false" customHeight="true" outlineLevel="0" collapsed="false">
      <c r="A70" s="445"/>
      <c r="B70" s="426"/>
      <c r="C70" s="328"/>
      <c r="D70" s="468"/>
      <c r="E70" s="328" t="n">
        <v>5</v>
      </c>
      <c r="F70" s="416" t="s">
        <v>410</v>
      </c>
      <c r="G70" s="1411"/>
      <c r="H70" s="416"/>
      <c r="I70" s="1412" t="n">
        <f aca="false">SUM(I71:I76)</f>
        <v>7</v>
      </c>
      <c r="J70" s="1400"/>
      <c r="K70" s="1401"/>
      <c r="L70" s="1413"/>
      <c r="M70" s="1401"/>
      <c r="N70" s="1402"/>
      <c r="O70" s="444" t="n">
        <f aca="false">SUM(O71:O72)+O76</f>
        <v>675</v>
      </c>
      <c r="P70" s="976" t="s">
        <v>795</v>
      </c>
      <c r="Q70" s="981"/>
      <c r="R70" s="433"/>
    </row>
    <row r="71" s="953" customFormat="true" ht="48.75" hidden="false" customHeight="true" outlineLevel="0" collapsed="false">
      <c r="A71" s="445"/>
      <c r="B71" s="426"/>
      <c r="C71" s="328"/>
      <c r="D71" s="468"/>
      <c r="E71" s="328"/>
      <c r="F71" s="416"/>
      <c r="G71" s="1433" t="s">
        <v>911</v>
      </c>
      <c r="H71" s="416" t="s">
        <v>1231</v>
      </c>
      <c r="I71" s="1399" t="n">
        <v>2</v>
      </c>
      <c r="J71" s="1400" t="s">
        <v>57</v>
      </c>
      <c r="K71" s="1401" t="s">
        <v>911</v>
      </c>
      <c r="L71" s="1414" t="s">
        <v>1232</v>
      </c>
      <c r="M71" s="1401" t="s">
        <v>911</v>
      </c>
      <c r="N71" s="1402" t="s">
        <v>51</v>
      </c>
      <c r="O71" s="1424" t="n">
        <v>100</v>
      </c>
      <c r="P71" s="976"/>
      <c r="Q71" s="981"/>
      <c r="R71" s="433"/>
    </row>
    <row r="72" s="953" customFormat="true" ht="25.5" hidden="false" customHeight="true" outlineLevel="0" collapsed="false">
      <c r="A72" s="452"/>
      <c r="B72" s="426"/>
      <c r="C72" s="328"/>
      <c r="D72" s="468"/>
      <c r="E72" s="328"/>
      <c r="F72" s="416"/>
      <c r="G72" s="1445" t="s">
        <v>914</v>
      </c>
      <c r="H72" s="416" t="s">
        <v>1233</v>
      </c>
      <c r="I72" s="1427"/>
      <c r="J72" s="1428"/>
      <c r="K72" s="1401"/>
      <c r="L72" s="1413"/>
      <c r="M72" s="1401"/>
      <c r="N72" s="1402"/>
      <c r="O72" s="84" t="n">
        <f aca="false">SUM(O73:O75)</f>
        <v>475</v>
      </c>
      <c r="P72" s="976"/>
      <c r="Q72" s="981"/>
      <c r="R72" s="433"/>
    </row>
    <row r="73" s="953" customFormat="true" ht="12.75" hidden="false" customHeight="true" outlineLevel="0" collapsed="false">
      <c r="A73" s="1446"/>
      <c r="B73" s="1430"/>
      <c r="C73" s="328"/>
      <c r="D73" s="468"/>
      <c r="E73" s="328"/>
      <c r="F73" s="416"/>
      <c r="G73" s="1445"/>
      <c r="H73" s="416"/>
      <c r="I73" s="1399" t="n">
        <v>3</v>
      </c>
      <c r="J73" s="1400" t="s">
        <v>58</v>
      </c>
      <c r="K73" s="1429" t="s">
        <v>911</v>
      </c>
      <c r="L73" s="1414" t="s">
        <v>1234</v>
      </c>
      <c r="M73" s="1429" t="s">
        <v>911</v>
      </c>
      <c r="N73" s="1402" t="s">
        <v>860</v>
      </c>
      <c r="O73" s="1424" t="n">
        <v>150</v>
      </c>
      <c r="P73" s="976"/>
      <c r="Q73" s="981"/>
      <c r="R73" s="433"/>
    </row>
    <row r="74" s="953" customFormat="true" ht="38.25" hidden="false" customHeight="false" outlineLevel="0" collapsed="false">
      <c r="A74" s="445"/>
      <c r="B74" s="1430"/>
      <c r="C74" s="328"/>
      <c r="D74" s="468"/>
      <c r="E74" s="328"/>
      <c r="F74" s="416"/>
      <c r="G74" s="1445"/>
      <c r="H74" s="416"/>
      <c r="I74" s="1399"/>
      <c r="J74" s="1400"/>
      <c r="K74" s="1401" t="s">
        <v>914</v>
      </c>
      <c r="L74" s="1414" t="s">
        <v>1234</v>
      </c>
      <c r="M74" s="1401" t="s">
        <v>914</v>
      </c>
      <c r="N74" s="1402" t="s">
        <v>1228</v>
      </c>
      <c r="O74" s="1424" t="n">
        <v>150</v>
      </c>
      <c r="P74" s="976"/>
      <c r="Q74" s="981"/>
      <c r="R74" s="433"/>
    </row>
    <row r="75" s="953" customFormat="true" ht="38.25" hidden="false" customHeight="false" outlineLevel="0" collapsed="false">
      <c r="A75" s="445"/>
      <c r="B75" s="1430"/>
      <c r="C75" s="328"/>
      <c r="D75" s="468"/>
      <c r="E75" s="328"/>
      <c r="F75" s="416"/>
      <c r="G75" s="1445"/>
      <c r="H75" s="416"/>
      <c r="I75" s="1399"/>
      <c r="J75" s="1400"/>
      <c r="K75" s="1401" t="s">
        <v>917</v>
      </c>
      <c r="L75" s="1414" t="s">
        <v>1234</v>
      </c>
      <c r="M75" s="1401" t="s">
        <v>917</v>
      </c>
      <c r="N75" s="1402" t="s">
        <v>815</v>
      </c>
      <c r="O75" s="1424" t="n">
        <v>175</v>
      </c>
      <c r="P75" s="976"/>
      <c r="Q75" s="981"/>
      <c r="R75" s="433"/>
    </row>
    <row r="76" s="953" customFormat="true" ht="38.25" hidden="false" customHeight="false" outlineLevel="0" collapsed="false">
      <c r="A76" s="445"/>
      <c r="B76" s="1430"/>
      <c r="C76" s="328"/>
      <c r="D76" s="468"/>
      <c r="E76" s="328"/>
      <c r="F76" s="416"/>
      <c r="G76" s="1445" t="s">
        <v>917</v>
      </c>
      <c r="H76" s="416" t="s">
        <v>1235</v>
      </c>
      <c r="I76" s="1399" t="n">
        <v>2</v>
      </c>
      <c r="J76" s="1400" t="s">
        <v>59</v>
      </c>
      <c r="K76" s="1401" t="s">
        <v>911</v>
      </c>
      <c r="L76" s="1414" t="s">
        <v>1236</v>
      </c>
      <c r="M76" s="1401" t="s">
        <v>911</v>
      </c>
      <c r="N76" s="1402" t="s">
        <v>51</v>
      </c>
      <c r="O76" s="1424" t="n">
        <v>100</v>
      </c>
      <c r="P76" s="976"/>
      <c r="Q76" s="981"/>
      <c r="R76" s="433"/>
    </row>
    <row r="77" s="953" customFormat="true" ht="12.75" hidden="false" customHeight="true" outlineLevel="0" collapsed="false">
      <c r="A77" s="445"/>
      <c r="B77" s="1430"/>
      <c r="C77" s="328"/>
      <c r="D77" s="468"/>
      <c r="E77" s="328" t="n">
        <v>6</v>
      </c>
      <c r="F77" s="416" t="s">
        <v>411</v>
      </c>
      <c r="G77" s="1411"/>
      <c r="H77" s="416"/>
      <c r="I77" s="1412" t="n">
        <f aca="false">SUM(I78:I80)</f>
        <v>7</v>
      </c>
      <c r="J77" s="1400"/>
      <c r="K77" s="1401"/>
      <c r="L77" s="1413"/>
      <c r="M77" s="1401"/>
      <c r="N77" s="1402"/>
      <c r="O77" s="444" t="n">
        <f aca="false">SUM(O78:O79)</f>
        <v>1240</v>
      </c>
      <c r="P77" s="976" t="s">
        <v>795</v>
      </c>
      <c r="Q77" s="962"/>
      <c r="R77" s="433"/>
    </row>
    <row r="78" s="953" customFormat="true" ht="38.25" hidden="false" customHeight="false" outlineLevel="0" collapsed="false">
      <c r="A78" s="445"/>
      <c r="B78" s="1430"/>
      <c r="C78" s="328"/>
      <c r="D78" s="468"/>
      <c r="E78" s="328"/>
      <c r="F78" s="416"/>
      <c r="G78" s="1433" t="s">
        <v>911</v>
      </c>
      <c r="H78" s="416" t="s">
        <v>1237</v>
      </c>
      <c r="I78" s="1399" t="n">
        <v>1</v>
      </c>
      <c r="J78" s="1400" t="s">
        <v>23</v>
      </c>
      <c r="K78" s="1401" t="s">
        <v>911</v>
      </c>
      <c r="L78" s="1414" t="s">
        <v>1238</v>
      </c>
      <c r="M78" s="1401" t="s">
        <v>911</v>
      </c>
      <c r="N78" s="1402" t="s">
        <v>51</v>
      </c>
      <c r="O78" s="1424" t="n">
        <v>590</v>
      </c>
      <c r="P78" s="976"/>
      <c r="Q78" s="962"/>
      <c r="R78" s="433"/>
    </row>
    <row r="79" s="953" customFormat="true" ht="12.75" hidden="false" customHeight="true" outlineLevel="0" collapsed="false">
      <c r="A79" s="445"/>
      <c r="B79" s="1430"/>
      <c r="C79" s="328"/>
      <c r="D79" s="468"/>
      <c r="E79" s="328"/>
      <c r="F79" s="416"/>
      <c r="G79" s="405" t="s">
        <v>914</v>
      </c>
      <c r="H79" s="416" t="s">
        <v>1239</v>
      </c>
      <c r="I79" s="1427"/>
      <c r="J79" s="1428"/>
      <c r="K79" s="1429"/>
      <c r="L79" s="1413"/>
      <c r="M79" s="1429"/>
      <c r="N79" s="1400"/>
      <c r="O79" s="84" t="n">
        <f aca="false">SUM(O80:O85)</f>
        <v>650</v>
      </c>
      <c r="P79" s="976"/>
      <c r="Q79" s="962"/>
      <c r="R79" s="433"/>
    </row>
    <row r="80" s="953" customFormat="true" ht="38.25" hidden="false" customHeight="true" outlineLevel="0" collapsed="false">
      <c r="A80" s="445"/>
      <c r="B80" s="1430"/>
      <c r="C80" s="328"/>
      <c r="D80" s="468"/>
      <c r="E80" s="328"/>
      <c r="F80" s="416"/>
      <c r="G80" s="405"/>
      <c r="H80" s="416"/>
      <c r="I80" s="1399" t="n">
        <v>6</v>
      </c>
      <c r="J80" s="1400" t="s">
        <v>394</v>
      </c>
      <c r="K80" s="1429" t="s">
        <v>911</v>
      </c>
      <c r="L80" s="1414" t="s">
        <v>1240</v>
      </c>
      <c r="M80" s="1429" t="s">
        <v>911</v>
      </c>
      <c r="N80" s="1402" t="s">
        <v>860</v>
      </c>
      <c r="O80" s="1424" t="n">
        <v>100</v>
      </c>
      <c r="P80" s="976"/>
      <c r="Q80" s="962"/>
      <c r="R80" s="433"/>
    </row>
    <row r="81" s="953" customFormat="true" ht="38.25" hidden="false" customHeight="false" outlineLevel="0" collapsed="false">
      <c r="A81" s="445"/>
      <c r="B81" s="1430"/>
      <c r="C81" s="328"/>
      <c r="D81" s="468"/>
      <c r="E81" s="328"/>
      <c r="F81" s="416"/>
      <c r="G81" s="405"/>
      <c r="H81" s="416"/>
      <c r="I81" s="1399"/>
      <c r="J81" s="1400"/>
      <c r="K81" s="1401" t="s">
        <v>914</v>
      </c>
      <c r="L81" s="1414" t="s">
        <v>1240</v>
      </c>
      <c r="M81" s="1401" t="s">
        <v>914</v>
      </c>
      <c r="N81" s="1402" t="s">
        <v>1228</v>
      </c>
      <c r="O81" s="1424" t="n">
        <v>100</v>
      </c>
      <c r="P81" s="976"/>
      <c r="Q81" s="962"/>
      <c r="R81" s="433"/>
    </row>
    <row r="82" s="953" customFormat="true" ht="38.25" hidden="false" customHeight="false" outlineLevel="0" collapsed="false">
      <c r="A82" s="445"/>
      <c r="B82" s="1430"/>
      <c r="C82" s="328"/>
      <c r="D82" s="468"/>
      <c r="E82" s="328"/>
      <c r="F82" s="416"/>
      <c r="G82" s="405"/>
      <c r="H82" s="416"/>
      <c r="I82" s="1399"/>
      <c r="J82" s="1400"/>
      <c r="K82" s="1401" t="s">
        <v>917</v>
      </c>
      <c r="L82" s="1414" t="s">
        <v>1240</v>
      </c>
      <c r="M82" s="1401" t="s">
        <v>917</v>
      </c>
      <c r="N82" s="1402" t="s">
        <v>815</v>
      </c>
      <c r="O82" s="1424" t="n">
        <v>125</v>
      </c>
      <c r="P82" s="976"/>
      <c r="Q82" s="962"/>
      <c r="R82" s="433"/>
    </row>
    <row r="83" s="953" customFormat="true" ht="38.25" hidden="false" customHeight="false" outlineLevel="0" collapsed="false">
      <c r="A83" s="445"/>
      <c r="B83" s="1430"/>
      <c r="C83" s="328"/>
      <c r="D83" s="468"/>
      <c r="E83" s="328"/>
      <c r="F83" s="416"/>
      <c r="G83" s="405"/>
      <c r="H83" s="416"/>
      <c r="I83" s="1399"/>
      <c r="J83" s="1400"/>
      <c r="K83" s="1429" t="s">
        <v>300</v>
      </c>
      <c r="L83" s="1414" t="s">
        <v>1240</v>
      </c>
      <c r="M83" s="1429" t="s">
        <v>300</v>
      </c>
      <c r="N83" s="1402" t="s">
        <v>1222</v>
      </c>
      <c r="O83" s="1424" t="n">
        <v>125</v>
      </c>
      <c r="P83" s="976"/>
      <c r="Q83" s="962"/>
      <c r="R83" s="433"/>
    </row>
    <row r="84" s="953" customFormat="true" ht="38.25" hidden="false" customHeight="false" outlineLevel="0" collapsed="false">
      <c r="A84" s="445"/>
      <c r="B84" s="1430"/>
      <c r="C84" s="328"/>
      <c r="D84" s="468"/>
      <c r="E84" s="328"/>
      <c r="F84" s="416"/>
      <c r="G84" s="405"/>
      <c r="H84" s="416"/>
      <c r="I84" s="1399"/>
      <c r="J84" s="1400"/>
      <c r="K84" s="1429" t="s">
        <v>922</v>
      </c>
      <c r="L84" s="1414" t="s">
        <v>1240</v>
      </c>
      <c r="M84" s="1429" t="s">
        <v>922</v>
      </c>
      <c r="N84" s="1400" t="s">
        <v>830</v>
      </c>
      <c r="O84" s="1424" t="n">
        <v>100</v>
      </c>
      <c r="P84" s="976"/>
      <c r="Q84" s="962"/>
      <c r="R84" s="433"/>
    </row>
    <row r="85" s="953" customFormat="true" ht="38.25" hidden="false" customHeight="false" outlineLevel="0" collapsed="false">
      <c r="A85" s="445"/>
      <c r="B85" s="1430"/>
      <c r="C85" s="328"/>
      <c r="D85" s="468"/>
      <c r="E85" s="328"/>
      <c r="F85" s="416"/>
      <c r="G85" s="405"/>
      <c r="H85" s="416"/>
      <c r="I85" s="1399"/>
      <c r="J85" s="1400"/>
      <c r="K85" s="1429" t="s">
        <v>925</v>
      </c>
      <c r="L85" s="1414" t="s">
        <v>1240</v>
      </c>
      <c r="M85" s="1429" t="s">
        <v>925</v>
      </c>
      <c r="N85" s="1400" t="s">
        <v>827</v>
      </c>
      <c r="O85" s="1424" t="n">
        <v>100</v>
      </c>
      <c r="P85" s="976"/>
      <c r="Q85" s="962"/>
      <c r="R85" s="433"/>
    </row>
    <row r="86" s="953" customFormat="true" ht="51" hidden="false" customHeight="false" outlineLevel="0" collapsed="false">
      <c r="A86" s="445"/>
      <c r="B86" s="1430"/>
      <c r="C86" s="328"/>
      <c r="D86" s="468"/>
      <c r="E86" s="82" t="n">
        <v>7</v>
      </c>
      <c r="F86" s="411" t="s">
        <v>412</v>
      </c>
      <c r="G86" s="1433" t="s">
        <v>911</v>
      </c>
      <c r="H86" s="1447" t="s">
        <v>1241</v>
      </c>
      <c r="I86" s="1399" t="n">
        <v>1</v>
      </c>
      <c r="J86" s="1400" t="s">
        <v>36</v>
      </c>
      <c r="K86" s="1401" t="s">
        <v>911</v>
      </c>
      <c r="L86" s="1414" t="s">
        <v>1242</v>
      </c>
      <c r="M86" s="1401" t="s">
        <v>911</v>
      </c>
      <c r="N86" s="1402" t="s">
        <v>51</v>
      </c>
      <c r="O86" s="1424" t="n">
        <v>100</v>
      </c>
      <c r="P86" s="976" t="s">
        <v>795</v>
      </c>
      <c r="Q86" s="983"/>
      <c r="R86" s="433"/>
    </row>
    <row r="87" s="953" customFormat="true" ht="12.75" hidden="false" customHeight="true" outlineLevel="0" collapsed="false">
      <c r="A87" s="445"/>
      <c r="B87" s="450"/>
      <c r="C87" s="328" t="n">
        <v>4</v>
      </c>
      <c r="D87" s="468" t="s">
        <v>1243</v>
      </c>
      <c r="E87" s="328" t="n">
        <v>8</v>
      </c>
      <c r="F87" s="330" t="s">
        <v>414</v>
      </c>
      <c r="G87" s="81"/>
      <c r="H87" s="330"/>
      <c r="I87" s="1412" t="n">
        <f aca="false">SUM(I88:I90)</f>
        <v>4</v>
      </c>
      <c r="J87" s="1400"/>
      <c r="K87" s="1401"/>
      <c r="L87" s="1413"/>
      <c r="M87" s="1401"/>
      <c r="N87" s="1402"/>
      <c r="O87" s="444" t="n">
        <f aca="false">SUM(O88:O89)</f>
        <v>550</v>
      </c>
      <c r="P87" s="976" t="s">
        <v>795</v>
      </c>
      <c r="Q87" s="962"/>
      <c r="R87" s="433"/>
    </row>
    <row r="88" s="953" customFormat="true" ht="38.25" hidden="false" customHeight="false" outlineLevel="0" collapsed="false">
      <c r="A88" s="445"/>
      <c r="B88" s="451"/>
      <c r="C88" s="328"/>
      <c r="D88" s="468"/>
      <c r="E88" s="328"/>
      <c r="F88" s="330"/>
      <c r="G88" s="1433" t="s">
        <v>911</v>
      </c>
      <c r="H88" s="330" t="s">
        <v>1244</v>
      </c>
      <c r="I88" s="1399" t="n">
        <v>2</v>
      </c>
      <c r="J88" s="1400" t="s">
        <v>377</v>
      </c>
      <c r="K88" s="1401" t="s">
        <v>911</v>
      </c>
      <c r="L88" s="1448" t="s">
        <v>1245</v>
      </c>
      <c r="M88" s="1401" t="s">
        <v>911</v>
      </c>
      <c r="N88" s="1402" t="s">
        <v>51</v>
      </c>
      <c r="O88" s="1424" t="n">
        <v>400</v>
      </c>
      <c r="P88" s="976"/>
      <c r="Q88" s="962"/>
      <c r="R88" s="433"/>
    </row>
    <row r="89" s="953" customFormat="true" ht="12.75" hidden="false" customHeight="true" outlineLevel="0" collapsed="false">
      <c r="A89" s="445"/>
      <c r="B89" s="451"/>
      <c r="C89" s="328"/>
      <c r="D89" s="468"/>
      <c r="E89" s="328"/>
      <c r="F89" s="330"/>
      <c r="G89" s="1445" t="s">
        <v>914</v>
      </c>
      <c r="H89" s="330" t="s">
        <v>1246</v>
      </c>
      <c r="I89" s="1427"/>
      <c r="J89" s="1428"/>
      <c r="K89" s="1401"/>
      <c r="L89" s="1406"/>
      <c r="M89" s="1401"/>
      <c r="N89" s="1402"/>
      <c r="O89" s="84" t="n">
        <f aca="false">SUM(O90:O91)</f>
        <v>150</v>
      </c>
      <c r="P89" s="976"/>
      <c r="Q89" s="962"/>
      <c r="R89" s="433"/>
    </row>
    <row r="90" s="953" customFormat="true" ht="38.25" hidden="false" customHeight="true" outlineLevel="0" collapsed="false">
      <c r="A90" s="445"/>
      <c r="B90" s="451"/>
      <c r="C90" s="328"/>
      <c r="D90" s="468"/>
      <c r="E90" s="328"/>
      <c r="F90" s="330"/>
      <c r="G90" s="1445"/>
      <c r="H90" s="330"/>
      <c r="I90" s="1399" t="n">
        <v>2</v>
      </c>
      <c r="J90" s="1400" t="s">
        <v>378</v>
      </c>
      <c r="K90" s="1429" t="s">
        <v>911</v>
      </c>
      <c r="L90" s="1448" t="s">
        <v>1247</v>
      </c>
      <c r="M90" s="1429" t="s">
        <v>911</v>
      </c>
      <c r="N90" s="1400" t="s">
        <v>827</v>
      </c>
      <c r="O90" s="1424" t="n">
        <v>75</v>
      </c>
      <c r="P90" s="976"/>
      <c r="Q90" s="962"/>
      <c r="R90" s="433"/>
    </row>
    <row r="91" s="953" customFormat="true" ht="38.25" hidden="false" customHeight="false" outlineLevel="0" collapsed="false">
      <c r="A91" s="445"/>
      <c r="B91" s="451"/>
      <c r="C91" s="328"/>
      <c r="D91" s="468"/>
      <c r="E91" s="328"/>
      <c r="F91" s="330"/>
      <c r="G91" s="1445"/>
      <c r="H91" s="330"/>
      <c r="I91" s="1399"/>
      <c r="J91" s="1400"/>
      <c r="K91" s="1401" t="s">
        <v>914</v>
      </c>
      <c r="L91" s="1448" t="s">
        <v>1247</v>
      </c>
      <c r="M91" s="1401" t="s">
        <v>914</v>
      </c>
      <c r="N91" s="1402" t="s">
        <v>860</v>
      </c>
      <c r="O91" s="1424" t="n">
        <v>75</v>
      </c>
      <c r="P91" s="976"/>
      <c r="Q91" s="962"/>
      <c r="R91" s="433"/>
    </row>
    <row r="92" s="953" customFormat="true" ht="89.25" hidden="false" customHeight="false" outlineLevel="0" collapsed="false">
      <c r="A92" s="445"/>
      <c r="B92" s="451"/>
      <c r="C92" s="328"/>
      <c r="D92" s="468"/>
      <c r="E92" s="328" t="n">
        <v>9</v>
      </c>
      <c r="F92" s="330" t="s">
        <v>415</v>
      </c>
      <c r="G92" s="1433" t="s">
        <v>911</v>
      </c>
      <c r="H92" s="1449" t="s">
        <v>1248</v>
      </c>
      <c r="I92" s="1399" t="n">
        <v>1</v>
      </c>
      <c r="J92" s="1400" t="s">
        <v>69</v>
      </c>
      <c r="K92" s="1401" t="s">
        <v>911</v>
      </c>
      <c r="L92" s="1448" t="s">
        <v>1249</v>
      </c>
      <c r="M92" s="1401" t="s">
        <v>911</v>
      </c>
      <c r="N92" s="1402" t="s">
        <v>51</v>
      </c>
      <c r="O92" s="1424" t="n">
        <v>100</v>
      </c>
      <c r="P92" s="976" t="s">
        <v>795</v>
      </c>
      <c r="Q92" s="983"/>
      <c r="R92" s="433"/>
    </row>
    <row r="93" s="1382" customFormat="true" ht="12.75" hidden="false" customHeight="true" outlineLevel="0" collapsed="false">
      <c r="A93" s="445"/>
      <c r="B93" s="451"/>
      <c r="C93" s="328" t="n">
        <v>5</v>
      </c>
      <c r="D93" s="468" t="s">
        <v>1250</v>
      </c>
      <c r="E93" s="328" t="n">
        <v>10</v>
      </c>
      <c r="F93" s="330" t="s">
        <v>417</v>
      </c>
      <c r="G93" s="328"/>
      <c r="H93" s="330" t="s">
        <v>1251</v>
      </c>
      <c r="I93" s="1427"/>
      <c r="J93" s="1428"/>
      <c r="K93" s="1401"/>
      <c r="L93" s="1406"/>
      <c r="M93" s="1401"/>
      <c r="N93" s="1402"/>
      <c r="O93" s="84" t="n">
        <f aca="false">SUM(O94:O95)</f>
        <v>400</v>
      </c>
      <c r="P93" s="976" t="s">
        <v>795</v>
      </c>
      <c r="Q93" s="981"/>
      <c r="R93" s="433"/>
    </row>
    <row r="94" s="1382" customFormat="true" ht="24.95" hidden="false" customHeight="true" outlineLevel="0" collapsed="false">
      <c r="A94" s="445"/>
      <c r="B94" s="451"/>
      <c r="C94" s="328"/>
      <c r="D94" s="468"/>
      <c r="E94" s="328"/>
      <c r="F94" s="330"/>
      <c r="G94" s="328"/>
      <c r="H94" s="330"/>
      <c r="I94" s="1399" t="n">
        <v>2</v>
      </c>
      <c r="J94" s="1405" t="s">
        <v>38</v>
      </c>
      <c r="K94" s="1429" t="s">
        <v>911</v>
      </c>
      <c r="L94" s="1448" t="s">
        <v>1252</v>
      </c>
      <c r="M94" s="1429" t="s">
        <v>911</v>
      </c>
      <c r="N94" s="1402" t="s">
        <v>860</v>
      </c>
      <c r="O94" s="1424" t="n">
        <v>200</v>
      </c>
      <c r="P94" s="976"/>
      <c r="Q94" s="981"/>
      <c r="R94" s="433"/>
    </row>
    <row r="95" s="1382" customFormat="true" ht="24.95" hidden="false" customHeight="true" outlineLevel="0" collapsed="false">
      <c r="A95" s="452"/>
      <c r="B95" s="454"/>
      <c r="C95" s="328"/>
      <c r="D95" s="468"/>
      <c r="E95" s="328"/>
      <c r="F95" s="330"/>
      <c r="G95" s="328"/>
      <c r="H95" s="330"/>
      <c r="I95" s="1399"/>
      <c r="J95" s="1405"/>
      <c r="K95" s="1401" t="s">
        <v>914</v>
      </c>
      <c r="L95" s="1448" t="s">
        <v>1252</v>
      </c>
      <c r="M95" s="1401" t="s">
        <v>914</v>
      </c>
      <c r="N95" s="1402" t="s">
        <v>1222</v>
      </c>
      <c r="O95" s="1424" t="n">
        <v>200</v>
      </c>
      <c r="P95" s="976"/>
      <c r="Q95" s="981"/>
      <c r="R95" s="433"/>
    </row>
    <row r="96" s="410" customFormat="true" ht="14.25" hidden="false" customHeight="true" outlineLevel="0" collapsed="false">
      <c r="A96" s="424" t="s">
        <v>459</v>
      </c>
      <c r="B96" s="426" t="s">
        <v>460</v>
      </c>
      <c r="C96" s="1435"/>
      <c r="D96" s="530"/>
      <c r="E96" s="1435"/>
      <c r="F96" s="1436"/>
      <c r="G96" s="1437"/>
      <c r="H96" s="1436"/>
      <c r="I96" s="1439"/>
      <c r="J96" s="1438"/>
      <c r="K96" s="1440"/>
      <c r="L96" s="530"/>
      <c r="M96" s="1440"/>
      <c r="N96" s="1438"/>
      <c r="O96" s="291" t="n">
        <f aca="false">+O97+O102+O105+O106+O113+O121+O133+O138+O145+O146</f>
        <v>4770</v>
      </c>
      <c r="P96" s="1442"/>
      <c r="Q96" s="996"/>
      <c r="R96" s="433" t="n">
        <v>1</v>
      </c>
      <c r="S96" s="1450"/>
    </row>
    <row r="97" s="410" customFormat="true" ht="12.75" hidden="false" customHeight="true" outlineLevel="0" collapsed="false">
      <c r="A97" s="434"/>
      <c r="B97" s="426"/>
      <c r="C97" s="328" t="n">
        <v>1</v>
      </c>
      <c r="D97" s="468" t="s">
        <v>461</v>
      </c>
      <c r="E97" s="328" t="n">
        <v>1</v>
      </c>
      <c r="F97" s="416" t="s">
        <v>462</v>
      </c>
      <c r="G97" s="1445" t="s">
        <v>911</v>
      </c>
      <c r="H97" s="416" t="s">
        <v>1253</v>
      </c>
      <c r="I97" s="1399" t="n">
        <v>4</v>
      </c>
      <c r="J97" s="1400" t="s">
        <v>21</v>
      </c>
      <c r="K97" s="1401"/>
      <c r="L97" s="1414"/>
      <c r="M97" s="1401"/>
      <c r="N97" s="1400" t="s">
        <v>51</v>
      </c>
      <c r="O97" s="1424" t="n">
        <f aca="false">SUM(O98:O101)</f>
        <v>800</v>
      </c>
      <c r="P97" s="976" t="s">
        <v>795</v>
      </c>
      <c r="Q97" s="440"/>
      <c r="R97" s="433"/>
    </row>
    <row r="98" s="953" customFormat="true" ht="63.75" hidden="false" customHeight="false" outlineLevel="0" collapsed="false">
      <c r="A98" s="445"/>
      <c r="B98" s="426"/>
      <c r="C98" s="328"/>
      <c r="D98" s="468"/>
      <c r="E98" s="328"/>
      <c r="F98" s="416"/>
      <c r="G98" s="1445"/>
      <c r="H98" s="416"/>
      <c r="I98" s="1399"/>
      <c r="J98" s="1400"/>
      <c r="K98" s="1429" t="s">
        <v>911</v>
      </c>
      <c r="L98" s="1409" t="s">
        <v>1254</v>
      </c>
      <c r="M98" s="1429" t="s">
        <v>911</v>
      </c>
      <c r="N98" s="1400" t="s">
        <v>51</v>
      </c>
      <c r="O98" s="1424" t="n">
        <v>200</v>
      </c>
      <c r="P98" s="976"/>
      <c r="Q98" s="440"/>
      <c r="R98" s="433"/>
    </row>
    <row r="99" s="953" customFormat="true" ht="63.75" hidden="false" customHeight="false" outlineLevel="0" collapsed="false">
      <c r="A99" s="445"/>
      <c r="B99" s="426"/>
      <c r="C99" s="328"/>
      <c r="D99" s="468"/>
      <c r="E99" s="328"/>
      <c r="F99" s="416"/>
      <c r="G99" s="1445"/>
      <c r="H99" s="416"/>
      <c r="I99" s="1399"/>
      <c r="J99" s="1400"/>
      <c r="K99" s="1401" t="s">
        <v>914</v>
      </c>
      <c r="L99" s="1409" t="s">
        <v>1255</v>
      </c>
      <c r="M99" s="1401" t="s">
        <v>914</v>
      </c>
      <c r="N99" s="1400" t="s">
        <v>51</v>
      </c>
      <c r="O99" s="1424" t="n">
        <v>200</v>
      </c>
      <c r="P99" s="976"/>
      <c r="Q99" s="440"/>
      <c r="R99" s="433"/>
    </row>
    <row r="100" s="953" customFormat="true" ht="63.75" hidden="false" customHeight="false" outlineLevel="0" collapsed="false">
      <c r="A100" s="445"/>
      <c r="B100" s="426"/>
      <c r="C100" s="328"/>
      <c r="D100" s="468"/>
      <c r="E100" s="328"/>
      <c r="F100" s="416"/>
      <c r="G100" s="1445"/>
      <c r="H100" s="416"/>
      <c r="I100" s="1399"/>
      <c r="J100" s="1400"/>
      <c r="K100" s="1401" t="s">
        <v>917</v>
      </c>
      <c r="L100" s="1409" t="s">
        <v>1256</v>
      </c>
      <c r="M100" s="1401" t="s">
        <v>917</v>
      </c>
      <c r="N100" s="1400" t="s">
        <v>51</v>
      </c>
      <c r="O100" s="1424" t="n">
        <v>200</v>
      </c>
      <c r="P100" s="976"/>
      <c r="Q100" s="440"/>
      <c r="R100" s="433"/>
    </row>
    <row r="101" s="953" customFormat="true" ht="38.25" hidden="false" customHeight="false" outlineLevel="0" collapsed="false">
      <c r="A101" s="445"/>
      <c r="B101" s="426"/>
      <c r="C101" s="328"/>
      <c r="D101" s="468"/>
      <c r="E101" s="328"/>
      <c r="F101" s="416"/>
      <c r="G101" s="1445"/>
      <c r="H101" s="416"/>
      <c r="I101" s="1399"/>
      <c r="J101" s="1400"/>
      <c r="K101" s="1429" t="s">
        <v>300</v>
      </c>
      <c r="L101" s="1409" t="s">
        <v>1257</v>
      </c>
      <c r="M101" s="1429" t="s">
        <v>300</v>
      </c>
      <c r="N101" s="1400" t="s">
        <v>51</v>
      </c>
      <c r="O101" s="1424" t="n">
        <v>200</v>
      </c>
      <c r="P101" s="976"/>
      <c r="Q101" s="440"/>
      <c r="R101" s="433"/>
    </row>
    <row r="102" s="1451" customFormat="true" ht="12.75" hidden="false" customHeight="true" outlineLevel="0" collapsed="false">
      <c r="A102" s="434"/>
      <c r="B102" s="426"/>
      <c r="C102" s="336" t="n">
        <v>2</v>
      </c>
      <c r="D102" s="578" t="s">
        <v>463</v>
      </c>
      <c r="E102" s="328" t="n">
        <v>2</v>
      </c>
      <c r="F102" s="416" t="s">
        <v>464</v>
      </c>
      <c r="G102" s="1401"/>
      <c r="H102" s="416"/>
      <c r="I102" s="1412" t="n">
        <f aca="false">SUM(I103:I104)</f>
        <v>2</v>
      </c>
      <c r="J102" s="1400"/>
      <c r="K102" s="1401"/>
      <c r="L102" s="1409"/>
      <c r="M102" s="1401"/>
      <c r="N102" s="1400"/>
      <c r="O102" s="444" t="n">
        <f aca="false">SUM(O103:O104)</f>
        <v>250</v>
      </c>
      <c r="P102" s="976" t="s">
        <v>795</v>
      </c>
      <c r="Q102" s="962"/>
      <c r="R102" s="433"/>
    </row>
    <row r="103" s="1451" customFormat="true" ht="24.95" hidden="false" customHeight="true" outlineLevel="0" collapsed="false">
      <c r="A103" s="445"/>
      <c r="B103" s="426"/>
      <c r="C103" s="321"/>
      <c r="D103" s="578"/>
      <c r="E103" s="328"/>
      <c r="F103" s="416"/>
      <c r="G103" s="1445" t="s">
        <v>911</v>
      </c>
      <c r="H103" s="1452"/>
      <c r="I103" s="1399" t="n">
        <v>1</v>
      </c>
      <c r="J103" s="1400" t="s">
        <v>23</v>
      </c>
      <c r="K103" s="1401" t="s">
        <v>911</v>
      </c>
      <c r="L103" s="1409" t="s">
        <v>1258</v>
      </c>
      <c r="M103" s="1401" t="s">
        <v>911</v>
      </c>
      <c r="N103" s="1400" t="s">
        <v>1259</v>
      </c>
      <c r="O103" s="1424" t="n">
        <v>100</v>
      </c>
      <c r="P103" s="976"/>
      <c r="Q103" s="962"/>
      <c r="R103" s="433"/>
    </row>
    <row r="104" s="1451" customFormat="true" ht="24.95" hidden="false" customHeight="true" outlineLevel="0" collapsed="false">
      <c r="A104" s="445"/>
      <c r="B104" s="426"/>
      <c r="C104" s="321"/>
      <c r="D104" s="578"/>
      <c r="E104" s="328"/>
      <c r="F104" s="416"/>
      <c r="G104" s="1445" t="s">
        <v>911</v>
      </c>
      <c r="H104" s="1452"/>
      <c r="I104" s="1399" t="n">
        <v>1</v>
      </c>
      <c r="J104" s="1400" t="s">
        <v>52</v>
      </c>
      <c r="K104" s="1401" t="s">
        <v>911</v>
      </c>
      <c r="L104" s="1409" t="s">
        <v>1260</v>
      </c>
      <c r="M104" s="1401" t="s">
        <v>911</v>
      </c>
      <c r="N104" s="1400" t="s">
        <v>815</v>
      </c>
      <c r="O104" s="1424" t="n">
        <v>150</v>
      </c>
      <c r="P104" s="976"/>
      <c r="Q104" s="962"/>
      <c r="R104" s="433"/>
    </row>
    <row r="105" s="1451" customFormat="true" ht="51" hidden="false" customHeight="false" outlineLevel="0" collapsed="false">
      <c r="A105" s="445"/>
      <c r="B105" s="426"/>
      <c r="C105" s="321"/>
      <c r="D105" s="578"/>
      <c r="E105" s="328" t="n">
        <v>3</v>
      </c>
      <c r="F105" s="416" t="s">
        <v>465</v>
      </c>
      <c r="G105" s="1445" t="s">
        <v>911</v>
      </c>
      <c r="H105" s="1452" t="s">
        <v>1261</v>
      </c>
      <c r="I105" s="1399" t="n">
        <v>1</v>
      </c>
      <c r="J105" s="1400" t="s">
        <v>38</v>
      </c>
      <c r="K105" s="1401" t="s">
        <v>911</v>
      </c>
      <c r="L105" s="1409" t="s">
        <v>1262</v>
      </c>
      <c r="M105" s="1401" t="s">
        <v>911</v>
      </c>
      <c r="N105" s="1400" t="s">
        <v>846</v>
      </c>
      <c r="O105" s="1424" t="n">
        <v>150</v>
      </c>
      <c r="P105" s="976" t="s">
        <v>795</v>
      </c>
      <c r="Q105" s="983"/>
      <c r="R105" s="433"/>
    </row>
    <row r="106" s="1451" customFormat="true" ht="12.75" hidden="false" customHeight="true" outlineLevel="0" collapsed="false">
      <c r="A106" s="445"/>
      <c r="B106" s="426"/>
      <c r="C106" s="336" t="n">
        <v>3</v>
      </c>
      <c r="D106" s="578" t="s">
        <v>466</v>
      </c>
      <c r="E106" s="328" t="n">
        <v>4</v>
      </c>
      <c r="F106" s="416" t="s">
        <v>467</v>
      </c>
      <c r="G106" s="1411"/>
      <c r="H106" s="416"/>
      <c r="I106" s="1412" t="n">
        <f aca="false">SUM(I107:I112)</f>
        <v>90</v>
      </c>
      <c r="J106" s="1400"/>
      <c r="K106" s="1401"/>
      <c r="L106" s="1413"/>
      <c r="M106" s="1401"/>
      <c r="N106" s="1400"/>
      <c r="O106" s="444" t="n">
        <f aca="false">O107+O108+O112</f>
        <v>500</v>
      </c>
      <c r="P106" s="976" t="s">
        <v>795</v>
      </c>
      <c r="Q106" s="981"/>
      <c r="R106" s="433"/>
    </row>
    <row r="107" s="1451" customFormat="true" ht="38.25" hidden="false" customHeight="false" outlineLevel="0" collapsed="false">
      <c r="A107" s="445"/>
      <c r="B107" s="426"/>
      <c r="C107" s="336"/>
      <c r="D107" s="578"/>
      <c r="E107" s="328"/>
      <c r="F107" s="416"/>
      <c r="G107" s="1433" t="s">
        <v>911</v>
      </c>
      <c r="H107" s="416" t="s">
        <v>1263</v>
      </c>
      <c r="I107" s="1399" t="n">
        <v>30</v>
      </c>
      <c r="J107" s="1400" t="s">
        <v>57</v>
      </c>
      <c r="K107" s="1401" t="s">
        <v>911</v>
      </c>
      <c r="L107" s="1409" t="s">
        <v>1264</v>
      </c>
      <c r="M107" s="1401" t="s">
        <v>911</v>
      </c>
      <c r="N107" s="1400" t="s">
        <v>51</v>
      </c>
      <c r="O107" s="1424" t="n">
        <v>100</v>
      </c>
      <c r="P107" s="976"/>
      <c r="Q107" s="981"/>
      <c r="R107" s="433"/>
    </row>
    <row r="108" s="1451" customFormat="true" ht="12.75" hidden="false" customHeight="true" outlineLevel="0" collapsed="false">
      <c r="A108" s="445"/>
      <c r="B108" s="426"/>
      <c r="C108" s="336"/>
      <c r="D108" s="578"/>
      <c r="E108" s="328"/>
      <c r="F108" s="416"/>
      <c r="G108" s="1445" t="s">
        <v>914</v>
      </c>
      <c r="H108" s="416" t="s">
        <v>1265</v>
      </c>
      <c r="I108" s="1453"/>
      <c r="J108" s="1454"/>
      <c r="K108" s="1401"/>
      <c r="L108" s="1413"/>
      <c r="M108" s="1401"/>
      <c r="N108" s="1400"/>
      <c r="O108" s="84" t="n">
        <f aca="false">SUM(O109:O111)</f>
        <v>300</v>
      </c>
      <c r="P108" s="976"/>
      <c r="Q108" s="981"/>
      <c r="R108" s="433"/>
    </row>
    <row r="109" s="1451" customFormat="true" ht="12.75" hidden="false" customHeight="true" outlineLevel="0" collapsed="false">
      <c r="A109" s="445"/>
      <c r="B109" s="426"/>
      <c r="C109" s="336"/>
      <c r="D109" s="578"/>
      <c r="E109" s="328"/>
      <c r="F109" s="416"/>
      <c r="G109" s="1445"/>
      <c r="H109" s="416"/>
      <c r="I109" s="1399" t="n">
        <v>30</v>
      </c>
      <c r="J109" s="1400" t="s">
        <v>58</v>
      </c>
      <c r="K109" s="1429" t="s">
        <v>911</v>
      </c>
      <c r="L109" s="1409" t="s">
        <v>1266</v>
      </c>
      <c r="M109" s="1429" t="s">
        <v>911</v>
      </c>
      <c r="N109" s="1400" t="s">
        <v>812</v>
      </c>
      <c r="O109" s="1424" t="n">
        <v>100</v>
      </c>
      <c r="P109" s="976"/>
      <c r="Q109" s="981"/>
      <c r="R109" s="433"/>
    </row>
    <row r="110" s="1451" customFormat="true" ht="51" hidden="false" customHeight="false" outlineLevel="0" collapsed="false">
      <c r="A110" s="445"/>
      <c r="B110" s="426"/>
      <c r="C110" s="336"/>
      <c r="D110" s="578"/>
      <c r="E110" s="328"/>
      <c r="F110" s="416"/>
      <c r="G110" s="1445"/>
      <c r="H110" s="416"/>
      <c r="I110" s="1399"/>
      <c r="J110" s="1400"/>
      <c r="K110" s="1401" t="s">
        <v>914</v>
      </c>
      <c r="L110" s="1409" t="s">
        <v>1266</v>
      </c>
      <c r="M110" s="1401" t="s">
        <v>914</v>
      </c>
      <c r="N110" s="1400" t="s">
        <v>846</v>
      </c>
      <c r="O110" s="1424" t="n">
        <v>100</v>
      </c>
      <c r="P110" s="976"/>
      <c r="Q110" s="981"/>
      <c r="R110" s="433"/>
    </row>
    <row r="111" s="1451" customFormat="true" ht="51" hidden="false" customHeight="false" outlineLevel="0" collapsed="false">
      <c r="A111" s="445"/>
      <c r="B111" s="426"/>
      <c r="C111" s="336"/>
      <c r="D111" s="578"/>
      <c r="E111" s="328"/>
      <c r="F111" s="416"/>
      <c r="G111" s="1445"/>
      <c r="H111" s="416"/>
      <c r="I111" s="1399"/>
      <c r="J111" s="1400"/>
      <c r="K111" s="1401" t="s">
        <v>917</v>
      </c>
      <c r="L111" s="1409" t="s">
        <v>1266</v>
      </c>
      <c r="M111" s="1401" t="s">
        <v>917</v>
      </c>
      <c r="N111" s="1400" t="s">
        <v>815</v>
      </c>
      <c r="O111" s="1424" t="n">
        <v>100</v>
      </c>
      <c r="P111" s="976"/>
      <c r="Q111" s="981"/>
      <c r="R111" s="433"/>
    </row>
    <row r="112" s="1451" customFormat="true" ht="140.25" hidden="false" customHeight="false" outlineLevel="0" collapsed="false">
      <c r="A112" s="445"/>
      <c r="B112" s="426"/>
      <c r="C112" s="336"/>
      <c r="D112" s="578"/>
      <c r="E112" s="328"/>
      <c r="F112" s="416"/>
      <c r="G112" s="1411" t="s">
        <v>917</v>
      </c>
      <c r="H112" s="416" t="s">
        <v>1267</v>
      </c>
      <c r="I112" s="1399" t="n">
        <v>30</v>
      </c>
      <c r="J112" s="1400" t="s">
        <v>59</v>
      </c>
      <c r="K112" s="1401"/>
      <c r="L112" s="1409" t="s">
        <v>1268</v>
      </c>
      <c r="M112" s="1401"/>
      <c r="N112" s="1400" t="s">
        <v>1269</v>
      </c>
      <c r="O112" s="1424" t="n">
        <v>100</v>
      </c>
      <c r="P112" s="976"/>
      <c r="Q112" s="981"/>
      <c r="R112" s="433"/>
    </row>
    <row r="113" s="1451" customFormat="true" ht="12.75" hidden="false" customHeight="true" outlineLevel="0" collapsed="false">
      <c r="A113" s="445"/>
      <c r="B113" s="426"/>
      <c r="C113" s="336"/>
      <c r="D113" s="578"/>
      <c r="E113" s="328" t="n">
        <v>5</v>
      </c>
      <c r="F113" s="416" t="s">
        <v>468</v>
      </c>
      <c r="G113" s="1411"/>
      <c r="H113" s="416"/>
      <c r="I113" s="1412" t="n">
        <f aca="false">SUM(I114:I120)</f>
        <v>11</v>
      </c>
      <c r="J113" s="1400"/>
      <c r="K113" s="1401"/>
      <c r="M113" s="1401"/>
      <c r="N113" s="1400"/>
      <c r="O113" s="444" t="n">
        <f aca="false">O114+O115+O120</f>
        <v>550</v>
      </c>
      <c r="P113" s="976" t="s">
        <v>795</v>
      </c>
      <c r="Q113" s="981"/>
      <c r="R113" s="433"/>
    </row>
    <row r="114" s="1451" customFormat="true" ht="76.5" hidden="false" customHeight="false" outlineLevel="0" collapsed="false">
      <c r="A114" s="445"/>
      <c r="B114" s="426"/>
      <c r="C114" s="336"/>
      <c r="D114" s="578"/>
      <c r="E114" s="328"/>
      <c r="F114" s="416"/>
      <c r="G114" s="1411" t="s">
        <v>911</v>
      </c>
      <c r="H114" s="416" t="s">
        <v>1270</v>
      </c>
      <c r="I114" s="1399" t="n">
        <v>3</v>
      </c>
      <c r="J114" s="1400" t="s">
        <v>57</v>
      </c>
      <c r="K114" s="1401" t="s">
        <v>911</v>
      </c>
      <c r="L114" s="1409" t="s">
        <v>1271</v>
      </c>
      <c r="M114" s="1401" t="s">
        <v>911</v>
      </c>
      <c r="N114" s="1400" t="s">
        <v>1272</v>
      </c>
      <c r="O114" s="84" t="n">
        <v>100</v>
      </c>
      <c r="P114" s="976"/>
      <c r="Q114" s="981"/>
      <c r="R114" s="433"/>
    </row>
    <row r="115" s="1451" customFormat="true" ht="12.75" hidden="false" customHeight="true" outlineLevel="0" collapsed="false">
      <c r="A115" s="445"/>
      <c r="B115" s="426"/>
      <c r="C115" s="336"/>
      <c r="D115" s="578"/>
      <c r="E115" s="328"/>
      <c r="F115" s="416"/>
      <c r="G115" s="405" t="s">
        <v>914</v>
      </c>
      <c r="H115" s="416" t="s">
        <v>1273</v>
      </c>
      <c r="I115" s="1453"/>
      <c r="J115" s="1454"/>
      <c r="K115" s="1401"/>
      <c r="M115" s="1401"/>
      <c r="N115" s="1400"/>
      <c r="O115" s="84" t="n">
        <f aca="false">SUM(O116:O119)</f>
        <v>350</v>
      </c>
      <c r="P115" s="976"/>
      <c r="Q115" s="981"/>
      <c r="R115" s="433"/>
    </row>
    <row r="116" s="1451" customFormat="true" ht="12.75" hidden="false" customHeight="true" outlineLevel="0" collapsed="false">
      <c r="A116" s="445"/>
      <c r="B116" s="426"/>
      <c r="C116" s="336"/>
      <c r="D116" s="578"/>
      <c r="E116" s="328"/>
      <c r="F116" s="416"/>
      <c r="G116" s="405"/>
      <c r="H116" s="416"/>
      <c r="I116" s="1399" t="n">
        <v>4</v>
      </c>
      <c r="J116" s="1405" t="s">
        <v>58</v>
      </c>
      <c r="K116" s="1429" t="s">
        <v>911</v>
      </c>
      <c r="L116" s="1409" t="s">
        <v>1271</v>
      </c>
      <c r="M116" s="1429" t="s">
        <v>911</v>
      </c>
      <c r="N116" s="1400" t="s">
        <v>812</v>
      </c>
      <c r="O116" s="1424" t="n">
        <v>125</v>
      </c>
      <c r="P116" s="976"/>
      <c r="Q116" s="981"/>
      <c r="R116" s="433"/>
    </row>
    <row r="117" s="1451" customFormat="true" ht="25.5" hidden="false" customHeight="false" outlineLevel="0" collapsed="false">
      <c r="A117" s="445"/>
      <c r="B117" s="426"/>
      <c r="C117" s="336"/>
      <c r="D117" s="578"/>
      <c r="E117" s="328"/>
      <c r="F117" s="416"/>
      <c r="G117" s="405"/>
      <c r="H117" s="416"/>
      <c r="I117" s="1399"/>
      <c r="J117" s="1405"/>
      <c r="K117" s="1401" t="s">
        <v>914</v>
      </c>
      <c r="L117" s="1409" t="s">
        <v>1271</v>
      </c>
      <c r="M117" s="1401" t="s">
        <v>914</v>
      </c>
      <c r="N117" s="1400" t="s">
        <v>846</v>
      </c>
      <c r="O117" s="1424" t="n">
        <v>100</v>
      </c>
      <c r="P117" s="976"/>
      <c r="Q117" s="981"/>
      <c r="R117" s="433"/>
    </row>
    <row r="118" s="1451" customFormat="true" ht="25.5" hidden="false" customHeight="false" outlineLevel="0" collapsed="false">
      <c r="A118" s="445"/>
      <c r="B118" s="426"/>
      <c r="C118" s="336"/>
      <c r="D118" s="578"/>
      <c r="E118" s="328"/>
      <c r="F118" s="416"/>
      <c r="G118" s="405"/>
      <c r="H118" s="416"/>
      <c r="I118" s="1399"/>
      <c r="J118" s="1405"/>
      <c r="K118" s="1401" t="s">
        <v>917</v>
      </c>
      <c r="L118" s="1409" t="s">
        <v>1271</v>
      </c>
      <c r="M118" s="1401" t="s">
        <v>917</v>
      </c>
      <c r="N118" s="1400" t="s">
        <v>815</v>
      </c>
      <c r="O118" s="1424" t="n">
        <v>125</v>
      </c>
      <c r="P118" s="976"/>
      <c r="Q118" s="981"/>
      <c r="R118" s="433"/>
    </row>
    <row r="119" s="1451" customFormat="true" ht="12.75" hidden="false" customHeight="false" outlineLevel="0" collapsed="false">
      <c r="A119" s="445"/>
      <c r="B119" s="426"/>
      <c r="C119" s="336"/>
      <c r="D119" s="578"/>
      <c r="E119" s="328"/>
      <c r="F119" s="416"/>
      <c r="G119" s="405"/>
      <c r="H119" s="416"/>
      <c r="I119" s="1399"/>
      <c r="J119" s="1405"/>
      <c r="K119" s="1401" t="s">
        <v>300</v>
      </c>
      <c r="L119" s="1409"/>
      <c r="M119" s="1401" t="s">
        <v>300</v>
      </c>
      <c r="N119" s="1455"/>
      <c r="O119" s="1424"/>
      <c r="P119" s="976"/>
      <c r="Q119" s="981"/>
      <c r="R119" s="433"/>
    </row>
    <row r="120" s="1451" customFormat="true" ht="140.25" hidden="false" customHeight="false" outlineLevel="0" collapsed="false">
      <c r="A120" s="445"/>
      <c r="B120" s="426"/>
      <c r="C120" s="336"/>
      <c r="D120" s="578"/>
      <c r="E120" s="328"/>
      <c r="F120" s="416"/>
      <c r="G120" s="1411" t="s">
        <v>917</v>
      </c>
      <c r="H120" s="416" t="s">
        <v>1274</v>
      </c>
      <c r="I120" s="1399" t="n">
        <v>4</v>
      </c>
      <c r="J120" s="1400" t="s">
        <v>59</v>
      </c>
      <c r="K120" s="1429" t="s">
        <v>911</v>
      </c>
      <c r="L120" s="1409" t="s">
        <v>1275</v>
      </c>
      <c r="M120" s="1429" t="s">
        <v>911</v>
      </c>
      <c r="N120" s="1400" t="s">
        <v>1269</v>
      </c>
      <c r="O120" s="1424" t="n">
        <v>100</v>
      </c>
      <c r="P120" s="976"/>
      <c r="Q120" s="981"/>
      <c r="R120" s="433"/>
    </row>
    <row r="121" s="1451" customFormat="true" ht="12.75" hidden="false" customHeight="true" outlineLevel="0" collapsed="false">
      <c r="A121" s="445"/>
      <c r="B121" s="426"/>
      <c r="C121" s="336"/>
      <c r="D121" s="578"/>
      <c r="E121" s="328" t="n">
        <v>6</v>
      </c>
      <c r="F121" s="416" t="s">
        <v>469</v>
      </c>
      <c r="G121" s="1411"/>
      <c r="H121" s="416"/>
      <c r="I121" s="1412" t="n">
        <f aca="false">SUM(I122:I127)</f>
        <v>9</v>
      </c>
      <c r="J121" s="1400"/>
      <c r="K121" s="1401"/>
      <c r="L121" s="1409"/>
      <c r="M121" s="1401"/>
      <c r="N121" s="1400"/>
      <c r="O121" s="444" t="n">
        <f aca="false">+O122+O126</f>
        <v>800</v>
      </c>
      <c r="P121" s="976" t="s">
        <v>795</v>
      </c>
      <c r="Q121" s="962"/>
      <c r="R121" s="433"/>
    </row>
    <row r="122" s="1451" customFormat="true" ht="12.75" hidden="false" customHeight="true" outlineLevel="0" collapsed="false">
      <c r="A122" s="445"/>
      <c r="B122" s="426"/>
      <c r="C122" s="336"/>
      <c r="D122" s="578"/>
      <c r="E122" s="328"/>
      <c r="F122" s="416"/>
      <c r="G122" s="1433" t="s">
        <v>911</v>
      </c>
      <c r="H122" s="416" t="s">
        <v>1276</v>
      </c>
      <c r="I122" s="1399" t="n">
        <v>3</v>
      </c>
      <c r="J122" s="1400" t="s">
        <v>23</v>
      </c>
      <c r="K122" s="1401"/>
      <c r="L122" s="1414"/>
      <c r="M122" s="1401"/>
      <c r="N122" s="1400"/>
      <c r="O122" s="84" t="n">
        <f aca="false">SUM(O123:O125)</f>
        <v>150</v>
      </c>
      <c r="P122" s="976"/>
      <c r="Q122" s="962"/>
      <c r="R122" s="433"/>
    </row>
    <row r="123" s="1451" customFormat="true" ht="63.75" hidden="false" customHeight="false" outlineLevel="0" collapsed="false">
      <c r="A123" s="445"/>
      <c r="B123" s="426"/>
      <c r="C123" s="336"/>
      <c r="D123" s="578"/>
      <c r="E123" s="328"/>
      <c r="F123" s="416"/>
      <c r="G123" s="1433"/>
      <c r="H123" s="416"/>
      <c r="I123" s="1399"/>
      <c r="J123" s="1400"/>
      <c r="K123" s="1429" t="s">
        <v>911</v>
      </c>
      <c r="L123" s="1409" t="s">
        <v>1277</v>
      </c>
      <c r="M123" s="1429" t="s">
        <v>911</v>
      </c>
      <c r="N123" s="1400" t="s">
        <v>1278</v>
      </c>
      <c r="O123" s="1424" t="n">
        <v>150</v>
      </c>
      <c r="P123" s="976"/>
      <c r="Q123" s="962"/>
      <c r="R123" s="433"/>
    </row>
    <row r="124" s="1451" customFormat="true" ht="12.75" hidden="false" customHeight="false" outlineLevel="0" collapsed="false">
      <c r="A124" s="445"/>
      <c r="B124" s="426"/>
      <c r="C124" s="336"/>
      <c r="D124" s="578"/>
      <c r="E124" s="328"/>
      <c r="F124" s="416"/>
      <c r="G124" s="1433"/>
      <c r="H124" s="416"/>
      <c r="I124" s="1399"/>
      <c r="J124" s="1400"/>
      <c r="K124" s="1401" t="s">
        <v>914</v>
      </c>
      <c r="L124" s="1409"/>
      <c r="M124" s="1401"/>
      <c r="N124" s="1400"/>
      <c r="O124" s="1424"/>
      <c r="P124" s="976"/>
      <c r="Q124" s="962"/>
      <c r="R124" s="433"/>
    </row>
    <row r="125" s="1451" customFormat="true" ht="12.75" hidden="false" customHeight="false" outlineLevel="0" collapsed="false">
      <c r="A125" s="445"/>
      <c r="B125" s="426"/>
      <c r="C125" s="336"/>
      <c r="D125" s="578"/>
      <c r="E125" s="328"/>
      <c r="F125" s="416"/>
      <c r="G125" s="1433"/>
      <c r="H125" s="416"/>
      <c r="I125" s="1399"/>
      <c r="J125" s="1400"/>
      <c r="K125" s="1401" t="s">
        <v>917</v>
      </c>
      <c r="L125" s="1409"/>
      <c r="M125" s="1401"/>
      <c r="N125" s="1400"/>
      <c r="O125" s="1424"/>
      <c r="P125" s="976"/>
      <c r="Q125" s="962"/>
      <c r="R125" s="433"/>
    </row>
    <row r="126" s="1451" customFormat="true" ht="12.75" hidden="false" customHeight="true" outlineLevel="0" collapsed="false">
      <c r="A126" s="445"/>
      <c r="B126" s="426"/>
      <c r="C126" s="336"/>
      <c r="D126" s="578"/>
      <c r="E126" s="328"/>
      <c r="F126" s="416"/>
      <c r="G126" s="1445" t="s">
        <v>914</v>
      </c>
      <c r="H126" s="416" t="s">
        <v>1279</v>
      </c>
      <c r="I126" s="1453"/>
      <c r="J126" s="1454"/>
      <c r="K126" s="1429"/>
      <c r="L126" s="1414"/>
      <c r="M126" s="1429"/>
      <c r="N126" s="1400"/>
      <c r="O126" s="84" t="n">
        <f aca="false">SUM(O127:O132)</f>
        <v>650</v>
      </c>
      <c r="P126" s="976"/>
      <c r="Q126" s="962"/>
      <c r="R126" s="433"/>
    </row>
    <row r="127" s="1451" customFormat="true" ht="51" hidden="false" customHeight="true" outlineLevel="0" collapsed="false">
      <c r="A127" s="445"/>
      <c r="B127" s="426"/>
      <c r="C127" s="336"/>
      <c r="D127" s="578"/>
      <c r="E127" s="328"/>
      <c r="F127" s="416"/>
      <c r="G127" s="1445"/>
      <c r="H127" s="416"/>
      <c r="I127" s="1399" t="n">
        <v>6</v>
      </c>
      <c r="J127" s="1405" t="s">
        <v>394</v>
      </c>
      <c r="K127" s="1429" t="s">
        <v>911</v>
      </c>
      <c r="L127" s="1409" t="s">
        <v>1280</v>
      </c>
      <c r="M127" s="1429" t="s">
        <v>911</v>
      </c>
      <c r="N127" s="1400" t="s">
        <v>820</v>
      </c>
      <c r="O127" s="1424" t="n">
        <v>125</v>
      </c>
      <c r="P127" s="976"/>
      <c r="Q127" s="962"/>
      <c r="R127" s="433"/>
    </row>
    <row r="128" s="1451" customFormat="true" ht="51" hidden="false" customHeight="false" outlineLevel="0" collapsed="false">
      <c r="A128" s="445"/>
      <c r="B128" s="426"/>
      <c r="C128" s="336"/>
      <c r="D128" s="578"/>
      <c r="E128" s="328"/>
      <c r="F128" s="416"/>
      <c r="G128" s="1445"/>
      <c r="H128" s="416"/>
      <c r="I128" s="1399"/>
      <c r="J128" s="1405"/>
      <c r="K128" s="1401" t="s">
        <v>914</v>
      </c>
      <c r="L128" s="1409" t="s">
        <v>1281</v>
      </c>
      <c r="M128" s="1401" t="s">
        <v>914</v>
      </c>
      <c r="N128" s="1400" t="s">
        <v>1222</v>
      </c>
      <c r="O128" s="1424" t="n">
        <v>100</v>
      </c>
      <c r="P128" s="976"/>
      <c r="Q128" s="962"/>
      <c r="R128" s="433"/>
    </row>
    <row r="129" s="1451" customFormat="true" ht="51" hidden="false" customHeight="false" outlineLevel="0" collapsed="false">
      <c r="A129" s="445"/>
      <c r="B129" s="426"/>
      <c r="C129" s="336"/>
      <c r="D129" s="578"/>
      <c r="E129" s="328"/>
      <c r="F129" s="416"/>
      <c r="G129" s="1445"/>
      <c r="H129" s="416"/>
      <c r="I129" s="1399"/>
      <c r="J129" s="1405"/>
      <c r="K129" s="1401" t="s">
        <v>917</v>
      </c>
      <c r="L129" s="1409" t="s">
        <v>1282</v>
      </c>
      <c r="M129" s="1401" t="s">
        <v>917</v>
      </c>
      <c r="N129" s="1400" t="s">
        <v>815</v>
      </c>
      <c r="O129" s="1424" t="n">
        <v>125</v>
      </c>
      <c r="P129" s="976"/>
      <c r="Q129" s="962"/>
      <c r="R129" s="433"/>
    </row>
    <row r="130" s="1451" customFormat="true" ht="51" hidden="false" customHeight="false" outlineLevel="0" collapsed="false">
      <c r="A130" s="445"/>
      <c r="B130" s="426"/>
      <c r="C130" s="336"/>
      <c r="D130" s="578"/>
      <c r="E130" s="328"/>
      <c r="F130" s="416"/>
      <c r="G130" s="1445"/>
      <c r="H130" s="416"/>
      <c r="I130" s="1399"/>
      <c r="J130" s="1405"/>
      <c r="K130" s="1429" t="s">
        <v>300</v>
      </c>
      <c r="L130" s="1409" t="s">
        <v>1283</v>
      </c>
      <c r="M130" s="1429" t="s">
        <v>300</v>
      </c>
      <c r="N130" s="1400" t="s">
        <v>1213</v>
      </c>
      <c r="O130" s="1424" t="n">
        <v>100</v>
      </c>
      <c r="P130" s="976"/>
      <c r="Q130" s="962"/>
      <c r="R130" s="433"/>
    </row>
    <row r="131" s="1451" customFormat="true" ht="51" hidden="false" customHeight="false" outlineLevel="0" collapsed="false">
      <c r="A131" s="445"/>
      <c r="B131" s="426"/>
      <c r="C131" s="336"/>
      <c r="D131" s="578"/>
      <c r="E131" s="328"/>
      <c r="F131" s="416"/>
      <c r="G131" s="1445"/>
      <c r="H131" s="416"/>
      <c r="I131" s="1399"/>
      <c r="J131" s="1405"/>
      <c r="K131" s="1429" t="s">
        <v>922</v>
      </c>
      <c r="L131" s="1409" t="s">
        <v>1284</v>
      </c>
      <c r="M131" s="1429" t="s">
        <v>922</v>
      </c>
      <c r="N131" s="1400" t="s">
        <v>1285</v>
      </c>
      <c r="O131" s="1424" t="n">
        <v>100</v>
      </c>
      <c r="P131" s="976"/>
      <c r="Q131" s="962"/>
      <c r="R131" s="433"/>
    </row>
    <row r="132" s="1451" customFormat="true" ht="51" hidden="false" customHeight="false" outlineLevel="0" collapsed="false">
      <c r="A132" s="445"/>
      <c r="B132" s="426"/>
      <c r="C132" s="336"/>
      <c r="D132" s="578"/>
      <c r="E132" s="328"/>
      <c r="F132" s="416"/>
      <c r="G132" s="1445"/>
      <c r="H132" s="416"/>
      <c r="I132" s="1399"/>
      <c r="J132" s="1405"/>
      <c r="K132" s="1429" t="s">
        <v>925</v>
      </c>
      <c r="L132" s="1409" t="s">
        <v>1286</v>
      </c>
      <c r="M132" s="1429" t="s">
        <v>925</v>
      </c>
      <c r="N132" s="1400" t="s">
        <v>1287</v>
      </c>
      <c r="O132" s="1424" t="n">
        <v>100</v>
      </c>
      <c r="P132" s="976"/>
      <c r="Q132" s="962"/>
      <c r="R132" s="433"/>
    </row>
    <row r="133" s="1451" customFormat="true" ht="12.75" hidden="false" customHeight="true" outlineLevel="0" collapsed="false">
      <c r="A133" s="445"/>
      <c r="B133" s="426"/>
      <c r="C133" s="336"/>
      <c r="D133" s="578"/>
      <c r="E133" s="82" t="n">
        <v>7</v>
      </c>
      <c r="F133" s="416" t="s">
        <v>470</v>
      </c>
      <c r="G133" s="405"/>
      <c r="H133" s="416" t="s">
        <v>1288</v>
      </c>
      <c r="I133" s="1399" t="n">
        <v>3</v>
      </c>
      <c r="J133" s="1400" t="s">
        <v>36</v>
      </c>
      <c r="K133" s="1401"/>
      <c r="L133" s="1409"/>
      <c r="M133" s="1401"/>
      <c r="N133" s="1400"/>
      <c r="O133" s="84" t="n">
        <f aca="false">SUM(O134:O137)</f>
        <v>350</v>
      </c>
      <c r="P133" s="976" t="s">
        <v>795</v>
      </c>
      <c r="Q133" s="983"/>
      <c r="R133" s="433"/>
    </row>
    <row r="134" s="1451" customFormat="true" ht="63.75" hidden="false" customHeight="false" outlineLevel="0" collapsed="false">
      <c r="A134" s="445"/>
      <c r="B134" s="450"/>
      <c r="C134" s="321"/>
      <c r="D134" s="464"/>
      <c r="E134" s="82"/>
      <c r="F134" s="416"/>
      <c r="G134" s="405"/>
      <c r="H134" s="416"/>
      <c r="I134" s="1399"/>
      <c r="J134" s="1400"/>
      <c r="K134" s="1429" t="s">
        <v>911</v>
      </c>
      <c r="L134" s="1409" t="s">
        <v>1289</v>
      </c>
      <c r="M134" s="1429" t="s">
        <v>911</v>
      </c>
      <c r="N134" s="1400" t="s">
        <v>51</v>
      </c>
      <c r="O134" s="1424" t="n">
        <v>50</v>
      </c>
      <c r="P134" s="976"/>
      <c r="Q134" s="983"/>
      <c r="R134" s="433"/>
    </row>
    <row r="135" s="1451" customFormat="true" ht="51" hidden="false" customHeight="false" outlineLevel="0" collapsed="false">
      <c r="A135" s="445"/>
      <c r="B135" s="450"/>
      <c r="C135" s="321"/>
      <c r="D135" s="464"/>
      <c r="E135" s="82"/>
      <c r="F135" s="416"/>
      <c r="G135" s="405"/>
      <c r="H135" s="416"/>
      <c r="I135" s="1399"/>
      <c r="J135" s="1400"/>
      <c r="K135" s="1401" t="s">
        <v>914</v>
      </c>
      <c r="L135" s="1409" t="s">
        <v>1290</v>
      </c>
      <c r="M135" s="1401" t="s">
        <v>914</v>
      </c>
      <c r="N135" s="1400" t="s">
        <v>51</v>
      </c>
      <c r="O135" s="1424" t="n">
        <v>50</v>
      </c>
      <c r="P135" s="976"/>
      <c r="Q135" s="983"/>
      <c r="R135" s="433"/>
    </row>
    <row r="136" s="1451" customFormat="true" ht="38.25" hidden="false" customHeight="false" outlineLevel="0" collapsed="false">
      <c r="A136" s="445"/>
      <c r="B136" s="450"/>
      <c r="C136" s="323"/>
      <c r="D136" s="1456"/>
      <c r="E136" s="82"/>
      <c r="F136" s="416"/>
      <c r="G136" s="405"/>
      <c r="H136" s="416"/>
      <c r="I136" s="1399"/>
      <c r="J136" s="1400"/>
      <c r="K136" s="1401" t="s">
        <v>917</v>
      </c>
      <c r="L136" s="1409" t="s">
        <v>1291</v>
      </c>
      <c r="M136" s="1401" t="s">
        <v>917</v>
      </c>
      <c r="N136" s="1400" t="s">
        <v>51</v>
      </c>
      <c r="O136" s="1424" t="n">
        <v>50</v>
      </c>
      <c r="P136" s="976"/>
      <c r="Q136" s="983"/>
      <c r="R136" s="433"/>
    </row>
    <row r="137" s="410" customFormat="true" ht="12.75" hidden="false" customHeight="true" outlineLevel="0" collapsed="false">
      <c r="A137" s="445"/>
      <c r="B137" s="450"/>
      <c r="C137" s="321"/>
      <c r="D137" s="464"/>
      <c r="E137" s="1457"/>
      <c r="F137" s="1458"/>
      <c r="G137" s="1459"/>
      <c r="H137" s="1458"/>
      <c r="I137" s="1460"/>
      <c r="J137" s="1461"/>
      <c r="K137" s="1401" t="s">
        <v>330</v>
      </c>
      <c r="L137" s="1409" t="s">
        <v>1292</v>
      </c>
      <c r="M137" s="1401" t="s">
        <v>330</v>
      </c>
      <c r="N137" s="1400" t="s">
        <v>51</v>
      </c>
      <c r="O137" s="1424" t="n">
        <v>200</v>
      </c>
      <c r="P137" s="976"/>
      <c r="Q137" s="983"/>
      <c r="R137" s="433"/>
    </row>
    <row r="138" s="410" customFormat="true" ht="12.75" hidden="false" customHeight="true" outlineLevel="0" collapsed="false">
      <c r="A138" s="445"/>
      <c r="B138" s="450"/>
      <c r="C138" s="328" t="n">
        <v>4</v>
      </c>
      <c r="D138" s="468" t="s">
        <v>471</v>
      </c>
      <c r="E138" s="328" t="n">
        <v>8</v>
      </c>
      <c r="F138" s="330" t="s">
        <v>472</v>
      </c>
      <c r="G138" s="81"/>
      <c r="H138" s="330"/>
      <c r="I138" s="1412" t="n">
        <f aca="false">SUM(I139:I141)</f>
        <v>7</v>
      </c>
      <c r="J138" s="1400"/>
      <c r="K138" s="1401"/>
      <c r="L138" s="1409"/>
      <c r="M138" s="1401"/>
      <c r="N138" s="1400"/>
      <c r="O138" s="444" t="n">
        <f aca="false">SUM(O139:O140)</f>
        <v>825</v>
      </c>
      <c r="P138" s="976" t="s">
        <v>795</v>
      </c>
      <c r="Q138" s="962"/>
      <c r="R138" s="433"/>
    </row>
    <row r="139" s="410" customFormat="true" ht="12.75" hidden="false" customHeight="true" outlineLevel="0" collapsed="false">
      <c r="A139" s="445"/>
      <c r="B139" s="451"/>
      <c r="C139" s="328"/>
      <c r="D139" s="468"/>
      <c r="E139" s="328"/>
      <c r="F139" s="330"/>
      <c r="G139" s="1433" t="s">
        <v>911</v>
      </c>
      <c r="H139" s="330" t="s">
        <v>1293</v>
      </c>
      <c r="I139" s="1399" t="n">
        <v>3</v>
      </c>
      <c r="J139" s="1400" t="s">
        <v>377</v>
      </c>
      <c r="K139" s="1401" t="s">
        <v>911</v>
      </c>
      <c r="L139" s="1409" t="s">
        <v>1294</v>
      </c>
      <c r="M139" s="1401" t="s">
        <v>911</v>
      </c>
      <c r="N139" s="1400" t="s">
        <v>51</v>
      </c>
      <c r="O139" s="1424" t="n">
        <v>500</v>
      </c>
      <c r="P139" s="976"/>
      <c r="Q139" s="962"/>
      <c r="R139" s="433"/>
    </row>
    <row r="140" s="410" customFormat="true" ht="12.75" hidden="false" customHeight="true" outlineLevel="0" collapsed="false">
      <c r="A140" s="445"/>
      <c r="B140" s="451"/>
      <c r="C140" s="328"/>
      <c r="D140" s="468"/>
      <c r="E140" s="328"/>
      <c r="F140" s="330"/>
      <c r="G140" s="1445" t="s">
        <v>914</v>
      </c>
      <c r="H140" s="330" t="s">
        <v>1293</v>
      </c>
      <c r="I140" s="673"/>
      <c r="J140" s="1398"/>
      <c r="K140" s="1401"/>
      <c r="M140" s="1401"/>
      <c r="N140" s="1400"/>
      <c r="O140" s="84" t="n">
        <f aca="false">SUM(O141:O144)</f>
        <v>325</v>
      </c>
      <c r="P140" s="976"/>
      <c r="Q140" s="962"/>
      <c r="R140" s="433"/>
      <c r="S140" s="1450" t="n">
        <f aca="false">SUM(O140:O143)</f>
        <v>575</v>
      </c>
    </row>
    <row r="141" s="410" customFormat="true" ht="63.75" hidden="false" customHeight="true" outlineLevel="0" collapsed="false">
      <c r="A141" s="445"/>
      <c r="B141" s="451"/>
      <c r="C141" s="328"/>
      <c r="D141" s="468"/>
      <c r="E141" s="328"/>
      <c r="F141" s="330"/>
      <c r="G141" s="1445"/>
      <c r="H141" s="330"/>
      <c r="I141" s="1399" t="n">
        <v>4</v>
      </c>
      <c r="J141" s="1400" t="s">
        <v>378</v>
      </c>
      <c r="K141" s="1429" t="s">
        <v>911</v>
      </c>
      <c r="L141" s="1409" t="s">
        <v>1295</v>
      </c>
      <c r="M141" s="1429" t="s">
        <v>911</v>
      </c>
      <c r="N141" s="1400" t="s">
        <v>1296</v>
      </c>
      <c r="O141" s="1424" t="n">
        <v>100</v>
      </c>
      <c r="P141" s="976"/>
      <c r="Q141" s="962"/>
      <c r="R141" s="433"/>
    </row>
    <row r="142" s="410" customFormat="true" ht="63.75" hidden="false" customHeight="false" outlineLevel="0" collapsed="false">
      <c r="A142" s="445"/>
      <c r="B142" s="451"/>
      <c r="C142" s="328"/>
      <c r="D142" s="468"/>
      <c r="E142" s="328"/>
      <c r="F142" s="330"/>
      <c r="G142" s="1445"/>
      <c r="H142" s="330"/>
      <c r="I142" s="1399"/>
      <c r="J142" s="1400"/>
      <c r="K142" s="1401" t="s">
        <v>914</v>
      </c>
      <c r="L142" s="1409" t="s">
        <v>1297</v>
      </c>
      <c r="M142" s="1401" t="s">
        <v>914</v>
      </c>
      <c r="N142" s="1400" t="s">
        <v>1298</v>
      </c>
      <c r="O142" s="1424" t="n">
        <v>75</v>
      </c>
      <c r="P142" s="976"/>
      <c r="Q142" s="962"/>
      <c r="R142" s="433"/>
    </row>
    <row r="143" s="410" customFormat="true" ht="63.75" hidden="false" customHeight="false" outlineLevel="0" collapsed="false">
      <c r="A143" s="445"/>
      <c r="B143" s="451"/>
      <c r="C143" s="328"/>
      <c r="D143" s="468"/>
      <c r="E143" s="328"/>
      <c r="F143" s="330"/>
      <c r="G143" s="1445"/>
      <c r="H143" s="330"/>
      <c r="I143" s="1399"/>
      <c r="J143" s="1400"/>
      <c r="K143" s="1401" t="s">
        <v>917</v>
      </c>
      <c r="L143" s="1409" t="s">
        <v>1299</v>
      </c>
      <c r="M143" s="1401" t="s">
        <v>917</v>
      </c>
      <c r="N143" s="1400" t="s">
        <v>1300</v>
      </c>
      <c r="O143" s="1424" t="n">
        <v>75</v>
      </c>
      <c r="P143" s="976"/>
      <c r="Q143" s="962"/>
      <c r="R143" s="433"/>
    </row>
    <row r="144" s="410" customFormat="true" ht="63.75" hidden="false" customHeight="false" outlineLevel="0" collapsed="false">
      <c r="A144" s="445"/>
      <c r="B144" s="451"/>
      <c r="C144" s="328"/>
      <c r="D144" s="468"/>
      <c r="E144" s="328"/>
      <c r="F144" s="330"/>
      <c r="G144" s="1445"/>
      <c r="H144" s="330"/>
      <c r="I144" s="1399"/>
      <c r="J144" s="1400"/>
      <c r="K144" s="1429" t="s">
        <v>300</v>
      </c>
      <c r="L144" s="1409" t="s">
        <v>1301</v>
      </c>
      <c r="M144" s="1429" t="s">
        <v>300</v>
      </c>
      <c r="N144" s="1400" t="s">
        <v>1302</v>
      </c>
      <c r="O144" s="1424" t="n">
        <v>75</v>
      </c>
      <c r="P144" s="976"/>
      <c r="Q144" s="962"/>
      <c r="R144" s="997"/>
    </row>
    <row r="145" s="455" customFormat="true" ht="102" hidden="false" customHeight="false" outlineLevel="0" collapsed="false">
      <c r="A145" s="445"/>
      <c r="B145" s="454"/>
      <c r="C145" s="328"/>
      <c r="D145" s="468"/>
      <c r="E145" s="328" t="n">
        <v>9</v>
      </c>
      <c r="F145" s="330" t="s">
        <v>473</v>
      </c>
      <c r="G145" s="1433" t="s">
        <v>911</v>
      </c>
      <c r="H145" s="1449"/>
      <c r="I145" s="1399" t="n">
        <v>1</v>
      </c>
      <c r="J145" s="1400" t="s">
        <v>69</v>
      </c>
      <c r="K145" s="1401" t="s">
        <v>911</v>
      </c>
      <c r="L145" s="1409" t="s">
        <v>1303</v>
      </c>
      <c r="M145" s="1401" t="s">
        <v>911</v>
      </c>
      <c r="N145" s="1400" t="s">
        <v>51</v>
      </c>
      <c r="O145" s="1424" t="n">
        <v>75</v>
      </c>
      <c r="P145" s="976" t="s">
        <v>795</v>
      </c>
      <c r="Q145" s="983"/>
      <c r="R145" s="433"/>
    </row>
    <row r="146" s="441" customFormat="true" ht="89.25" hidden="false" customHeight="false" outlineLevel="0" collapsed="false">
      <c r="A146" s="452"/>
      <c r="B146" s="1462"/>
      <c r="C146" s="1463" t="n">
        <v>5</v>
      </c>
      <c r="D146" s="1464" t="s">
        <v>474</v>
      </c>
      <c r="E146" s="328" t="n">
        <v>10</v>
      </c>
      <c r="F146" s="83" t="s">
        <v>475</v>
      </c>
      <c r="G146" s="1433" t="s">
        <v>911</v>
      </c>
      <c r="H146" s="1465" t="s">
        <v>1304</v>
      </c>
      <c r="I146" s="1399" t="n">
        <v>1</v>
      </c>
      <c r="J146" s="1400" t="s">
        <v>38</v>
      </c>
      <c r="K146" s="1401" t="s">
        <v>911</v>
      </c>
      <c r="L146" s="1466" t="s">
        <v>1305</v>
      </c>
      <c r="M146" s="1401" t="s">
        <v>911</v>
      </c>
      <c r="N146" s="1400" t="s">
        <v>812</v>
      </c>
      <c r="O146" s="1424" t="n">
        <v>470</v>
      </c>
      <c r="P146" s="976" t="s">
        <v>795</v>
      </c>
      <c r="Q146" s="983"/>
      <c r="R146" s="433"/>
    </row>
    <row r="147" s="953" customFormat="true" ht="12.75" hidden="false" customHeight="true" outlineLevel="0" collapsed="false">
      <c r="A147" s="424" t="s">
        <v>476</v>
      </c>
      <c r="B147" s="426" t="s">
        <v>477</v>
      </c>
      <c r="C147" s="1467"/>
      <c r="D147" s="1468"/>
      <c r="E147" s="1435"/>
      <c r="F147" s="1436"/>
      <c r="G147" s="1437"/>
      <c r="H147" s="1436"/>
      <c r="I147" s="1439"/>
      <c r="J147" s="1438"/>
      <c r="K147" s="1440"/>
      <c r="L147" s="1413"/>
      <c r="M147" s="1440"/>
      <c r="N147" s="1441"/>
      <c r="O147" s="291" t="n">
        <f aca="false">O148+O151+O162+O169+O176+O189+O190+O195+O196</f>
        <v>4970</v>
      </c>
      <c r="P147" s="1442"/>
      <c r="Q147" s="463"/>
      <c r="R147" s="433" t="n">
        <v>1</v>
      </c>
    </row>
    <row r="148" s="953" customFormat="true" ht="12.75" hidden="false" customHeight="true" outlineLevel="0" collapsed="false">
      <c r="A148" s="1469"/>
      <c r="B148" s="426"/>
      <c r="C148" s="323" t="n">
        <v>1</v>
      </c>
      <c r="D148" s="1456" t="s">
        <v>478</v>
      </c>
      <c r="E148" s="328" t="n">
        <v>1</v>
      </c>
      <c r="F148" s="416" t="s">
        <v>479</v>
      </c>
      <c r="G148" s="82" t="s">
        <v>911</v>
      </c>
      <c r="H148" s="416" t="s">
        <v>1306</v>
      </c>
      <c r="I148" s="1470"/>
      <c r="J148" s="1471"/>
      <c r="K148" s="1472"/>
      <c r="L148" s="1473"/>
      <c r="M148" s="1472"/>
      <c r="N148" s="1474"/>
      <c r="O148" s="1475" t="n">
        <f aca="false">O149+O150</f>
        <v>600</v>
      </c>
      <c r="P148" s="1476"/>
      <c r="Q148" s="1477"/>
      <c r="R148" s="433"/>
    </row>
    <row r="149" s="953" customFormat="true" ht="38.25" hidden="false" customHeight="true" outlineLevel="0" collapsed="false">
      <c r="A149" s="434"/>
      <c r="B149" s="426"/>
      <c r="C149" s="323"/>
      <c r="D149" s="1456"/>
      <c r="E149" s="328"/>
      <c r="F149" s="416"/>
      <c r="G149" s="82"/>
      <c r="H149" s="416"/>
      <c r="I149" s="1399" t="n">
        <v>2</v>
      </c>
      <c r="J149" s="1405" t="s">
        <v>21</v>
      </c>
      <c r="K149" s="1401" t="s">
        <v>911</v>
      </c>
      <c r="L149" s="33" t="s">
        <v>1307</v>
      </c>
      <c r="M149" s="1401" t="s">
        <v>911</v>
      </c>
      <c r="N149" s="1402" t="s">
        <v>51</v>
      </c>
      <c r="O149" s="1424" t="n">
        <v>300</v>
      </c>
      <c r="P149" s="976" t="s">
        <v>795</v>
      </c>
      <c r="Q149" s="440"/>
      <c r="R149" s="433"/>
      <c r="T149" s="1443" t="n">
        <f aca="false">4770-O147</f>
        <v>-200</v>
      </c>
    </row>
    <row r="150" s="953" customFormat="true" ht="38.25" hidden="false" customHeight="false" outlineLevel="0" collapsed="false">
      <c r="A150" s="434"/>
      <c r="B150" s="426"/>
      <c r="C150" s="323"/>
      <c r="D150" s="1456"/>
      <c r="E150" s="328"/>
      <c r="F150" s="416"/>
      <c r="G150" s="82"/>
      <c r="H150" s="416"/>
      <c r="I150" s="1399"/>
      <c r="J150" s="1405"/>
      <c r="K150" s="1401" t="s">
        <v>914</v>
      </c>
      <c r="L150" s="33" t="s">
        <v>1308</v>
      </c>
      <c r="M150" s="1401" t="s">
        <v>914</v>
      </c>
      <c r="N150" s="1402" t="s">
        <v>51</v>
      </c>
      <c r="O150" s="1424" t="n">
        <v>300</v>
      </c>
      <c r="P150" s="976"/>
      <c r="Q150" s="440"/>
      <c r="R150" s="433"/>
    </row>
    <row r="151" s="953" customFormat="true" ht="12.75" hidden="false" customHeight="true" outlineLevel="0" collapsed="false">
      <c r="A151" s="1478"/>
      <c r="B151" s="426"/>
      <c r="C151" s="328" t="n">
        <v>2</v>
      </c>
      <c r="D151" s="468" t="s">
        <v>480</v>
      </c>
      <c r="E151" s="336" t="n">
        <v>2</v>
      </c>
      <c r="F151" s="447" t="s">
        <v>481</v>
      </c>
      <c r="G151" s="1479"/>
      <c r="H151" s="1480"/>
      <c r="I151" s="1481" t="n">
        <f aca="false">SUM(I152:I158)</f>
        <v>4</v>
      </c>
      <c r="J151" s="1471" t="s">
        <v>1309</v>
      </c>
      <c r="K151" s="1472"/>
      <c r="L151" s="1473"/>
      <c r="M151" s="1472"/>
      <c r="N151" s="1474"/>
      <c r="O151" s="1482" t="n">
        <f aca="false">+O152+O157</f>
        <v>700</v>
      </c>
      <c r="P151" s="976" t="s">
        <v>795</v>
      </c>
      <c r="Q151" s="962"/>
      <c r="R151" s="433"/>
    </row>
    <row r="152" s="953" customFormat="true" ht="12.75" hidden="false" customHeight="true" outlineLevel="0" collapsed="false">
      <c r="A152" s="1483"/>
      <c r="B152" s="426"/>
      <c r="C152" s="328"/>
      <c r="D152" s="468"/>
      <c r="E152" s="336"/>
      <c r="F152" s="447"/>
      <c r="G152" s="1433" t="s">
        <v>911</v>
      </c>
      <c r="H152" s="416" t="s">
        <v>1310</v>
      </c>
      <c r="I152" s="1399" t="n">
        <v>4</v>
      </c>
      <c r="J152" s="1400" t="s">
        <v>23</v>
      </c>
      <c r="K152" s="1484"/>
      <c r="L152" s="1485"/>
      <c r="M152" s="1484"/>
      <c r="N152" s="1486"/>
      <c r="O152" s="1487" t="n">
        <f aca="false">SUM(O153:O156)</f>
        <v>240</v>
      </c>
      <c r="P152" s="976"/>
      <c r="Q152" s="962"/>
      <c r="R152" s="433"/>
    </row>
    <row r="153" s="953" customFormat="true" ht="12.75" hidden="false" customHeight="true" outlineLevel="0" collapsed="false">
      <c r="A153" s="445"/>
      <c r="B153" s="426"/>
      <c r="C153" s="328"/>
      <c r="D153" s="468"/>
      <c r="E153" s="336"/>
      <c r="F153" s="447"/>
      <c r="G153" s="1433"/>
      <c r="H153" s="416"/>
      <c r="I153" s="1399"/>
      <c r="J153" s="1400"/>
      <c r="K153" s="1401" t="s">
        <v>911</v>
      </c>
      <c r="L153" s="1488" t="s">
        <v>1311</v>
      </c>
      <c r="M153" s="1401" t="s">
        <v>914</v>
      </c>
      <c r="N153" s="1402" t="s">
        <v>51</v>
      </c>
      <c r="O153" s="1424" t="n">
        <v>60</v>
      </c>
      <c r="P153" s="976"/>
      <c r="Q153" s="962"/>
      <c r="R153" s="433"/>
    </row>
    <row r="154" s="953" customFormat="true" ht="84" hidden="false" customHeight="false" outlineLevel="0" collapsed="false">
      <c r="A154" s="445"/>
      <c r="B154" s="426"/>
      <c r="C154" s="328"/>
      <c r="D154" s="468"/>
      <c r="E154" s="336"/>
      <c r="F154" s="447"/>
      <c r="G154" s="1433"/>
      <c r="H154" s="416"/>
      <c r="I154" s="1399"/>
      <c r="J154" s="1400"/>
      <c r="K154" s="1401" t="s">
        <v>914</v>
      </c>
      <c r="L154" s="1488" t="s">
        <v>1312</v>
      </c>
      <c r="M154" s="1401" t="s">
        <v>914</v>
      </c>
      <c r="N154" s="1402" t="s">
        <v>51</v>
      </c>
      <c r="O154" s="1424" t="n">
        <v>60</v>
      </c>
      <c r="P154" s="976"/>
      <c r="Q154" s="962"/>
      <c r="R154" s="433"/>
    </row>
    <row r="155" s="953" customFormat="true" ht="84" hidden="false" customHeight="false" outlineLevel="0" collapsed="false">
      <c r="A155" s="445"/>
      <c r="B155" s="426"/>
      <c r="C155" s="328"/>
      <c r="D155" s="468"/>
      <c r="E155" s="336"/>
      <c r="F155" s="447"/>
      <c r="G155" s="1433"/>
      <c r="H155" s="416"/>
      <c r="I155" s="1399"/>
      <c r="J155" s="1400"/>
      <c r="K155" s="1401" t="s">
        <v>917</v>
      </c>
      <c r="L155" s="1488" t="s">
        <v>1313</v>
      </c>
      <c r="M155" s="1401" t="s">
        <v>917</v>
      </c>
      <c r="N155" s="1402" t="s">
        <v>51</v>
      </c>
      <c r="O155" s="1424" t="n">
        <v>60</v>
      </c>
      <c r="P155" s="976"/>
      <c r="Q155" s="962"/>
      <c r="R155" s="433"/>
    </row>
    <row r="156" s="953" customFormat="true" ht="84" hidden="false" customHeight="false" outlineLevel="0" collapsed="false">
      <c r="A156" s="445"/>
      <c r="B156" s="426"/>
      <c r="C156" s="328"/>
      <c r="D156" s="468"/>
      <c r="E156" s="336"/>
      <c r="F156" s="447"/>
      <c r="G156" s="1433"/>
      <c r="H156" s="416"/>
      <c r="I156" s="1399"/>
      <c r="J156" s="1400"/>
      <c r="K156" s="1401" t="s">
        <v>300</v>
      </c>
      <c r="L156" s="1488" t="s">
        <v>1314</v>
      </c>
      <c r="M156" s="1401" t="s">
        <v>300</v>
      </c>
      <c r="N156" s="1402" t="s">
        <v>51</v>
      </c>
      <c r="O156" s="1424" t="n">
        <v>60</v>
      </c>
      <c r="P156" s="976"/>
      <c r="Q156" s="962"/>
      <c r="R156" s="433"/>
    </row>
    <row r="157" s="953" customFormat="true" ht="12.75" hidden="false" customHeight="true" outlineLevel="0" collapsed="false">
      <c r="A157" s="1489"/>
      <c r="B157" s="426"/>
      <c r="C157" s="328"/>
      <c r="D157" s="468"/>
      <c r="E157" s="336"/>
      <c r="F157" s="447"/>
      <c r="G157" s="1445" t="s">
        <v>914</v>
      </c>
      <c r="H157" s="416" t="s">
        <v>1310</v>
      </c>
      <c r="I157" s="1490"/>
      <c r="J157" s="1491"/>
      <c r="K157" s="1472"/>
      <c r="L157" s="1473"/>
      <c r="M157" s="1472"/>
      <c r="N157" s="1474"/>
      <c r="O157" s="1475" t="n">
        <f aca="false">SUM(O158:O161)</f>
        <v>460</v>
      </c>
      <c r="P157" s="976"/>
      <c r="Q157" s="962"/>
      <c r="R157" s="433"/>
    </row>
    <row r="158" s="953" customFormat="true" ht="12.75" hidden="false" customHeight="true" outlineLevel="0" collapsed="false">
      <c r="A158" s="445"/>
      <c r="B158" s="426"/>
      <c r="C158" s="328"/>
      <c r="D158" s="468"/>
      <c r="E158" s="336"/>
      <c r="F158" s="447"/>
      <c r="G158" s="1445"/>
      <c r="H158" s="416"/>
      <c r="I158" s="1427"/>
      <c r="J158" s="1428"/>
      <c r="K158" s="1401" t="s">
        <v>911</v>
      </c>
      <c r="L158" s="33" t="s">
        <v>1315</v>
      </c>
      <c r="M158" s="1401" t="s">
        <v>911</v>
      </c>
      <c r="N158" s="1402" t="s">
        <v>827</v>
      </c>
      <c r="O158" s="1424" t="n">
        <v>100</v>
      </c>
      <c r="P158" s="976"/>
      <c r="Q158" s="962"/>
      <c r="R158" s="433"/>
    </row>
    <row r="159" s="953" customFormat="true" ht="76.5" hidden="false" customHeight="false" outlineLevel="0" collapsed="false">
      <c r="A159" s="445"/>
      <c r="B159" s="426"/>
      <c r="C159" s="328"/>
      <c r="D159" s="468"/>
      <c r="E159" s="336"/>
      <c r="F159" s="447"/>
      <c r="G159" s="1445"/>
      <c r="H159" s="416"/>
      <c r="I159" s="1399"/>
      <c r="J159" s="1400"/>
      <c r="K159" s="1401" t="s">
        <v>914</v>
      </c>
      <c r="L159" s="33" t="s">
        <v>1316</v>
      </c>
      <c r="M159" s="1401" t="s">
        <v>914</v>
      </c>
      <c r="N159" s="1402" t="s">
        <v>832</v>
      </c>
      <c r="O159" s="1424" t="n">
        <v>120</v>
      </c>
      <c r="P159" s="976"/>
      <c r="Q159" s="962"/>
      <c r="R159" s="433"/>
    </row>
    <row r="160" s="953" customFormat="true" ht="76.5" hidden="false" customHeight="false" outlineLevel="0" collapsed="false">
      <c r="A160" s="445"/>
      <c r="B160" s="426"/>
      <c r="C160" s="328"/>
      <c r="D160" s="468"/>
      <c r="E160" s="336"/>
      <c r="F160" s="447"/>
      <c r="G160" s="1445"/>
      <c r="H160" s="416"/>
      <c r="I160" s="1399"/>
      <c r="J160" s="1400"/>
      <c r="K160" s="1401" t="s">
        <v>917</v>
      </c>
      <c r="L160" s="33" t="s">
        <v>1316</v>
      </c>
      <c r="M160" s="1401" t="s">
        <v>917</v>
      </c>
      <c r="N160" s="1402" t="s">
        <v>848</v>
      </c>
      <c r="O160" s="1424" t="n">
        <v>120</v>
      </c>
      <c r="P160" s="976"/>
      <c r="Q160" s="962"/>
      <c r="R160" s="433"/>
    </row>
    <row r="161" s="953" customFormat="true" ht="76.5" hidden="false" customHeight="false" outlineLevel="0" collapsed="false">
      <c r="A161" s="445"/>
      <c r="B161" s="426"/>
      <c r="C161" s="328"/>
      <c r="D161" s="468"/>
      <c r="E161" s="328" t="n">
        <v>3</v>
      </c>
      <c r="F161" s="416" t="s">
        <v>482</v>
      </c>
      <c r="G161" s="1411"/>
      <c r="H161" s="1452" t="s">
        <v>1317</v>
      </c>
      <c r="I161" s="1399" t="n">
        <v>1</v>
      </c>
      <c r="J161" s="1400" t="s">
        <v>38</v>
      </c>
      <c r="K161" s="1429" t="s">
        <v>911</v>
      </c>
      <c r="L161" s="33" t="s">
        <v>1318</v>
      </c>
      <c r="M161" s="1429" t="s">
        <v>911</v>
      </c>
      <c r="N161" s="1402" t="s">
        <v>832</v>
      </c>
      <c r="O161" s="1424" t="n">
        <v>120</v>
      </c>
      <c r="P161" s="976" t="s">
        <v>795</v>
      </c>
      <c r="Q161" s="983"/>
      <c r="R161" s="433"/>
    </row>
    <row r="162" s="953" customFormat="true" ht="12.75" hidden="false" customHeight="true" outlineLevel="0" collapsed="false">
      <c r="A162" s="1489"/>
      <c r="B162" s="426"/>
      <c r="C162" s="336" t="n">
        <v>3</v>
      </c>
      <c r="D162" s="578" t="s">
        <v>483</v>
      </c>
      <c r="E162" s="328" t="n">
        <v>4</v>
      </c>
      <c r="F162" s="416" t="s">
        <v>484</v>
      </c>
      <c r="G162" s="1479"/>
      <c r="H162" s="1480"/>
      <c r="I162" s="1481" t="n">
        <f aca="false">SUM(I163:I168)</f>
        <v>90</v>
      </c>
      <c r="J162" s="1471" t="s">
        <v>1319</v>
      </c>
      <c r="K162" s="1472"/>
      <c r="L162" s="1473"/>
      <c r="M162" s="1472"/>
      <c r="N162" s="1474"/>
      <c r="O162" s="1482" t="n">
        <f aca="false">SUM(O163:O164)+O168</f>
        <v>540</v>
      </c>
      <c r="P162" s="976" t="s">
        <v>795</v>
      </c>
      <c r="Q162" s="981"/>
      <c r="R162" s="433"/>
    </row>
    <row r="163" s="953" customFormat="true" ht="60" hidden="false" customHeight="false" outlineLevel="0" collapsed="false">
      <c r="A163" s="1489"/>
      <c r="B163" s="426"/>
      <c r="C163" s="336"/>
      <c r="D163" s="578"/>
      <c r="E163" s="328"/>
      <c r="F163" s="416"/>
      <c r="G163" s="1479" t="s">
        <v>911</v>
      </c>
      <c r="H163" s="1480" t="s">
        <v>1320</v>
      </c>
      <c r="I163" s="1470" t="n">
        <v>30</v>
      </c>
      <c r="J163" s="1471" t="s">
        <v>57</v>
      </c>
      <c r="K163" s="1472" t="s">
        <v>911</v>
      </c>
      <c r="L163" s="1488" t="s">
        <v>1321</v>
      </c>
      <c r="M163" s="1472" t="s">
        <v>911</v>
      </c>
      <c r="N163" s="1474" t="s">
        <v>51</v>
      </c>
      <c r="O163" s="1424" t="n">
        <v>80</v>
      </c>
      <c r="P163" s="976"/>
      <c r="Q163" s="981"/>
      <c r="R163" s="433"/>
    </row>
    <row r="164" s="953" customFormat="true" ht="12.75" hidden="false" customHeight="true" outlineLevel="0" collapsed="false">
      <c r="A164" s="1489"/>
      <c r="B164" s="426"/>
      <c r="C164" s="336"/>
      <c r="D164" s="578"/>
      <c r="E164" s="328"/>
      <c r="F164" s="416"/>
      <c r="G164" s="405" t="s">
        <v>914</v>
      </c>
      <c r="H164" s="416" t="s">
        <v>1322</v>
      </c>
      <c r="I164" s="1490"/>
      <c r="J164" s="1491"/>
      <c r="K164" s="1472"/>
      <c r="L164" s="1473"/>
      <c r="M164" s="1472"/>
      <c r="N164" s="1474"/>
      <c r="O164" s="1475" t="n">
        <f aca="false">SUM(O165:O168)</f>
        <v>400</v>
      </c>
      <c r="P164" s="976"/>
      <c r="Q164" s="981"/>
      <c r="R164" s="433"/>
    </row>
    <row r="165" s="953" customFormat="true" ht="60" hidden="false" customHeight="true" outlineLevel="0" collapsed="false">
      <c r="A165" s="445"/>
      <c r="B165" s="426"/>
      <c r="C165" s="336"/>
      <c r="D165" s="578"/>
      <c r="E165" s="328"/>
      <c r="F165" s="416"/>
      <c r="G165" s="405"/>
      <c r="H165" s="416"/>
      <c r="I165" s="1399" t="n">
        <v>30</v>
      </c>
      <c r="J165" s="1405" t="s">
        <v>347</v>
      </c>
      <c r="K165" s="1429" t="s">
        <v>911</v>
      </c>
      <c r="L165" s="1488" t="s">
        <v>1321</v>
      </c>
      <c r="M165" s="1429" t="s">
        <v>911</v>
      </c>
      <c r="N165" s="1402" t="s">
        <v>827</v>
      </c>
      <c r="O165" s="1424" t="n">
        <v>100</v>
      </c>
      <c r="P165" s="976"/>
      <c r="Q165" s="981"/>
      <c r="R165" s="433"/>
    </row>
    <row r="166" s="953" customFormat="true" ht="60" hidden="false" customHeight="false" outlineLevel="0" collapsed="false">
      <c r="A166" s="445"/>
      <c r="B166" s="426"/>
      <c r="C166" s="336"/>
      <c r="D166" s="578"/>
      <c r="E166" s="328"/>
      <c r="F166" s="416"/>
      <c r="G166" s="405"/>
      <c r="H166" s="416"/>
      <c r="I166" s="1399"/>
      <c r="J166" s="1405"/>
      <c r="K166" s="1401" t="s">
        <v>914</v>
      </c>
      <c r="L166" s="1488" t="s">
        <v>1323</v>
      </c>
      <c r="M166" s="1401" t="s">
        <v>914</v>
      </c>
      <c r="N166" s="1402" t="s">
        <v>832</v>
      </c>
      <c r="O166" s="1424" t="n">
        <v>120</v>
      </c>
      <c r="P166" s="976"/>
      <c r="Q166" s="981"/>
      <c r="R166" s="433"/>
    </row>
    <row r="167" s="953" customFormat="true" ht="60" hidden="false" customHeight="false" outlineLevel="0" collapsed="false">
      <c r="A167" s="445"/>
      <c r="B167" s="426"/>
      <c r="C167" s="336"/>
      <c r="D167" s="578"/>
      <c r="E167" s="328"/>
      <c r="F167" s="416"/>
      <c r="G167" s="405"/>
      <c r="H167" s="416"/>
      <c r="I167" s="1399"/>
      <c r="J167" s="1405"/>
      <c r="K167" s="1401" t="s">
        <v>917</v>
      </c>
      <c r="L167" s="1488" t="s">
        <v>1321</v>
      </c>
      <c r="M167" s="1401" t="s">
        <v>917</v>
      </c>
      <c r="N167" s="1402" t="s">
        <v>1324</v>
      </c>
      <c r="O167" s="1424" t="n">
        <v>120</v>
      </c>
      <c r="P167" s="976"/>
      <c r="Q167" s="981"/>
      <c r="R167" s="433"/>
    </row>
    <row r="168" s="953" customFormat="true" ht="63.75" hidden="false" customHeight="false" outlineLevel="0" collapsed="false">
      <c r="A168" s="445"/>
      <c r="B168" s="426"/>
      <c r="C168" s="336"/>
      <c r="D168" s="578"/>
      <c r="E168" s="328"/>
      <c r="F168" s="416"/>
      <c r="G168" s="1411" t="s">
        <v>917</v>
      </c>
      <c r="H168" s="416" t="s">
        <v>1325</v>
      </c>
      <c r="I168" s="1399" t="n">
        <v>30</v>
      </c>
      <c r="J168" s="1400" t="s">
        <v>59</v>
      </c>
      <c r="K168" s="1401" t="s">
        <v>317</v>
      </c>
      <c r="L168" s="33" t="s">
        <v>1321</v>
      </c>
      <c r="M168" s="1401" t="s">
        <v>317</v>
      </c>
      <c r="N168" s="1402" t="s">
        <v>51</v>
      </c>
      <c r="O168" s="1424" t="n">
        <v>60</v>
      </c>
      <c r="P168" s="976"/>
      <c r="Q168" s="981"/>
      <c r="R168" s="433"/>
    </row>
    <row r="169" s="953" customFormat="true" ht="12.75" hidden="false" customHeight="true" outlineLevel="0" collapsed="false">
      <c r="A169" s="1492"/>
      <c r="B169" s="426"/>
      <c r="C169" s="1493"/>
      <c r="D169" s="1494"/>
      <c r="E169" s="328" t="n">
        <v>5</v>
      </c>
      <c r="F169" s="416" t="s">
        <v>485</v>
      </c>
      <c r="G169" s="1495"/>
      <c r="H169" s="1496"/>
      <c r="I169" s="1497" t="n">
        <f aca="false">SUM(I170:I175)</f>
        <v>6</v>
      </c>
      <c r="J169" s="1498"/>
      <c r="K169" s="1499"/>
      <c r="L169" s="1500"/>
      <c r="M169" s="1499"/>
      <c r="N169" s="1501"/>
      <c r="O169" s="1502" t="n">
        <f aca="false">O170+O171</f>
        <v>495</v>
      </c>
      <c r="P169" s="976" t="s">
        <v>795</v>
      </c>
      <c r="Q169" s="981"/>
      <c r="R169" s="433"/>
    </row>
    <row r="170" s="953" customFormat="true" ht="63.75" hidden="false" customHeight="false" outlineLevel="0" collapsed="false">
      <c r="A170" s="445"/>
      <c r="B170" s="426"/>
      <c r="C170" s="1503"/>
      <c r="D170" s="1504"/>
      <c r="E170" s="328"/>
      <c r="F170" s="416"/>
      <c r="G170" s="405" t="s">
        <v>911</v>
      </c>
      <c r="H170" s="416" t="s">
        <v>1326</v>
      </c>
      <c r="I170" s="1399" t="n">
        <v>2</v>
      </c>
      <c r="J170" s="1400" t="s">
        <v>57</v>
      </c>
      <c r="K170" s="1401" t="s">
        <v>911</v>
      </c>
      <c r="L170" s="33" t="s">
        <v>1327</v>
      </c>
      <c r="M170" s="1401" t="s">
        <v>911</v>
      </c>
      <c r="N170" s="1402" t="s">
        <v>51</v>
      </c>
      <c r="O170" s="1424" t="n">
        <v>75</v>
      </c>
      <c r="P170" s="976"/>
      <c r="Q170" s="981"/>
      <c r="R170" s="433"/>
    </row>
    <row r="171" s="953" customFormat="true" ht="12.75" hidden="false" customHeight="true" outlineLevel="0" collapsed="false">
      <c r="A171" s="445"/>
      <c r="B171" s="426"/>
      <c r="C171" s="1503"/>
      <c r="D171" s="1504"/>
      <c r="E171" s="328"/>
      <c r="F171" s="416"/>
      <c r="G171" s="405" t="s">
        <v>914</v>
      </c>
      <c r="H171" s="416" t="s">
        <v>1328</v>
      </c>
      <c r="I171" s="1427"/>
      <c r="J171" s="1428"/>
      <c r="K171" s="1401"/>
      <c r="L171" s="1413"/>
      <c r="M171" s="1401"/>
      <c r="N171" s="1402"/>
      <c r="O171" s="84" t="n">
        <f aca="false">SUM(O172:O175)</f>
        <v>420</v>
      </c>
      <c r="P171" s="976"/>
      <c r="Q171" s="981"/>
      <c r="R171" s="433"/>
    </row>
    <row r="172" s="953" customFormat="true" ht="12.75" hidden="false" customHeight="true" outlineLevel="0" collapsed="false">
      <c r="A172" s="445"/>
      <c r="B172" s="426"/>
      <c r="C172" s="1503"/>
      <c r="D172" s="1504"/>
      <c r="E172" s="328"/>
      <c r="F172" s="416"/>
      <c r="G172" s="405"/>
      <c r="H172" s="416"/>
      <c r="I172" s="1399" t="n">
        <v>2</v>
      </c>
      <c r="J172" s="1400" t="s">
        <v>58</v>
      </c>
      <c r="K172" s="1429" t="s">
        <v>911</v>
      </c>
      <c r="L172" s="33" t="s">
        <v>1329</v>
      </c>
      <c r="M172" s="1429" t="s">
        <v>911</v>
      </c>
      <c r="N172" s="1402" t="s">
        <v>827</v>
      </c>
      <c r="O172" s="1424" t="n">
        <v>100</v>
      </c>
      <c r="P172" s="976"/>
      <c r="Q172" s="981"/>
      <c r="R172" s="433"/>
    </row>
    <row r="173" s="953" customFormat="true" ht="76.5" hidden="false" customHeight="false" outlineLevel="0" collapsed="false">
      <c r="A173" s="445"/>
      <c r="B173" s="426"/>
      <c r="C173" s="1503"/>
      <c r="D173" s="1504"/>
      <c r="E173" s="328"/>
      <c r="F173" s="416"/>
      <c r="G173" s="405"/>
      <c r="H173" s="416"/>
      <c r="I173" s="1399"/>
      <c r="J173" s="1400"/>
      <c r="K173" s="1401" t="s">
        <v>914</v>
      </c>
      <c r="L173" s="33" t="s">
        <v>1330</v>
      </c>
      <c r="M173" s="1401" t="s">
        <v>914</v>
      </c>
      <c r="N173" s="1402" t="s">
        <v>832</v>
      </c>
      <c r="O173" s="1424" t="n">
        <v>120</v>
      </c>
      <c r="P173" s="976"/>
      <c r="Q173" s="981"/>
      <c r="R173" s="433"/>
    </row>
    <row r="174" s="953" customFormat="true" ht="76.5" hidden="false" customHeight="false" outlineLevel="0" collapsed="false">
      <c r="A174" s="445"/>
      <c r="B174" s="426"/>
      <c r="C174" s="1503"/>
      <c r="D174" s="1504"/>
      <c r="E174" s="328"/>
      <c r="F174" s="416"/>
      <c r="G174" s="405"/>
      <c r="H174" s="416"/>
      <c r="I174" s="1399"/>
      <c r="J174" s="1400"/>
      <c r="K174" s="1401" t="s">
        <v>917</v>
      </c>
      <c r="L174" s="33" t="s">
        <v>1331</v>
      </c>
      <c r="M174" s="1401" t="s">
        <v>917</v>
      </c>
      <c r="N174" s="1402" t="s">
        <v>1324</v>
      </c>
      <c r="O174" s="1424" t="n">
        <v>120</v>
      </c>
      <c r="P174" s="976"/>
      <c r="Q174" s="981"/>
      <c r="R174" s="433"/>
    </row>
    <row r="175" s="953" customFormat="true" ht="76.5" hidden="false" customHeight="false" outlineLevel="0" collapsed="false">
      <c r="A175" s="445"/>
      <c r="B175" s="426"/>
      <c r="C175" s="1503"/>
      <c r="D175" s="1504"/>
      <c r="E175" s="328"/>
      <c r="F175" s="416"/>
      <c r="G175" s="405" t="s">
        <v>917</v>
      </c>
      <c r="H175" s="416" t="s">
        <v>1332</v>
      </c>
      <c r="I175" s="1399" t="n">
        <v>2</v>
      </c>
      <c r="J175" s="1400" t="s">
        <v>59</v>
      </c>
      <c r="K175" s="1401" t="s">
        <v>317</v>
      </c>
      <c r="L175" s="33" t="s">
        <v>1333</v>
      </c>
      <c r="M175" s="1401" t="s">
        <v>317</v>
      </c>
      <c r="N175" s="1402" t="s">
        <v>51</v>
      </c>
      <c r="O175" s="1424" t="n">
        <v>80</v>
      </c>
      <c r="P175" s="976"/>
      <c r="Q175" s="981"/>
      <c r="R175" s="433"/>
    </row>
    <row r="176" s="953" customFormat="true" ht="12.75" hidden="false" customHeight="true" outlineLevel="0" collapsed="false">
      <c r="A176" s="445"/>
      <c r="B176" s="426"/>
      <c r="C176" s="1503"/>
      <c r="D176" s="1504"/>
      <c r="E176" s="328" t="n">
        <v>6</v>
      </c>
      <c r="F176" s="416" t="s">
        <v>486</v>
      </c>
      <c r="G176" s="1411"/>
      <c r="H176" s="416"/>
      <c r="I176" s="1412"/>
      <c r="J176" s="1400"/>
      <c r="K176" s="1401"/>
      <c r="L176" s="1413"/>
      <c r="M176" s="1401"/>
      <c r="N176" s="1402"/>
      <c r="O176" s="1505" t="n">
        <f aca="false">+O177+O182</f>
        <v>1400</v>
      </c>
      <c r="P176" s="976" t="s">
        <v>795</v>
      </c>
      <c r="Q176" s="962"/>
      <c r="R176" s="433"/>
    </row>
    <row r="177" s="953" customFormat="true" ht="12.75" hidden="false" customHeight="true" outlineLevel="0" collapsed="false">
      <c r="A177" s="445"/>
      <c r="B177" s="426"/>
      <c r="C177" s="1503"/>
      <c r="D177" s="1504"/>
      <c r="E177" s="328"/>
      <c r="F177" s="416"/>
      <c r="G177" s="412" t="n">
        <v>1</v>
      </c>
      <c r="H177" s="447" t="s">
        <v>1334</v>
      </c>
      <c r="I177" s="1506" t="n">
        <v>4</v>
      </c>
      <c r="J177" s="1507" t="s">
        <v>23</v>
      </c>
      <c r="K177" s="1401"/>
      <c r="L177" s="1413"/>
      <c r="M177" s="1401"/>
      <c r="N177" s="1402"/>
      <c r="O177" s="84" t="n">
        <f aca="false">SUM(O178:O181)</f>
        <v>240</v>
      </c>
      <c r="P177" s="976"/>
      <c r="Q177" s="962"/>
      <c r="R177" s="433"/>
    </row>
    <row r="178" s="953" customFormat="true" ht="89.25" hidden="false" customHeight="false" outlineLevel="0" collapsed="false">
      <c r="A178" s="445"/>
      <c r="B178" s="426"/>
      <c r="C178" s="1503"/>
      <c r="D178" s="1504"/>
      <c r="E178" s="328"/>
      <c r="F178" s="416"/>
      <c r="G178" s="412"/>
      <c r="H178" s="447"/>
      <c r="I178" s="1506"/>
      <c r="J178" s="1507"/>
      <c r="K178" s="1429" t="s">
        <v>911</v>
      </c>
      <c r="L178" s="33" t="s">
        <v>1335</v>
      </c>
      <c r="M178" s="1429" t="s">
        <v>911</v>
      </c>
      <c r="N178" s="1402" t="s">
        <v>51</v>
      </c>
      <c r="O178" s="1424" t="n">
        <v>60</v>
      </c>
      <c r="P178" s="976"/>
      <c r="Q178" s="962"/>
      <c r="R178" s="433"/>
    </row>
    <row r="179" s="953" customFormat="true" ht="102" hidden="false" customHeight="false" outlineLevel="0" collapsed="false">
      <c r="A179" s="445"/>
      <c r="B179" s="426"/>
      <c r="C179" s="1503"/>
      <c r="D179" s="1504"/>
      <c r="E179" s="328"/>
      <c r="F179" s="416"/>
      <c r="G179" s="412"/>
      <c r="H179" s="447"/>
      <c r="I179" s="1506"/>
      <c r="J179" s="1507"/>
      <c r="K179" s="1401" t="s">
        <v>914</v>
      </c>
      <c r="L179" s="33" t="s">
        <v>1336</v>
      </c>
      <c r="M179" s="1401" t="s">
        <v>914</v>
      </c>
      <c r="N179" s="1402" t="s">
        <v>51</v>
      </c>
      <c r="O179" s="1424" t="n">
        <v>60</v>
      </c>
      <c r="P179" s="976"/>
      <c r="Q179" s="962"/>
      <c r="R179" s="433"/>
    </row>
    <row r="180" s="953" customFormat="true" ht="102" hidden="false" customHeight="false" outlineLevel="0" collapsed="false">
      <c r="A180" s="445"/>
      <c r="B180" s="426"/>
      <c r="C180" s="1503"/>
      <c r="D180" s="1504"/>
      <c r="E180" s="328"/>
      <c r="F180" s="416"/>
      <c r="G180" s="412"/>
      <c r="H180" s="447"/>
      <c r="I180" s="1506"/>
      <c r="J180" s="1507"/>
      <c r="K180" s="1401" t="s">
        <v>917</v>
      </c>
      <c r="L180" s="33" t="s">
        <v>1337</v>
      </c>
      <c r="M180" s="1401" t="s">
        <v>917</v>
      </c>
      <c r="N180" s="1402" t="s">
        <v>51</v>
      </c>
      <c r="O180" s="1424" t="n">
        <f aca="false">O179</f>
        <v>60</v>
      </c>
      <c r="P180" s="976"/>
      <c r="Q180" s="962"/>
      <c r="R180" s="433"/>
    </row>
    <row r="181" s="953" customFormat="true" ht="12.75" hidden="false" customHeight="true" outlineLevel="0" collapsed="false">
      <c r="A181" s="445"/>
      <c r="B181" s="426"/>
      <c r="C181" s="1503"/>
      <c r="D181" s="1504"/>
      <c r="E181" s="328"/>
      <c r="F181" s="416"/>
      <c r="G181" s="412"/>
      <c r="H181" s="447"/>
      <c r="I181" s="1506"/>
      <c r="J181" s="1507"/>
      <c r="K181" s="1401" t="s">
        <v>300</v>
      </c>
      <c r="L181" s="33" t="s">
        <v>1338</v>
      </c>
      <c r="M181" s="1401" t="s">
        <v>917</v>
      </c>
      <c r="N181" s="1402" t="s">
        <v>51</v>
      </c>
      <c r="O181" s="1424" t="n">
        <v>60</v>
      </c>
      <c r="P181" s="976"/>
      <c r="Q181" s="962"/>
      <c r="R181" s="433"/>
    </row>
    <row r="182" s="953" customFormat="true" ht="12.75" hidden="false" customHeight="true" outlineLevel="0" collapsed="false">
      <c r="A182" s="445"/>
      <c r="B182" s="426"/>
      <c r="C182" s="1503"/>
      <c r="D182" s="1504"/>
      <c r="E182" s="328"/>
      <c r="F182" s="416"/>
      <c r="G182" s="405" t="n">
        <v>2</v>
      </c>
      <c r="H182" s="416" t="s">
        <v>1339</v>
      </c>
      <c r="I182" s="1427"/>
      <c r="J182" s="1428"/>
      <c r="K182" s="1429"/>
      <c r="L182" s="1413"/>
      <c r="M182" s="1429"/>
      <c r="N182" s="1400"/>
      <c r="O182" s="84" t="n">
        <f aca="false">SUM(O183:O188)</f>
        <v>1160</v>
      </c>
      <c r="P182" s="976"/>
      <c r="Q182" s="962"/>
      <c r="R182" s="433"/>
    </row>
    <row r="183" s="953" customFormat="true" ht="89.25" hidden="false" customHeight="true" outlineLevel="0" collapsed="false">
      <c r="A183" s="445"/>
      <c r="B183" s="426"/>
      <c r="C183" s="1503"/>
      <c r="D183" s="1504"/>
      <c r="E183" s="328"/>
      <c r="F183" s="416"/>
      <c r="G183" s="405"/>
      <c r="H183" s="416"/>
      <c r="I183" s="1399" t="n">
        <v>6</v>
      </c>
      <c r="J183" s="1405" t="s">
        <v>394</v>
      </c>
      <c r="K183" s="1429" t="s">
        <v>911</v>
      </c>
      <c r="L183" s="33" t="s">
        <v>1340</v>
      </c>
      <c r="M183" s="1429" t="s">
        <v>911</v>
      </c>
      <c r="N183" s="1400" t="s">
        <v>820</v>
      </c>
      <c r="O183" s="1424" t="n">
        <v>300</v>
      </c>
      <c r="P183" s="976"/>
      <c r="Q183" s="962"/>
      <c r="R183" s="433"/>
    </row>
    <row r="184" s="953" customFormat="true" ht="89.25" hidden="false" customHeight="false" outlineLevel="0" collapsed="false">
      <c r="A184" s="445"/>
      <c r="B184" s="426"/>
      <c r="C184" s="1503"/>
      <c r="D184" s="1504"/>
      <c r="E184" s="328"/>
      <c r="F184" s="416"/>
      <c r="G184" s="405"/>
      <c r="H184" s="416"/>
      <c r="I184" s="1399"/>
      <c r="J184" s="1405"/>
      <c r="K184" s="1401" t="s">
        <v>914</v>
      </c>
      <c r="L184" s="33" t="s">
        <v>1341</v>
      </c>
      <c r="M184" s="1401" t="s">
        <v>914</v>
      </c>
      <c r="N184" s="1400" t="s">
        <v>1342</v>
      </c>
      <c r="O184" s="1424" t="n">
        <v>250</v>
      </c>
      <c r="P184" s="976"/>
      <c r="Q184" s="962"/>
      <c r="R184" s="433"/>
    </row>
    <row r="185" s="953" customFormat="true" ht="89.25" hidden="false" customHeight="false" outlineLevel="0" collapsed="false">
      <c r="A185" s="445"/>
      <c r="B185" s="426"/>
      <c r="C185" s="1503"/>
      <c r="D185" s="1504"/>
      <c r="E185" s="328"/>
      <c r="F185" s="416"/>
      <c r="G185" s="405"/>
      <c r="H185" s="416"/>
      <c r="I185" s="1399"/>
      <c r="J185" s="1405"/>
      <c r="K185" s="1401" t="s">
        <v>917</v>
      </c>
      <c r="L185" s="33" t="s">
        <v>1343</v>
      </c>
      <c r="M185" s="1401" t="s">
        <v>917</v>
      </c>
      <c r="N185" s="1400" t="s">
        <v>822</v>
      </c>
      <c r="O185" s="1424" t="n">
        <v>250</v>
      </c>
      <c r="P185" s="976"/>
      <c r="Q185" s="962"/>
      <c r="R185" s="433"/>
    </row>
    <row r="186" s="953" customFormat="true" ht="12.75" hidden="false" customHeight="true" outlineLevel="0" collapsed="false">
      <c r="A186" s="445"/>
      <c r="B186" s="426"/>
      <c r="C186" s="1503"/>
      <c r="D186" s="1504"/>
      <c r="E186" s="328"/>
      <c r="F186" s="416"/>
      <c r="G186" s="405"/>
      <c r="H186" s="416"/>
      <c r="I186" s="1399"/>
      <c r="J186" s="1405"/>
      <c r="K186" s="1401" t="s">
        <v>300</v>
      </c>
      <c r="L186" s="33" t="s">
        <v>1344</v>
      </c>
      <c r="M186" s="1401" t="s">
        <v>300</v>
      </c>
      <c r="N186" s="1400" t="s">
        <v>860</v>
      </c>
      <c r="O186" s="1424" t="n">
        <v>180</v>
      </c>
      <c r="P186" s="976"/>
      <c r="Q186" s="962"/>
      <c r="R186" s="433"/>
    </row>
    <row r="187" s="953" customFormat="true" ht="89.25" hidden="false" customHeight="false" outlineLevel="0" collapsed="false">
      <c r="A187" s="445"/>
      <c r="B187" s="426"/>
      <c r="C187" s="1503"/>
      <c r="D187" s="1504"/>
      <c r="E187" s="328"/>
      <c r="F187" s="416"/>
      <c r="G187" s="405"/>
      <c r="H187" s="416"/>
      <c r="I187" s="1399"/>
      <c r="J187" s="1405"/>
      <c r="K187" s="1429" t="s">
        <v>922</v>
      </c>
      <c r="L187" s="33" t="s">
        <v>1345</v>
      </c>
      <c r="M187" s="1429" t="s">
        <v>922</v>
      </c>
      <c r="N187" s="1400" t="s">
        <v>1296</v>
      </c>
      <c r="O187" s="1424" t="n">
        <v>100</v>
      </c>
      <c r="P187" s="976"/>
      <c r="Q187" s="962"/>
      <c r="R187" s="433"/>
    </row>
    <row r="188" s="953" customFormat="true" ht="89.25" hidden="false" customHeight="false" outlineLevel="0" collapsed="false">
      <c r="A188" s="445"/>
      <c r="B188" s="426"/>
      <c r="C188" s="1503"/>
      <c r="D188" s="1504"/>
      <c r="E188" s="328"/>
      <c r="F188" s="416"/>
      <c r="G188" s="405"/>
      <c r="H188" s="416"/>
      <c r="I188" s="1399"/>
      <c r="J188" s="1405"/>
      <c r="K188" s="1429" t="s">
        <v>925</v>
      </c>
      <c r="L188" s="33" t="s">
        <v>1346</v>
      </c>
      <c r="M188" s="1429" t="s">
        <v>925</v>
      </c>
      <c r="N188" s="1400" t="s">
        <v>1347</v>
      </c>
      <c r="O188" s="1424" t="n">
        <v>80</v>
      </c>
      <c r="P188" s="976"/>
      <c r="Q188" s="962"/>
      <c r="R188" s="433"/>
    </row>
    <row r="189" s="953" customFormat="true" ht="76.5" hidden="false" customHeight="false" outlineLevel="0" collapsed="false">
      <c r="A189" s="445"/>
      <c r="B189" s="426"/>
      <c r="C189" s="1508"/>
      <c r="D189" s="1509"/>
      <c r="E189" s="82" t="n">
        <v>7</v>
      </c>
      <c r="F189" s="411" t="s">
        <v>487</v>
      </c>
      <c r="G189" s="1425" t="n">
        <v>1</v>
      </c>
      <c r="H189" s="1447" t="s">
        <v>1348</v>
      </c>
      <c r="I189" s="1399" t="n">
        <v>1</v>
      </c>
      <c r="J189" s="1400" t="s">
        <v>36</v>
      </c>
      <c r="K189" s="1401" t="s">
        <v>911</v>
      </c>
      <c r="L189" s="33" t="s">
        <v>1349</v>
      </c>
      <c r="M189" s="1401" t="s">
        <v>911</v>
      </c>
      <c r="N189" s="1402" t="s">
        <v>51</v>
      </c>
      <c r="O189" s="1424" t="n">
        <v>453</v>
      </c>
      <c r="P189" s="976" t="s">
        <v>795</v>
      </c>
      <c r="Q189" s="983"/>
      <c r="R189" s="433"/>
    </row>
    <row r="190" s="953" customFormat="true" ht="12.75" hidden="false" customHeight="true" outlineLevel="0" collapsed="false">
      <c r="A190" s="1489"/>
      <c r="B190" s="1510"/>
      <c r="C190" s="328" t="n">
        <v>4</v>
      </c>
      <c r="D190" s="468" t="s">
        <v>488</v>
      </c>
      <c r="E190" s="328" t="n">
        <v>8</v>
      </c>
      <c r="F190" s="330" t="s">
        <v>489</v>
      </c>
      <c r="G190" s="1511"/>
      <c r="H190" s="1512"/>
      <c r="I190" s="1481" t="n">
        <f aca="false">SUM(I191:I193)</f>
        <v>4</v>
      </c>
      <c r="J190" s="1471" t="s">
        <v>1309</v>
      </c>
      <c r="K190" s="1472"/>
      <c r="L190" s="1473"/>
      <c r="M190" s="1472"/>
      <c r="N190" s="1474"/>
      <c r="O190" s="1513" t="n">
        <f aca="false">SUM(O191:O192)</f>
        <v>320</v>
      </c>
      <c r="P190" s="976" t="s">
        <v>795</v>
      </c>
      <c r="Q190" s="962"/>
      <c r="R190" s="433"/>
    </row>
    <row r="191" s="953" customFormat="true" ht="89.25" hidden="false" customHeight="false" outlineLevel="0" collapsed="false">
      <c r="A191" s="1489"/>
      <c r="B191" s="1514"/>
      <c r="C191" s="328"/>
      <c r="D191" s="468"/>
      <c r="E191" s="328"/>
      <c r="F191" s="330"/>
      <c r="G191" s="1515" t="s">
        <v>911</v>
      </c>
      <c r="H191" s="1512" t="s">
        <v>1350</v>
      </c>
      <c r="I191" s="1470" t="n">
        <v>2</v>
      </c>
      <c r="J191" s="1471" t="s">
        <v>377</v>
      </c>
      <c r="K191" s="1472" t="s">
        <v>911</v>
      </c>
      <c r="L191" s="1516" t="s">
        <v>1351</v>
      </c>
      <c r="M191" s="1472" t="s">
        <v>911</v>
      </c>
      <c r="N191" s="1474" t="s">
        <v>51</v>
      </c>
      <c r="O191" s="784" t="n">
        <v>60</v>
      </c>
      <c r="P191" s="976"/>
      <c r="Q191" s="962"/>
      <c r="R191" s="433"/>
    </row>
    <row r="192" s="953" customFormat="true" ht="12.75" hidden="false" customHeight="true" outlineLevel="0" collapsed="false">
      <c r="A192" s="1489"/>
      <c r="B192" s="1514"/>
      <c r="C192" s="328"/>
      <c r="D192" s="468"/>
      <c r="E192" s="328"/>
      <c r="F192" s="330"/>
      <c r="G192" s="1445" t="s">
        <v>914</v>
      </c>
      <c r="H192" s="330" t="s">
        <v>1352</v>
      </c>
      <c r="I192" s="1490"/>
      <c r="J192" s="1491"/>
      <c r="K192" s="1472"/>
      <c r="L192" s="1516"/>
      <c r="M192" s="1472"/>
      <c r="N192" s="1474"/>
      <c r="O192" s="784" t="n">
        <f aca="false">SUM(O193:O194)</f>
        <v>260</v>
      </c>
      <c r="P192" s="976"/>
      <c r="Q192" s="962"/>
      <c r="R192" s="433"/>
    </row>
    <row r="193" s="953" customFormat="true" ht="76.5" hidden="false" customHeight="true" outlineLevel="0" collapsed="false">
      <c r="A193" s="445"/>
      <c r="B193" s="451"/>
      <c r="C193" s="328"/>
      <c r="D193" s="468"/>
      <c r="E193" s="328"/>
      <c r="F193" s="330"/>
      <c r="G193" s="1445"/>
      <c r="H193" s="330"/>
      <c r="I193" s="1399" t="n">
        <v>2</v>
      </c>
      <c r="J193" s="1405" t="s">
        <v>378</v>
      </c>
      <c r="K193" s="1429" t="s">
        <v>911</v>
      </c>
      <c r="L193" s="1448" t="s">
        <v>1353</v>
      </c>
      <c r="M193" s="1429" t="s">
        <v>911</v>
      </c>
      <c r="N193" s="1402" t="s">
        <v>1296</v>
      </c>
      <c r="O193" s="1424" t="n">
        <v>120</v>
      </c>
      <c r="P193" s="976"/>
      <c r="Q193" s="962"/>
      <c r="R193" s="433"/>
    </row>
    <row r="194" s="953" customFormat="true" ht="76.5" hidden="false" customHeight="false" outlineLevel="0" collapsed="false">
      <c r="A194" s="445"/>
      <c r="B194" s="451"/>
      <c r="C194" s="328"/>
      <c r="D194" s="468"/>
      <c r="E194" s="328"/>
      <c r="F194" s="330"/>
      <c r="G194" s="1445"/>
      <c r="H194" s="330"/>
      <c r="I194" s="1399"/>
      <c r="J194" s="1405"/>
      <c r="K194" s="1401" t="s">
        <v>914</v>
      </c>
      <c r="L194" s="1448" t="s">
        <v>1354</v>
      </c>
      <c r="M194" s="1401" t="s">
        <v>914</v>
      </c>
      <c r="N194" s="1402" t="s">
        <v>1324</v>
      </c>
      <c r="O194" s="1424" t="n">
        <v>140</v>
      </c>
      <c r="P194" s="976"/>
      <c r="Q194" s="962"/>
      <c r="R194" s="433"/>
    </row>
    <row r="195" s="953" customFormat="true" ht="127.5" hidden="false" customHeight="false" outlineLevel="0" collapsed="false">
      <c r="A195" s="1489"/>
      <c r="B195" s="1514"/>
      <c r="C195" s="328"/>
      <c r="D195" s="468"/>
      <c r="E195" s="1517" t="n">
        <v>9</v>
      </c>
      <c r="F195" s="1512" t="s">
        <v>1355</v>
      </c>
      <c r="G195" s="1511"/>
      <c r="H195" s="1518" t="s">
        <v>1356</v>
      </c>
      <c r="I195" s="1470" t="n">
        <v>1</v>
      </c>
      <c r="J195" s="1471" t="s">
        <v>69</v>
      </c>
      <c r="K195" s="1472" t="s">
        <v>911</v>
      </c>
      <c r="L195" s="1516" t="s">
        <v>1357</v>
      </c>
      <c r="M195" s="1472" t="s">
        <v>911</v>
      </c>
      <c r="N195" s="1474" t="s">
        <v>51</v>
      </c>
      <c r="O195" s="784" t="n">
        <v>80</v>
      </c>
      <c r="P195" s="1519" t="s">
        <v>795</v>
      </c>
      <c r="Q195" s="1520"/>
      <c r="R195" s="433"/>
    </row>
    <row r="196" s="964" customFormat="true" ht="114.75" hidden="false" customHeight="false" outlineLevel="0" collapsed="false">
      <c r="A196" s="1521"/>
      <c r="B196" s="1522"/>
      <c r="C196" s="1523" t="n">
        <v>5</v>
      </c>
      <c r="D196" s="1524" t="s">
        <v>491</v>
      </c>
      <c r="E196" s="1517" t="n">
        <v>10</v>
      </c>
      <c r="F196" s="1525" t="s">
        <v>492</v>
      </c>
      <c r="G196" s="1526" t="n">
        <v>1</v>
      </c>
      <c r="H196" s="1527" t="s">
        <v>1358</v>
      </c>
      <c r="I196" s="1470" t="n">
        <v>1</v>
      </c>
      <c r="J196" s="1471" t="s">
        <v>38</v>
      </c>
      <c r="K196" s="1472" t="s">
        <v>911</v>
      </c>
      <c r="L196" s="1516" t="s">
        <v>1359</v>
      </c>
      <c r="M196" s="1472" t="s">
        <v>911</v>
      </c>
      <c r="N196" s="1474" t="s">
        <v>51</v>
      </c>
      <c r="O196" s="784" t="n">
        <v>382</v>
      </c>
      <c r="P196" s="1519" t="s">
        <v>795</v>
      </c>
      <c r="Q196" s="1520"/>
      <c r="R196" s="433"/>
    </row>
    <row r="197" customFormat="false" ht="38.25" hidden="false" customHeight="true" outlineLevel="0" collapsed="false">
      <c r="A197" s="424" t="s">
        <v>571</v>
      </c>
      <c r="B197" s="426" t="s">
        <v>572</v>
      </c>
      <c r="C197" s="1528"/>
      <c r="D197" s="1414"/>
      <c r="E197" s="1528"/>
      <c r="F197" s="1529"/>
      <c r="G197" s="1530"/>
      <c r="H197" s="1529"/>
      <c r="I197" s="1531"/>
      <c r="J197" s="1455"/>
      <c r="K197" s="1532"/>
      <c r="L197" s="1414"/>
      <c r="M197" s="1532"/>
      <c r="N197" s="1533"/>
      <c r="O197" s="36" t="n">
        <f aca="false">O198+O202+O207+O208+O214+O218+O227+O228+O234+O235</f>
        <v>4530</v>
      </c>
      <c r="P197" s="1442"/>
      <c r="Q197" s="463"/>
      <c r="R197" s="433"/>
    </row>
    <row r="198" customFormat="false" ht="27.75" hidden="false" customHeight="true" outlineLevel="0" collapsed="false">
      <c r="A198" s="1534"/>
      <c r="B198" s="426"/>
      <c r="C198" s="1535"/>
      <c r="D198" s="1536"/>
      <c r="E198" s="1537"/>
      <c r="F198" s="1538"/>
      <c r="G198" s="1539"/>
      <c r="H198" s="1538"/>
      <c r="I198" s="1470"/>
      <c r="J198" s="1471"/>
      <c r="K198" s="1472"/>
      <c r="L198" s="1473"/>
      <c r="M198" s="1472"/>
      <c r="N198" s="1474"/>
      <c r="O198" s="1540" t="n">
        <f aca="false">O199+O200+O201</f>
        <v>970</v>
      </c>
      <c r="P198" s="1476"/>
      <c r="Q198" s="1477"/>
      <c r="R198" s="433"/>
    </row>
    <row r="199" customFormat="false" ht="127.5" hidden="false" customHeight="false" outlineLevel="0" collapsed="false">
      <c r="A199" s="434"/>
      <c r="B199" s="426"/>
      <c r="C199" s="1463" t="n">
        <v>1</v>
      </c>
      <c r="D199" s="1464" t="s">
        <v>1360</v>
      </c>
      <c r="E199" s="328" t="n">
        <v>1</v>
      </c>
      <c r="F199" s="411" t="s">
        <v>574</v>
      </c>
      <c r="G199" s="1425"/>
      <c r="H199" s="411" t="s">
        <v>1361</v>
      </c>
      <c r="I199" s="1399" t="n">
        <v>3</v>
      </c>
      <c r="J199" s="1400" t="s">
        <v>1362</v>
      </c>
      <c r="K199" s="1401"/>
      <c r="L199" s="33" t="s">
        <v>1363</v>
      </c>
      <c r="M199" s="1401"/>
      <c r="N199" s="1402"/>
      <c r="O199" s="1541" t="n">
        <v>600</v>
      </c>
      <c r="P199" s="976" t="s">
        <v>795</v>
      </c>
      <c r="Q199" s="440"/>
      <c r="R199" s="433" t="n">
        <v>1</v>
      </c>
      <c r="T199" s="1542" t="n">
        <f aca="false">4530-O197</f>
        <v>0</v>
      </c>
    </row>
    <row r="200" customFormat="false" ht="34.5" hidden="false" customHeight="true" outlineLevel="0" collapsed="false">
      <c r="A200" s="434"/>
      <c r="B200" s="426"/>
      <c r="C200" s="1463"/>
      <c r="D200" s="1464"/>
      <c r="E200" s="336"/>
      <c r="F200" s="413"/>
      <c r="G200" s="1425"/>
      <c r="H200" s="411"/>
      <c r="I200" s="1399"/>
      <c r="J200" s="1400"/>
      <c r="K200" s="1401"/>
      <c r="L200" s="33" t="s">
        <v>1364</v>
      </c>
      <c r="M200" s="1401"/>
      <c r="N200" s="1402"/>
      <c r="O200" s="471" t="n">
        <v>100</v>
      </c>
      <c r="P200" s="976"/>
      <c r="Q200" s="440"/>
      <c r="R200" s="433"/>
    </row>
    <row r="201" customFormat="false" ht="63.75" hidden="false" customHeight="true" outlineLevel="0" collapsed="false">
      <c r="A201" s="434"/>
      <c r="B201" s="426"/>
      <c r="C201" s="1463"/>
      <c r="D201" s="1464"/>
      <c r="E201" s="336"/>
      <c r="F201" s="413"/>
      <c r="G201" s="1425"/>
      <c r="H201" s="411"/>
      <c r="I201" s="1399"/>
      <c r="J201" s="1400"/>
      <c r="K201" s="1401"/>
      <c r="L201" s="33" t="s">
        <v>1365</v>
      </c>
      <c r="M201" s="1401"/>
      <c r="N201" s="1402"/>
      <c r="O201" s="1424" t="n">
        <v>270</v>
      </c>
      <c r="P201" s="976"/>
      <c r="Q201" s="440"/>
      <c r="R201" s="433"/>
    </row>
    <row r="202" customFormat="false" ht="12.75" hidden="false" customHeight="true" outlineLevel="0" collapsed="false">
      <c r="A202" s="434"/>
      <c r="B202" s="426"/>
      <c r="C202" s="1463" t="n">
        <v>2</v>
      </c>
      <c r="D202" s="468" t="s">
        <v>1366</v>
      </c>
      <c r="E202" s="336" t="n">
        <v>2</v>
      </c>
      <c r="F202" s="447" t="s">
        <v>576</v>
      </c>
      <c r="G202" s="1411"/>
      <c r="H202" s="416"/>
      <c r="I202" s="1412" t="n">
        <f aca="false">SUM(I203:I205)</f>
        <v>3</v>
      </c>
      <c r="J202" s="1400"/>
      <c r="K202" s="1401"/>
      <c r="L202" s="8"/>
      <c r="M202" s="1401"/>
      <c r="N202" s="1402"/>
      <c r="O202" s="1543" t="n">
        <f aca="false">SUM(O203:O204)</f>
        <v>680</v>
      </c>
      <c r="P202" s="976" t="s">
        <v>795</v>
      </c>
      <c r="Q202" s="962"/>
      <c r="R202" s="433"/>
    </row>
    <row r="203" customFormat="false" ht="76.5" hidden="false" customHeight="false" outlineLevel="0" collapsed="false">
      <c r="A203" s="445"/>
      <c r="B203" s="426"/>
      <c r="D203" s="468"/>
      <c r="E203" s="336"/>
      <c r="F203" s="447"/>
      <c r="G203" s="405" t="s">
        <v>911</v>
      </c>
      <c r="H203" s="416" t="s">
        <v>1367</v>
      </c>
      <c r="I203" s="1399" t="n">
        <v>1</v>
      </c>
      <c r="J203" s="1400" t="s">
        <v>1368</v>
      </c>
      <c r="K203" s="1401" t="s">
        <v>911</v>
      </c>
      <c r="L203" s="33" t="s">
        <v>1369</v>
      </c>
      <c r="M203" s="1401" t="s">
        <v>911</v>
      </c>
      <c r="N203" s="1402" t="s">
        <v>51</v>
      </c>
      <c r="O203" s="1424" t="n">
        <v>430</v>
      </c>
      <c r="P203" s="976"/>
      <c r="Q203" s="962"/>
      <c r="R203" s="433"/>
    </row>
    <row r="204" customFormat="false" ht="12.75" hidden="false" customHeight="true" outlineLevel="0" collapsed="false">
      <c r="A204" s="445"/>
      <c r="B204" s="426"/>
      <c r="C204" s="1503"/>
      <c r="D204" s="468"/>
      <c r="E204" s="336"/>
      <c r="F204" s="447"/>
      <c r="G204" s="405" t="s">
        <v>914</v>
      </c>
      <c r="H204" s="416" t="s">
        <v>1370</v>
      </c>
      <c r="I204" s="1544"/>
      <c r="J204" s="1545"/>
      <c r="K204" s="1401"/>
      <c r="L204" s="1413"/>
      <c r="M204" s="1401"/>
      <c r="N204" s="1402"/>
      <c r="O204" s="84" t="n">
        <v>250</v>
      </c>
      <c r="P204" s="976"/>
      <c r="Q204" s="962"/>
      <c r="R204" s="433"/>
    </row>
    <row r="205" customFormat="false" ht="77.25" hidden="false" customHeight="true" outlineLevel="0" collapsed="false">
      <c r="A205" s="445"/>
      <c r="B205" s="426"/>
      <c r="C205" s="1503"/>
      <c r="D205" s="468"/>
      <c r="E205" s="321"/>
      <c r="F205" s="1546"/>
      <c r="G205" s="405"/>
      <c r="H205" s="416"/>
      <c r="I205" s="1399" t="n">
        <v>2</v>
      </c>
      <c r="J205" s="1400" t="s">
        <v>52</v>
      </c>
      <c r="K205" s="1429" t="s">
        <v>911</v>
      </c>
      <c r="L205" s="33" t="s">
        <v>1371</v>
      </c>
      <c r="M205" s="1429" t="s">
        <v>911</v>
      </c>
      <c r="N205" s="1402" t="s">
        <v>1372</v>
      </c>
      <c r="O205" s="1424"/>
      <c r="P205" s="976"/>
      <c r="Q205" s="962"/>
      <c r="R205" s="433"/>
    </row>
    <row r="206" customFormat="false" ht="12.75" hidden="false" customHeight="true" outlineLevel="0" collapsed="false">
      <c r="A206" s="445"/>
      <c r="B206" s="426"/>
      <c r="C206" s="1503"/>
      <c r="D206" s="468"/>
      <c r="E206" s="323"/>
      <c r="F206" s="1458"/>
      <c r="G206" s="405"/>
      <c r="H206" s="416"/>
      <c r="I206" s="1399"/>
      <c r="J206" s="1400"/>
      <c r="K206" s="1401" t="s">
        <v>914</v>
      </c>
      <c r="L206" s="33" t="s">
        <v>1373</v>
      </c>
      <c r="M206" s="1401" t="s">
        <v>914</v>
      </c>
      <c r="N206" s="1402" t="s">
        <v>1374</v>
      </c>
      <c r="O206" s="1424"/>
      <c r="P206" s="976"/>
      <c r="Q206" s="962"/>
      <c r="R206" s="433"/>
    </row>
    <row r="207" customFormat="false" ht="26.1" hidden="false" customHeight="true" outlineLevel="0" collapsed="false">
      <c r="A207" s="445"/>
      <c r="B207" s="426"/>
      <c r="C207" s="1503"/>
      <c r="D207" s="468"/>
      <c r="E207" s="328" t="n">
        <v>3</v>
      </c>
      <c r="F207" s="416" t="s">
        <v>577</v>
      </c>
      <c r="G207" s="1411"/>
      <c r="H207" s="1452" t="s">
        <v>1375</v>
      </c>
      <c r="I207" s="1399" t="n">
        <v>1</v>
      </c>
      <c r="J207" s="1400" t="s">
        <v>38</v>
      </c>
      <c r="K207" s="1401" t="s">
        <v>911</v>
      </c>
      <c r="L207" s="33" t="s">
        <v>1376</v>
      </c>
      <c r="M207" s="1401" t="s">
        <v>911</v>
      </c>
      <c r="N207" s="1402" t="s">
        <v>51</v>
      </c>
      <c r="O207" s="1547" t="n">
        <v>200</v>
      </c>
      <c r="P207" s="976" t="s">
        <v>795</v>
      </c>
      <c r="Q207" s="983"/>
      <c r="R207" s="433"/>
    </row>
    <row r="208" customFormat="false" ht="12.75" hidden="false" customHeight="true" outlineLevel="0" collapsed="false">
      <c r="A208" s="445"/>
      <c r="B208" s="426"/>
      <c r="C208" s="336" t="n">
        <v>3</v>
      </c>
      <c r="D208" s="578" t="s">
        <v>1377</v>
      </c>
      <c r="E208" s="328" t="n">
        <v>4</v>
      </c>
      <c r="F208" s="416" t="s">
        <v>579</v>
      </c>
      <c r="G208" s="1411"/>
      <c r="H208" s="416"/>
      <c r="I208" s="1412" t="n">
        <f aca="false">SUM(I209:I213)</f>
        <v>80</v>
      </c>
      <c r="J208" s="1400"/>
      <c r="K208" s="1401"/>
      <c r="L208" s="1413"/>
      <c r="M208" s="1401"/>
      <c r="N208" s="1402"/>
      <c r="O208" s="1548" t="n">
        <f aca="false">SUM(O209:O210)+O213</f>
        <v>455</v>
      </c>
      <c r="P208" s="976" t="s">
        <v>795</v>
      </c>
      <c r="Q208" s="981"/>
      <c r="R208" s="433"/>
    </row>
    <row r="209" customFormat="false" ht="26.1" hidden="false" customHeight="true" outlineLevel="0" collapsed="false">
      <c r="A209" s="445"/>
      <c r="B209" s="426"/>
      <c r="C209" s="336"/>
      <c r="D209" s="578"/>
      <c r="E209" s="328"/>
      <c r="F209" s="416"/>
      <c r="G209" s="1433" t="s">
        <v>911</v>
      </c>
      <c r="H209" s="416" t="s">
        <v>1378</v>
      </c>
      <c r="I209" s="1399" t="n">
        <v>30</v>
      </c>
      <c r="J209" s="1400" t="s">
        <v>57</v>
      </c>
      <c r="K209" s="1401" t="s">
        <v>911</v>
      </c>
      <c r="L209" s="33" t="s">
        <v>1379</v>
      </c>
      <c r="M209" s="1401" t="s">
        <v>911</v>
      </c>
      <c r="N209" s="1402" t="s">
        <v>51</v>
      </c>
      <c r="O209" s="1424" t="n">
        <v>100</v>
      </c>
      <c r="P209" s="976"/>
      <c r="Q209" s="981"/>
      <c r="R209" s="433"/>
    </row>
    <row r="210" customFormat="false" ht="12.75" hidden="false" customHeight="true" outlineLevel="0" collapsed="false">
      <c r="A210" s="445"/>
      <c r="B210" s="426"/>
      <c r="C210" s="336"/>
      <c r="D210" s="578"/>
      <c r="E210" s="328"/>
      <c r="F210" s="416"/>
      <c r="G210" s="1445" t="s">
        <v>914</v>
      </c>
      <c r="H210" s="416" t="s">
        <v>1380</v>
      </c>
      <c r="I210" s="1544"/>
      <c r="J210" s="1545"/>
      <c r="K210" s="1401"/>
      <c r="L210" s="1413"/>
      <c r="M210" s="1401"/>
      <c r="N210" s="1402"/>
      <c r="O210" s="84" t="n">
        <v>280</v>
      </c>
      <c r="P210" s="976"/>
      <c r="Q210" s="981"/>
      <c r="R210" s="433"/>
    </row>
    <row r="211" customFormat="false" ht="26.1" hidden="false" customHeight="true" outlineLevel="0" collapsed="false">
      <c r="A211" s="445"/>
      <c r="B211" s="426"/>
      <c r="C211" s="336"/>
      <c r="D211" s="578"/>
      <c r="E211" s="328"/>
      <c r="F211" s="416"/>
      <c r="G211" s="1445"/>
      <c r="H211" s="416"/>
      <c r="I211" s="1399" t="n">
        <v>20</v>
      </c>
      <c r="J211" s="1400" t="s">
        <v>58</v>
      </c>
      <c r="K211" s="1429" t="s">
        <v>911</v>
      </c>
      <c r="L211" s="33" t="s">
        <v>1381</v>
      </c>
      <c r="M211" s="1429" t="s">
        <v>911</v>
      </c>
      <c r="N211" s="1402" t="s">
        <v>1382</v>
      </c>
      <c r="O211" s="1424"/>
      <c r="P211" s="976"/>
      <c r="Q211" s="981"/>
      <c r="R211" s="433"/>
    </row>
    <row r="212" customFormat="false" ht="12.75" hidden="false" customHeight="true" outlineLevel="0" collapsed="false">
      <c r="A212" s="445"/>
      <c r="B212" s="426"/>
      <c r="C212" s="336"/>
      <c r="D212" s="578"/>
      <c r="E212" s="328"/>
      <c r="F212" s="416"/>
      <c r="G212" s="1445"/>
      <c r="H212" s="416"/>
      <c r="I212" s="1399"/>
      <c r="J212" s="1400"/>
      <c r="K212" s="1401" t="s">
        <v>914</v>
      </c>
      <c r="L212" s="33" t="s">
        <v>1383</v>
      </c>
      <c r="M212" s="1401" t="s">
        <v>914</v>
      </c>
      <c r="N212" s="1402" t="s">
        <v>1374</v>
      </c>
      <c r="O212" s="1424"/>
      <c r="P212" s="976"/>
      <c r="Q212" s="981"/>
      <c r="R212" s="433"/>
    </row>
    <row r="213" customFormat="false" ht="63.75" hidden="false" customHeight="false" outlineLevel="0" collapsed="false">
      <c r="A213" s="445"/>
      <c r="B213" s="426"/>
      <c r="C213" s="336"/>
      <c r="D213" s="578"/>
      <c r="E213" s="328"/>
      <c r="F213" s="416"/>
      <c r="G213" s="1411" t="s">
        <v>917</v>
      </c>
      <c r="H213" s="416" t="s">
        <v>1384</v>
      </c>
      <c r="I213" s="1399" t="n">
        <v>30</v>
      </c>
      <c r="J213" s="1400" t="s">
        <v>59</v>
      </c>
      <c r="K213" s="1401"/>
      <c r="L213" s="33" t="s">
        <v>1385</v>
      </c>
      <c r="M213" s="1401"/>
      <c r="N213" s="1402"/>
      <c r="O213" s="1424" t="n">
        <v>75</v>
      </c>
      <c r="P213" s="976"/>
      <c r="Q213" s="981"/>
      <c r="R213" s="433"/>
    </row>
    <row r="214" customFormat="false" ht="25.5" hidden="false" customHeight="true" outlineLevel="0" collapsed="false">
      <c r="A214" s="445"/>
      <c r="B214" s="426"/>
      <c r="C214" s="336"/>
      <c r="D214" s="578"/>
      <c r="E214" s="328" t="n">
        <v>5</v>
      </c>
      <c r="F214" s="416" t="s">
        <v>580</v>
      </c>
      <c r="G214" s="1411"/>
      <c r="H214" s="416"/>
      <c r="I214" s="1412" t="n">
        <f aca="false">SUM(I215:I217)</f>
        <v>21</v>
      </c>
      <c r="J214" s="1400"/>
      <c r="K214" s="1401"/>
      <c r="L214" s="1413"/>
      <c r="M214" s="1401"/>
      <c r="N214" s="1402"/>
      <c r="O214" s="1548" t="n">
        <f aca="false">SUM(O215:O217)</f>
        <v>350</v>
      </c>
      <c r="P214" s="976" t="s">
        <v>795</v>
      </c>
      <c r="Q214" s="981"/>
      <c r="R214" s="433"/>
    </row>
    <row r="215" customFormat="false" ht="76.5" hidden="false" customHeight="false" outlineLevel="0" collapsed="false">
      <c r="A215" s="445"/>
      <c r="B215" s="426"/>
      <c r="C215" s="336"/>
      <c r="D215" s="578"/>
      <c r="E215" s="328"/>
      <c r="F215" s="416"/>
      <c r="G215" s="1411" t="s">
        <v>911</v>
      </c>
      <c r="H215" s="416" t="s">
        <v>1386</v>
      </c>
      <c r="I215" s="1399" t="n">
        <v>8</v>
      </c>
      <c r="J215" s="1400" t="s">
        <v>57</v>
      </c>
      <c r="K215" s="1401" t="s">
        <v>911</v>
      </c>
      <c r="L215" s="33" t="s">
        <v>1387</v>
      </c>
      <c r="M215" s="1401" t="s">
        <v>911</v>
      </c>
      <c r="N215" s="1402" t="s">
        <v>51</v>
      </c>
      <c r="O215" s="1424" t="n">
        <v>150</v>
      </c>
      <c r="P215" s="976"/>
      <c r="Q215" s="981"/>
      <c r="R215" s="433"/>
    </row>
    <row r="216" s="141" customFormat="true" ht="12.75" hidden="false" customHeight="true" outlineLevel="0" collapsed="false">
      <c r="A216" s="445"/>
      <c r="B216" s="426"/>
      <c r="C216" s="336"/>
      <c r="D216" s="578"/>
      <c r="E216" s="328"/>
      <c r="F216" s="416"/>
      <c r="G216" s="1411" t="s">
        <v>914</v>
      </c>
      <c r="H216" s="416" t="s">
        <v>1388</v>
      </c>
      <c r="I216" s="1399" t="n">
        <v>8</v>
      </c>
      <c r="J216" s="1400" t="s">
        <v>58</v>
      </c>
      <c r="K216" s="1429" t="s">
        <v>911</v>
      </c>
      <c r="L216" s="33" t="s">
        <v>1389</v>
      </c>
      <c r="M216" s="1429" t="s">
        <v>911</v>
      </c>
      <c r="N216" s="1402" t="s">
        <v>1382</v>
      </c>
      <c r="O216" s="1424" t="n">
        <v>150</v>
      </c>
      <c r="P216" s="976"/>
      <c r="Q216" s="981"/>
      <c r="R216" s="433"/>
    </row>
    <row r="217" customFormat="false" ht="76.5" hidden="false" customHeight="false" outlineLevel="0" collapsed="false">
      <c r="A217" s="445"/>
      <c r="B217" s="426"/>
      <c r="C217" s="1503"/>
      <c r="D217" s="1504"/>
      <c r="E217" s="328"/>
      <c r="F217" s="416"/>
      <c r="G217" s="1411" t="s">
        <v>917</v>
      </c>
      <c r="H217" s="416" t="s">
        <v>1390</v>
      </c>
      <c r="I217" s="1399" t="n">
        <v>5</v>
      </c>
      <c r="J217" s="1400" t="s">
        <v>59</v>
      </c>
      <c r="K217" s="1401"/>
      <c r="L217" s="33" t="s">
        <v>1391</v>
      </c>
      <c r="M217" s="1401"/>
      <c r="N217" s="1402"/>
      <c r="O217" s="1424" t="n">
        <v>50</v>
      </c>
      <c r="P217" s="976"/>
      <c r="Q217" s="981"/>
      <c r="R217" s="1010"/>
    </row>
    <row r="218" customFormat="false" ht="27" hidden="false" customHeight="true" outlineLevel="0" collapsed="false">
      <c r="A218" s="518"/>
      <c r="B218" s="426"/>
      <c r="C218" s="1503"/>
      <c r="D218" s="1504"/>
      <c r="E218" s="336" t="n">
        <v>6</v>
      </c>
      <c r="F218" s="447" t="s">
        <v>581</v>
      </c>
      <c r="G218" s="1411"/>
      <c r="H218" s="416"/>
      <c r="I218" s="1412" t="n">
        <f aca="false">SUM(I219:I221)</f>
        <v>8</v>
      </c>
      <c r="J218" s="1400"/>
      <c r="K218" s="1401"/>
      <c r="L218" s="468"/>
      <c r="M218" s="1401"/>
      <c r="N218" s="1402"/>
      <c r="O218" s="1543" t="n">
        <f aca="false">SUM(O219:O220)</f>
        <v>950</v>
      </c>
      <c r="P218" s="976" t="s">
        <v>795</v>
      </c>
      <c r="Q218" s="962"/>
      <c r="R218" s="433"/>
    </row>
    <row r="219" customFormat="false" ht="76.5" hidden="false" customHeight="false" outlineLevel="0" collapsed="false">
      <c r="A219" s="445"/>
      <c r="B219" s="426"/>
      <c r="C219" s="1503"/>
      <c r="D219" s="1504"/>
      <c r="E219" s="336"/>
      <c r="F219" s="447"/>
      <c r="G219" s="1433" t="s">
        <v>911</v>
      </c>
      <c r="H219" s="416" t="s">
        <v>1392</v>
      </c>
      <c r="I219" s="1399" t="n">
        <v>2</v>
      </c>
      <c r="J219" s="1400" t="s">
        <v>1393</v>
      </c>
      <c r="K219" s="1401" t="s">
        <v>911</v>
      </c>
      <c r="L219" s="33" t="s">
        <v>1394</v>
      </c>
      <c r="M219" s="1401" t="s">
        <v>911</v>
      </c>
      <c r="N219" s="1402" t="s">
        <v>51</v>
      </c>
      <c r="O219" s="1424" t="n">
        <v>150</v>
      </c>
      <c r="P219" s="976"/>
      <c r="Q219" s="962"/>
      <c r="R219" s="433"/>
    </row>
    <row r="220" customFormat="false" ht="12.75" hidden="false" customHeight="true" outlineLevel="0" collapsed="false">
      <c r="A220" s="445"/>
      <c r="B220" s="426"/>
      <c r="C220" s="1503"/>
      <c r="D220" s="1504"/>
      <c r="E220" s="336"/>
      <c r="F220" s="447"/>
      <c r="G220" s="1445" t="s">
        <v>914</v>
      </c>
      <c r="H220" s="416" t="s">
        <v>1395</v>
      </c>
      <c r="I220" s="1544"/>
      <c r="J220" s="1545"/>
      <c r="K220" s="1429"/>
      <c r="L220" s="468"/>
      <c r="M220" s="1429"/>
      <c r="N220" s="1400"/>
      <c r="O220" s="84" t="n">
        <f aca="false">SUM(O221:O226)</f>
        <v>800</v>
      </c>
      <c r="P220" s="976"/>
      <c r="Q220" s="962"/>
      <c r="R220" s="433"/>
    </row>
    <row r="221" customFormat="false" ht="51" hidden="false" customHeight="true" outlineLevel="0" collapsed="false">
      <c r="A221" s="445"/>
      <c r="B221" s="426"/>
      <c r="C221" s="1503"/>
      <c r="D221" s="1504"/>
      <c r="E221" s="321"/>
      <c r="F221" s="1546"/>
      <c r="G221" s="1445"/>
      <c r="H221" s="416"/>
      <c r="I221" s="1399" t="n">
        <v>6</v>
      </c>
      <c r="J221" s="1400" t="s">
        <v>394</v>
      </c>
      <c r="K221" s="1429" t="s">
        <v>911</v>
      </c>
      <c r="L221" s="33" t="s">
        <v>1396</v>
      </c>
      <c r="M221" s="1429" t="s">
        <v>911</v>
      </c>
      <c r="N221" s="1400" t="s">
        <v>1397</v>
      </c>
      <c r="O221" s="1424" t="n">
        <v>150</v>
      </c>
      <c r="P221" s="976"/>
      <c r="Q221" s="962"/>
      <c r="R221" s="433"/>
    </row>
    <row r="222" customFormat="false" ht="51" hidden="false" customHeight="false" outlineLevel="0" collapsed="false">
      <c r="A222" s="445"/>
      <c r="B222" s="426"/>
      <c r="C222" s="1503"/>
      <c r="D222" s="1504"/>
      <c r="E222" s="321"/>
      <c r="F222" s="1546"/>
      <c r="G222" s="1445"/>
      <c r="H222" s="416"/>
      <c r="I222" s="1399"/>
      <c r="J222" s="1400"/>
      <c r="K222" s="1401" t="s">
        <v>914</v>
      </c>
      <c r="L222" s="33" t="s">
        <v>1398</v>
      </c>
      <c r="M222" s="1401" t="s">
        <v>914</v>
      </c>
      <c r="N222" s="1400" t="s">
        <v>1399</v>
      </c>
      <c r="O222" s="1424" t="n">
        <v>100</v>
      </c>
      <c r="P222" s="976"/>
      <c r="Q222" s="962"/>
      <c r="R222" s="433"/>
    </row>
    <row r="223" customFormat="false" ht="51" hidden="false" customHeight="false" outlineLevel="0" collapsed="false">
      <c r="A223" s="445"/>
      <c r="B223" s="426"/>
      <c r="C223" s="1503"/>
      <c r="D223" s="1504"/>
      <c r="E223" s="321"/>
      <c r="F223" s="1546"/>
      <c r="G223" s="1445"/>
      <c r="H223" s="416"/>
      <c r="I223" s="1399"/>
      <c r="J223" s="1400"/>
      <c r="K223" s="1401" t="s">
        <v>917</v>
      </c>
      <c r="L223" s="33" t="s">
        <v>1400</v>
      </c>
      <c r="M223" s="1401" t="s">
        <v>917</v>
      </c>
      <c r="N223" s="1400" t="s">
        <v>1401</v>
      </c>
      <c r="O223" s="1424" t="n">
        <v>150</v>
      </c>
      <c r="P223" s="976"/>
      <c r="Q223" s="962"/>
      <c r="R223" s="433"/>
    </row>
    <row r="224" customFormat="false" ht="51" hidden="false" customHeight="false" outlineLevel="0" collapsed="false">
      <c r="A224" s="445"/>
      <c r="B224" s="426"/>
      <c r="C224" s="1503"/>
      <c r="D224" s="1504"/>
      <c r="E224" s="321"/>
      <c r="F224" s="1546"/>
      <c r="G224" s="1445"/>
      <c r="H224" s="416"/>
      <c r="I224" s="1399"/>
      <c r="J224" s="1400"/>
      <c r="K224" s="1429" t="s">
        <v>300</v>
      </c>
      <c r="L224" s="33" t="s">
        <v>1396</v>
      </c>
      <c r="M224" s="1429" t="s">
        <v>300</v>
      </c>
      <c r="N224" s="1400" t="s">
        <v>1402</v>
      </c>
      <c r="O224" s="1424" t="n">
        <v>100</v>
      </c>
      <c r="P224" s="976"/>
      <c r="Q224" s="962"/>
      <c r="R224" s="433"/>
    </row>
    <row r="225" customFormat="false" ht="51" hidden="false" customHeight="false" outlineLevel="0" collapsed="false">
      <c r="A225" s="445"/>
      <c r="B225" s="426"/>
      <c r="C225" s="1503"/>
      <c r="D225" s="1504"/>
      <c r="E225" s="321"/>
      <c r="F225" s="1546"/>
      <c r="G225" s="1445"/>
      <c r="H225" s="416"/>
      <c r="I225" s="1399"/>
      <c r="J225" s="1400"/>
      <c r="K225" s="1429" t="s">
        <v>922</v>
      </c>
      <c r="L225" s="33" t="s">
        <v>1403</v>
      </c>
      <c r="M225" s="1429" t="s">
        <v>922</v>
      </c>
      <c r="N225" s="1400" t="s">
        <v>1404</v>
      </c>
      <c r="O225" s="1424" t="n">
        <v>150</v>
      </c>
      <c r="P225" s="976"/>
      <c r="Q225" s="962"/>
      <c r="R225" s="433"/>
    </row>
    <row r="226" customFormat="false" ht="12.75" hidden="false" customHeight="true" outlineLevel="0" collapsed="false">
      <c r="A226" s="445"/>
      <c r="B226" s="426"/>
      <c r="C226" s="1503"/>
      <c r="D226" s="1504"/>
      <c r="E226" s="323"/>
      <c r="F226" s="1458"/>
      <c r="G226" s="1445"/>
      <c r="H226" s="416"/>
      <c r="I226" s="1399"/>
      <c r="J226" s="1400"/>
      <c r="K226" s="1429" t="s">
        <v>925</v>
      </c>
      <c r="L226" s="33" t="s">
        <v>1405</v>
      </c>
      <c r="M226" s="1429" t="s">
        <v>925</v>
      </c>
      <c r="N226" s="1400" t="s">
        <v>1406</v>
      </c>
      <c r="O226" s="1424" t="n">
        <v>150</v>
      </c>
      <c r="P226" s="976"/>
      <c r="Q226" s="962"/>
      <c r="R226" s="433"/>
    </row>
    <row r="227" customFormat="false" ht="50.25" hidden="false" customHeight="true" outlineLevel="0" collapsed="false">
      <c r="A227" s="445"/>
      <c r="B227" s="426"/>
      <c r="E227" s="82" t="n">
        <v>7</v>
      </c>
      <c r="F227" s="411" t="s">
        <v>582</v>
      </c>
      <c r="G227" s="1425"/>
      <c r="H227" s="1447" t="s">
        <v>1407</v>
      </c>
      <c r="I227" s="1399" t="n">
        <v>2</v>
      </c>
      <c r="J227" s="1400" t="s">
        <v>36</v>
      </c>
      <c r="K227" s="1401"/>
      <c r="L227" s="33" t="s">
        <v>1408</v>
      </c>
      <c r="M227" s="1401"/>
      <c r="N227" s="1402"/>
      <c r="O227" s="1547" t="n">
        <v>50</v>
      </c>
      <c r="P227" s="976" t="s">
        <v>795</v>
      </c>
      <c r="Q227" s="983"/>
      <c r="R227" s="433"/>
    </row>
    <row r="228" customFormat="false" ht="33.75" hidden="false" customHeight="true" outlineLevel="0" collapsed="false">
      <c r="A228" s="445"/>
      <c r="B228" s="450"/>
      <c r="C228" s="328" t="n">
        <v>4</v>
      </c>
      <c r="D228" s="468" t="s">
        <v>1409</v>
      </c>
      <c r="E228" s="328" t="n">
        <v>8</v>
      </c>
      <c r="F228" s="330" t="s">
        <v>584</v>
      </c>
      <c r="G228" s="81"/>
      <c r="H228" s="330"/>
      <c r="I228" s="1412" t="n">
        <f aca="false">SUM(I229:I231)</f>
        <v>4</v>
      </c>
      <c r="J228" s="1400"/>
      <c r="K228" s="1401"/>
      <c r="L228" s="468"/>
      <c r="M228" s="1401"/>
      <c r="N228" s="1402"/>
      <c r="O228" s="1543" t="n">
        <f aca="false">SUM(O229:O230)</f>
        <v>500</v>
      </c>
      <c r="P228" s="976" t="s">
        <v>795</v>
      </c>
      <c r="Q228" s="962"/>
      <c r="R228" s="433"/>
    </row>
    <row r="229" customFormat="false" ht="51" hidden="false" customHeight="false" outlineLevel="0" collapsed="false">
      <c r="A229" s="445"/>
      <c r="B229" s="451"/>
      <c r="C229" s="328"/>
      <c r="D229" s="468"/>
      <c r="E229" s="328"/>
      <c r="F229" s="330"/>
      <c r="G229" s="81"/>
      <c r="H229" s="1449" t="s">
        <v>1410</v>
      </c>
      <c r="I229" s="1399" t="n">
        <v>1</v>
      </c>
      <c r="J229" s="1400" t="s">
        <v>377</v>
      </c>
      <c r="K229" s="1401" t="s">
        <v>911</v>
      </c>
      <c r="L229" s="1448" t="s">
        <v>1411</v>
      </c>
      <c r="M229" s="1401" t="s">
        <v>911</v>
      </c>
      <c r="N229" s="1402" t="s">
        <v>51</v>
      </c>
      <c r="O229" s="1424" t="n">
        <v>100</v>
      </c>
      <c r="P229" s="976"/>
      <c r="Q229" s="962"/>
      <c r="R229" s="433"/>
    </row>
    <row r="230" customFormat="false" ht="12.75" hidden="false" customHeight="true" outlineLevel="0" collapsed="false">
      <c r="A230" s="445"/>
      <c r="B230" s="451"/>
      <c r="C230" s="328"/>
      <c r="D230" s="468"/>
      <c r="E230" s="328"/>
      <c r="F230" s="330"/>
      <c r="G230" s="328"/>
      <c r="H230" s="330" t="s">
        <v>1412</v>
      </c>
      <c r="I230" s="1544"/>
      <c r="J230" s="1545"/>
      <c r="K230" s="1401"/>
      <c r="L230" s="1406"/>
      <c r="M230" s="1401"/>
      <c r="N230" s="1402"/>
      <c r="O230" s="84" t="n">
        <f aca="false">SUM(O231:O233)</f>
        <v>400</v>
      </c>
      <c r="P230" s="976"/>
      <c r="Q230" s="962"/>
      <c r="R230" s="433"/>
    </row>
    <row r="231" customFormat="false" ht="51" hidden="false" customHeight="true" outlineLevel="0" collapsed="false">
      <c r="A231" s="445"/>
      <c r="B231" s="451"/>
      <c r="C231" s="328"/>
      <c r="D231" s="468"/>
      <c r="E231" s="328"/>
      <c r="F231" s="330"/>
      <c r="G231" s="328"/>
      <c r="H231" s="330"/>
      <c r="I231" s="1399" t="n">
        <v>3</v>
      </c>
      <c r="J231" s="1400" t="s">
        <v>378</v>
      </c>
      <c r="K231" s="1429" t="s">
        <v>911</v>
      </c>
      <c r="L231" s="1448" t="s">
        <v>1413</v>
      </c>
      <c r="M231" s="1429" t="s">
        <v>911</v>
      </c>
      <c r="N231" s="1402" t="s">
        <v>1414</v>
      </c>
      <c r="O231" s="1549" t="n">
        <v>150</v>
      </c>
      <c r="P231" s="976"/>
      <c r="Q231" s="962"/>
      <c r="R231" s="433"/>
    </row>
    <row r="232" customFormat="false" ht="140.25" hidden="false" customHeight="true" outlineLevel="0" collapsed="false">
      <c r="A232" s="445"/>
      <c r="B232" s="451"/>
      <c r="C232" s="328"/>
      <c r="D232" s="468"/>
      <c r="E232" s="328"/>
      <c r="F232" s="330"/>
      <c r="G232" s="328"/>
      <c r="H232" s="330"/>
      <c r="I232" s="1399"/>
      <c r="J232" s="1400"/>
      <c r="K232" s="1401" t="s">
        <v>914</v>
      </c>
      <c r="L232" s="1448" t="s">
        <v>1415</v>
      </c>
      <c r="M232" s="1401" t="s">
        <v>914</v>
      </c>
      <c r="N232" s="1402" t="s">
        <v>1416</v>
      </c>
      <c r="O232" s="1549" t="n">
        <v>100</v>
      </c>
      <c r="P232" s="976"/>
      <c r="Q232" s="962"/>
      <c r="R232" s="433"/>
    </row>
    <row r="233" s="456" customFormat="true" ht="51" hidden="false" customHeight="false" outlineLevel="0" collapsed="false">
      <c r="A233" s="445"/>
      <c r="B233" s="451"/>
      <c r="C233" s="328"/>
      <c r="D233" s="468"/>
      <c r="E233" s="328"/>
      <c r="F233" s="330"/>
      <c r="G233" s="328"/>
      <c r="H233" s="330"/>
      <c r="I233" s="1399"/>
      <c r="J233" s="1400"/>
      <c r="K233" s="1401" t="s">
        <v>917</v>
      </c>
      <c r="L233" s="1448" t="s">
        <v>1417</v>
      </c>
      <c r="M233" s="1401" t="s">
        <v>917</v>
      </c>
      <c r="N233" s="1402" t="s">
        <v>815</v>
      </c>
      <c r="O233" s="1549" t="n">
        <v>150</v>
      </c>
      <c r="P233" s="976"/>
      <c r="Q233" s="962"/>
      <c r="R233" s="433"/>
    </row>
    <row r="234" s="1049" customFormat="true" ht="140.25" hidden="false" customHeight="false" outlineLevel="0" collapsed="false">
      <c r="A234" s="445"/>
      <c r="B234" s="451"/>
      <c r="C234" s="328"/>
      <c r="D234" s="468"/>
      <c r="E234" s="328" t="n">
        <v>9</v>
      </c>
      <c r="F234" s="330" t="s">
        <v>585</v>
      </c>
      <c r="G234" s="81"/>
      <c r="H234" s="1449" t="s">
        <v>1418</v>
      </c>
      <c r="I234" s="1399" t="n">
        <v>1</v>
      </c>
      <c r="J234" s="1400" t="s">
        <v>69</v>
      </c>
      <c r="K234" s="1401" t="s">
        <v>911</v>
      </c>
      <c r="L234" s="1448" t="s">
        <v>1419</v>
      </c>
      <c r="M234" s="1401" t="s">
        <v>911</v>
      </c>
      <c r="N234" s="1402" t="s">
        <v>51</v>
      </c>
      <c r="O234" s="1550" t="n">
        <v>75</v>
      </c>
      <c r="P234" s="976" t="s">
        <v>795</v>
      </c>
      <c r="Q234" s="983"/>
      <c r="R234" s="433"/>
    </row>
    <row r="235" customFormat="false" ht="102" hidden="false" customHeight="false" outlineLevel="0" collapsed="false">
      <c r="A235" s="452"/>
      <c r="B235" s="454"/>
      <c r="C235" s="336" t="n">
        <v>5</v>
      </c>
      <c r="D235" s="1464" t="s">
        <v>1420</v>
      </c>
      <c r="E235" s="328" t="n">
        <v>10</v>
      </c>
      <c r="F235" s="83" t="s">
        <v>587</v>
      </c>
      <c r="G235" s="1434"/>
      <c r="H235" s="83" t="s">
        <v>1421</v>
      </c>
      <c r="I235" s="1399" t="n">
        <v>2</v>
      </c>
      <c r="J235" s="1400" t="s">
        <v>1422</v>
      </c>
      <c r="K235" s="1401" t="s">
        <v>911</v>
      </c>
      <c r="L235" s="1448" t="s">
        <v>1423</v>
      </c>
      <c r="M235" s="1401" t="s">
        <v>911</v>
      </c>
      <c r="N235" s="1402" t="s">
        <v>51</v>
      </c>
      <c r="O235" s="1547" t="n">
        <v>300</v>
      </c>
      <c r="P235" s="976" t="s">
        <v>795</v>
      </c>
      <c r="Q235" s="983"/>
    </row>
    <row r="236" s="1049" customFormat="true" ht="12.75" hidden="false" customHeight="false" outlineLevel="0" collapsed="false">
      <c r="A236" s="569"/>
      <c r="B236" s="433"/>
      <c r="E236" s="901"/>
      <c r="F236" s="902"/>
      <c r="G236" s="902"/>
      <c r="H236" s="902"/>
      <c r="I236" s="1100"/>
      <c r="J236" s="1389"/>
      <c r="K236" s="1390"/>
      <c r="L236" s="433"/>
      <c r="M236" s="1390"/>
      <c r="N236" s="903"/>
      <c r="O236" s="1100"/>
      <c r="P236" s="906"/>
      <c r="Q236" s="906"/>
      <c r="R236" s="534"/>
    </row>
  </sheetData>
  <mergeCells count="296">
    <mergeCell ref="E2:F2"/>
    <mergeCell ref="G2:H2"/>
    <mergeCell ref="I2:J2"/>
    <mergeCell ref="K2:L2"/>
    <mergeCell ref="A4:A52"/>
    <mergeCell ref="B4:B37"/>
    <mergeCell ref="C5:C7"/>
    <mergeCell ref="D5:D7"/>
    <mergeCell ref="E5:E7"/>
    <mergeCell ref="F5:F7"/>
    <mergeCell ref="G5:G7"/>
    <mergeCell ref="H5:H7"/>
    <mergeCell ref="I5:I7"/>
    <mergeCell ref="J5:J7"/>
    <mergeCell ref="C8:C17"/>
    <mergeCell ref="D8:D17"/>
    <mergeCell ref="E8:E16"/>
    <mergeCell ref="F8:F16"/>
    <mergeCell ref="P8:P16"/>
    <mergeCell ref="Q8:Q16"/>
    <mergeCell ref="G9:G12"/>
    <mergeCell ref="H9:H12"/>
    <mergeCell ref="I9:I12"/>
    <mergeCell ref="J9:J12"/>
    <mergeCell ref="G13:G16"/>
    <mergeCell ref="H13:H16"/>
    <mergeCell ref="I14:I16"/>
    <mergeCell ref="J14:J16"/>
    <mergeCell ref="C18:C43"/>
    <mergeCell ref="D18:D42"/>
    <mergeCell ref="E18:E25"/>
    <mergeCell ref="F18:F25"/>
    <mergeCell ref="P18:P25"/>
    <mergeCell ref="Q18:Q25"/>
    <mergeCell ref="G20:G24"/>
    <mergeCell ref="H20:H24"/>
    <mergeCell ref="I21:I24"/>
    <mergeCell ref="J21:J24"/>
    <mergeCell ref="E26:E29"/>
    <mergeCell ref="F26:F29"/>
    <mergeCell ref="P26:P29"/>
    <mergeCell ref="Q26:Q29"/>
    <mergeCell ref="E30:E40"/>
    <mergeCell ref="F30:F42"/>
    <mergeCell ref="P30:P42"/>
    <mergeCell ref="Q30:Q42"/>
    <mergeCell ref="G32:G42"/>
    <mergeCell ref="H32:H42"/>
    <mergeCell ref="I33:I42"/>
    <mergeCell ref="J33:J42"/>
    <mergeCell ref="C44:C47"/>
    <mergeCell ref="D44:D47"/>
    <mergeCell ref="E44:E46"/>
    <mergeCell ref="F44:F46"/>
    <mergeCell ref="P44:P46"/>
    <mergeCell ref="Q44:Q46"/>
    <mergeCell ref="C48:C52"/>
    <mergeCell ref="D48:D52"/>
    <mergeCell ref="E48:E52"/>
    <mergeCell ref="F48:F52"/>
    <mergeCell ref="P48:P52"/>
    <mergeCell ref="Q48:Q52"/>
    <mergeCell ref="G49:G52"/>
    <mergeCell ref="H49:H52"/>
    <mergeCell ref="I49:I52"/>
    <mergeCell ref="J49:J52"/>
    <mergeCell ref="B53:B72"/>
    <mergeCell ref="C54:C56"/>
    <mergeCell ref="D54:D56"/>
    <mergeCell ref="E54:E56"/>
    <mergeCell ref="F54:F56"/>
    <mergeCell ref="G54:G56"/>
    <mergeCell ref="H54:H56"/>
    <mergeCell ref="I54:I56"/>
    <mergeCell ref="J54:J56"/>
    <mergeCell ref="C57:C62"/>
    <mergeCell ref="D57:D62"/>
    <mergeCell ref="E57:E61"/>
    <mergeCell ref="F57:F61"/>
    <mergeCell ref="P57:P61"/>
    <mergeCell ref="Q57:Q61"/>
    <mergeCell ref="G59:G61"/>
    <mergeCell ref="H59:H61"/>
    <mergeCell ref="I60:I61"/>
    <mergeCell ref="J60:J61"/>
    <mergeCell ref="C63:C86"/>
    <mergeCell ref="D63:D86"/>
    <mergeCell ref="E63:E69"/>
    <mergeCell ref="F63:F69"/>
    <mergeCell ref="P63:P69"/>
    <mergeCell ref="Q63:Q69"/>
    <mergeCell ref="G65:G68"/>
    <mergeCell ref="H65:H68"/>
    <mergeCell ref="I66:I68"/>
    <mergeCell ref="J66:J68"/>
    <mergeCell ref="E70:E76"/>
    <mergeCell ref="F70:F76"/>
    <mergeCell ref="P70:P76"/>
    <mergeCell ref="Q70:Q76"/>
    <mergeCell ref="G72:G75"/>
    <mergeCell ref="H72:H75"/>
    <mergeCell ref="I73:I75"/>
    <mergeCell ref="J73:J75"/>
    <mergeCell ref="E77:E85"/>
    <mergeCell ref="F77:F85"/>
    <mergeCell ref="P77:P85"/>
    <mergeCell ref="Q77:Q85"/>
    <mergeCell ref="G79:G85"/>
    <mergeCell ref="H79:H85"/>
    <mergeCell ref="I80:I85"/>
    <mergeCell ref="J80:J85"/>
    <mergeCell ref="C87:C92"/>
    <mergeCell ref="D87:D92"/>
    <mergeCell ref="E87:E91"/>
    <mergeCell ref="F87:F91"/>
    <mergeCell ref="P87:P89"/>
    <mergeCell ref="Q87:Q89"/>
    <mergeCell ref="G89:G91"/>
    <mergeCell ref="H89:H91"/>
    <mergeCell ref="I90:I91"/>
    <mergeCell ref="J90:J91"/>
    <mergeCell ref="C93:C95"/>
    <mergeCell ref="D93:D95"/>
    <mergeCell ref="E93:E95"/>
    <mergeCell ref="F93:F95"/>
    <mergeCell ref="G93:G95"/>
    <mergeCell ref="H93:H95"/>
    <mergeCell ref="P93:P95"/>
    <mergeCell ref="Q93:Q95"/>
    <mergeCell ref="I94:I95"/>
    <mergeCell ref="J94:J95"/>
    <mergeCell ref="B96:B133"/>
    <mergeCell ref="C97:C101"/>
    <mergeCell ref="D97:D101"/>
    <mergeCell ref="E97:E101"/>
    <mergeCell ref="F97:F101"/>
    <mergeCell ref="G97:G101"/>
    <mergeCell ref="H97:H101"/>
    <mergeCell ref="I97:I101"/>
    <mergeCell ref="J97:J101"/>
    <mergeCell ref="D102:D105"/>
    <mergeCell ref="E102:E104"/>
    <mergeCell ref="F102:F104"/>
    <mergeCell ref="P102:P104"/>
    <mergeCell ref="Q102:Q104"/>
    <mergeCell ref="C106:C133"/>
    <mergeCell ref="D106:D133"/>
    <mergeCell ref="E106:E112"/>
    <mergeCell ref="F106:F112"/>
    <mergeCell ref="P106:P112"/>
    <mergeCell ref="Q106:Q112"/>
    <mergeCell ref="G108:G111"/>
    <mergeCell ref="H108:H111"/>
    <mergeCell ref="I109:I111"/>
    <mergeCell ref="J109:J111"/>
    <mergeCell ref="E113:E120"/>
    <mergeCell ref="F113:F120"/>
    <mergeCell ref="P113:P120"/>
    <mergeCell ref="Q113:Q120"/>
    <mergeCell ref="G115:G119"/>
    <mergeCell ref="H115:H119"/>
    <mergeCell ref="I116:I119"/>
    <mergeCell ref="J116:J119"/>
    <mergeCell ref="E121:E132"/>
    <mergeCell ref="F121:F132"/>
    <mergeCell ref="P121:P132"/>
    <mergeCell ref="Q121:Q132"/>
    <mergeCell ref="G122:G125"/>
    <mergeCell ref="H122:H125"/>
    <mergeCell ref="I122:I125"/>
    <mergeCell ref="J122:J125"/>
    <mergeCell ref="G126:G132"/>
    <mergeCell ref="H126:H132"/>
    <mergeCell ref="I127:I132"/>
    <mergeCell ref="J127:J132"/>
    <mergeCell ref="E133:E136"/>
    <mergeCell ref="F133:F136"/>
    <mergeCell ref="G133:G136"/>
    <mergeCell ref="H133:H136"/>
    <mergeCell ref="I133:I136"/>
    <mergeCell ref="J133:J136"/>
    <mergeCell ref="C138:C145"/>
    <mergeCell ref="D138:D145"/>
    <mergeCell ref="E138:E144"/>
    <mergeCell ref="F138:F144"/>
    <mergeCell ref="P138:P140"/>
    <mergeCell ref="Q138:Q140"/>
    <mergeCell ref="G140:G144"/>
    <mergeCell ref="H140:H144"/>
    <mergeCell ref="I141:I144"/>
    <mergeCell ref="J141:J144"/>
    <mergeCell ref="B147:B189"/>
    <mergeCell ref="C148:C150"/>
    <mergeCell ref="D148:D150"/>
    <mergeCell ref="E148:E150"/>
    <mergeCell ref="F148:F150"/>
    <mergeCell ref="G148:G150"/>
    <mergeCell ref="H148:H150"/>
    <mergeCell ref="I149:I150"/>
    <mergeCell ref="J149:J150"/>
    <mergeCell ref="C151:C161"/>
    <mergeCell ref="D151:D161"/>
    <mergeCell ref="E151:E160"/>
    <mergeCell ref="F151:F160"/>
    <mergeCell ref="P151:P157"/>
    <mergeCell ref="Q151:Q157"/>
    <mergeCell ref="G152:G156"/>
    <mergeCell ref="H152:H156"/>
    <mergeCell ref="I152:I156"/>
    <mergeCell ref="J152:J156"/>
    <mergeCell ref="G157:G160"/>
    <mergeCell ref="H157:H160"/>
    <mergeCell ref="I159:I160"/>
    <mergeCell ref="J159:J160"/>
    <mergeCell ref="C162:C168"/>
    <mergeCell ref="D162:D168"/>
    <mergeCell ref="E162:E168"/>
    <mergeCell ref="F162:F168"/>
    <mergeCell ref="P162:P168"/>
    <mergeCell ref="Q162:Q168"/>
    <mergeCell ref="G164:G167"/>
    <mergeCell ref="H164:H167"/>
    <mergeCell ref="I165:I167"/>
    <mergeCell ref="J165:J167"/>
    <mergeCell ref="E169:E175"/>
    <mergeCell ref="F169:F175"/>
    <mergeCell ref="P169:P175"/>
    <mergeCell ref="Q169:Q175"/>
    <mergeCell ref="G171:G174"/>
    <mergeCell ref="H171:H174"/>
    <mergeCell ref="I172:I174"/>
    <mergeCell ref="J172:J174"/>
    <mergeCell ref="E176:E188"/>
    <mergeCell ref="F176:F188"/>
    <mergeCell ref="P176:P188"/>
    <mergeCell ref="Q176:Q188"/>
    <mergeCell ref="G177:G181"/>
    <mergeCell ref="H177:H181"/>
    <mergeCell ref="I177:I181"/>
    <mergeCell ref="J177:J181"/>
    <mergeCell ref="G182:G188"/>
    <mergeCell ref="H182:H188"/>
    <mergeCell ref="I183:I188"/>
    <mergeCell ref="J183:J188"/>
    <mergeCell ref="C190:C195"/>
    <mergeCell ref="D190:D195"/>
    <mergeCell ref="E190:E194"/>
    <mergeCell ref="F190:F194"/>
    <mergeCell ref="P190:P194"/>
    <mergeCell ref="Q190:Q194"/>
    <mergeCell ref="G192:G194"/>
    <mergeCell ref="H192:H194"/>
    <mergeCell ref="I193:I194"/>
    <mergeCell ref="J193:J194"/>
    <mergeCell ref="B197:B227"/>
    <mergeCell ref="D202:D207"/>
    <mergeCell ref="E202:E204"/>
    <mergeCell ref="F202:F204"/>
    <mergeCell ref="P202:P206"/>
    <mergeCell ref="Q202:Q206"/>
    <mergeCell ref="G204:G206"/>
    <mergeCell ref="H204:H206"/>
    <mergeCell ref="I205:I206"/>
    <mergeCell ref="J205:J206"/>
    <mergeCell ref="C208:C216"/>
    <mergeCell ref="D208:D216"/>
    <mergeCell ref="E208:E213"/>
    <mergeCell ref="F208:F213"/>
    <mergeCell ref="P208:P213"/>
    <mergeCell ref="Q208:Q213"/>
    <mergeCell ref="G210:G212"/>
    <mergeCell ref="H210:H212"/>
    <mergeCell ref="I211:I212"/>
    <mergeCell ref="J211:J212"/>
    <mergeCell ref="E214:E217"/>
    <mergeCell ref="F214:F217"/>
    <mergeCell ref="P214:P217"/>
    <mergeCell ref="Q214:Q217"/>
    <mergeCell ref="E218:E220"/>
    <mergeCell ref="F218:F220"/>
    <mergeCell ref="P218:P220"/>
    <mergeCell ref="Q218:Q220"/>
    <mergeCell ref="G220:G226"/>
    <mergeCell ref="H220:H226"/>
    <mergeCell ref="I221:I226"/>
    <mergeCell ref="J221:J226"/>
    <mergeCell ref="C228:C234"/>
    <mergeCell ref="D228:D234"/>
    <mergeCell ref="E228:E233"/>
    <mergeCell ref="F228:F233"/>
    <mergeCell ref="P228:P230"/>
    <mergeCell ref="Q228:Q230"/>
    <mergeCell ref="G230:G233"/>
    <mergeCell ref="H230:H233"/>
    <mergeCell ref="I231:I233"/>
    <mergeCell ref="J231:J233"/>
  </mergeCells>
  <printOptions headings="false" gridLines="false" gridLinesSet="true" horizontalCentered="true" verticalCentered="false"/>
  <pageMargins left="0.196527777777778" right="0" top="0.590277777777778" bottom="0.393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1" topLeftCell="A42" activePane="bottomLeft" state="frozen"/>
      <selection pane="topLeft" activeCell="A2" activeCellId="0" sqref="A2"/>
      <selection pane="bottomLeft" activeCell="F4" activeCellId="0" sqref="F4"/>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2" min="2" style="433" width="16.84"/>
    <col collapsed="false" customWidth="true" hidden="false" outlineLevel="0" max="3" min="3" style="901" width="3.14"/>
    <col collapsed="false" customWidth="true" hidden="false" outlineLevel="0" max="4" min="4" style="433" width="20.7"/>
    <col collapsed="false" customWidth="true" hidden="false" outlineLevel="0" max="5" min="5" style="901" width="3.14"/>
    <col collapsed="false" customWidth="true" hidden="false" outlineLevel="0" max="6" min="6" style="902" width="25.7"/>
    <col collapsed="false" customWidth="true" hidden="false" outlineLevel="0" max="7" min="7" style="902" width="2.42"/>
    <col collapsed="false" customWidth="true" hidden="false" outlineLevel="0" max="8" min="8" style="902" width="25.7"/>
    <col collapsed="false" customWidth="true" hidden="false" outlineLevel="0" max="9" min="9" style="904" width="5.41"/>
    <col collapsed="false" customWidth="true" hidden="false" outlineLevel="0" max="10" min="10" style="1389" width="15.7"/>
    <col collapsed="false" customWidth="true" hidden="false" outlineLevel="0" max="11" min="11" style="907" width="4.85"/>
    <col collapsed="false" customWidth="true" hidden="false" outlineLevel="0" max="12" min="12" style="1389" width="20.7"/>
    <col collapsed="false" customWidth="true" hidden="false" outlineLevel="0" max="13" min="13" style="907" width="4.85"/>
    <col collapsed="false" customWidth="true" hidden="false" outlineLevel="0" max="14" min="14" style="1551" width="12.7"/>
    <col collapsed="false" customWidth="true" hidden="false" outlineLevel="0" max="15" min="15" style="1098" width="12.7"/>
    <col collapsed="false" customWidth="true" hidden="false" outlineLevel="0" max="16" min="16" style="906" width="10.71"/>
    <col collapsed="false" customWidth="true" hidden="false" outlineLevel="0" max="17" min="17" style="906" width="10.85"/>
    <col collapsed="false" customWidth="true" hidden="false" outlineLevel="0" max="18" min="18" style="534" width="3.85"/>
    <col collapsed="false" customWidth="false" hidden="false" outlineLevel="0" max="48" min="19" style="8" width="8.85"/>
    <col collapsed="false" customWidth="true" hidden="false" outlineLevel="0" max="49" min="49" style="8" width="3.85"/>
    <col collapsed="false" customWidth="true" hidden="false" outlineLevel="0" max="50" min="50" style="8" width="4.99"/>
    <col collapsed="false" customWidth="true" hidden="false" outlineLevel="0" max="51" min="51" style="8" width="5.99"/>
    <col collapsed="false" customWidth="true" hidden="false" outlineLevel="0" max="52" min="52" style="8" width="5.41"/>
    <col collapsed="false" customWidth="true" hidden="false" outlineLevel="0" max="53" min="53" style="8" width="17.42"/>
    <col collapsed="false" customWidth="true" hidden="false" outlineLevel="0" max="54" min="54" style="8" width="2.42"/>
    <col collapsed="false" customWidth="true" hidden="false" outlineLevel="0" max="55" min="55" style="8" width="30.99"/>
    <col collapsed="false" customWidth="true" hidden="false" outlineLevel="0" max="56" min="56" style="8" width="2.99"/>
    <col collapsed="false" customWidth="true" hidden="false" outlineLevel="0" max="57" min="57" style="8" width="32.99"/>
    <col collapsed="false" customWidth="true" hidden="false" outlineLevel="0" max="58" min="58" style="8" width="17.85"/>
    <col collapsed="false" customWidth="true" hidden="false" outlineLevel="0" max="60" min="59" style="8" width="6.41"/>
    <col collapsed="false" customWidth="true" hidden="false" outlineLevel="0" max="62" min="61" style="8" width="5.41"/>
    <col collapsed="false" customWidth="true" hidden="false" outlineLevel="0" max="63" min="63" style="8" width="6.41"/>
    <col collapsed="false" customWidth="true" hidden="false" outlineLevel="0" max="68" min="64" style="8" width="5.41"/>
    <col collapsed="false" customWidth="true" hidden="false" outlineLevel="0" max="69" min="69" style="8" width="13.14"/>
    <col collapsed="false" customWidth="false" hidden="false" outlineLevel="0" max="257" min="70" style="8" width="8.85"/>
  </cols>
  <sheetData>
    <row r="1" customFormat="false" ht="12.75" hidden="false" customHeight="false" outlineLevel="0" collapsed="false">
      <c r="A1" s="581"/>
      <c r="N1" s="1552"/>
      <c r="P1" s="907"/>
      <c r="Q1" s="907"/>
    </row>
    <row r="2" s="25" customFormat="true" ht="24.95" hidden="false" customHeight="true" outlineLevel="0" collapsed="false">
      <c r="A2" s="1391" t="s">
        <v>3</v>
      </c>
      <c r="B2" s="349" t="s">
        <v>935</v>
      </c>
      <c r="C2" s="908"/>
      <c r="D2" s="912" t="s">
        <v>1156</v>
      </c>
      <c r="E2" s="908" t="s">
        <v>786</v>
      </c>
      <c r="F2" s="908"/>
      <c r="G2" s="349" t="s">
        <v>1157</v>
      </c>
      <c r="H2" s="349"/>
      <c r="I2" s="349" t="s">
        <v>7</v>
      </c>
      <c r="J2" s="349"/>
      <c r="K2" s="349" t="s">
        <v>1158</v>
      </c>
      <c r="L2" s="349"/>
      <c r="M2" s="914" t="s">
        <v>10</v>
      </c>
      <c r="N2" s="914"/>
      <c r="O2" s="1553" t="s">
        <v>1424</v>
      </c>
      <c r="P2" s="351" t="s">
        <v>788</v>
      </c>
      <c r="Q2" s="1393" t="s">
        <v>789</v>
      </c>
      <c r="R2" s="354"/>
    </row>
    <row r="3" s="949" customFormat="true" ht="14.25" hidden="false" customHeight="true" outlineLevel="0" collapsed="false">
      <c r="A3" s="425" t="s">
        <v>355</v>
      </c>
      <c r="B3" s="426" t="s">
        <v>356</v>
      </c>
      <c r="C3" s="82"/>
      <c r="D3" s="1397"/>
      <c r="E3" s="428"/>
      <c r="F3" s="427"/>
      <c r="G3" s="1554"/>
      <c r="H3" s="429"/>
      <c r="I3" s="959"/>
      <c r="J3" s="1555"/>
      <c r="K3" s="1556"/>
      <c r="L3" s="1555"/>
      <c r="M3" s="1557"/>
      <c r="N3" s="917"/>
      <c r="O3" s="1558" t="n">
        <f aca="false">+O4+O5+O13+O16+O23+O30+O43+O44+O50+O51</f>
        <v>0</v>
      </c>
      <c r="P3" s="431"/>
      <c r="Q3" s="960"/>
      <c r="R3" s="433" t="n">
        <v>2</v>
      </c>
    </row>
    <row r="4" s="953" customFormat="true" ht="76.5" hidden="false" customHeight="false" outlineLevel="0" collapsed="false">
      <c r="A4" s="435"/>
      <c r="B4" s="426"/>
      <c r="C4" s="328" t="n">
        <v>1</v>
      </c>
      <c r="D4" s="1406" t="s">
        <v>357</v>
      </c>
      <c r="E4" s="321" t="n">
        <v>1</v>
      </c>
      <c r="F4" s="465" t="s">
        <v>358</v>
      </c>
      <c r="G4" s="1559" t="s">
        <v>911</v>
      </c>
      <c r="H4" s="1560"/>
      <c r="I4" s="922" t="n">
        <v>1</v>
      </c>
      <c r="J4" s="1561" t="s">
        <v>21</v>
      </c>
      <c r="K4" s="1562" t="s">
        <v>911</v>
      </c>
      <c r="L4" s="1563"/>
      <c r="M4" s="1564" t="s">
        <v>911</v>
      </c>
      <c r="N4" s="1565" t="s">
        <v>51</v>
      </c>
      <c r="O4" s="1566" t="n">
        <v>0</v>
      </c>
      <c r="P4" s="406" t="s">
        <v>795</v>
      </c>
      <c r="Q4" s="440"/>
      <c r="R4" s="433"/>
    </row>
    <row r="5" s="953" customFormat="true" ht="12.75" hidden="false" customHeight="true" outlineLevel="0" collapsed="false">
      <c r="A5" s="435"/>
      <c r="B5" s="426"/>
      <c r="C5" s="336" t="n">
        <v>2</v>
      </c>
      <c r="D5" s="578" t="s">
        <v>359</v>
      </c>
      <c r="E5" s="336" t="n">
        <v>2</v>
      </c>
      <c r="F5" s="447" t="s">
        <v>360</v>
      </c>
      <c r="G5" s="1567"/>
      <c r="H5" s="447"/>
      <c r="I5" s="961" t="n">
        <f aca="false">SUM(I6:I10)</f>
        <v>5</v>
      </c>
      <c r="J5" s="1561"/>
      <c r="K5" s="1568"/>
      <c r="L5" s="1563"/>
      <c r="M5" s="1569"/>
      <c r="N5" s="1570"/>
      <c r="O5" s="1571" t="n">
        <f aca="false">+O6+O9</f>
        <v>0</v>
      </c>
      <c r="P5" s="406" t="s">
        <v>795</v>
      </c>
      <c r="Q5" s="962"/>
      <c r="R5" s="433"/>
    </row>
    <row r="6" s="953" customFormat="true" ht="12.75" hidden="false" customHeight="true" outlineLevel="0" collapsed="false">
      <c r="A6" s="446"/>
      <c r="B6" s="426"/>
      <c r="C6" s="336"/>
      <c r="D6" s="578"/>
      <c r="E6" s="336"/>
      <c r="F6" s="447"/>
      <c r="G6" s="1459" t="s">
        <v>911</v>
      </c>
      <c r="H6" s="1458" t="s">
        <v>1425</v>
      </c>
      <c r="I6" s="1506" t="n">
        <v>2</v>
      </c>
      <c r="J6" s="1570" t="s">
        <v>23</v>
      </c>
      <c r="K6" s="1562"/>
      <c r="L6" s="1563"/>
      <c r="M6" s="1564"/>
      <c r="N6" s="1565"/>
      <c r="O6" s="1572" t="n">
        <f aca="false">SUM(O7:O8)</f>
        <v>0</v>
      </c>
      <c r="P6" s="406"/>
      <c r="Q6" s="962"/>
      <c r="R6" s="433"/>
    </row>
    <row r="7" s="953" customFormat="true" ht="12.75" hidden="false" customHeight="false" outlineLevel="0" collapsed="false">
      <c r="A7" s="446"/>
      <c r="B7" s="426"/>
      <c r="C7" s="336"/>
      <c r="D7" s="578"/>
      <c r="E7" s="336"/>
      <c r="F7" s="447"/>
      <c r="G7" s="1459"/>
      <c r="H7" s="1458"/>
      <c r="I7" s="1506"/>
      <c r="J7" s="1570"/>
      <c r="K7" s="1562" t="s">
        <v>911</v>
      </c>
      <c r="L7" s="1563"/>
      <c r="M7" s="1564" t="s">
        <v>911</v>
      </c>
      <c r="N7" s="1573"/>
      <c r="O7" s="1566" t="n">
        <v>0</v>
      </c>
      <c r="P7" s="406"/>
      <c r="Q7" s="962"/>
      <c r="R7" s="433"/>
    </row>
    <row r="8" s="953" customFormat="true" ht="12.75" hidden="false" customHeight="false" outlineLevel="0" collapsed="false">
      <c r="A8" s="446"/>
      <c r="B8" s="426"/>
      <c r="C8" s="336"/>
      <c r="D8" s="578"/>
      <c r="E8" s="336"/>
      <c r="F8" s="447"/>
      <c r="G8" s="1459"/>
      <c r="H8" s="1458"/>
      <c r="I8" s="1506"/>
      <c r="J8" s="1570"/>
      <c r="K8" s="1562" t="s">
        <v>914</v>
      </c>
      <c r="L8" s="1563"/>
      <c r="M8" s="1574" t="s">
        <v>914</v>
      </c>
      <c r="N8" s="1575"/>
      <c r="O8" s="1576" t="n">
        <v>0</v>
      </c>
      <c r="P8" s="406"/>
      <c r="Q8" s="962"/>
      <c r="R8" s="433"/>
    </row>
    <row r="9" s="953" customFormat="true" ht="12.75" hidden="false" customHeight="true" outlineLevel="0" collapsed="false">
      <c r="A9" s="446"/>
      <c r="B9" s="426"/>
      <c r="C9" s="336"/>
      <c r="D9" s="578"/>
      <c r="E9" s="336"/>
      <c r="F9" s="447"/>
      <c r="G9" s="405" t="s">
        <v>914</v>
      </c>
      <c r="H9" s="416" t="s">
        <v>1425</v>
      </c>
      <c r="I9" s="1577"/>
      <c r="J9" s="1578"/>
      <c r="K9" s="1562"/>
      <c r="L9" s="1578"/>
      <c r="M9" s="1564"/>
      <c r="N9" s="1565"/>
      <c r="O9" s="1572" t="n">
        <f aca="false">SUM(O10:O12)</f>
        <v>0</v>
      </c>
      <c r="P9" s="406"/>
      <c r="Q9" s="962"/>
      <c r="R9" s="433"/>
    </row>
    <row r="10" s="953" customFormat="true" ht="12.75" hidden="false" customHeight="true" outlineLevel="0" collapsed="false">
      <c r="A10" s="446"/>
      <c r="B10" s="426"/>
      <c r="C10" s="336"/>
      <c r="D10" s="578"/>
      <c r="E10" s="321"/>
      <c r="F10" s="447"/>
      <c r="G10" s="405"/>
      <c r="H10" s="416"/>
      <c r="I10" s="1399" t="n">
        <v>3</v>
      </c>
      <c r="J10" s="1563" t="s">
        <v>52</v>
      </c>
      <c r="K10" s="1562" t="s">
        <v>911</v>
      </c>
      <c r="L10" s="1563"/>
      <c r="M10" s="1564" t="s">
        <v>911</v>
      </c>
      <c r="N10" s="1579" t="s">
        <v>880</v>
      </c>
      <c r="O10" s="1566" t="n">
        <v>0</v>
      </c>
      <c r="P10" s="406"/>
      <c r="Q10" s="962"/>
      <c r="R10" s="433"/>
    </row>
    <row r="11" s="953" customFormat="true" ht="12.75" hidden="false" customHeight="false" outlineLevel="0" collapsed="false">
      <c r="A11" s="446"/>
      <c r="B11" s="426"/>
      <c r="C11" s="336"/>
      <c r="D11" s="578"/>
      <c r="E11" s="321"/>
      <c r="F11" s="447"/>
      <c r="G11" s="405"/>
      <c r="H11" s="416"/>
      <c r="I11" s="1399"/>
      <c r="J11" s="1563"/>
      <c r="K11" s="1562" t="s">
        <v>914</v>
      </c>
      <c r="L11" s="1563"/>
      <c r="M11" s="1564" t="s">
        <v>914</v>
      </c>
      <c r="N11" s="1579" t="s">
        <v>1426</v>
      </c>
      <c r="O11" s="1566" t="n">
        <v>0</v>
      </c>
      <c r="P11" s="406"/>
      <c r="Q11" s="962"/>
      <c r="R11" s="433"/>
    </row>
    <row r="12" s="953" customFormat="true" ht="12.75" hidden="false" customHeight="false" outlineLevel="0" collapsed="false">
      <c r="A12" s="446"/>
      <c r="B12" s="426"/>
      <c r="C12" s="336"/>
      <c r="D12" s="578"/>
      <c r="E12" s="321"/>
      <c r="F12" s="447"/>
      <c r="G12" s="405"/>
      <c r="H12" s="416"/>
      <c r="I12" s="1399"/>
      <c r="J12" s="1563"/>
      <c r="K12" s="1562" t="s">
        <v>917</v>
      </c>
      <c r="L12" s="1563"/>
      <c r="M12" s="1564" t="s">
        <v>917</v>
      </c>
      <c r="N12" s="1579" t="s">
        <v>1427</v>
      </c>
      <c r="O12" s="1566" t="n">
        <v>0</v>
      </c>
      <c r="P12" s="406"/>
      <c r="Q12" s="962"/>
      <c r="R12" s="433"/>
    </row>
    <row r="13" s="953" customFormat="true" ht="12.75" hidden="false" customHeight="true" outlineLevel="0" collapsed="false">
      <c r="A13" s="446"/>
      <c r="B13" s="426"/>
      <c r="E13" s="328" t="n">
        <v>3</v>
      </c>
      <c r="F13" s="416" t="s">
        <v>363</v>
      </c>
      <c r="G13" s="405" t="s">
        <v>911</v>
      </c>
      <c r="H13" s="1444" t="s">
        <v>1428</v>
      </c>
      <c r="I13" s="1399" t="n">
        <v>2</v>
      </c>
      <c r="J13" s="1563" t="s">
        <v>38</v>
      </c>
      <c r="K13" s="1427"/>
      <c r="L13" s="1563"/>
      <c r="O13" s="1572" t="n">
        <f aca="false">SUM(O14:O15)</f>
        <v>0</v>
      </c>
      <c r="P13" s="406" t="s">
        <v>795</v>
      </c>
      <c r="Q13" s="89"/>
      <c r="R13" s="433"/>
    </row>
    <row r="14" s="953" customFormat="true" ht="12.75" hidden="false" customHeight="true" outlineLevel="0" collapsed="false">
      <c r="A14" s="446"/>
      <c r="B14" s="426"/>
      <c r="E14" s="328"/>
      <c r="F14" s="416"/>
      <c r="G14" s="405"/>
      <c r="H14" s="1444"/>
      <c r="I14" s="1399"/>
      <c r="J14" s="1563"/>
      <c r="K14" s="1562" t="s">
        <v>911</v>
      </c>
      <c r="L14" s="1563"/>
      <c r="M14" s="1564" t="s">
        <v>911</v>
      </c>
      <c r="N14" s="1565" t="s">
        <v>51</v>
      </c>
      <c r="O14" s="1566"/>
      <c r="P14" s="406"/>
      <c r="Q14" s="89"/>
      <c r="R14" s="433"/>
    </row>
    <row r="15" s="953" customFormat="true" ht="12.75" hidden="false" customHeight="false" outlineLevel="0" collapsed="false">
      <c r="A15" s="446"/>
      <c r="B15" s="426"/>
      <c r="C15" s="1503"/>
      <c r="D15" s="1504"/>
      <c r="E15" s="328"/>
      <c r="F15" s="416"/>
      <c r="G15" s="405"/>
      <c r="H15" s="1444"/>
      <c r="I15" s="1399"/>
      <c r="J15" s="1563"/>
      <c r="K15" s="1562" t="s">
        <v>914</v>
      </c>
      <c r="L15" s="1563"/>
      <c r="M15" s="1564" t="s">
        <v>914</v>
      </c>
      <c r="N15" s="1580"/>
      <c r="O15" s="1566"/>
      <c r="P15" s="406"/>
      <c r="Q15" s="89"/>
      <c r="R15" s="433"/>
    </row>
    <row r="16" s="953" customFormat="true" ht="12.75" hidden="false" customHeight="true" outlineLevel="0" collapsed="false">
      <c r="A16" s="446"/>
      <c r="B16" s="426"/>
      <c r="C16" s="328" t="n">
        <v>3</v>
      </c>
      <c r="D16" s="468" t="s">
        <v>365</v>
      </c>
      <c r="E16" s="328" t="n">
        <v>4</v>
      </c>
      <c r="F16" s="469" t="s">
        <v>366</v>
      </c>
      <c r="G16" s="1567"/>
      <c r="H16" s="447"/>
      <c r="I16" s="961" t="n">
        <f aca="false">SUM(I17:I22)</f>
        <v>150</v>
      </c>
      <c r="J16" s="1563"/>
      <c r="K16" s="1568"/>
      <c r="L16" s="1563"/>
      <c r="M16" s="1569"/>
      <c r="N16" s="1570"/>
      <c r="O16" s="1571" t="n">
        <f aca="false">SUM(O17:O18)+O22</f>
        <v>0</v>
      </c>
      <c r="P16" s="406" t="s">
        <v>795</v>
      </c>
      <c r="Q16" s="89"/>
      <c r="R16" s="433"/>
    </row>
    <row r="17" s="953" customFormat="true" ht="25.5" hidden="false" customHeight="false" outlineLevel="0" collapsed="false">
      <c r="A17" s="446"/>
      <c r="B17" s="426"/>
      <c r="C17" s="328"/>
      <c r="D17" s="468"/>
      <c r="E17" s="328"/>
      <c r="F17" s="469"/>
      <c r="G17" s="1581" t="s">
        <v>911</v>
      </c>
      <c r="H17" s="416" t="s">
        <v>1429</v>
      </c>
      <c r="I17" s="922" t="n">
        <v>50</v>
      </c>
      <c r="J17" s="1563" t="s">
        <v>57</v>
      </c>
      <c r="K17" s="1562" t="s">
        <v>911</v>
      </c>
      <c r="L17" s="1563"/>
      <c r="M17" s="1564" t="s">
        <v>911</v>
      </c>
      <c r="N17" s="1565" t="s">
        <v>51</v>
      </c>
      <c r="O17" s="1566" t="n">
        <v>0</v>
      </c>
      <c r="P17" s="406"/>
      <c r="Q17" s="89"/>
      <c r="R17" s="433"/>
    </row>
    <row r="18" s="953" customFormat="true" ht="12.75" hidden="false" customHeight="true" outlineLevel="0" collapsed="false">
      <c r="A18" s="446"/>
      <c r="B18" s="426"/>
      <c r="C18" s="328"/>
      <c r="D18" s="468"/>
      <c r="E18" s="328"/>
      <c r="F18" s="469"/>
      <c r="G18" s="1581" t="s">
        <v>914</v>
      </c>
      <c r="H18" s="416" t="s">
        <v>1430</v>
      </c>
      <c r="K18" s="1562"/>
      <c r="L18" s="1428"/>
      <c r="M18" s="1564"/>
      <c r="N18" s="1565"/>
      <c r="O18" s="1572" t="n">
        <f aca="false">SUM(O19:O21)</f>
        <v>0</v>
      </c>
      <c r="P18" s="406"/>
      <c r="Q18" s="89"/>
      <c r="R18" s="433"/>
    </row>
    <row r="19" s="953" customFormat="true" ht="12.75" hidden="false" customHeight="true" outlineLevel="0" collapsed="false">
      <c r="A19" s="446"/>
      <c r="B19" s="426"/>
      <c r="C19" s="328"/>
      <c r="D19" s="468"/>
      <c r="E19" s="328"/>
      <c r="F19" s="469"/>
      <c r="G19" s="1581"/>
      <c r="H19" s="416"/>
      <c r="I19" s="1399" t="n">
        <v>70</v>
      </c>
      <c r="J19" s="1563" t="s">
        <v>58</v>
      </c>
      <c r="K19" s="1562" t="s">
        <v>911</v>
      </c>
      <c r="L19" s="1563"/>
      <c r="M19" s="1564" t="s">
        <v>911</v>
      </c>
      <c r="N19" s="1579" t="s">
        <v>880</v>
      </c>
      <c r="O19" s="1566" t="n">
        <v>0</v>
      </c>
      <c r="P19" s="406"/>
      <c r="Q19" s="89"/>
      <c r="R19" s="433"/>
    </row>
    <row r="20" s="953" customFormat="true" ht="12.75" hidden="false" customHeight="false" outlineLevel="0" collapsed="false">
      <c r="A20" s="446"/>
      <c r="B20" s="426"/>
      <c r="C20" s="328"/>
      <c r="D20" s="468"/>
      <c r="E20" s="328"/>
      <c r="F20" s="469"/>
      <c r="G20" s="1581"/>
      <c r="H20" s="416"/>
      <c r="I20" s="1399"/>
      <c r="J20" s="1563"/>
      <c r="K20" s="1562" t="s">
        <v>914</v>
      </c>
      <c r="L20" s="1563"/>
      <c r="M20" s="1564" t="s">
        <v>914</v>
      </c>
      <c r="N20" s="1579" t="s">
        <v>1426</v>
      </c>
      <c r="O20" s="1566" t="n">
        <v>0</v>
      </c>
      <c r="P20" s="406"/>
      <c r="Q20" s="89"/>
      <c r="R20" s="433"/>
    </row>
    <row r="21" s="953" customFormat="true" ht="12.75" hidden="false" customHeight="false" outlineLevel="0" collapsed="false">
      <c r="A21" s="446"/>
      <c r="B21" s="426"/>
      <c r="C21" s="328"/>
      <c r="D21" s="468"/>
      <c r="E21" s="328"/>
      <c r="F21" s="469"/>
      <c r="G21" s="1581"/>
      <c r="H21" s="416"/>
      <c r="I21" s="1399"/>
      <c r="J21" s="1563"/>
      <c r="K21" s="1562" t="s">
        <v>917</v>
      </c>
      <c r="L21" s="1563"/>
      <c r="M21" s="1564" t="s">
        <v>917</v>
      </c>
      <c r="N21" s="1579" t="s">
        <v>1427</v>
      </c>
      <c r="O21" s="1566" t="n">
        <v>0</v>
      </c>
      <c r="P21" s="406"/>
      <c r="Q21" s="89"/>
      <c r="R21" s="433"/>
    </row>
    <row r="22" s="953" customFormat="true" ht="25.5" hidden="false" customHeight="false" outlineLevel="0" collapsed="false">
      <c r="A22" s="446"/>
      <c r="B22" s="426"/>
      <c r="C22" s="328"/>
      <c r="D22" s="468"/>
      <c r="E22" s="328"/>
      <c r="F22" s="469"/>
      <c r="G22" s="1581" t="s">
        <v>917</v>
      </c>
      <c r="H22" s="416" t="s">
        <v>1431</v>
      </c>
      <c r="I22" s="922" t="n">
        <v>30</v>
      </c>
      <c r="J22" s="1563" t="s">
        <v>59</v>
      </c>
      <c r="K22" s="1562" t="s">
        <v>911</v>
      </c>
      <c r="L22" s="1563"/>
      <c r="M22" s="1564" t="s">
        <v>911</v>
      </c>
      <c r="N22" s="1565" t="s">
        <v>51</v>
      </c>
      <c r="O22" s="1566" t="n">
        <v>0</v>
      </c>
      <c r="P22" s="406"/>
      <c r="Q22" s="89"/>
      <c r="R22" s="433"/>
    </row>
    <row r="23" s="953" customFormat="true" ht="12.75" hidden="false" customHeight="true" outlineLevel="0" collapsed="false">
      <c r="A23" s="446"/>
      <c r="B23" s="426"/>
      <c r="C23" s="328"/>
      <c r="D23" s="468"/>
      <c r="E23" s="328" t="n">
        <v>5</v>
      </c>
      <c r="F23" s="469" t="s">
        <v>370</v>
      </c>
      <c r="G23" s="1567"/>
      <c r="H23" s="447"/>
      <c r="I23" s="956" t="n">
        <v>65</v>
      </c>
      <c r="J23" s="1570"/>
      <c r="K23" s="1568"/>
      <c r="L23" s="1563"/>
      <c r="M23" s="1569"/>
      <c r="N23" s="1570"/>
      <c r="O23" s="1582" t="n">
        <f aca="false">SUM(O24:O25)+O29</f>
        <v>0</v>
      </c>
      <c r="P23" s="406" t="s">
        <v>795</v>
      </c>
      <c r="Q23" s="89"/>
      <c r="R23" s="433"/>
    </row>
    <row r="24" s="953" customFormat="true" ht="38.25" hidden="false" customHeight="false" outlineLevel="0" collapsed="false">
      <c r="A24" s="446"/>
      <c r="B24" s="426"/>
      <c r="C24" s="328"/>
      <c r="D24" s="468"/>
      <c r="E24" s="328"/>
      <c r="F24" s="469"/>
      <c r="G24" s="1411" t="s">
        <v>911</v>
      </c>
      <c r="H24" s="416" t="s">
        <v>1432</v>
      </c>
      <c r="I24" s="922" t="n">
        <v>20</v>
      </c>
      <c r="J24" s="1563" t="s">
        <v>57</v>
      </c>
      <c r="K24" s="1562" t="s">
        <v>911</v>
      </c>
      <c r="L24" s="1563"/>
      <c r="M24" s="1564" t="s">
        <v>911</v>
      </c>
      <c r="N24" s="1565" t="s">
        <v>51</v>
      </c>
      <c r="O24" s="1566" t="n">
        <v>0</v>
      </c>
      <c r="P24" s="406"/>
      <c r="Q24" s="89"/>
      <c r="R24" s="433"/>
    </row>
    <row r="25" s="953" customFormat="true" ht="12.75" hidden="false" customHeight="true" outlineLevel="0" collapsed="false">
      <c r="A25" s="446"/>
      <c r="B25" s="426"/>
      <c r="C25" s="328"/>
      <c r="D25" s="468"/>
      <c r="E25" s="328"/>
      <c r="F25" s="469"/>
      <c r="G25" s="405" t="s">
        <v>914</v>
      </c>
      <c r="H25" s="416" t="s">
        <v>1433</v>
      </c>
      <c r="I25" s="1583"/>
      <c r="J25" s="1583"/>
      <c r="K25" s="1562"/>
      <c r="L25" s="1428"/>
      <c r="M25" s="1564"/>
      <c r="N25" s="1565"/>
      <c r="O25" s="1572" t="n">
        <f aca="false">SUM(O26:O28)</f>
        <v>0</v>
      </c>
      <c r="P25" s="406"/>
      <c r="Q25" s="89"/>
      <c r="R25" s="433"/>
    </row>
    <row r="26" s="953" customFormat="true" ht="12.75" hidden="false" customHeight="true" outlineLevel="0" collapsed="false">
      <c r="A26" s="446"/>
      <c r="B26" s="426"/>
      <c r="C26" s="328"/>
      <c r="D26" s="468"/>
      <c r="E26" s="328"/>
      <c r="F26" s="469"/>
      <c r="G26" s="405"/>
      <c r="H26" s="416"/>
      <c r="I26" s="1399" t="n">
        <v>30</v>
      </c>
      <c r="J26" s="1563" t="s">
        <v>58</v>
      </c>
      <c r="K26" s="1562" t="s">
        <v>911</v>
      </c>
      <c r="L26" s="1563"/>
      <c r="M26" s="1564" t="s">
        <v>911</v>
      </c>
      <c r="N26" s="1565" t="s">
        <v>880</v>
      </c>
      <c r="O26" s="1566"/>
      <c r="P26" s="406"/>
      <c r="Q26" s="89"/>
      <c r="R26" s="433"/>
    </row>
    <row r="27" s="953" customFormat="true" ht="12.75" hidden="false" customHeight="false" outlineLevel="0" collapsed="false">
      <c r="A27" s="446"/>
      <c r="B27" s="426"/>
      <c r="C27" s="328"/>
      <c r="D27" s="468"/>
      <c r="E27" s="328"/>
      <c r="F27" s="469"/>
      <c r="G27" s="405"/>
      <c r="H27" s="416"/>
      <c r="I27" s="1399"/>
      <c r="J27" s="1563"/>
      <c r="K27" s="1562" t="s">
        <v>914</v>
      </c>
      <c r="L27" s="1563"/>
      <c r="M27" s="1564" t="s">
        <v>914</v>
      </c>
      <c r="N27" s="1565" t="s">
        <v>1426</v>
      </c>
      <c r="O27" s="1566"/>
      <c r="P27" s="406"/>
      <c r="Q27" s="89"/>
      <c r="R27" s="433"/>
    </row>
    <row r="28" s="953" customFormat="true" ht="12.75" hidden="false" customHeight="false" outlineLevel="0" collapsed="false">
      <c r="A28" s="446"/>
      <c r="B28" s="426"/>
      <c r="C28" s="328"/>
      <c r="D28" s="468"/>
      <c r="E28" s="328"/>
      <c r="F28" s="469"/>
      <c r="G28" s="405"/>
      <c r="H28" s="416"/>
      <c r="I28" s="1399"/>
      <c r="J28" s="1563"/>
      <c r="K28" s="1562" t="s">
        <v>917</v>
      </c>
      <c r="L28" s="1563"/>
      <c r="M28" s="1564" t="s">
        <v>917</v>
      </c>
      <c r="N28" s="1565" t="s">
        <v>1427</v>
      </c>
      <c r="O28" s="1566"/>
      <c r="P28" s="406"/>
      <c r="Q28" s="89"/>
      <c r="R28" s="433"/>
    </row>
    <row r="29" s="953" customFormat="true" ht="38.25" hidden="false" customHeight="false" outlineLevel="0" collapsed="false">
      <c r="A29" s="446"/>
      <c r="B29" s="426"/>
      <c r="C29" s="328"/>
      <c r="D29" s="468"/>
      <c r="E29" s="328"/>
      <c r="F29" s="469"/>
      <c r="G29" s="1411" t="s">
        <v>917</v>
      </c>
      <c r="H29" s="416" t="s">
        <v>1434</v>
      </c>
      <c r="I29" s="922" t="n">
        <v>15</v>
      </c>
      <c r="J29" s="1563" t="s">
        <v>59</v>
      </c>
      <c r="K29" s="1562" t="s">
        <v>911</v>
      </c>
      <c r="L29" s="1563"/>
      <c r="M29" s="1564" t="s">
        <v>911</v>
      </c>
      <c r="N29" s="1565" t="s">
        <v>51</v>
      </c>
      <c r="O29" s="1566" t="n">
        <v>0</v>
      </c>
      <c r="P29" s="406"/>
      <c r="Q29" s="89"/>
      <c r="R29" s="433"/>
    </row>
    <row r="30" s="953" customFormat="true" ht="12.75" hidden="false" customHeight="true" outlineLevel="0" collapsed="false">
      <c r="A30" s="446"/>
      <c r="B30" s="426"/>
      <c r="C30" s="328"/>
      <c r="D30" s="468"/>
      <c r="E30" s="336" t="n">
        <v>6</v>
      </c>
      <c r="F30" s="447" t="s">
        <v>372</v>
      </c>
      <c r="G30" s="1411"/>
      <c r="H30" s="416"/>
      <c r="I30" s="922" t="n">
        <f aca="false">SUM(I31:I33)</f>
        <v>12</v>
      </c>
      <c r="J30" s="1563"/>
      <c r="K30" s="1562"/>
      <c r="L30" s="1563"/>
      <c r="M30" s="1564"/>
      <c r="N30" s="1565"/>
      <c r="O30" s="1572" t="n">
        <f aca="false">SUM(O31:O32)</f>
        <v>0</v>
      </c>
      <c r="P30" s="406" t="s">
        <v>795</v>
      </c>
      <c r="Q30" s="962"/>
      <c r="R30" s="433"/>
    </row>
    <row r="31" s="953" customFormat="true" ht="38.25" hidden="false" customHeight="false" outlineLevel="0" collapsed="false">
      <c r="A31" s="446"/>
      <c r="B31" s="426"/>
      <c r="C31" s="328"/>
      <c r="D31" s="468"/>
      <c r="E31" s="336"/>
      <c r="F31" s="447"/>
      <c r="G31" s="1584" t="s">
        <v>911</v>
      </c>
      <c r="H31" s="416" t="s">
        <v>1435</v>
      </c>
      <c r="I31" s="922" t="n">
        <v>2</v>
      </c>
      <c r="J31" s="1563" t="s">
        <v>23</v>
      </c>
      <c r="K31" s="1562" t="s">
        <v>911</v>
      </c>
      <c r="L31" s="1563"/>
      <c r="M31" s="1564" t="s">
        <v>911</v>
      </c>
      <c r="N31" s="1565" t="s">
        <v>51</v>
      </c>
      <c r="O31" s="1566" t="n">
        <v>0</v>
      </c>
      <c r="P31" s="406"/>
      <c r="Q31" s="962"/>
      <c r="R31" s="433"/>
    </row>
    <row r="32" s="953" customFormat="true" ht="12.75" hidden="false" customHeight="true" outlineLevel="0" collapsed="false">
      <c r="A32" s="446"/>
      <c r="B32" s="426"/>
      <c r="C32" s="328"/>
      <c r="D32" s="468"/>
      <c r="E32" s="336"/>
      <c r="F32" s="447"/>
      <c r="G32" s="1585" t="s">
        <v>914</v>
      </c>
      <c r="H32" s="447" t="s">
        <v>1436</v>
      </c>
      <c r="K32" s="1562"/>
      <c r="L32" s="1428"/>
      <c r="M32" s="1564"/>
      <c r="N32" s="1565"/>
      <c r="O32" s="1572" t="n">
        <f aca="false">SUM(O33:O42)</f>
        <v>0</v>
      </c>
      <c r="P32" s="406"/>
      <c r="Q32" s="962"/>
      <c r="R32" s="433"/>
    </row>
    <row r="33" s="953" customFormat="true" ht="12.75" hidden="false" customHeight="true" outlineLevel="0" collapsed="false">
      <c r="A33" s="446"/>
      <c r="B33" s="426"/>
      <c r="C33" s="328"/>
      <c r="D33" s="468"/>
      <c r="E33" s="321"/>
      <c r="F33" s="1546"/>
      <c r="G33" s="1585"/>
      <c r="H33" s="447"/>
      <c r="I33" s="1399" t="n">
        <v>10</v>
      </c>
      <c r="J33" s="1586" t="s">
        <v>52</v>
      </c>
      <c r="K33" s="1562" t="s">
        <v>911</v>
      </c>
      <c r="L33" s="1586"/>
      <c r="M33" s="1564" t="s">
        <v>911</v>
      </c>
      <c r="N33" s="1565" t="s">
        <v>1437</v>
      </c>
      <c r="O33" s="1566"/>
      <c r="P33" s="417"/>
      <c r="Q33" s="1587"/>
      <c r="R33" s="433"/>
    </row>
    <row r="34" s="953" customFormat="true" ht="12.75" hidden="false" customHeight="false" outlineLevel="0" collapsed="false">
      <c r="A34" s="446"/>
      <c r="B34" s="426"/>
      <c r="C34" s="328"/>
      <c r="D34" s="468"/>
      <c r="E34" s="321"/>
      <c r="F34" s="1546"/>
      <c r="G34" s="1585"/>
      <c r="H34" s="447"/>
      <c r="I34" s="1399"/>
      <c r="J34" s="1586"/>
      <c r="K34" s="1562" t="s">
        <v>914</v>
      </c>
      <c r="L34" s="1586"/>
      <c r="M34" s="1564" t="s">
        <v>914</v>
      </c>
      <c r="N34" s="1565" t="s">
        <v>1438</v>
      </c>
      <c r="O34" s="1566"/>
      <c r="P34" s="417"/>
      <c r="Q34" s="1587"/>
      <c r="R34" s="433"/>
    </row>
    <row r="35" s="953" customFormat="true" ht="12.75" hidden="false" customHeight="false" outlineLevel="0" collapsed="false">
      <c r="A35" s="446"/>
      <c r="B35" s="426"/>
      <c r="C35" s="328"/>
      <c r="D35" s="468"/>
      <c r="E35" s="321"/>
      <c r="F35" s="1546"/>
      <c r="G35" s="1585"/>
      <c r="H35" s="447"/>
      <c r="I35" s="1399"/>
      <c r="J35" s="1586"/>
      <c r="K35" s="1562" t="s">
        <v>917</v>
      </c>
      <c r="L35" s="1586"/>
      <c r="M35" s="1564" t="s">
        <v>917</v>
      </c>
      <c r="N35" s="1565" t="s">
        <v>1439</v>
      </c>
      <c r="O35" s="1566"/>
      <c r="P35" s="417"/>
      <c r="Q35" s="1587"/>
      <c r="R35" s="433"/>
    </row>
    <row r="36" s="953" customFormat="true" ht="12.75" hidden="false" customHeight="false" outlineLevel="0" collapsed="false">
      <c r="A36" s="446"/>
      <c r="B36" s="426"/>
      <c r="C36" s="328"/>
      <c r="D36" s="468"/>
      <c r="E36" s="321"/>
      <c r="F36" s="1546"/>
      <c r="G36" s="1585"/>
      <c r="H36" s="447"/>
      <c r="I36" s="1399"/>
      <c r="J36" s="1586"/>
      <c r="K36" s="1562" t="s">
        <v>300</v>
      </c>
      <c r="L36" s="1586"/>
      <c r="M36" s="1564" t="s">
        <v>300</v>
      </c>
      <c r="N36" s="1565" t="s">
        <v>1440</v>
      </c>
      <c r="O36" s="1566"/>
      <c r="P36" s="417"/>
      <c r="Q36" s="1587"/>
      <c r="R36" s="433"/>
    </row>
    <row r="37" s="953" customFormat="true" ht="12.75" hidden="false" customHeight="false" outlineLevel="0" collapsed="false">
      <c r="A37" s="446"/>
      <c r="B37" s="426"/>
      <c r="C37" s="328"/>
      <c r="D37" s="468"/>
      <c r="E37" s="321"/>
      <c r="F37" s="1546"/>
      <c r="G37" s="1585"/>
      <c r="H37" s="447"/>
      <c r="I37" s="1399"/>
      <c r="J37" s="1586"/>
      <c r="K37" s="1562" t="s">
        <v>922</v>
      </c>
      <c r="L37" s="1586"/>
      <c r="M37" s="1564" t="s">
        <v>922</v>
      </c>
      <c r="N37" s="1565" t="s">
        <v>878</v>
      </c>
      <c r="O37" s="1566"/>
      <c r="P37" s="417"/>
      <c r="Q37" s="1587"/>
      <c r="R37" s="433"/>
    </row>
    <row r="38" s="953" customFormat="true" ht="12.75" hidden="false" customHeight="false" outlineLevel="0" collapsed="false">
      <c r="A38" s="446"/>
      <c r="B38" s="426"/>
      <c r="C38" s="328"/>
      <c r="D38" s="468"/>
      <c r="E38" s="321"/>
      <c r="F38" s="1546"/>
      <c r="G38" s="1585"/>
      <c r="H38" s="447"/>
      <c r="I38" s="1399"/>
      <c r="J38" s="1586"/>
      <c r="K38" s="1562" t="s">
        <v>925</v>
      </c>
      <c r="L38" s="1586"/>
      <c r="M38" s="1564" t="s">
        <v>925</v>
      </c>
      <c r="N38" s="1565" t="s">
        <v>874</v>
      </c>
      <c r="O38" s="1566"/>
      <c r="P38" s="417"/>
      <c r="Q38" s="1587"/>
      <c r="R38" s="433"/>
    </row>
    <row r="39" s="953" customFormat="true" ht="12.75" hidden="false" customHeight="false" outlineLevel="0" collapsed="false">
      <c r="A39" s="446"/>
      <c r="B39" s="426"/>
      <c r="C39" s="328"/>
      <c r="D39" s="468"/>
      <c r="E39" s="321"/>
      <c r="F39" s="1546"/>
      <c r="G39" s="1585"/>
      <c r="H39" s="447"/>
      <c r="I39" s="1399"/>
      <c r="J39" s="1586"/>
      <c r="K39" s="1562" t="s">
        <v>928</v>
      </c>
      <c r="L39" s="1586"/>
      <c r="M39" s="1564" t="s">
        <v>928</v>
      </c>
      <c r="N39" s="1565" t="s">
        <v>1296</v>
      </c>
      <c r="O39" s="1566"/>
      <c r="P39" s="417"/>
      <c r="Q39" s="1587"/>
      <c r="R39" s="433"/>
    </row>
    <row r="40" s="953" customFormat="true" ht="12.75" hidden="false" customHeight="false" outlineLevel="0" collapsed="false">
      <c r="A40" s="446"/>
      <c r="B40" s="426"/>
      <c r="C40" s="328"/>
      <c r="D40" s="468"/>
      <c r="E40" s="321"/>
      <c r="F40" s="1546"/>
      <c r="G40" s="1585"/>
      <c r="H40" s="447"/>
      <c r="I40" s="1399"/>
      <c r="J40" s="1586"/>
      <c r="K40" s="1562" t="s">
        <v>931</v>
      </c>
      <c r="L40" s="1586"/>
      <c r="M40" s="1564" t="s">
        <v>931</v>
      </c>
      <c r="N40" s="1565" t="s">
        <v>1441</v>
      </c>
      <c r="O40" s="1566"/>
      <c r="P40" s="417"/>
      <c r="Q40" s="1587"/>
      <c r="R40" s="433"/>
    </row>
    <row r="41" s="953" customFormat="true" ht="12.75" hidden="false" customHeight="false" outlineLevel="0" collapsed="false">
      <c r="A41" s="446"/>
      <c r="B41" s="426"/>
      <c r="C41" s="328"/>
      <c r="D41" s="468"/>
      <c r="E41" s="321"/>
      <c r="F41" s="1546"/>
      <c r="G41" s="1585"/>
      <c r="H41" s="447"/>
      <c r="I41" s="1399"/>
      <c r="J41" s="1586"/>
      <c r="K41" s="1562" t="s">
        <v>933</v>
      </c>
      <c r="L41" s="1586"/>
      <c r="M41" s="1564" t="s">
        <v>933</v>
      </c>
      <c r="N41" s="1565" t="s">
        <v>858</v>
      </c>
      <c r="O41" s="1566"/>
      <c r="P41" s="417"/>
      <c r="Q41" s="1587"/>
      <c r="R41" s="433"/>
    </row>
    <row r="42" s="953" customFormat="true" ht="12.75" hidden="false" customHeight="false" outlineLevel="0" collapsed="false">
      <c r="A42" s="446"/>
      <c r="B42" s="426"/>
      <c r="C42" s="328"/>
      <c r="D42" s="468"/>
      <c r="E42" s="323"/>
      <c r="F42" s="1458"/>
      <c r="G42" s="1588"/>
      <c r="H42" s="1458"/>
      <c r="I42" s="1399"/>
      <c r="J42" s="1586"/>
      <c r="K42" s="1562" t="s">
        <v>1201</v>
      </c>
      <c r="L42" s="1586"/>
      <c r="M42" s="1564" t="s">
        <v>1201</v>
      </c>
      <c r="N42" s="1565" t="s">
        <v>866</v>
      </c>
      <c r="O42" s="1566"/>
      <c r="P42" s="417"/>
      <c r="Q42" s="1587"/>
      <c r="R42" s="433"/>
    </row>
    <row r="43" s="953" customFormat="true" ht="38.25" hidden="false" customHeight="false" outlineLevel="0" collapsed="false">
      <c r="A43" s="446"/>
      <c r="B43" s="426"/>
      <c r="C43" s="328"/>
      <c r="D43" s="468"/>
      <c r="E43" s="423" t="n">
        <v>7</v>
      </c>
      <c r="F43" s="475" t="s">
        <v>374</v>
      </c>
      <c r="G43" s="1581" t="s">
        <v>911</v>
      </c>
      <c r="H43" s="416" t="s">
        <v>1442</v>
      </c>
      <c r="I43" s="922" t="n">
        <v>3</v>
      </c>
      <c r="J43" s="1563" t="s">
        <v>36</v>
      </c>
      <c r="K43" s="1562" t="s">
        <v>911</v>
      </c>
      <c r="L43" s="1563"/>
      <c r="M43" s="1564" t="s">
        <v>911</v>
      </c>
      <c r="N43" s="1565" t="s">
        <v>51</v>
      </c>
      <c r="O43" s="1566" t="n">
        <v>0</v>
      </c>
      <c r="P43" s="406" t="s">
        <v>795</v>
      </c>
      <c r="Q43" s="84"/>
      <c r="R43" s="433"/>
    </row>
    <row r="44" s="953" customFormat="true" ht="12.75" hidden="false" customHeight="true" outlineLevel="0" collapsed="false">
      <c r="A44" s="446"/>
      <c r="B44" s="450"/>
      <c r="C44" s="328" t="n">
        <v>4</v>
      </c>
      <c r="D44" s="468" t="s">
        <v>375</v>
      </c>
      <c r="E44" s="336" t="n">
        <v>8</v>
      </c>
      <c r="F44" s="338" t="s">
        <v>376</v>
      </c>
      <c r="G44" s="81"/>
      <c r="H44" s="330"/>
      <c r="I44" s="961" t="n">
        <f aca="false">SUM(I45:I47)</f>
        <v>6</v>
      </c>
      <c r="J44" s="1563"/>
      <c r="K44" s="1568"/>
      <c r="L44" s="1563"/>
      <c r="M44" s="1589"/>
      <c r="N44" s="1563"/>
      <c r="O44" s="1571" t="n">
        <f aca="false">SUM(O45:O46)</f>
        <v>0</v>
      </c>
      <c r="P44" s="406" t="s">
        <v>795</v>
      </c>
      <c r="Q44" s="962"/>
      <c r="R44" s="433"/>
    </row>
    <row r="45" s="953" customFormat="true" ht="38.25" hidden="false" customHeight="false" outlineLevel="0" collapsed="false">
      <c r="A45" s="446"/>
      <c r="B45" s="451"/>
      <c r="C45" s="328"/>
      <c r="D45" s="468"/>
      <c r="E45" s="336"/>
      <c r="F45" s="338"/>
      <c r="G45" s="1581" t="s">
        <v>911</v>
      </c>
      <c r="H45" s="330" t="s">
        <v>1443</v>
      </c>
      <c r="I45" s="922" t="n">
        <v>3</v>
      </c>
      <c r="J45" s="1563" t="s">
        <v>377</v>
      </c>
      <c r="K45" s="1562" t="s">
        <v>911</v>
      </c>
      <c r="L45" s="1563"/>
      <c r="M45" s="1564" t="s">
        <v>911</v>
      </c>
      <c r="N45" s="1565" t="s">
        <v>51</v>
      </c>
      <c r="O45" s="1566" t="n">
        <v>0</v>
      </c>
      <c r="P45" s="406"/>
      <c r="Q45" s="962"/>
      <c r="R45" s="433"/>
    </row>
    <row r="46" s="953" customFormat="true" ht="12.75" hidden="false" customHeight="true" outlineLevel="0" collapsed="false">
      <c r="A46" s="446"/>
      <c r="B46" s="451"/>
      <c r="C46" s="328"/>
      <c r="D46" s="468"/>
      <c r="E46" s="336"/>
      <c r="F46" s="338"/>
      <c r="G46" s="1581" t="s">
        <v>914</v>
      </c>
      <c r="H46" s="330" t="s">
        <v>1444</v>
      </c>
      <c r="K46" s="1562"/>
      <c r="L46" s="1428"/>
      <c r="M46" s="1564"/>
      <c r="N46" s="1565"/>
      <c r="O46" s="1572" t="n">
        <f aca="false">SUM(O47:O49)</f>
        <v>0</v>
      </c>
      <c r="P46" s="406"/>
      <c r="Q46" s="962"/>
      <c r="R46" s="433"/>
    </row>
    <row r="47" s="953" customFormat="true" ht="12.75" hidden="false" customHeight="true" outlineLevel="0" collapsed="false">
      <c r="A47" s="446"/>
      <c r="B47" s="451"/>
      <c r="C47" s="328"/>
      <c r="D47" s="468"/>
      <c r="E47" s="321"/>
      <c r="F47" s="871"/>
      <c r="G47" s="1581"/>
      <c r="H47" s="330"/>
      <c r="I47" s="1399" t="n">
        <v>3</v>
      </c>
      <c r="J47" s="1563" t="s">
        <v>378</v>
      </c>
      <c r="K47" s="1562" t="s">
        <v>911</v>
      </c>
      <c r="L47" s="1563"/>
      <c r="M47" s="1564" t="s">
        <v>911</v>
      </c>
      <c r="N47" s="1565" t="s">
        <v>880</v>
      </c>
      <c r="O47" s="1566"/>
      <c r="P47" s="1590"/>
      <c r="Q47" s="1591"/>
      <c r="R47" s="433"/>
    </row>
    <row r="48" s="953" customFormat="true" ht="12.75" hidden="false" customHeight="false" outlineLevel="0" collapsed="false">
      <c r="A48" s="446"/>
      <c r="B48" s="451"/>
      <c r="C48" s="328"/>
      <c r="D48" s="468"/>
      <c r="E48" s="321"/>
      <c r="F48" s="871"/>
      <c r="G48" s="1581"/>
      <c r="H48" s="330"/>
      <c r="I48" s="1399"/>
      <c r="J48" s="1563"/>
      <c r="K48" s="1562" t="s">
        <v>914</v>
      </c>
      <c r="L48" s="1563"/>
      <c r="M48" s="1564" t="s">
        <v>914</v>
      </c>
      <c r="N48" s="1565" t="s">
        <v>1426</v>
      </c>
      <c r="O48" s="1566"/>
      <c r="P48" s="1590"/>
      <c r="Q48" s="1591"/>
      <c r="R48" s="433"/>
    </row>
    <row r="49" s="953" customFormat="true" ht="12.75" hidden="false" customHeight="false" outlineLevel="0" collapsed="false">
      <c r="A49" s="446"/>
      <c r="B49" s="451"/>
      <c r="C49" s="328"/>
      <c r="D49" s="468"/>
      <c r="E49" s="323"/>
      <c r="F49" s="324"/>
      <c r="G49" s="1581"/>
      <c r="H49" s="330"/>
      <c r="I49" s="1399"/>
      <c r="J49" s="1563"/>
      <c r="K49" s="1562" t="s">
        <v>917</v>
      </c>
      <c r="L49" s="1563"/>
      <c r="M49" s="1564" t="s">
        <v>917</v>
      </c>
      <c r="N49" s="1565" t="s">
        <v>1427</v>
      </c>
      <c r="O49" s="1566"/>
      <c r="P49" s="1590"/>
      <c r="Q49" s="1591"/>
      <c r="R49" s="433"/>
    </row>
    <row r="50" s="953" customFormat="true" ht="89.25" hidden="false" customHeight="false" outlineLevel="0" collapsed="false">
      <c r="A50" s="446"/>
      <c r="B50" s="451"/>
      <c r="C50" s="328"/>
      <c r="D50" s="468"/>
      <c r="E50" s="321" t="n">
        <v>9</v>
      </c>
      <c r="F50" s="322" t="s">
        <v>379</v>
      </c>
      <c r="G50" s="1581" t="s">
        <v>911</v>
      </c>
      <c r="H50" s="330" t="s">
        <v>1445</v>
      </c>
      <c r="I50" s="922" t="n">
        <v>4</v>
      </c>
      <c r="J50" s="1563" t="s">
        <v>69</v>
      </c>
      <c r="K50" s="1562" t="s">
        <v>911</v>
      </c>
      <c r="L50" s="1563"/>
      <c r="M50" s="1564" t="s">
        <v>911</v>
      </c>
      <c r="N50" s="1565" t="s">
        <v>51</v>
      </c>
      <c r="O50" s="1566" t="n">
        <v>0</v>
      </c>
      <c r="P50" s="507" t="s">
        <v>795</v>
      </c>
      <c r="Q50" s="166"/>
      <c r="R50" s="433"/>
    </row>
    <row r="51" s="1382" customFormat="true" ht="63.75" hidden="false" customHeight="false" outlineLevel="0" collapsed="false">
      <c r="A51" s="453"/>
      <c r="B51" s="454"/>
      <c r="C51" s="1434" t="n">
        <v>5</v>
      </c>
      <c r="D51" s="1406" t="s">
        <v>380</v>
      </c>
      <c r="E51" s="328" t="n">
        <v>10</v>
      </c>
      <c r="F51" s="480" t="s">
        <v>381</v>
      </c>
      <c r="G51" s="1581" t="s">
        <v>911</v>
      </c>
      <c r="H51" s="83" t="s">
        <v>1446</v>
      </c>
      <c r="I51" s="922" t="n">
        <v>2</v>
      </c>
      <c r="J51" s="1563" t="s">
        <v>38</v>
      </c>
      <c r="K51" s="1562" t="s">
        <v>911</v>
      </c>
      <c r="L51" s="1563"/>
      <c r="M51" s="1564" t="s">
        <v>911</v>
      </c>
      <c r="N51" s="1565" t="s">
        <v>51</v>
      </c>
      <c r="O51" s="1566" t="n">
        <v>0</v>
      </c>
      <c r="P51" s="406" t="s">
        <v>795</v>
      </c>
      <c r="Q51" s="84"/>
      <c r="R51" s="433"/>
    </row>
    <row r="52" s="949" customFormat="true" ht="14.25" hidden="false" customHeight="true" outlineLevel="0" collapsed="false">
      <c r="A52" s="425" t="s">
        <v>437</v>
      </c>
      <c r="B52" s="426" t="s">
        <v>438</v>
      </c>
      <c r="C52" s="1503"/>
      <c r="D52" s="1504"/>
      <c r="E52" s="428"/>
      <c r="F52" s="427"/>
      <c r="G52" s="1554"/>
      <c r="H52" s="429"/>
      <c r="I52" s="994"/>
      <c r="J52" s="1555"/>
      <c r="K52" s="1556"/>
      <c r="L52" s="1555"/>
      <c r="M52" s="1557"/>
      <c r="N52" s="917"/>
      <c r="O52" s="1558" t="n">
        <f aca="false">+O53+O54+O61+O64+O68+O74+O87+O88+O95+O99</f>
        <v>0</v>
      </c>
      <c r="P52" s="431"/>
      <c r="Q52" s="432"/>
      <c r="R52" s="433" t="n">
        <v>2</v>
      </c>
    </row>
    <row r="53" s="953" customFormat="true" ht="76.5" hidden="false" customHeight="false" outlineLevel="0" collapsed="false">
      <c r="A53" s="435"/>
      <c r="B53" s="426"/>
      <c r="C53" s="328" t="n">
        <v>1</v>
      </c>
      <c r="D53" s="1406" t="s">
        <v>439</v>
      </c>
      <c r="E53" s="321" t="n">
        <v>1</v>
      </c>
      <c r="F53" s="465" t="s">
        <v>440</v>
      </c>
      <c r="G53" s="1581" t="s">
        <v>911</v>
      </c>
      <c r="H53" s="411" t="s">
        <v>1447</v>
      </c>
      <c r="I53" s="922" t="n">
        <v>2</v>
      </c>
      <c r="J53" s="1563" t="s">
        <v>21</v>
      </c>
      <c r="K53" s="1562" t="s">
        <v>911</v>
      </c>
      <c r="L53" s="1563"/>
      <c r="M53" s="1564" t="s">
        <v>911</v>
      </c>
      <c r="N53" s="1565" t="s">
        <v>51</v>
      </c>
      <c r="O53" s="1566" t="n">
        <v>0</v>
      </c>
      <c r="P53" s="406" t="s">
        <v>795</v>
      </c>
      <c r="Q53" s="440"/>
      <c r="R53" s="433"/>
    </row>
    <row r="54" s="953" customFormat="true" ht="12.75" hidden="false" customHeight="true" outlineLevel="0" collapsed="false">
      <c r="A54" s="435"/>
      <c r="B54" s="426"/>
      <c r="C54" s="328" t="n">
        <v>2</v>
      </c>
      <c r="D54" s="468" t="s">
        <v>441</v>
      </c>
      <c r="E54" s="336" t="n">
        <v>2</v>
      </c>
      <c r="F54" s="447" t="s">
        <v>442</v>
      </c>
      <c r="G54" s="1411"/>
      <c r="H54" s="416"/>
      <c r="I54" s="961" t="n">
        <f aca="false">SUM(I55:I57)</f>
        <v>6</v>
      </c>
      <c r="J54" s="1563"/>
      <c r="K54" s="1568"/>
      <c r="L54" s="1563"/>
      <c r="M54" s="1589"/>
      <c r="N54" s="1563"/>
      <c r="O54" s="1571" t="n">
        <f aca="false">SUM(O55:O56)</f>
        <v>0</v>
      </c>
      <c r="P54" s="406" t="s">
        <v>795</v>
      </c>
      <c r="Q54" s="962"/>
      <c r="R54" s="433"/>
    </row>
    <row r="55" s="953" customFormat="true" ht="38.25" hidden="false" customHeight="false" outlineLevel="0" collapsed="false">
      <c r="A55" s="446"/>
      <c r="B55" s="426"/>
      <c r="C55" s="328"/>
      <c r="D55" s="468"/>
      <c r="E55" s="336"/>
      <c r="F55" s="447"/>
      <c r="G55" s="1581" t="s">
        <v>911</v>
      </c>
      <c r="H55" s="416" t="s">
        <v>1448</v>
      </c>
      <c r="I55" s="922" t="n">
        <v>2</v>
      </c>
      <c r="J55" s="1563" t="s">
        <v>23</v>
      </c>
      <c r="K55" s="1562" t="s">
        <v>911</v>
      </c>
      <c r="L55" s="1563"/>
      <c r="M55" s="1564" t="s">
        <v>911</v>
      </c>
      <c r="N55" s="1565" t="s">
        <v>51</v>
      </c>
      <c r="O55" s="1566" t="n">
        <v>0</v>
      </c>
      <c r="P55" s="406"/>
      <c r="Q55" s="962"/>
      <c r="R55" s="433"/>
    </row>
    <row r="56" s="953" customFormat="true" ht="12.75" hidden="false" customHeight="true" outlineLevel="0" collapsed="false">
      <c r="A56" s="446"/>
      <c r="B56" s="426"/>
      <c r="C56" s="328"/>
      <c r="D56" s="468"/>
      <c r="E56" s="336"/>
      <c r="F56" s="447"/>
      <c r="G56" s="1585" t="s">
        <v>914</v>
      </c>
      <c r="H56" s="447" t="s">
        <v>1449</v>
      </c>
      <c r="K56" s="1562"/>
      <c r="L56" s="1428"/>
      <c r="M56" s="1564"/>
      <c r="N56" s="1565"/>
      <c r="O56" s="1572" t="n">
        <f aca="false">SUM(O57:O60)</f>
        <v>0</v>
      </c>
      <c r="P56" s="406"/>
      <c r="Q56" s="962"/>
      <c r="R56" s="433"/>
    </row>
    <row r="57" s="953" customFormat="true" ht="12.75" hidden="false" customHeight="true" outlineLevel="0" collapsed="false">
      <c r="A57" s="446"/>
      <c r="B57" s="426"/>
      <c r="C57" s="328"/>
      <c r="D57" s="468"/>
      <c r="E57" s="321"/>
      <c r="F57" s="1546"/>
      <c r="G57" s="1585"/>
      <c r="H57" s="447"/>
      <c r="I57" s="1399" t="n">
        <v>4</v>
      </c>
      <c r="J57" s="1563" t="s">
        <v>52</v>
      </c>
      <c r="K57" s="1562" t="s">
        <v>911</v>
      </c>
      <c r="L57" s="1563"/>
      <c r="M57" s="1564" t="s">
        <v>911</v>
      </c>
      <c r="N57" s="1565" t="s">
        <v>878</v>
      </c>
      <c r="O57" s="1566"/>
      <c r="P57" s="406"/>
      <c r="Q57" s="962"/>
      <c r="R57" s="433"/>
    </row>
    <row r="58" s="953" customFormat="true" ht="12.75" hidden="false" customHeight="false" outlineLevel="0" collapsed="false">
      <c r="A58" s="446"/>
      <c r="B58" s="426"/>
      <c r="C58" s="328"/>
      <c r="D58" s="468"/>
      <c r="E58" s="321"/>
      <c r="F58" s="1546"/>
      <c r="G58" s="1585"/>
      <c r="H58" s="447"/>
      <c r="I58" s="1399"/>
      <c r="J58" s="1563"/>
      <c r="K58" s="1562" t="s">
        <v>914</v>
      </c>
      <c r="L58" s="1563"/>
      <c r="M58" s="1564" t="s">
        <v>914</v>
      </c>
      <c r="N58" s="1565" t="s">
        <v>840</v>
      </c>
      <c r="O58" s="1566"/>
      <c r="P58" s="406"/>
      <c r="Q58" s="962"/>
      <c r="R58" s="433"/>
    </row>
    <row r="59" s="953" customFormat="true" ht="12.75" hidden="false" customHeight="false" outlineLevel="0" collapsed="false">
      <c r="A59" s="446"/>
      <c r="B59" s="426"/>
      <c r="C59" s="328"/>
      <c r="D59" s="468"/>
      <c r="E59" s="321"/>
      <c r="F59" s="1546"/>
      <c r="G59" s="1585"/>
      <c r="H59" s="447"/>
      <c r="I59" s="1399"/>
      <c r="J59" s="1563"/>
      <c r="K59" s="1562" t="s">
        <v>917</v>
      </c>
      <c r="L59" s="1563"/>
      <c r="M59" s="1564" t="s">
        <v>917</v>
      </c>
      <c r="N59" s="1565" t="s">
        <v>1450</v>
      </c>
      <c r="O59" s="1566"/>
      <c r="P59" s="406"/>
      <c r="Q59" s="962"/>
      <c r="R59" s="433"/>
    </row>
    <row r="60" s="953" customFormat="true" ht="12.75" hidden="false" customHeight="false" outlineLevel="0" collapsed="false">
      <c r="A60" s="446"/>
      <c r="B60" s="426"/>
      <c r="C60" s="328"/>
      <c r="D60" s="468"/>
      <c r="E60" s="323"/>
      <c r="F60" s="1458"/>
      <c r="G60" s="1588"/>
      <c r="H60" s="1458"/>
      <c r="I60" s="1399"/>
      <c r="J60" s="1563"/>
      <c r="K60" s="1562" t="s">
        <v>300</v>
      </c>
      <c r="L60" s="1563"/>
      <c r="M60" s="1564" t="s">
        <v>300</v>
      </c>
      <c r="N60" s="1565" t="s">
        <v>820</v>
      </c>
      <c r="O60" s="1566"/>
      <c r="P60" s="406"/>
      <c r="Q60" s="962"/>
      <c r="R60" s="433"/>
    </row>
    <row r="61" s="953" customFormat="true" ht="12.75" hidden="false" customHeight="true" outlineLevel="0" collapsed="false">
      <c r="A61" s="446"/>
      <c r="B61" s="426"/>
      <c r="C61" s="328"/>
      <c r="D61" s="468"/>
      <c r="E61" s="328" t="n">
        <v>3</v>
      </c>
      <c r="F61" s="416" t="s">
        <v>445</v>
      </c>
      <c r="G61" s="405"/>
      <c r="H61" s="416" t="s">
        <v>1451</v>
      </c>
      <c r="K61" s="1562"/>
      <c r="L61" s="1428"/>
      <c r="M61" s="1564"/>
      <c r="N61" s="1565"/>
      <c r="O61" s="1572" t="n">
        <f aca="false">SUM(O62:O63)</f>
        <v>0</v>
      </c>
      <c r="P61" s="406" t="s">
        <v>795</v>
      </c>
      <c r="Q61" s="89"/>
      <c r="R61" s="433"/>
    </row>
    <row r="62" s="953" customFormat="true" ht="12.75" hidden="false" customHeight="true" outlineLevel="0" collapsed="false">
      <c r="A62" s="446"/>
      <c r="B62" s="426"/>
      <c r="C62" s="328"/>
      <c r="D62" s="468"/>
      <c r="E62" s="328"/>
      <c r="F62" s="416"/>
      <c r="G62" s="405"/>
      <c r="H62" s="416"/>
      <c r="I62" s="1399" t="n">
        <v>2</v>
      </c>
      <c r="J62" s="1563" t="s">
        <v>38</v>
      </c>
      <c r="K62" s="1562" t="s">
        <v>911</v>
      </c>
      <c r="L62" s="1563"/>
      <c r="M62" s="1564" t="s">
        <v>911</v>
      </c>
      <c r="N62" s="1565" t="s">
        <v>51</v>
      </c>
      <c r="O62" s="1566"/>
      <c r="P62" s="406"/>
      <c r="Q62" s="89"/>
      <c r="R62" s="433"/>
    </row>
    <row r="63" s="953" customFormat="true" ht="12.75" hidden="false" customHeight="false" outlineLevel="0" collapsed="false">
      <c r="A63" s="446"/>
      <c r="B63" s="426"/>
      <c r="C63" s="328"/>
      <c r="D63" s="468"/>
      <c r="E63" s="328"/>
      <c r="F63" s="416"/>
      <c r="G63" s="405"/>
      <c r="H63" s="416"/>
      <c r="I63" s="1399"/>
      <c r="J63" s="1563"/>
      <c r="K63" s="1562" t="s">
        <v>914</v>
      </c>
      <c r="L63" s="1563"/>
      <c r="M63" s="1564" t="s">
        <v>914</v>
      </c>
      <c r="N63" s="1573"/>
      <c r="O63" s="1566"/>
      <c r="P63" s="406"/>
      <c r="Q63" s="89"/>
      <c r="R63" s="433"/>
    </row>
    <row r="64" s="993" customFormat="true" ht="12.75" hidden="false" customHeight="true" outlineLevel="0" collapsed="false">
      <c r="A64" s="446"/>
      <c r="B64" s="426"/>
      <c r="C64" s="336" t="n">
        <v>3</v>
      </c>
      <c r="D64" s="578" t="s">
        <v>446</v>
      </c>
      <c r="E64" s="328" t="n">
        <v>4</v>
      </c>
      <c r="F64" s="469" t="s">
        <v>1452</v>
      </c>
      <c r="G64" s="1411"/>
      <c r="H64" s="416"/>
      <c r="I64" s="961" t="n">
        <f aca="false">SUM(I65:I67)</f>
        <v>90</v>
      </c>
      <c r="J64" s="1563"/>
      <c r="K64" s="1568"/>
      <c r="L64" s="1563"/>
      <c r="M64" s="1589"/>
      <c r="N64" s="1563"/>
      <c r="O64" s="1571" t="n">
        <f aca="false">SUM(O65:O67)</f>
        <v>0</v>
      </c>
      <c r="P64" s="406" t="s">
        <v>795</v>
      </c>
      <c r="Q64" s="89"/>
      <c r="R64" s="433"/>
    </row>
    <row r="65" s="993" customFormat="true" ht="25.5" hidden="false" customHeight="true" outlineLevel="0" collapsed="false">
      <c r="A65" s="446"/>
      <c r="B65" s="426"/>
      <c r="C65" s="336"/>
      <c r="D65" s="578"/>
      <c r="E65" s="328"/>
      <c r="F65" s="469"/>
      <c r="G65" s="1581" t="s">
        <v>911</v>
      </c>
      <c r="H65" s="416" t="s">
        <v>1453</v>
      </c>
      <c r="I65" s="922" t="n">
        <v>25</v>
      </c>
      <c r="J65" s="1563" t="s">
        <v>57</v>
      </c>
      <c r="K65" s="1562" t="s">
        <v>911</v>
      </c>
      <c r="L65" s="1563"/>
      <c r="M65" s="1564" t="s">
        <v>911</v>
      </c>
      <c r="N65" s="1565" t="s">
        <v>51</v>
      </c>
      <c r="O65" s="1566" t="n">
        <v>0</v>
      </c>
      <c r="P65" s="406"/>
      <c r="Q65" s="89"/>
      <c r="R65" s="433"/>
    </row>
    <row r="66" s="993" customFormat="true" ht="25.5" hidden="false" customHeight="false" outlineLevel="0" collapsed="false">
      <c r="A66" s="446"/>
      <c r="B66" s="426"/>
      <c r="C66" s="336"/>
      <c r="D66" s="578"/>
      <c r="E66" s="328"/>
      <c r="F66" s="469"/>
      <c r="G66" s="1581" t="s">
        <v>914</v>
      </c>
      <c r="H66" s="416" t="s">
        <v>1454</v>
      </c>
      <c r="I66" s="922" t="n">
        <v>40</v>
      </c>
      <c r="J66" s="1563" t="s">
        <v>58</v>
      </c>
      <c r="K66" s="1562" t="s">
        <v>911</v>
      </c>
      <c r="L66" s="1563"/>
      <c r="M66" s="1564" t="s">
        <v>911</v>
      </c>
      <c r="N66" s="1565" t="s">
        <v>840</v>
      </c>
      <c r="O66" s="1566" t="n">
        <v>0</v>
      </c>
      <c r="P66" s="406"/>
      <c r="Q66" s="89"/>
      <c r="R66" s="433"/>
    </row>
    <row r="67" s="993" customFormat="true" ht="25.5" hidden="false" customHeight="false" outlineLevel="0" collapsed="false">
      <c r="A67" s="446"/>
      <c r="B67" s="426"/>
      <c r="C67" s="336"/>
      <c r="D67" s="578"/>
      <c r="E67" s="328"/>
      <c r="F67" s="469"/>
      <c r="G67" s="1581" t="s">
        <v>917</v>
      </c>
      <c r="H67" s="416" t="s">
        <v>1455</v>
      </c>
      <c r="I67" s="922" t="n">
        <v>25</v>
      </c>
      <c r="J67" s="1563" t="s">
        <v>59</v>
      </c>
      <c r="K67" s="1562" t="s">
        <v>911</v>
      </c>
      <c r="L67" s="1563"/>
      <c r="M67" s="1564" t="s">
        <v>911</v>
      </c>
      <c r="N67" s="1565" t="s">
        <v>51</v>
      </c>
      <c r="O67" s="1566" t="n">
        <v>0</v>
      </c>
      <c r="P67" s="406"/>
      <c r="Q67" s="89"/>
      <c r="R67" s="433"/>
    </row>
    <row r="68" s="993" customFormat="true" ht="12.75" hidden="false" customHeight="true" outlineLevel="0" collapsed="false">
      <c r="A68" s="446"/>
      <c r="B68" s="426"/>
      <c r="C68" s="336"/>
      <c r="D68" s="578"/>
      <c r="E68" s="328" t="n">
        <v>5</v>
      </c>
      <c r="F68" s="469" t="s">
        <v>1456</v>
      </c>
      <c r="G68" s="1411"/>
      <c r="H68" s="416"/>
      <c r="I68" s="961" t="n">
        <f aca="false">SUM(I69:I73)</f>
        <v>22</v>
      </c>
      <c r="J68" s="1563"/>
      <c r="K68" s="1568"/>
      <c r="L68" s="1563"/>
      <c r="M68" s="1589"/>
      <c r="N68" s="1563"/>
      <c r="O68" s="1571" t="n">
        <f aca="false">SUM(O69:O70)+O73</f>
        <v>0</v>
      </c>
      <c r="P68" s="406" t="s">
        <v>795</v>
      </c>
      <c r="Q68" s="89"/>
      <c r="R68" s="433"/>
    </row>
    <row r="69" s="993" customFormat="true" ht="38.25" hidden="false" customHeight="false" outlineLevel="0" collapsed="false">
      <c r="A69" s="446"/>
      <c r="B69" s="426"/>
      <c r="C69" s="336"/>
      <c r="D69" s="578"/>
      <c r="E69" s="328"/>
      <c r="F69" s="469"/>
      <c r="G69" s="1581" t="s">
        <v>911</v>
      </c>
      <c r="H69" s="416" t="s">
        <v>1457</v>
      </c>
      <c r="I69" s="922" t="n">
        <v>10</v>
      </c>
      <c r="J69" s="1563" t="s">
        <v>57</v>
      </c>
      <c r="K69" s="1562" t="s">
        <v>911</v>
      </c>
      <c r="L69" s="1563"/>
      <c r="M69" s="1564" t="s">
        <v>911</v>
      </c>
      <c r="N69" s="1565" t="s">
        <v>51</v>
      </c>
      <c r="O69" s="1566" t="n">
        <v>0</v>
      </c>
      <c r="P69" s="406"/>
      <c r="Q69" s="89"/>
      <c r="R69" s="433"/>
    </row>
    <row r="70" s="993" customFormat="true" ht="12.75" hidden="false" customHeight="true" outlineLevel="0" collapsed="false">
      <c r="A70" s="446"/>
      <c r="B70" s="426"/>
      <c r="C70" s="336"/>
      <c r="D70" s="578"/>
      <c r="E70" s="328"/>
      <c r="F70" s="469"/>
      <c r="G70" s="1581" t="s">
        <v>914</v>
      </c>
      <c r="H70" s="416" t="s">
        <v>1458</v>
      </c>
      <c r="K70" s="1562"/>
      <c r="L70" s="1592"/>
      <c r="M70" s="1564"/>
      <c r="N70" s="1565"/>
      <c r="O70" s="1572" t="n">
        <f aca="false">SUM(O71:O72)</f>
        <v>0</v>
      </c>
      <c r="P70" s="406"/>
      <c r="Q70" s="89"/>
      <c r="R70" s="433"/>
    </row>
    <row r="71" s="993" customFormat="true" ht="12.75" hidden="false" customHeight="true" outlineLevel="0" collapsed="false">
      <c r="A71" s="446"/>
      <c r="B71" s="426"/>
      <c r="C71" s="336"/>
      <c r="D71" s="578"/>
      <c r="E71" s="328"/>
      <c r="F71" s="469"/>
      <c r="G71" s="1581"/>
      <c r="H71" s="416"/>
      <c r="I71" s="1399" t="n">
        <v>7</v>
      </c>
      <c r="J71" s="1563" t="s">
        <v>58</v>
      </c>
      <c r="K71" s="1562"/>
      <c r="L71" s="1563"/>
      <c r="M71" s="1564"/>
      <c r="N71" s="1565" t="s">
        <v>878</v>
      </c>
      <c r="O71" s="1566"/>
      <c r="P71" s="406"/>
      <c r="Q71" s="89"/>
      <c r="R71" s="433"/>
    </row>
    <row r="72" s="993" customFormat="true" ht="12.75" hidden="false" customHeight="false" outlineLevel="0" collapsed="false">
      <c r="A72" s="446"/>
      <c r="B72" s="426"/>
      <c r="C72" s="336"/>
      <c r="D72" s="578"/>
      <c r="E72" s="328"/>
      <c r="F72" s="469"/>
      <c r="G72" s="1581"/>
      <c r="H72" s="416"/>
      <c r="I72" s="1399"/>
      <c r="J72" s="1563"/>
      <c r="K72" s="1562"/>
      <c r="L72" s="1563"/>
      <c r="M72" s="1564"/>
      <c r="N72" s="1565" t="s">
        <v>820</v>
      </c>
      <c r="O72" s="1566"/>
      <c r="P72" s="406"/>
      <c r="Q72" s="89"/>
      <c r="R72" s="433"/>
    </row>
    <row r="73" s="993" customFormat="true" ht="38.25" hidden="false" customHeight="false" outlineLevel="0" collapsed="false">
      <c r="A73" s="446"/>
      <c r="B73" s="426"/>
      <c r="C73" s="336"/>
      <c r="D73" s="578"/>
      <c r="E73" s="328"/>
      <c r="F73" s="469"/>
      <c r="G73" s="1581" t="s">
        <v>917</v>
      </c>
      <c r="H73" s="416" t="s">
        <v>1459</v>
      </c>
      <c r="I73" s="922" t="n">
        <v>5</v>
      </c>
      <c r="J73" s="1563" t="s">
        <v>59</v>
      </c>
      <c r="K73" s="1562"/>
      <c r="L73" s="1563"/>
      <c r="M73" s="1564"/>
      <c r="N73" s="1565"/>
      <c r="O73" s="1566" t="n">
        <v>0</v>
      </c>
      <c r="P73" s="406"/>
      <c r="Q73" s="89"/>
      <c r="R73" s="433"/>
    </row>
    <row r="74" s="993" customFormat="true" ht="12.75" hidden="false" customHeight="true" outlineLevel="0" collapsed="false">
      <c r="A74" s="446"/>
      <c r="B74" s="426"/>
      <c r="C74" s="336"/>
      <c r="D74" s="578"/>
      <c r="E74" s="328" t="n">
        <v>6</v>
      </c>
      <c r="F74" s="416" t="s">
        <v>450</v>
      </c>
      <c r="G74" s="1411"/>
      <c r="H74" s="416"/>
      <c r="I74" s="922" t="n">
        <f aca="false">SUM(I75:I77)</f>
        <v>12</v>
      </c>
      <c r="J74" s="1563"/>
      <c r="K74" s="1562"/>
      <c r="L74" s="1563"/>
      <c r="M74" s="1564"/>
      <c r="N74" s="1565"/>
      <c r="O74" s="1572" t="n">
        <f aca="false">SUM(O75:O76)</f>
        <v>0</v>
      </c>
      <c r="P74" s="406" t="s">
        <v>795</v>
      </c>
      <c r="Q74" s="962"/>
      <c r="R74" s="433"/>
    </row>
    <row r="75" s="993" customFormat="true" ht="38.25" hidden="false" customHeight="false" outlineLevel="0" collapsed="false">
      <c r="A75" s="446"/>
      <c r="B75" s="426"/>
      <c r="C75" s="336"/>
      <c r="D75" s="578"/>
      <c r="E75" s="328"/>
      <c r="F75" s="416"/>
      <c r="G75" s="1411" t="s">
        <v>911</v>
      </c>
      <c r="H75" s="416" t="s">
        <v>1460</v>
      </c>
      <c r="I75" s="922" t="n">
        <v>2</v>
      </c>
      <c r="J75" s="1563" t="s">
        <v>23</v>
      </c>
      <c r="K75" s="1562" t="s">
        <v>911</v>
      </c>
      <c r="L75" s="1563"/>
      <c r="M75" s="1564" t="s">
        <v>911</v>
      </c>
      <c r="N75" s="1565" t="s">
        <v>51</v>
      </c>
      <c r="O75" s="1566" t="n">
        <v>0</v>
      </c>
      <c r="P75" s="406"/>
      <c r="Q75" s="962"/>
      <c r="R75" s="433"/>
    </row>
    <row r="76" s="993" customFormat="true" ht="15" hidden="false" customHeight="true" outlineLevel="0" collapsed="false">
      <c r="A76" s="446"/>
      <c r="B76" s="426"/>
      <c r="C76" s="336"/>
      <c r="D76" s="578"/>
      <c r="E76" s="328"/>
      <c r="F76" s="416"/>
      <c r="G76" s="405" t="s">
        <v>914</v>
      </c>
      <c r="H76" s="416" t="s">
        <v>1461</v>
      </c>
      <c r="K76" s="1562"/>
      <c r="L76" s="1592"/>
      <c r="M76" s="1564"/>
      <c r="N76" s="1565"/>
      <c r="O76" s="1572" t="n">
        <f aca="false">SUM(O77:O86)</f>
        <v>0</v>
      </c>
      <c r="P76" s="406"/>
      <c r="Q76" s="962"/>
      <c r="R76" s="433"/>
    </row>
    <row r="77" s="993" customFormat="true" ht="15" hidden="false" customHeight="true" outlineLevel="0" collapsed="false">
      <c r="A77" s="446"/>
      <c r="B77" s="426"/>
      <c r="C77" s="336"/>
      <c r="D77" s="578"/>
      <c r="E77" s="328"/>
      <c r="F77" s="416"/>
      <c r="G77" s="405"/>
      <c r="H77" s="416"/>
      <c r="I77" s="1399" t="n">
        <v>10</v>
      </c>
      <c r="J77" s="1563" t="s">
        <v>52</v>
      </c>
      <c r="K77" s="1562" t="s">
        <v>911</v>
      </c>
      <c r="L77" s="1563"/>
      <c r="M77" s="1564" t="s">
        <v>911</v>
      </c>
      <c r="N77" s="1565" t="s">
        <v>1213</v>
      </c>
      <c r="O77" s="1566"/>
      <c r="P77" s="406"/>
      <c r="Q77" s="962"/>
      <c r="R77" s="433"/>
    </row>
    <row r="78" s="993" customFormat="true" ht="15" hidden="false" customHeight="true" outlineLevel="0" collapsed="false">
      <c r="A78" s="446"/>
      <c r="B78" s="426"/>
      <c r="C78" s="336"/>
      <c r="D78" s="578"/>
      <c r="E78" s="328"/>
      <c r="F78" s="416"/>
      <c r="G78" s="405"/>
      <c r="H78" s="416"/>
      <c r="I78" s="1399"/>
      <c r="J78" s="1563"/>
      <c r="K78" s="1562" t="s">
        <v>914</v>
      </c>
      <c r="L78" s="1563"/>
      <c r="M78" s="1564" t="s">
        <v>914</v>
      </c>
      <c r="N78" s="1565" t="s">
        <v>1342</v>
      </c>
      <c r="O78" s="1566"/>
      <c r="P78" s="406"/>
      <c r="Q78" s="962"/>
      <c r="R78" s="433"/>
    </row>
    <row r="79" s="993" customFormat="true" ht="15" hidden="false" customHeight="true" outlineLevel="0" collapsed="false">
      <c r="A79" s="446"/>
      <c r="B79" s="426"/>
      <c r="C79" s="336"/>
      <c r="D79" s="578"/>
      <c r="E79" s="328"/>
      <c r="F79" s="416"/>
      <c r="G79" s="405"/>
      <c r="H79" s="416"/>
      <c r="I79" s="1399"/>
      <c r="J79" s="1563"/>
      <c r="K79" s="1562" t="s">
        <v>917</v>
      </c>
      <c r="L79" s="1563"/>
      <c r="M79" s="1564" t="s">
        <v>917</v>
      </c>
      <c r="N79" s="1565" t="s">
        <v>1287</v>
      </c>
      <c r="O79" s="1566"/>
      <c r="P79" s="406"/>
      <c r="Q79" s="962"/>
      <c r="R79" s="433"/>
    </row>
    <row r="80" s="993" customFormat="true" ht="15" hidden="false" customHeight="true" outlineLevel="0" collapsed="false">
      <c r="A80" s="446"/>
      <c r="B80" s="426"/>
      <c r="C80" s="336"/>
      <c r="D80" s="578"/>
      <c r="E80" s="328"/>
      <c r="F80" s="416"/>
      <c r="G80" s="405"/>
      <c r="H80" s="416"/>
      <c r="I80" s="1399"/>
      <c r="J80" s="1563"/>
      <c r="K80" s="1562" t="s">
        <v>300</v>
      </c>
      <c r="L80" s="1563"/>
      <c r="M80" s="1564" t="s">
        <v>300</v>
      </c>
      <c r="N80" s="1565" t="s">
        <v>815</v>
      </c>
      <c r="O80" s="1566"/>
      <c r="P80" s="406"/>
      <c r="Q80" s="962"/>
      <c r="R80" s="433"/>
    </row>
    <row r="81" s="993" customFormat="true" ht="15" hidden="false" customHeight="true" outlineLevel="0" collapsed="false">
      <c r="A81" s="446"/>
      <c r="B81" s="426"/>
      <c r="C81" s="336"/>
      <c r="D81" s="578"/>
      <c r="E81" s="328"/>
      <c r="F81" s="416"/>
      <c r="G81" s="405"/>
      <c r="H81" s="416"/>
      <c r="I81" s="1399"/>
      <c r="J81" s="1563"/>
      <c r="K81" s="1562" t="s">
        <v>922</v>
      </c>
      <c r="L81" s="1563"/>
      <c r="M81" s="1564" t="s">
        <v>922</v>
      </c>
      <c r="N81" s="1565" t="s">
        <v>1462</v>
      </c>
      <c r="O81" s="1566"/>
      <c r="P81" s="406"/>
      <c r="Q81" s="962"/>
      <c r="R81" s="433"/>
    </row>
    <row r="82" s="993" customFormat="true" ht="15" hidden="false" customHeight="true" outlineLevel="0" collapsed="false">
      <c r="A82" s="446"/>
      <c r="B82" s="426"/>
      <c r="C82" s="336"/>
      <c r="D82" s="578"/>
      <c r="E82" s="328"/>
      <c r="F82" s="416"/>
      <c r="G82" s="405"/>
      <c r="H82" s="416"/>
      <c r="I82" s="1399"/>
      <c r="J82" s="1563"/>
      <c r="K82" s="1562" t="s">
        <v>925</v>
      </c>
      <c r="L82" s="1563"/>
      <c r="M82" s="1564" t="s">
        <v>925</v>
      </c>
      <c r="N82" s="1565" t="s">
        <v>820</v>
      </c>
      <c r="O82" s="1566"/>
      <c r="P82" s="406"/>
      <c r="Q82" s="962"/>
      <c r="R82" s="433"/>
    </row>
    <row r="83" s="993" customFormat="true" ht="15" hidden="false" customHeight="true" outlineLevel="0" collapsed="false">
      <c r="A83" s="446"/>
      <c r="B83" s="426"/>
      <c r="C83" s="336"/>
      <c r="D83" s="578"/>
      <c r="E83" s="328"/>
      <c r="F83" s="416"/>
      <c r="G83" s="405"/>
      <c r="H83" s="416"/>
      <c r="I83" s="1399"/>
      <c r="J83" s="1563"/>
      <c r="K83" s="1562" t="s">
        <v>928</v>
      </c>
      <c r="L83" s="1563"/>
      <c r="M83" s="1564" t="s">
        <v>928</v>
      </c>
      <c r="N83" s="1565" t="s">
        <v>1302</v>
      </c>
      <c r="O83" s="1566"/>
      <c r="P83" s="406"/>
      <c r="Q83" s="962"/>
      <c r="R83" s="433"/>
    </row>
    <row r="84" s="993" customFormat="true" ht="15" hidden="false" customHeight="true" outlineLevel="0" collapsed="false">
      <c r="A84" s="446"/>
      <c r="B84" s="426"/>
      <c r="C84" s="336"/>
      <c r="D84" s="578"/>
      <c r="E84" s="328"/>
      <c r="F84" s="416"/>
      <c r="G84" s="405"/>
      <c r="H84" s="416"/>
      <c r="I84" s="1399"/>
      <c r="J84" s="1563"/>
      <c r="K84" s="1562" t="s">
        <v>931</v>
      </c>
      <c r="L84" s="1563"/>
      <c r="M84" s="1564" t="s">
        <v>931</v>
      </c>
      <c r="N84" s="1565" t="s">
        <v>1463</v>
      </c>
      <c r="O84" s="1566"/>
      <c r="P84" s="406"/>
      <c r="Q84" s="962"/>
      <c r="R84" s="433"/>
    </row>
    <row r="85" s="993" customFormat="true" ht="15" hidden="false" customHeight="true" outlineLevel="0" collapsed="false">
      <c r="A85" s="446"/>
      <c r="B85" s="426"/>
      <c r="C85" s="336"/>
      <c r="D85" s="578"/>
      <c r="E85" s="328"/>
      <c r="F85" s="416"/>
      <c r="G85" s="405"/>
      <c r="H85" s="416"/>
      <c r="I85" s="1399"/>
      <c r="J85" s="1563"/>
      <c r="K85" s="1562" t="s">
        <v>933</v>
      </c>
      <c r="L85" s="1563"/>
      <c r="M85" s="1564" t="s">
        <v>933</v>
      </c>
      <c r="N85" s="1565" t="s">
        <v>1462</v>
      </c>
      <c r="O85" s="1566"/>
      <c r="P85" s="406"/>
      <c r="Q85" s="962"/>
      <c r="R85" s="433"/>
    </row>
    <row r="86" s="993" customFormat="true" ht="15" hidden="false" customHeight="true" outlineLevel="0" collapsed="false">
      <c r="A86" s="446"/>
      <c r="B86" s="426"/>
      <c r="C86" s="336"/>
      <c r="D86" s="578"/>
      <c r="E86" s="328"/>
      <c r="F86" s="416"/>
      <c r="G86" s="405"/>
      <c r="H86" s="416"/>
      <c r="I86" s="1399"/>
      <c r="J86" s="1563"/>
      <c r="K86" s="1562" t="s">
        <v>1201</v>
      </c>
      <c r="L86" s="1563"/>
      <c r="M86" s="1564" t="s">
        <v>1201</v>
      </c>
      <c r="N86" s="1565" t="s">
        <v>1372</v>
      </c>
      <c r="O86" s="1566"/>
      <c r="P86" s="406"/>
      <c r="Q86" s="962"/>
      <c r="R86" s="433"/>
    </row>
    <row r="87" s="993" customFormat="true" ht="51" hidden="false" customHeight="false" outlineLevel="0" collapsed="false">
      <c r="A87" s="446"/>
      <c r="B87" s="426"/>
      <c r="C87" s="336"/>
      <c r="D87" s="578"/>
      <c r="E87" s="423" t="n">
        <v>7</v>
      </c>
      <c r="F87" s="481" t="s">
        <v>452</v>
      </c>
      <c r="G87" s="1581" t="s">
        <v>911</v>
      </c>
      <c r="H87" s="411" t="s">
        <v>1464</v>
      </c>
      <c r="I87" s="922" t="n">
        <v>2</v>
      </c>
      <c r="J87" s="1563" t="s">
        <v>36</v>
      </c>
      <c r="K87" s="1562" t="s">
        <v>911</v>
      </c>
      <c r="L87" s="1563"/>
      <c r="M87" s="1564" t="s">
        <v>911</v>
      </c>
      <c r="N87" s="1565" t="s">
        <v>51</v>
      </c>
      <c r="O87" s="1566" t="n">
        <v>0</v>
      </c>
      <c r="P87" s="406" t="s">
        <v>795</v>
      </c>
      <c r="Q87" s="84"/>
      <c r="R87" s="433"/>
    </row>
    <row r="88" s="993" customFormat="true" ht="12.75" hidden="false" customHeight="true" outlineLevel="0" collapsed="false">
      <c r="A88" s="446"/>
      <c r="B88" s="450"/>
      <c r="C88" s="328" t="n">
        <v>4</v>
      </c>
      <c r="D88" s="468" t="s">
        <v>453</v>
      </c>
      <c r="E88" s="336" t="n">
        <v>8</v>
      </c>
      <c r="F88" s="338" t="s">
        <v>454</v>
      </c>
      <c r="G88" s="81"/>
      <c r="H88" s="330"/>
      <c r="I88" s="961" t="n">
        <f aca="false">SUM(I89:I91)</f>
        <v>5</v>
      </c>
      <c r="J88" s="1563"/>
      <c r="K88" s="1568"/>
      <c r="L88" s="1563"/>
      <c r="M88" s="1589"/>
      <c r="N88" s="1563"/>
      <c r="O88" s="1571" t="n">
        <f aca="false">O89+O90</f>
        <v>0</v>
      </c>
      <c r="P88" s="406" t="s">
        <v>795</v>
      </c>
      <c r="Q88" s="962"/>
      <c r="R88" s="433"/>
    </row>
    <row r="89" s="993" customFormat="true" ht="51" hidden="false" customHeight="false" outlineLevel="0" collapsed="false">
      <c r="A89" s="446"/>
      <c r="B89" s="451"/>
      <c r="C89" s="328"/>
      <c r="D89" s="468"/>
      <c r="E89" s="336"/>
      <c r="F89" s="338"/>
      <c r="G89" s="1581" t="s">
        <v>911</v>
      </c>
      <c r="H89" s="330" t="s">
        <v>1465</v>
      </c>
      <c r="I89" s="922" t="n">
        <v>1</v>
      </c>
      <c r="J89" s="1563" t="s">
        <v>377</v>
      </c>
      <c r="K89" s="1562" t="s">
        <v>911</v>
      </c>
      <c r="L89" s="1563"/>
      <c r="M89" s="1564" t="s">
        <v>911</v>
      </c>
      <c r="N89" s="1565" t="s">
        <v>51</v>
      </c>
      <c r="O89" s="1566" t="n">
        <v>0</v>
      </c>
      <c r="P89" s="406"/>
      <c r="Q89" s="962"/>
      <c r="R89" s="433"/>
    </row>
    <row r="90" s="993" customFormat="true" ht="12.75" hidden="false" customHeight="true" outlineLevel="0" collapsed="false">
      <c r="A90" s="446"/>
      <c r="B90" s="451"/>
      <c r="C90" s="328"/>
      <c r="D90" s="468"/>
      <c r="E90" s="336"/>
      <c r="F90" s="338"/>
      <c r="G90" s="1581" t="s">
        <v>914</v>
      </c>
      <c r="H90" s="330" t="s">
        <v>1465</v>
      </c>
      <c r="K90" s="1562"/>
      <c r="L90" s="1592"/>
      <c r="M90" s="1564"/>
      <c r="N90" s="1565"/>
      <c r="O90" s="1572" t="n">
        <f aca="false">SUM(O91:O94)</f>
        <v>0</v>
      </c>
      <c r="P90" s="406"/>
      <c r="Q90" s="962"/>
      <c r="R90" s="433"/>
    </row>
    <row r="91" s="993" customFormat="true" ht="12.75" hidden="false" customHeight="true" outlineLevel="0" collapsed="false">
      <c r="A91" s="446"/>
      <c r="B91" s="451"/>
      <c r="C91" s="328"/>
      <c r="D91" s="468"/>
      <c r="E91" s="321"/>
      <c r="F91" s="871"/>
      <c r="G91" s="1581"/>
      <c r="H91" s="330"/>
      <c r="I91" s="1399" t="n">
        <v>4</v>
      </c>
      <c r="J91" s="1563" t="s">
        <v>378</v>
      </c>
      <c r="K91" s="1562" t="s">
        <v>911</v>
      </c>
      <c r="L91" s="1563"/>
      <c r="M91" s="1564" t="s">
        <v>911</v>
      </c>
      <c r="N91" s="1565" t="s">
        <v>1466</v>
      </c>
      <c r="O91" s="1566"/>
      <c r="P91" s="1590"/>
      <c r="Q91" s="1591"/>
      <c r="R91" s="433"/>
    </row>
    <row r="92" s="993" customFormat="true" ht="12.75" hidden="false" customHeight="false" outlineLevel="0" collapsed="false">
      <c r="A92" s="446"/>
      <c r="B92" s="451"/>
      <c r="C92" s="328"/>
      <c r="D92" s="468"/>
      <c r="E92" s="321"/>
      <c r="F92" s="871"/>
      <c r="G92" s="1581"/>
      <c r="H92" s="330"/>
      <c r="I92" s="1399"/>
      <c r="J92" s="1563"/>
      <c r="K92" s="1562" t="s">
        <v>914</v>
      </c>
      <c r="L92" s="1563"/>
      <c r="M92" s="1564" t="s">
        <v>914</v>
      </c>
      <c r="N92" s="1565" t="s">
        <v>840</v>
      </c>
      <c r="O92" s="1566"/>
      <c r="P92" s="1590"/>
      <c r="Q92" s="1591"/>
      <c r="R92" s="433"/>
    </row>
    <row r="93" s="993" customFormat="true" ht="12.75" hidden="false" customHeight="true" outlineLevel="0" collapsed="false">
      <c r="A93" s="446"/>
      <c r="B93" s="451"/>
      <c r="C93" s="328"/>
      <c r="D93" s="468"/>
      <c r="E93" s="321"/>
      <c r="F93" s="871"/>
      <c r="G93" s="1581"/>
      <c r="H93" s="330"/>
      <c r="I93" s="1399"/>
      <c r="J93" s="1563"/>
      <c r="K93" s="1562" t="s">
        <v>917</v>
      </c>
      <c r="L93" s="1563"/>
      <c r="M93" s="1564" t="s">
        <v>917</v>
      </c>
      <c r="N93" s="1565" t="s">
        <v>878</v>
      </c>
      <c r="O93" s="1566"/>
      <c r="P93" s="1590"/>
      <c r="Q93" s="1591"/>
      <c r="R93" s="433"/>
    </row>
    <row r="94" s="993" customFormat="true" ht="12.75" hidden="false" customHeight="false" outlineLevel="0" collapsed="false">
      <c r="A94" s="446"/>
      <c r="B94" s="451"/>
      <c r="C94" s="328"/>
      <c r="D94" s="468"/>
      <c r="E94" s="323"/>
      <c r="F94" s="324"/>
      <c r="G94" s="1581"/>
      <c r="H94" s="330"/>
      <c r="I94" s="1399"/>
      <c r="J94" s="1563"/>
      <c r="K94" s="1562" t="s">
        <v>300</v>
      </c>
      <c r="L94" s="1563"/>
      <c r="M94" s="1564" t="s">
        <v>300</v>
      </c>
      <c r="N94" s="1565" t="s">
        <v>820</v>
      </c>
      <c r="O94" s="1566"/>
      <c r="P94" s="1590"/>
      <c r="Q94" s="1591"/>
      <c r="R94" s="433"/>
    </row>
    <row r="95" s="993" customFormat="true" ht="12.75" hidden="false" customHeight="true" outlineLevel="0" collapsed="false">
      <c r="A95" s="446"/>
      <c r="B95" s="451"/>
      <c r="C95" s="328"/>
      <c r="D95" s="468"/>
      <c r="E95" s="321" t="n">
        <v>9</v>
      </c>
      <c r="F95" s="330" t="s">
        <v>456</v>
      </c>
      <c r="G95" s="1581" t="s">
        <v>911</v>
      </c>
      <c r="H95" s="330" t="s">
        <v>1467</v>
      </c>
      <c r="I95" s="1399" t="n">
        <v>3</v>
      </c>
      <c r="J95" s="1563" t="s">
        <v>69</v>
      </c>
      <c r="K95" s="1562"/>
      <c r="L95" s="1563"/>
      <c r="M95" s="1564"/>
      <c r="N95" s="1565"/>
      <c r="O95" s="1572" t="n">
        <f aca="false">SUM(O96:O98)</f>
        <v>0</v>
      </c>
      <c r="P95" s="507" t="s">
        <v>795</v>
      </c>
      <c r="Q95" s="166"/>
      <c r="R95" s="433"/>
    </row>
    <row r="96" s="993" customFormat="true" ht="12.75" hidden="false" customHeight="false" outlineLevel="0" collapsed="false">
      <c r="A96" s="446"/>
      <c r="B96" s="451"/>
      <c r="C96" s="328"/>
      <c r="D96" s="468"/>
      <c r="E96" s="321"/>
      <c r="F96" s="330"/>
      <c r="G96" s="1581"/>
      <c r="H96" s="330"/>
      <c r="I96" s="1399"/>
      <c r="J96" s="1563"/>
      <c r="K96" s="1562" t="s">
        <v>911</v>
      </c>
      <c r="L96" s="1563"/>
      <c r="M96" s="1564" t="s">
        <v>911</v>
      </c>
      <c r="N96" s="1573"/>
      <c r="O96" s="1566"/>
      <c r="P96" s="1590"/>
      <c r="Q96" s="1591"/>
      <c r="R96" s="433"/>
    </row>
    <row r="97" s="993" customFormat="true" ht="12.75" hidden="false" customHeight="false" outlineLevel="0" collapsed="false">
      <c r="A97" s="446"/>
      <c r="B97" s="451"/>
      <c r="C97" s="328"/>
      <c r="D97" s="468"/>
      <c r="E97" s="321"/>
      <c r="F97" s="330"/>
      <c r="G97" s="1581"/>
      <c r="H97" s="330"/>
      <c r="I97" s="1399"/>
      <c r="J97" s="1563"/>
      <c r="K97" s="1562" t="s">
        <v>914</v>
      </c>
      <c r="L97" s="1563"/>
      <c r="M97" s="1564" t="s">
        <v>914</v>
      </c>
      <c r="N97" s="1573"/>
      <c r="O97" s="1566"/>
      <c r="P97" s="1590"/>
      <c r="Q97" s="1591"/>
      <c r="R97" s="433"/>
    </row>
    <row r="98" s="993" customFormat="true" ht="12.75" hidden="false" customHeight="true" outlineLevel="0" collapsed="false">
      <c r="A98" s="446"/>
      <c r="B98" s="451"/>
      <c r="C98" s="328"/>
      <c r="D98" s="468"/>
      <c r="E98" s="321"/>
      <c r="F98" s="330"/>
      <c r="G98" s="1581"/>
      <c r="H98" s="330"/>
      <c r="I98" s="1399"/>
      <c r="J98" s="1563"/>
      <c r="K98" s="1562" t="s">
        <v>917</v>
      </c>
      <c r="L98" s="1563"/>
      <c r="M98" s="1564" t="s">
        <v>917</v>
      </c>
      <c r="N98" s="1573"/>
      <c r="O98" s="1566"/>
      <c r="P98" s="1590"/>
      <c r="Q98" s="1591"/>
      <c r="R98" s="433"/>
    </row>
    <row r="99" s="1382" customFormat="true" ht="63.75" hidden="false" customHeight="false" outlineLevel="0" collapsed="false">
      <c r="A99" s="453"/>
      <c r="B99" s="454"/>
      <c r="C99" s="328" t="n">
        <v>5</v>
      </c>
      <c r="D99" s="1406" t="s">
        <v>457</v>
      </c>
      <c r="E99" s="328" t="n">
        <v>10</v>
      </c>
      <c r="F99" s="480" t="s">
        <v>458</v>
      </c>
      <c r="G99" s="1581" t="s">
        <v>911</v>
      </c>
      <c r="H99" s="83" t="s">
        <v>1468</v>
      </c>
      <c r="I99" s="922" t="n">
        <v>5</v>
      </c>
      <c r="J99" s="1563" t="s">
        <v>38</v>
      </c>
      <c r="K99" s="1562" t="s">
        <v>911</v>
      </c>
      <c r="L99" s="1563"/>
      <c r="M99" s="1564" t="s">
        <v>911</v>
      </c>
      <c r="N99" s="1565" t="s">
        <v>51</v>
      </c>
      <c r="O99" s="1566" t="n">
        <v>0</v>
      </c>
      <c r="P99" s="406" t="s">
        <v>795</v>
      </c>
      <c r="Q99" s="84"/>
      <c r="R99" s="433"/>
    </row>
    <row r="100" s="949" customFormat="true" ht="14.25" hidden="false" customHeight="true" outlineLevel="0" collapsed="false">
      <c r="A100" s="425" t="s">
        <v>512</v>
      </c>
      <c r="B100" s="426" t="s">
        <v>513</v>
      </c>
      <c r="C100" s="1503"/>
      <c r="D100" s="1504"/>
      <c r="E100" s="428"/>
      <c r="F100" s="427"/>
      <c r="G100" s="1554"/>
      <c r="H100" s="429"/>
      <c r="I100" s="1004"/>
      <c r="J100" s="1555"/>
      <c r="K100" s="1556"/>
      <c r="L100" s="1555"/>
      <c r="M100" s="1557"/>
      <c r="N100" s="917"/>
      <c r="O100" s="1558" t="n">
        <f aca="false">+O101+O104+O113+O114+O121+O128+O141+O142+O148+O152</f>
        <v>0</v>
      </c>
      <c r="P100" s="431"/>
      <c r="Q100" s="513"/>
      <c r="R100" s="433" t="n">
        <v>2</v>
      </c>
    </row>
    <row r="101" s="953" customFormat="true" ht="12.75" hidden="false" customHeight="true" outlineLevel="0" collapsed="false">
      <c r="A101" s="435"/>
      <c r="B101" s="426"/>
      <c r="C101" s="328" t="n">
        <v>1</v>
      </c>
      <c r="D101" s="468" t="s">
        <v>514</v>
      </c>
      <c r="E101" s="328" t="n">
        <v>1</v>
      </c>
      <c r="F101" s="416" t="s">
        <v>515</v>
      </c>
      <c r="G101" s="1581" t="s">
        <v>911</v>
      </c>
      <c r="H101" s="416" t="s">
        <v>1469</v>
      </c>
      <c r="I101" s="1399" t="n">
        <v>2</v>
      </c>
      <c r="J101" s="1563" t="s">
        <v>21</v>
      </c>
      <c r="K101" s="1562"/>
      <c r="L101" s="1563"/>
      <c r="M101" s="1564"/>
      <c r="N101" s="1565"/>
      <c r="O101" s="1572" t="n">
        <f aca="false">SUM(O102:O103)</f>
        <v>0</v>
      </c>
      <c r="P101" s="406" t="s">
        <v>795</v>
      </c>
      <c r="Q101" s="440"/>
      <c r="R101" s="433"/>
    </row>
    <row r="102" s="953" customFormat="true" ht="12.75" hidden="false" customHeight="false" outlineLevel="0" collapsed="false">
      <c r="A102" s="446"/>
      <c r="B102" s="426"/>
      <c r="C102" s="328"/>
      <c r="D102" s="468"/>
      <c r="E102" s="328"/>
      <c r="F102" s="416"/>
      <c r="G102" s="1581"/>
      <c r="H102" s="416"/>
      <c r="I102" s="1399"/>
      <c r="J102" s="1563"/>
      <c r="K102" s="1562" t="s">
        <v>911</v>
      </c>
      <c r="L102" s="1563"/>
      <c r="M102" s="1564" t="s">
        <v>911</v>
      </c>
      <c r="N102" s="1565"/>
      <c r="O102" s="1566"/>
      <c r="P102" s="507"/>
      <c r="Q102" s="1593"/>
      <c r="R102" s="433"/>
    </row>
    <row r="103" s="953" customFormat="true" ht="12.75" hidden="false" customHeight="false" outlineLevel="0" collapsed="false">
      <c r="A103" s="446"/>
      <c r="B103" s="426"/>
      <c r="C103" s="328"/>
      <c r="D103" s="468"/>
      <c r="E103" s="328"/>
      <c r="F103" s="416"/>
      <c r="G103" s="1581"/>
      <c r="H103" s="416"/>
      <c r="I103" s="1399"/>
      <c r="J103" s="1563"/>
      <c r="K103" s="1562" t="s">
        <v>914</v>
      </c>
      <c r="L103" s="1563"/>
      <c r="M103" s="1564" t="s">
        <v>914</v>
      </c>
      <c r="N103" s="1565"/>
      <c r="O103" s="1566"/>
      <c r="P103" s="507"/>
      <c r="Q103" s="1593"/>
      <c r="R103" s="433"/>
    </row>
    <row r="104" s="953" customFormat="true" ht="12.75" hidden="false" customHeight="true" outlineLevel="0" collapsed="false">
      <c r="A104" s="435"/>
      <c r="B104" s="426"/>
      <c r="C104" s="328" t="n">
        <v>2</v>
      </c>
      <c r="D104" s="468" t="s">
        <v>516</v>
      </c>
      <c r="E104" s="336" t="n">
        <v>2</v>
      </c>
      <c r="F104" s="447" t="s">
        <v>517</v>
      </c>
      <c r="G104" s="1411"/>
      <c r="H104" s="416"/>
      <c r="I104" s="1005" t="n">
        <f aca="false">SUM(I105:I110)</f>
        <v>6</v>
      </c>
      <c r="J104" s="1563"/>
      <c r="K104" s="1568"/>
      <c r="L104" s="1563"/>
      <c r="M104" s="1589"/>
      <c r="N104" s="1563"/>
      <c r="O104" s="1571" t="n">
        <f aca="false">SUM(O105:O109)</f>
        <v>0</v>
      </c>
      <c r="P104" s="406" t="s">
        <v>795</v>
      </c>
      <c r="Q104" s="962"/>
      <c r="R104" s="433"/>
    </row>
    <row r="105" s="953" customFormat="true" ht="12.75" hidden="false" customHeight="true" outlineLevel="0" collapsed="false">
      <c r="A105" s="446"/>
      <c r="B105" s="426"/>
      <c r="C105" s="328"/>
      <c r="D105" s="468"/>
      <c r="E105" s="336"/>
      <c r="F105" s="447"/>
      <c r="G105" s="1581" t="s">
        <v>911</v>
      </c>
      <c r="H105" s="416" t="s">
        <v>1470</v>
      </c>
      <c r="I105" s="1594" t="n">
        <v>3</v>
      </c>
      <c r="J105" s="1563" t="s">
        <v>23</v>
      </c>
      <c r="K105" s="1562"/>
      <c r="L105" s="1563"/>
      <c r="M105" s="1564"/>
      <c r="N105" s="1565"/>
      <c r="O105" s="1572" t="n">
        <f aca="false">SUM(O106:O108)</f>
        <v>0</v>
      </c>
      <c r="P105" s="406"/>
      <c r="Q105" s="962"/>
      <c r="R105" s="433"/>
    </row>
    <row r="106" s="953" customFormat="true" ht="12.75" hidden="false" customHeight="false" outlineLevel="0" collapsed="false">
      <c r="A106" s="446"/>
      <c r="B106" s="426"/>
      <c r="C106" s="328"/>
      <c r="D106" s="468"/>
      <c r="E106" s="336"/>
      <c r="F106" s="447"/>
      <c r="G106" s="1581"/>
      <c r="H106" s="416"/>
      <c r="I106" s="1594"/>
      <c r="J106" s="1563"/>
      <c r="K106" s="1562" t="s">
        <v>911</v>
      </c>
      <c r="L106" s="1563"/>
      <c r="M106" s="1564" t="s">
        <v>911</v>
      </c>
      <c r="N106" s="1565" t="s">
        <v>1471</v>
      </c>
      <c r="O106" s="1566"/>
      <c r="P106" s="406"/>
      <c r="Q106" s="962"/>
      <c r="R106" s="433"/>
    </row>
    <row r="107" s="953" customFormat="true" ht="12.75" hidden="false" customHeight="false" outlineLevel="0" collapsed="false">
      <c r="A107" s="446"/>
      <c r="B107" s="426"/>
      <c r="C107" s="328"/>
      <c r="D107" s="468"/>
      <c r="E107" s="336"/>
      <c r="F107" s="447"/>
      <c r="G107" s="1581"/>
      <c r="H107" s="416"/>
      <c r="I107" s="1594"/>
      <c r="J107" s="1563"/>
      <c r="K107" s="1562" t="s">
        <v>914</v>
      </c>
      <c r="L107" s="1563"/>
      <c r="M107" s="1564" t="s">
        <v>914</v>
      </c>
      <c r="N107" s="1565" t="s">
        <v>871</v>
      </c>
      <c r="O107" s="1566"/>
      <c r="P107" s="406"/>
      <c r="Q107" s="962"/>
      <c r="R107" s="433"/>
    </row>
    <row r="108" s="953" customFormat="true" ht="12.75" hidden="false" customHeight="false" outlineLevel="0" collapsed="false">
      <c r="A108" s="446"/>
      <c r="B108" s="426"/>
      <c r="C108" s="328"/>
      <c r="D108" s="468"/>
      <c r="E108" s="336"/>
      <c r="F108" s="447"/>
      <c r="G108" s="1581"/>
      <c r="H108" s="416"/>
      <c r="I108" s="1594"/>
      <c r="J108" s="1563"/>
      <c r="K108" s="1562" t="s">
        <v>917</v>
      </c>
      <c r="L108" s="1563"/>
      <c r="M108" s="1564" t="s">
        <v>917</v>
      </c>
      <c r="N108" s="1565" t="s">
        <v>822</v>
      </c>
      <c r="O108" s="1566"/>
      <c r="P108" s="406"/>
      <c r="Q108" s="962"/>
      <c r="R108" s="433"/>
    </row>
    <row r="109" s="953" customFormat="true" ht="12.75" hidden="false" customHeight="true" outlineLevel="0" collapsed="false">
      <c r="A109" s="446"/>
      <c r="B109" s="426"/>
      <c r="C109" s="328"/>
      <c r="D109" s="468"/>
      <c r="E109" s="336"/>
      <c r="F109" s="447"/>
      <c r="G109" s="1581" t="s">
        <v>914</v>
      </c>
      <c r="H109" s="416" t="s">
        <v>1470</v>
      </c>
      <c r="K109" s="1562"/>
      <c r="L109" s="1428"/>
      <c r="M109" s="1564"/>
      <c r="N109" s="1565"/>
      <c r="O109" s="1572" t="n">
        <f aca="false">SUM(O110:O112)</f>
        <v>0</v>
      </c>
      <c r="P109" s="406"/>
      <c r="Q109" s="962"/>
      <c r="R109" s="433"/>
    </row>
    <row r="110" s="953" customFormat="true" ht="12.75" hidden="false" customHeight="true" outlineLevel="0" collapsed="false">
      <c r="A110" s="446"/>
      <c r="B110" s="426"/>
      <c r="C110" s="328"/>
      <c r="D110" s="468"/>
      <c r="E110" s="321"/>
      <c r="F110" s="1546"/>
      <c r="G110" s="1581"/>
      <c r="H110" s="416"/>
      <c r="I110" s="1594" t="n">
        <v>3</v>
      </c>
      <c r="J110" s="1563" t="s">
        <v>52</v>
      </c>
      <c r="K110" s="1562" t="s">
        <v>911</v>
      </c>
      <c r="L110" s="1563"/>
      <c r="M110" s="1564" t="s">
        <v>911</v>
      </c>
      <c r="N110" s="1565" t="s">
        <v>1471</v>
      </c>
      <c r="O110" s="1566"/>
      <c r="P110" s="406"/>
      <c r="Q110" s="962"/>
      <c r="R110" s="433"/>
    </row>
    <row r="111" s="953" customFormat="true" ht="12.75" hidden="false" customHeight="false" outlineLevel="0" collapsed="false">
      <c r="A111" s="446"/>
      <c r="B111" s="426"/>
      <c r="C111" s="328"/>
      <c r="D111" s="468"/>
      <c r="E111" s="321"/>
      <c r="F111" s="1546"/>
      <c r="G111" s="1581"/>
      <c r="H111" s="416"/>
      <c r="I111" s="1594"/>
      <c r="J111" s="1563"/>
      <c r="K111" s="1562" t="s">
        <v>914</v>
      </c>
      <c r="L111" s="1563"/>
      <c r="M111" s="1564" t="s">
        <v>914</v>
      </c>
      <c r="N111" s="1565" t="s">
        <v>871</v>
      </c>
      <c r="O111" s="1566"/>
      <c r="P111" s="406"/>
      <c r="Q111" s="962"/>
      <c r="R111" s="433"/>
    </row>
    <row r="112" s="953" customFormat="true" ht="12.75" hidden="false" customHeight="false" outlineLevel="0" collapsed="false">
      <c r="A112" s="446"/>
      <c r="B112" s="426"/>
      <c r="C112" s="328"/>
      <c r="D112" s="468"/>
      <c r="E112" s="323"/>
      <c r="F112" s="1458"/>
      <c r="G112" s="1581"/>
      <c r="H112" s="416"/>
      <c r="I112" s="1594"/>
      <c r="J112" s="1563"/>
      <c r="K112" s="1562" t="s">
        <v>917</v>
      </c>
      <c r="L112" s="1563"/>
      <c r="M112" s="1564" t="s">
        <v>917</v>
      </c>
      <c r="N112" s="1565" t="s">
        <v>822</v>
      </c>
      <c r="O112" s="1566"/>
      <c r="P112" s="406"/>
      <c r="Q112" s="962"/>
      <c r="R112" s="433"/>
    </row>
    <row r="113" s="953" customFormat="true" ht="25.5" hidden="false" customHeight="false" outlineLevel="0" collapsed="false">
      <c r="A113" s="446"/>
      <c r="B113" s="426"/>
      <c r="C113" s="328"/>
      <c r="D113" s="468"/>
      <c r="E113" s="321" t="n">
        <v>3</v>
      </c>
      <c r="F113" s="566" t="s">
        <v>520</v>
      </c>
      <c r="G113" s="1581" t="s">
        <v>911</v>
      </c>
      <c r="H113" s="1452"/>
      <c r="I113" s="1007" t="n">
        <v>1</v>
      </c>
      <c r="J113" s="1563" t="s">
        <v>38</v>
      </c>
      <c r="K113" s="1562" t="s">
        <v>911</v>
      </c>
      <c r="L113" s="1563"/>
      <c r="M113" s="1564" t="s">
        <v>911</v>
      </c>
      <c r="N113" s="1565" t="s">
        <v>51</v>
      </c>
      <c r="O113" s="1566" t="n">
        <v>0</v>
      </c>
      <c r="P113" s="406" t="s">
        <v>795</v>
      </c>
      <c r="Q113" s="84"/>
      <c r="R113" s="433"/>
    </row>
    <row r="114" s="953" customFormat="true" ht="12.75" hidden="false" customHeight="true" outlineLevel="0" collapsed="false">
      <c r="A114" s="446"/>
      <c r="B114" s="426"/>
      <c r="C114" s="328" t="n">
        <v>3</v>
      </c>
      <c r="D114" s="468" t="s">
        <v>521</v>
      </c>
      <c r="E114" s="328" t="n">
        <v>4</v>
      </c>
      <c r="F114" s="469" t="s">
        <v>522</v>
      </c>
      <c r="G114" s="1411"/>
      <c r="H114" s="416"/>
      <c r="I114" s="1005" t="n">
        <f aca="false">SUM(I115:I120)</f>
        <v>155</v>
      </c>
      <c r="J114" s="1563"/>
      <c r="K114" s="1568"/>
      <c r="L114" s="1563"/>
      <c r="M114" s="1589"/>
      <c r="N114" s="1563"/>
      <c r="O114" s="1571" t="n">
        <f aca="false">SUM(O115:O116)+O120</f>
        <v>0</v>
      </c>
      <c r="P114" s="406" t="s">
        <v>795</v>
      </c>
      <c r="Q114" s="89"/>
      <c r="R114" s="433"/>
    </row>
    <row r="115" s="953" customFormat="true" ht="25.5" hidden="false" customHeight="false" outlineLevel="0" collapsed="false">
      <c r="A115" s="446"/>
      <c r="B115" s="426"/>
      <c r="C115" s="328"/>
      <c r="D115" s="468"/>
      <c r="E115" s="328"/>
      <c r="F115" s="469"/>
      <c r="G115" s="1581" t="s">
        <v>911</v>
      </c>
      <c r="H115" s="416" t="s">
        <v>1472</v>
      </c>
      <c r="I115" s="1007" t="n">
        <v>30</v>
      </c>
      <c r="J115" s="1563" t="s">
        <v>57</v>
      </c>
      <c r="K115" s="1562" t="s">
        <v>911</v>
      </c>
      <c r="L115" s="1563"/>
      <c r="M115" s="1564" t="s">
        <v>911</v>
      </c>
      <c r="N115" s="1565" t="s">
        <v>51</v>
      </c>
      <c r="O115" s="1566" t="n">
        <v>0</v>
      </c>
      <c r="P115" s="406"/>
      <c r="Q115" s="89"/>
      <c r="R115" s="433"/>
    </row>
    <row r="116" s="953" customFormat="true" ht="12.75" hidden="false" customHeight="true" outlineLevel="0" collapsed="false">
      <c r="A116" s="446"/>
      <c r="B116" s="426"/>
      <c r="C116" s="328"/>
      <c r="D116" s="468"/>
      <c r="E116" s="328"/>
      <c r="F116" s="469"/>
      <c r="G116" s="1581" t="s">
        <v>914</v>
      </c>
      <c r="H116" s="416" t="s">
        <v>1473</v>
      </c>
      <c r="K116" s="1562"/>
      <c r="L116" s="1428"/>
      <c r="M116" s="1564"/>
      <c r="N116" s="1565"/>
      <c r="O116" s="1572" t="n">
        <f aca="false">SUM(O117:O119)</f>
        <v>0</v>
      </c>
      <c r="P116" s="406"/>
      <c r="Q116" s="89"/>
      <c r="R116" s="433"/>
    </row>
    <row r="117" s="953" customFormat="true" ht="12.75" hidden="false" customHeight="true" outlineLevel="0" collapsed="false">
      <c r="A117" s="446"/>
      <c r="B117" s="426"/>
      <c r="C117" s="328"/>
      <c r="D117" s="468"/>
      <c r="E117" s="328"/>
      <c r="F117" s="469"/>
      <c r="G117" s="1581"/>
      <c r="H117" s="416"/>
      <c r="I117" s="1594" t="n">
        <v>90</v>
      </c>
      <c r="J117" s="1563" t="s">
        <v>58</v>
      </c>
      <c r="K117" s="1562" t="s">
        <v>911</v>
      </c>
      <c r="L117" s="1563"/>
      <c r="M117" s="1564" t="s">
        <v>911</v>
      </c>
      <c r="N117" s="1565" t="s">
        <v>1471</v>
      </c>
      <c r="O117" s="1566"/>
      <c r="P117" s="406"/>
      <c r="Q117" s="89"/>
      <c r="R117" s="433"/>
    </row>
    <row r="118" s="953" customFormat="true" ht="12.75" hidden="false" customHeight="false" outlineLevel="0" collapsed="false">
      <c r="A118" s="446"/>
      <c r="B118" s="426"/>
      <c r="C118" s="328"/>
      <c r="D118" s="468"/>
      <c r="E118" s="328"/>
      <c r="F118" s="469"/>
      <c r="G118" s="1581"/>
      <c r="H118" s="416"/>
      <c r="I118" s="1594"/>
      <c r="J118" s="1563"/>
      <c r="K118" s="1562" t="s">
        <v>914</v>
      </c>
      <c r="L118" s="1563"/>
      <c r="M118" s="1564" t="s">
        <v>914</v>
      </c>
      <c r="N118" s="1565" t="s">
        <v>871</v>
      </c>
      <c r="O118" s="1566"/>
      <c r="P118" s="406"/>
      <c r="Q118" s="89"/>
      <c r="R118" s="433"/>
    </row>
    <row r="119" s="953" customFormat="true" ht="12.75" hidden="false" customHeight="false" outlineLevel="0" collapsed="false">
      <c r="A119" s="446"/>
      <c r="B119" s="426"/>
      <c r="C119" s="328"/>
      <c r="D119" s="468"/>
      <c r="E119" s="328"/>
      <c r="F119" s="469"/>
      <c r="G119" s="1581"/>
      <c r="H119" s="416"/>
      <c r="I119" s="1594"/>
      <c r="J119" s="1563"/>
      <c r="K119" s="1562" t="s">
        <v>917</v>
      </c>
      <c r="L119" s="1563"/>
      <c r="M119" s="1564" t="s">
        <v>917</v>
      </c>
      <c r="N119" s="1565" t="s">
        <v>822</v>
      </c>
      <c r="O119" s="1566"/>
      <c r="P119" s="406"/>
      <c r="Q119" s="89"/>
      <c r="R119" s="433"/>
    </row>
    <row r="120" s="953" customFormat="true" ht="25.5" hidden="false" customHeight="false" outlineLevel="0" collapsed="false">
      <c r="A120" s="446"/>
      <c r="B120" s="426"/>
      <c r="C120" s="328"/>
      <c r="D120" s="468"/>
      <c r="E120" s="328"/>
      <c r="F120" s="469"/>
      <c r="G120" s="1411" t="s">
        <v>917</v>
      </c>
      <c r="H120" s="416" t="s">
        <v>1474</v>
      </c>
      <c r="I120" s="1007" t="n">
        <v>35</v>
      </c>
      <c r="J120" s="1563" t="s">
        <v>59</v>
      </c>
      <c r="K120" s="1562" t="s">
        <v>911</v>
      </c>
      <c r="L120" s="1563"/>
      <c r="M120" s="1564" t="s">
        <v>911</v>
      </c>
      <c r="N120" s="1565" t="s">
        <v>51</v>
      </c>
      <c r="O120" s="1566" t="n">
        <v>0</v>
      </c>
      <c r="P120" s="406"/>
      <c r="Q120" s="89"/>
      <c r="R120" s="433"/>
    </row>
    <row r="121" s="953" customFormat="true" ht="12.75" hidden="false" customHeight="true" outlineLevel="0" collapsed="false">
      <c r="A121" s="446"/>
      <c r="B121" s="426"/>
      <c r="C121" s="328"/>
      <c r="D121" s="468"/>
      <c r="E121" s="328" t="n">
        <v>5</v>
      </c>
      <c r="F121" s="469" t="s">
        <v>523</v>
      </c>
      <c r="G121" s="1411"/>
      <c r="H121" s="416"/>
      <c r="I121" s="1005" t="n">
        <f aca="false">SUM(I122:I127)</f>
        <v>59</v>
      </c>
      <c r="J121" s="1563"/>
      <c r="K121" s="1568"/>
      <c r="L121" s="1563"/>
      <c r="M121" s="1589"/>
      <c r="N121" s="1563"/>
      <c r="O121" s="1571" t="n">
        <f aca="false">SUM(O122:O123)+O127</f>
        <v>0</v>
      </c>
      <c r="P121" s="406" t="s">
        <v>795</v>
      </c>
      <c r="Q121" s="89"/>
      <c r="R121" s="433"/>
    </row>
    <row r="122" s="953" customFormat="true" ht="38.25" hidden="false" customHeight="false" outlineLevel="0" collapsed="false">
      <c r="A122" s="446"/>
      <c r="B122" s="426"/>
      <c r="C122" s="328"/>
      <c r="D122" s="468"/>
      <c r="E122" s="328"/>
      <c r="F122" s="469"/>
      <c r="G122" s="1581" t="s">
        <v>911</v>
      </c>
      <c r="H122" s="416" t="s">
        <v>1475</v>
      </c>
      <c r="I122" s="1007" t="n">
        <v>15</v>
      </c>
      <c r="J122" s="1563" t="s">
        <v>57</v>
      </c>
      <c r="K122" s="1562" t="s">
        <v>911</v>
      </c>
      <c r="L122" s="1563"/>
      <c r="M122" s="1564" t="s">
        <v>911</v>
      </c>
      <c r="N122" s="1565" t="s">
        <v>51</v>
      </c>
      <c r="O122" s="1566" t="n">
        <v>0</v>
      </c>
      <c r="P122" s="406"/>
      <c r="Q122" s="89"/>
      <c r="R122" s="433"/>
    </row>
    <row r="123" s="953" customFormat="true" ht="12.75" hidden="false" customHeight="true" outlineLevel="0" collapsed="false">
      <c r="A123" s="446"/>
      <c r="B123" s="426"/>
      <c r="C123" s="328"/>
      <c r="D123" s="468"/>
      <c r="E123" s="328"/>
      <c r="F123" s="469"/>
      <c r="G123" s="1581" t="s">
        <v>914</v>
      </c>
      <c r="H123" s="416" t="s">
        <v>1476</v>
      </c>
      <c r="K123" s="1562"/>
      <c r="L123" s="1428"/>
      <c r="M123" s="1574"/>
      <c r="N123" s="1580"/>
      <c r="O123" s="1595" t="n">
        <f aca="false">SUM(O124:O126)</f>
        <v>0</v>
      </c>
      <c r="P123" s="406"/>
      <c r="Q123" s="89"/>
      <c r="R123" s="433"/>
    </row>
    <row r="124" s="953" customFormat="true" ht="12.75" hidden="false" customHeight="true" outlineLevel="0" collapsed="false">
      <c r="A124" s="446"/>
      <c r="B124" s="426"/>
      <c r="C124" s="328"/>
      <c r="D124" s="468"/>
      <c r="E124" s="328"/>
      <c r="F124" s="469"/>
      <c r="G124" s="1581"/>
      <c r="H124" s="416"/>
      <c r="I124" s="1594" t="n">
        <v>30</v>
      </c>
      <c r="J124" s="1563" t="s">
        <v>58</v>
      </c>
      <c r="K124" s="1562" t="s">
        <v>911</v>
      </c>
      <c r="L124" s="1563"/>
      <c r="M124" s="1564" t="s">
        <v>911</v>
      </c>
      <c r="N124" s="1565" t="s">
        <v>1471</v>
      </c>
      <c r="O124" s="1566"/>
      <c r="P124" s="406"/>
      <c r="Q124" s="89"/>
      <c r="R124" s="433"/>
    </row>
    <row r="125" s="953" customFormat="true" ht="12.75" hidden="false" customHeight="false" outlineLevel="0" collapsed="false">
      <c r="A125" s="446"/>
      <c r="B125" s="426"/>
      <c r="C125" s="328"/>
      <c r="D125" s="468"/>
      <c r="E125" s="328"/>
      <c r="F125" s="469"/>
      <c r="G125" s="1581"/>
      <c r="H125" s="416"/>
      <c r="I125" s="1594"/>
      <c r="J125" s="1563"/>
      <c r="K125" s="1562" t="s">
        <v>914</v>
      </c>
      <c r="L125" s="1563"/>
      <c r="M125" s="1564" t="s">
        <v>914</v>
      </c>
      <c r="N125" s="1565" t="s">
        <v>871</v>
      </c>
      <c r="O125" s="1566"/>
      <c r="P125" s="406"/>
      <c r="Q125" s="89"/>
      <c r="R125" s="433"/>
    </row>
    <row r="126" s="953" customFormat="true" ht="12.75" hidden="false" customHeight="false" outlineLevel="0" collapsed="false">
      <c r="A126" s="446"/>
      <c r="B126" s="426"/>
      <c r="C126" s="328"/>
      <c r="D126" s="468"/>
      <c r="E126" s="328"/>
      <c r="F126" s="469"/>
      <c r="G126" s="1581"/>
      <c r="H126" s="416"/>
      <c r="I126" s="1594"/>
      <c r="J126" s="1563"/>
      <c r="K126" s="1562" t="s">
        <v>917</v>
      </c>
      <c r="L126" s="1563"/>
      <c r="M126" s="1564" t="s">
        <v>917</v>
      </c>
      <c r="N126" s="1565" t="s">
        <v>822</v>
      </c>
      <c r="O126" s="1566"/>
      <c r="P126" s="406"/>
      <c r="Q126" s="89"/>
      <c r="R126" s="433"/>
    </row>
    <row r="127" s="953" customFormat="true" ht="38.25" hidden="false" customHeight="false" outlineLevel="0" collapsed="false">
      <c r="A127" s="446"/>
      <c r="B127" s="426"/>
      <c r="C127" s="328"/>
      <c r="D127" s="468"/>
      <c r="E127" s="328"/>
      <c r="F127" s="469"/>
      <c r="G127" s="1411" t="s">
        <v>917</v>
      </c>
      <c r="H127" s="416" t="s">
        <v>1477</v>
      </c>
      <c r="I127" s="1007" t="n">
        <v>14</v>
      </c>
      <c r="J127" s="1563" t="s">
        <v>59</v>
      </c>
      <c r="K127" s="1427"/>
      <c r="L127" s="1563"/>
      <c r="O127" s="1596"/>
      <c r="P127" s="406"/>
      <c r="Q127" s="89"/>
      <c r="R127" s="433"/>
    </row>
    <row r="128" s="953" customFormat="true" ht="12.75" hidden="false" customHeight="true" outlineLevel="0" collapsed="false">
      <c r="A128" s="446"/>
      <c r="B128" s="426"/>
      <c r="C128" s="328"/>
      <c r="D128" s="468"/>
      <c r="E128" s="328" t="n">
        <v>6</v>
      </c>
      <c r="F128" s="416" t="s">
        <v>525</v>
      </c>
      <c r="G128" s="1411"/>
      <c r="H128" s="416"/>
      <c r="I128" s="1007" t="n">
        <f aca="false">SUM(I129:I131)</f>
        <v>13</v>
      </c>
      <c r="J128" s="1563"/>
      <c r="K128" s="1562"/>
      <c r="L128" s="1563"/>
      <c r="M128" s="1564"/>
      <c r="N128" s="1565"/>
      <c r="O128" s="1572" t="n">
        <f aca="false">SUM(O129:O130)</f>
        <v>0</v>
      </c>
      <c r="P128" s="406" t="s">
        <v>795</v>
      </c>
      <c r="Q128" s="962"/>
      <c r="R128" s="433"/>
    </row>
    <row r="129" s="953" customFormat="true" ht="51" hidden="false" customHeight="false" outlineLevel="0" collapsed="false">
      <c r="A129" s="446"/>
      <c r="B129" s="426"/>
      <c r="C129" s="328"/>
      <c r="D129" s="468"/>
      <c r="E129" s="328"/>
      <c r="F129" s="416"/>
      <c r="G129" s="1581" t="s">
        <v>911</v>
      </c>
      <c r="H129" s="416" t="s">
        <v>1478</v>
      </c>
      <c r="I129" s="1007" t="n">
        <v>3</v>
      </c>
      <c r="J129" s="1563" t="s">
        <v>23</v>
      </c>
      <c r="K129" s="1562" t="s">
        <v>911</v>
      </c>
      <c r="L129" s="1563"/>
      <c r="M129" s="1564" t="s">
        <v>911</v>
      </c>
      <c r="N129" s="1565" t="s">
        <v>51</v>
      </c>
      <c r="O129" s="1566" t="n">
        <v>0</v>
      </c>
      <c r="P129" s="406"/>
      <c r="Q129" s="962"/>
      <c r="R129" s="433"/>
    </row>
    <row r="130" s="953" customFormat="true" ht="12.75" hidden="false" customHeight="true" outlineLevel="0" collapsed="false">
      <c r="A130" s="446"/>
      <c r="B130" s="426"/>
      <c r="C130" s="328"/>
      <c r="D130" s="468"/>
      <c r="E130" s="328"/>
      <c r="F130" s="416"/>
      <c r="G130" s="1581" t="s">
        <v>914</v>
      </c>
      <c r="H130" s="416" t="s">
        <v>1478</v>
      </c>
      <c r="K130" s="1562"/>
      <c r="L130" s="1428"/>
      <c r="M130" s="1564"/>
      <c r="N130" s="1565"/>
      <c r="O130" s="1572" t="n">
        <f aca="false">SUM(O131:O140)</f>
        <v>0</v>
      </c>
      <c r="P130" s="406"/>
      <c r="Q130" s="962"/>
      <c r="R130" s="433"/>
    </row>
    <row r="131" s="953" customFormat="true" ht="12.75" hidden="false" customHeight="true" outlineLevel="0" collapsed="false">
      <c r="A131" s="446"/>
      <c r="B131" s="426"/>
      <c r="C131" s="328"/>
      <c r="D131" s="468"/>
      <c r="E131" s="328"/>
      <c r="F131" s="416"/>
      <c r="G131" s="1581"/>
      <c r="H131" s="416"/>
      <c r="I131" s="1594" t="n">
        <v>10</v>
      </c>
      <c r="J131" s="1563" t="s">
        <v>52</v>
      </c>
      <c r="K131" s="1562" t="s">
        <v>911</v>
      </c>
      <c r="L131" s="1563"/>
      <c r="M131" s="1564" t="s">
        <v>911</v>
      </c>
      <c r="N131" s="1565" t="s">
        <v>1302</v>
      </c>
      <c r="O131" s="1566"/>
      <c r="P131" s="406"/>
      <c r="Q131" s="962"/>
      <c r="R131" s="433"/>
    </row>
    <row r="132" s="953" customFormat="true" ht="12.75" hidden="false" customHeight="false" outlineLevel="0" collapsed="false">
      <c r="A132" s="446"/>
      <c r="B132" s="426"/>
      <c r="C132" s="328"/>
      <c r="D132" s="468"/>
      <c r="E132" s="328"/>
      <c r="F132" s="416"/>
      <c r="G132" s="1581"/>
      <c r="H132" s="416"/>
      <c r="I132" s="1594"/>
      <c r="J132" s="1563"/>
      <c r="K132" s="1562" t="s">
        <v>914</v>
      </c>
      <c r="L132" s="1563"/>
      <c r="M132" s="1564" t="s">
        <v>914</v>
      </c>
      <c r="N132" s="1565" t="s">
        <v>878</v>
      </c>
      <c r="O132" s="1566"/>
      <c r="P132" s="406"/>
      <c r="Q132" s="962"/>
      <c r="R132" s="433"/>
    </row>
    <row r="133" s="953" customFormat="true" ht="12.75" hidden="false" customHeight="false" outlineLevel="0" collapsed="false">
      <c r="A133" s="446"/>
      <c r="B133" s="426"/>
      <c r="C133" s="328"/>
      <c r="D133" s="468"/>
      <c r="E133" s="328"/>
      <c r="F133" s="416"/>
      <c r="G133" s="1581"/>
      <c r="H133" s="416"/>
      <c r="I133" s="1594"/>
      <c r="J133" s="1563"/>
      <c r="K133" s="1562" t="s">
        <v>917</v>
      </c>
      <c r="L133" s="1563"/>
      <c r="M133" s="1564" t="s">
        <v>917</v>
      </c>
      <c r="N133" s="1565" t="s">
        <v>1347</v>
      </c>
      <c r="O133" s="1566"/>
      <c r="P133" s="406"/>
      <c r="Q133" s="962"/>
      <c r="R133" s="433"/>
    </row>
    <row r="134" s="953" customFormat="true" ht="12.75" hidden="false" customHeight="false" outlineLevel="0" collapsed="false">
      <c r="A134" s="446"/>
      <c r="B134" s="426"/>
      <c r="C134" s="328"/>
      <c r="D134" s="468"/>
      <c r="E134" s="328"/>
      <c r="F134" s="416"/>
      <c r="G134" s="1581"/>
      <c r="H134" s="416"/>
      <c r="I134" s="1594"/>
      <c r="J134" s="1563"/>
      <c r="K134" s="1562" t="s">
        <v>300</v>
      </c>
      <c r="L134" s="1563"/>
      <c r="M134" s="1564" t="s">
        <v>300</v>
      </c>
      <c r="N134" s="1565" t="s">
        <v>1479</v>
      </c>
      <c r="O134" s="1566"/>
      <c r="P134" s="406"/>
      <c r="Q134" s="962"/>
      <c r="R134" s="433"/>
    </row>
    <row r="135" s="953" customFormat="true" ht="12.75" hidden="false" customHeight="false" outlineLevel="0" collapsed="false">
      <c r="A135" s="446"/>
      <c r="B135" s="426"/>
      <c r="C135" s="328"/>
      <c r="D135" s="468"/>
      <c r="E135" s="328"/>
      <c r="F135" s="416"/>
      <c r="G135" s="1581"/>
      <c r="H135" s="416"/>
      <c r="I135" s="1594"/>
      <c r="J135" s="1563"/>
      <c r="K135" s="1562" t="s">
        <v>922</v>
      </c>
      <c r="L135" s="1563"/>
      <c r="M135" s="1564" t="s">
        <v>922</v>
      </c>
      <c r="N135" s="1565" t="s">
        <v>866</v>
      </c>
      <c r="O135" s="1566"/>
      <c r="P135" s="406"/>
      <c r="Q135" s="962"/>
      <c r="R135" s="433"/>
    </row>
    <row r="136" s="953" customFormat="true" ht="12.75" hidden="false" customHeight="false" outlineLevel="0" collapsed="false">
      <c r="A136" s="446"/>
      <c r="B136" s="426"/>
      <c r="C136" s="328"/>
      <c r="D136" s="468"/>
      <c r="E136" s="328"/>
      <c r="F136" s="416"/>
      <c r="G136" s="1581"/>
      <c r="H136" s="416"/>
      <c r="I136" s="1594"/>
      <c r="J136" s="1563"/>
      <c r="K136" s="1562" t="s">
        <v>925</v>
      </c>
      <c r="L136" s="1563"/>
      <c r="M136" s="1564" t="s">
        <v>925</v>
      </c>
      <c r="N136" s="1565" t="s">
        <v>880</v>
      </c>
      <c r="O136" s="1566"/>
      <c r="P136" s="406"/>
      <c r="Q136" s="962"/>
      <c r="R136" s="433"/>
    </row>
    <row r="137" s="953" customFormat="true" ht="12.75" hidden="false" customHeight="false" outlineLevel="0" collapsed="false">
      <c r="A137" s="446"/>
      <c r="B137" s="426"/>
      <c r="C137" s="328"/>
      <c r="D137" s="468"/>
      <c r="E137" s="328"/>
      <c r="F137" s="416"/>
      <c r="G137" s="1581"/>
      <c r="H137" s="416"/>
      <c r="I137" s="1594"/>
      <c r="J137" s="1563"/>
      <c r="K137" s="1562" t="s">
        <v>928</v>
      </c>
      <c r="L137" s="1563"/>
      <c r="M137" s="1564" t="s">
        <v>928</v>
      </c>
      <c r="N137" s="1565" t="s">
        <v>1480</v>
      </c>
      <c r="O137" s="1566"/>
      <c r="P137" s="406"/>
      <c r="Q137" s="962"/>
      <c r="R137" s="433"/>
    </row>
    <row r="138" s="953" customFormat="true" ht="12.75" hidden="false" customHeight="false" outlineLevel="0" collapsed="false">
      <c r="A138" s="446"/>
      <c r="B138" s="426"/>
      <c r="C138" s="328"/>
      <c r="D138" s="468"/>
      <c r="E138" s="328"/>
      <c r="F138" s="416"/>
      <c r="G138" s="1581"/>
      <c r="H138" s="416"/>
      <c r="I138" s="1594"/>
      <c r="J138" s="1563"/>
      <c r="K138" s="1562" t="s">
        <v>931</v>
      </c>
      <c r="L138" s="1563"/>
      <c r="M138" s="1564" t="s">
        <v>931</v>
      </c>
      <c r="N138" s="1565" t="s">
        <v>1285</v>
      </c>
      <c r="O138" s="1566"/>
      <c r="P138" s="406"/>
      <c r="Q138" s="962"/>
      <c r="R138" s="433"/>
    </row>
    <row r="139" s="953" customFormat="true" ht="12.75" hidden="false" customHeight="false" outlineLevel="0" collapsed="false">
      <c r="A139" s="446"/>
      <c r="B139" s="426"/>
      <c r="C139" s="328"/>
      <c r="D139" s="468"/>
      <c r="E139" s="328"/>
      <c r="F139" s="416"/>
      <c r="G139" s="1581"/>
      <c r="H139" s="416"/>
      <c r="I139" s="1594"/>
      <c r="J139" s="1563"/>
      <c r="K139" s="1562" t="s">
        <v>933</v>
      </c>
      <c r="L139" s="1563"/>
      <c r="M139" s="1564" t="s">
        <v>933</v>
      </c>
      <c r="N139" s="1565" t="s">
        <v>1481</v>
      </c>
      <c r="O139" s="1566"/>
      <c r="P139" s="406"/>
      <c r="Q139" s="962"/>
      <c r="R139" s="433"/>
    </row>
    <row r="140" s="953" customFormat="true" ht="12.75" hidden="false" customHeight="true" outlineLevel="0" collapsed="false">
      <c r="A140" s="446"/>
      <c r="B140" s="426"/>
      <c r="C140" s="328"/>
      <c r="D140" s="468"/>
      <c r="E140" s="328"/>
      <c r="F140" s="416"/>
      <c r="G140" s="1581"/>
      <c r="H140" s="416"/>
      <c r="I140" s="1594"/>
      <c r="J140" s="1563"/>
      <c r="K140" s="1562" t="s">
        <v>1201</v>
      </c>
      <c r="L140" s="1563"/>
      <c r="M140" s="1564" t="s">
        <v>1201</v>
      </c>
      <c r="N140" s="1573"/>
      <c r="O140" s="1566"/>
      <c r="P140" s="406"/>
      <c r="Q140" s="962"/>
      <c r="R140" s="433"/>
    </row>
    <row r="141" s="953" customFormat="true" ht="51" hidden="false" customHeight="true" outlineLevel="0" collapsed="false">
      <c r="A141" s="446"/>
      <c r="B141" s="426"/>
      <c r="C141" s="328"/>
      <c r="D141" s="468"/>
      <c r="E141" s="423" t="n">
        <v>7</v>
      </c>
      <c r="F141" s="481" t="s">
        <v>527</v>
      </c>
      <c r="G141" s="1581" t="s">
        <v>911</v>
      </c>
      <c r="H141" s="1447"/>
      <c r="I141" s="1007" t="n">
        <v>1</v>
      </c>
      <c r="J141" s="1563" t="s">
        <v>36</v>
      </c>
      <c r="K141" s="1562" t="s">
        <v>911</v>
      </c>
      <c r="L141" s="1563"/>
      <c r="M141" s="1564" t="s">
        <v>911</v>
      </c>
      <c r="N141" s="1565" t="s">
        <v>51</v>
      </c>
      <c r="O141" s="1566" t="n">
        <v>0</v>
      </c>
      <c r="P141" s="406" t="s">
        <v>795</v>
      </c>
      <c r="Q141" s="84"/>
      <c r="R141" s="433"/>
    </row>
    <row r="142" s="953" customFormat="true" ht="12.75" hidden="false" customHeight="true" outlineLevel="0" collapsed="false">
      <c r="A142" s="446"/>
      <c r="B142" s="450"/>
      <c r="C142" s="328" t="n">
        <v>4</v>
      </c>
      <c r="D142" s="468" t="s">
        <v>528</v>
      </c>
      <c r="E142" s="328" t="n">
        <v>8</v>
      </c>
      <c r="F142" s="330" t="s">
        <v>529</v>
      </c>
      <c r="H142" s="330"/>
      <c r="I142" s="1005" t="n">
        <f aca="false">SUM(I143:I145)</f>
        <v>6</v>
      </c>
      <c r="J142" s="1563"/>
      <c r="K142" s="1568"/>
      <c r="L142" s="1563"/>
      <c r="M142" s="1589"/>
      <c r="N142" s="1563"/>
      <c r="O142" s="1571" t="n">
        <f aca="false">SUM(O143:O144)</f>
        <v>0</v>
      </c>
      <c r="P142" s="406" t="s">
        <v>795</v>
      </c>
      <c r="Q142" s="962"/>
      <c r="R142" s="433"/>
    </row>
    <row r="143" s="953" customFormat="true" ht="38.25" hidden="false" customHeight="false" outlineLevel="0" collapsed="false">
      <c r="A143" s="446"/>
      <c r="B143" s="451"/>
      <c r="C143" s="328"/>
      <c r="D143" s="468"/>
      <c r="E143" s="328"/>
      <c r="F143" s="330"/>
      <c r="G143" s="1581" t="s">
        <v>911</v>
      </c>
      <c r="H143" s="330" t="s">
        <v>1482</v>
      </c>
      <c r="I143" s="1007" t="n">
        <v>3</v>
      </c>
      <c r="J143" s="1563" t="s">
        <v>377</v>
      </c>
      <c r="K143" s="1562" t="s">
        <v>911</v>
      </c>
      <c r="L143" s="1563"/>
      <c r="M143" s="1564" t="s">
        <v>911</v>
      </c>
      <c r="N143" s="1565" t="s">
        <v>51</v>
      </c>
      <c r="O143" s="1566" t="n">
        <v>0</v>
      </c>
      <c r="P143" s="406"/>
      <c r="Q143" s="962"/>
      <c r="R143" s="433"/>
    </row>
    <row r="144" s="953" customFormat="true" ht="12.75" hidden="false" customHeight="true" outlineLevel="0" collapsed="false">
      <c r="A144" s="446"/>
      <c r="B144" s="451"/>
      <c r="C144" s="328"/>
      <c r="D144" s="468"/>
      <c r="E144" s="328"/>
      <c r="F144" s="330"/>
      <c r="G144" s="1581" t="s">
        <v>914</v>
      </c>
      <c r="H144" s="330" t="s">
        <v>1483</v>
      </c>
      <c r="K144" s="1562"/>
      <c r="L144" s="1428"/>
      <c r="M144" s="1564"/>
      <c r="N144" s="1565"/>
      <c r="O144" s="1572" t="n">
        <v>0</v>
      </c>
      <c r="P144" s="406"/>
      <c r="Q144" s="962"/>
      <c r="R144" s="433"/>
    </row>
    <row r="145" s="953" customFormat="true" ht="12.75" hidden="false" customHeight="true" outlineLevel="0" collapsed="false">
      <c r="A145" s="446"/>
      <c r="B145" s="451"/>
      <c r="C145" s="328"/>
      <c r="D145" s="468"/>
      <c r="E145" s="328"/>
      <c r="F145" s="330"/>
      <c r="G145" s="1581"/>
      <c r="H145" s="330"/>
      <c r="I145" s="1594" t="n">
        <v>3</v>
      </c>
      <c r="J145" s="1563" t="s">
        <v>378</v>
      </c>
      <c r="K145" s="1562" t="s">
        <v>911</v>
      </c>
      <c r="L145" s="1563"/>
      <c r="M145" s="1564" t="s">
        <v>911</v>
      </c>
      <c r="N145" s="1565" t="s">
        <v>1471</v>
      </c>
      <c r="O145" s="1566"/>
      <c r="P145" s="1590"/>
      <c r="Q145" s="1591"/>
      <c r="R145" s="433"/>
    </row>
    <row r="146" s="953" customFormat="true" ht="12.75" hidden="false" customHeight="false" outlineLevel="0" collapsed="false">
      <c r="A146" s="446"/>
      <c r="B146" s="451"/>
      <c r="C146" s="328"/>
      <c r="D146" s="468"/>
      <c r="E146" s="328"/>
      <c r="F146" s="330"/>
      <c r="G146" s="1581"/>
      <c r="H146" s="330"/>
      <c r="I146" s="1594"/>
      <c r="J146" s="1563"/>
      <c r="K146" s="1562" t="s">
        <v>914</v>
      </c>
      <c r="L146" s="1563"/>
      <c r="M146" s="1564" t="s">
        <v>914</v>
      </c>
      <c r="N146" s="1565" t="s">
        <v>871</v>
      </c>
      <c r="O146" s="1566"/>
      <c r="P146" s="1590"/>
      <c r="Q146" s="1591"/>
      <c r="R146" s="433"/>
    </row>
    <row r="147" s="953" customFormat="true" ht="12.75" hidden="false" customHeight="false" outlineLevel="0" collapsed="false">
      <c r="A147" s="446"/>
      <c r="B147" s="451"/>
      <c r="C147" s="328"/>
      <c r="D147" s="468"/>
      <c r="E147" s="328"/>
      <c r="F147" s="330"/>
      <c r="G147" s="1581"/>
      <c r="H147" s="330"/>
      <c r="I147" s="1594"/>
      <c r="J147" s="1563"/>
      <c r="K147" s="1562" t="s">
        <v>917</v>
      </c>
      <c r="L147" s="1563"/>
      <c r="M147" s="1564" t="s">
        <v>917</v>
      </c>
      <c r="N147" s="1565" t="s">
        <v>822</v>
      </c>
      <c r="O147" s="1566"/>
      <c r="P147" s="1590"/>
      <c r="Q147" s="1591"/>
      <c r="R147" s="433"/>
    </row>
    <row r="148" s="953" customFormat="true" ht="12.75" hidden="false" customHeight="true" outlineLevel="0" collapsed="false">
      <c r="A148" s="446"/>
      <c r="B148" s="451"/>
      <c r="C148" s="328"/>
      <c r="D148" s="468"/>
      <c r="E148" s="328" t="n">
        <v>9</v>
      </c>
      <c r="F148" s="330" t="s">
        <v>530</v>
      </c>
      <c r="G148" s="1581" t="s">
        <v>911</v>
      </c>
      <c r="H148" s="330" t="s">
        <v>1484</v>
      </c>
      <c r="I148" s="1594" t="n">
        <v>3</v>
      </c>
      <c r="J148" s="1563" t="s">
        <v>69</v>
      </c>
      <c r="K148" s="1562"/>
      <c r="L148" s="1563"/>
      <c r="M148" s="1564"/>
      <c r="N148" s="1565"/>
      <c r="O148" s="1572" t="n">
        <f aca="false">SUM(O149:O151)</f>
        <v>0</v>
      </c>
      <c r="P148" s="507" t="s">
        <v>795</v>
      </c>
      <c r="Q148" s="166"/>
      <c r="R148" s="433"/>
    </row>
    <row r="149" s="953" customFormat="true" ht="12.75" hidden="false" customHeight="false" outlineLevel="0" collapsed="false">
      <c r="A149" s="446"/>
      <c r="B149" s="451"/>
      <c r="C149" s="328"/>
      <c r="D149" s="468"/>
      <c r="E149" s="328"/>
      <c r="F149" s="330"/>
      <c r="G149" s="1581"/>
      <c r="H149" s="330"/>
      <c r="I149" s="1594"/>
      <c r="J149" s="1563"/>
      <c r="K149" s="1562" t="s">
        <v>911</v>
      </c>
      <c r="L149" s="1563"/>
      <c r="M149" s="1564" t="s">
        <v>911</v>
      </c>
      <c r="N149" s="1573"/>
      <c r="O149" s="1566"/>
      <c r="P149" s="1590"/>
      <c r="Q149" s="1591"/>
      <c r="R149" s="433"/>
    </row>
    <row r="150" s="953" customFormat="true" ht="12.75" hidden="false" customHeight="false" outlineLevel="0" collapsed="false">
      <c r="A150" s="446"/>
      <c r="B150" s="451"/>
      <c r="C150" s="328"/>
      <c r="D150" s="468"/>
      <c r="E150" s="328"/>
      <c r="F150" s="330"/>
      <c r="G150" s="1581"/>
      <c r="H150" s="330"/>
      <c r="I150" s="1594"/>
      <c r="J150" s="1563"/>
      <c r="K150" s="1562" t="s">
        <v>914</v>
      </c>
      <c r="L150" s="1563"/>
      <c r="M150" s="1564" t="s">
        <v>914</v>
      </c>
      <c r="N150" s="1573"/>
      <c r="O150" s="1566"/>
      <c r="P150" s="1590"/>
      <c r="Q150" s="1591"/>
      <c r="R150" s="433"/>
    </row>
    <row r="151" s="953" customFormat="true" ht="12.75" hidden="false" customHeight="false" outlineLevel="0" collapsed="false">
      <c r="A151" s="446"/>
      <c r="B151" s="451"/>
      <c r="C151" s="328"/>
      <c r="D151" s="468"/>
      <c r="E151" s="328"/>
      <c r="F151" s="330"/>
      <c r="G151" s="1581"/>
      <c r="H151" s="330"/>
      <c r="I151" s="1594"/>
      <c r="J151" s="1563"/>
      <c r="K151" s="1562" t="s">
        <v>917</v>
      </c>
      <c r="L151" s="1563"/>
      <c r="M151" s="1564" t="s">
        <v>917</v>
      </c>
      <c r="N151" s="1573"/>
      <c r="O151" s="1566"/>
      <c r="P151" s="1590"/>
      <c r="Q151" s="1591"/>
      <c r="R151" s="433"/>
    </row>
    <row r="152" s="1382" customFormat="true" ht="63.75" hidden="false" customHeight="false" outlineLevel="0" collapsed="false">
      <c r="A152" s="453"/>
      <c r="B152" s="454"/>
      <c r="C152" s="328" t="n">
        <v>5</v>
      </c>
      <c r="D152" s="1406" t="s">
        <v>532</v>
      </c>
      <c r="E152" s="328" t="n">
        <v>10</v>
      </c>
      <c r="F152" s="480" t="s">
        <v>533</v>
      </c>
      <c r="G152" s="1581" t="s">
        <v>911</v>
      </c>
      <c r="H152" s="83" t="s">
        <v>1485</v>
      </c>
      <c r="I152" s="1007" t="n">
        <v>6</v>
      </c>
      <c r="J152" s="1563" t="s">
        <v>38</v>
      </c>
      <c r="K152" s="1562" t="s">
        <v>911</v>
      </c>
      <c r="L152" s="1563"/>
      <c r="M152" s="1564" t="s">
        <v>911</v>
      </c>
      <c r="N152" s="1565" t="s">
        <v>51</v>
      </c>
      <c r="O152" s="1566" t="n">
        <v>0</v>
      </c>
      <c r="P152" s="406" t="s">
        <v>795</v>
      </c>
      <c r="Q152" s="84"/>
      <c r="R152" s="433"/>
    </row>
    <row r="153" s="50" customFormat="true" ht="14.25" hidden="false" customHeight="true" outlineLevel="0" collapsed="false">
      <c r="A153" s="425" t="s">
        <v>588</v>
      </c>
      <c r="B153" s="426" t="s">
        <v>589</v>
      </c>
      <c r="C153" s="1503"/>
      <c r="D153" s="1504"/>
      <c r="E153" s="428"/>
      <c r="F153" s="427"/>
      <c r="G153" s="1554"/>
      <c r="H153" s="429"/>
      <c r="I153" s="994"/>
      <c r="J153" s="1555"/>
      <c r="K153" s="1556"/>
      <c r="L153" s="1555"/>
      <c r="M153" s="1557"/>
      <c r="N153" s="917"/>
      <c r="O153" s="1558" t="n">
        <f aca="false">+O154+O155+O163+O164+O171+O178+O191+O192+O198+O199</f>
        <v>0</v>
      </c>
      <c r="P153" s="431"/>
      <c r="Q153" s="432"/>
      <c r="R153" s="433" t="n">
        <v>2</v>
      </c>
    </row>
    <row r="154" customFormat="false" ht="89.25" hidden="false" customHeight="false" outlineLevel="0" collapsed="false">
      <c r="A154" s="435"/>
      <c r="B154" s="426"/>
      <c r="C154" s="1463" t="n">
        <v>1</v>
      </c>
      <c r="D154" s="1464" t="s">
        <v>590</v>
      </c>
      <c r="E154" s="321" t="n">
        <v>1</v>
      </c>
      <c r="F154" s="465" t="s">
        <v>591</v>
      </c>
      <c r="G154" s="1425"/>
      <c r="H154" s="411" t="s">
        <v>1486</v>
      </c>
      <c r="I154" s="1011" t="n">
        <v>2</v>
      </c>
      <c r="J154" s="1563" t="s">
        <v>21</v>
      </c>
      <c r="K154" s="1562" t="s">
        <v>911</v>
      </c>
      <c r="L154" s="1563"/>
      <c r="M154" s="1564" t="s">
        <v>911</v>
      </c>
      <c r="N154" s="1565" t="s">
        <v>51</v>
      </c>
      <c r="O154" s="1566" t="n">
        <v>0</v>
      </c>
      <c r="P154" s="406" t="s">
        <v>795</v>
      </c>
      <c r="Q154" s="440"/>
      <c r="R154" s="433"/>
    </row>
    <row r="155" customFormat="false" ht="12.75" hidden="false" customHeight="true" outlineLevel="0" collapsed="false">
      <c r="A155" s="435"/>
      <c r="B155" s="426"/>
      <c r="C155" s="336" t="n">
        <v>2</v>
      </c>
      <c r="D155" s="578" t="s">
        <v>592</v>
      </c>
      <c r="E155" s="336" t="n">
        <v>2</v>
      </c>
      <c r="F155" s="447" t="s">
        <v>593</v>
      </c>
      <c r="G155" s="1411"/>
      <c r="H155" s="416"/>
      <c r="I155" s="961" t="n">
        <f aca="false">SUM(I156:I160)</f>
        <v>5</v>
      </c>
      <c r="J155" s="8"/>
      <c r="K155" s="1568"/>
      <c r="L155" s="1545"/>
      <c r="M155" s="1589"/>
      <c r="N155" s="1563"/>
      <c r="O155" s="1571" t="n">
        <f aca="false">SUM(O156:O159)</f>
        <v>0</v>
      </c>
      <c r="P155" s="406" t="s">
        <v>795</v>
      </c>
      <c r="Q155" s="962"/>
      <c r="R155" s="433"/>
    </row>
    <row r="156" customFormat="false" ht="12.75" hidden="false" customHeight="true" outlineLevel="0" collapsed="false">
      <c r="A156" s="446"/>
      <c r="B156" s="426"/>
      <c r="C156" s="336"/>
      <c r="D156" s="578"/>
      <c r="E156" s="336"/>
      <c r="F156" s="447"/>
      <c r="G156" s="1581" t="s">
        <v>911</v>
      </c>
      <c r="H156" s="416" t="s">
        <v>1487</v>
      </c>
      <c r="I156" s="1506" t="n">
        <v>2</v>
      </c>
      <c r="J156" s="1570" t="s">
        <v>23</v>
      </c>
      <c r="K156" s="1562"/>
      <c r="L156" s="1563"/>
      <c r="M156" s="1564"/>
      <c r="N156" s="1565"/>
      <c r="O156" s="1572" t="n">
        <f aca="false">SUM(O157:O158)</f>
        <v>0</v>
      </c>
      <c r="P156" s="406"/>
      <c r="Q156" s="962"/>
      <c r="R156" s="433"/>
    </row>
    <row r="157" customFormat="false" ht="12.75" hidden="false" customHeight="false" outlineLevel="0" collapsed="false">
      <c r="A157" s="446"/>
      <c r="B157" s="426"/>
      <c r="C157" s="336"/>
      <c r="D157" s="578"/>
      <c r="E157" s="336"/>
      <c r="F157" s="447"/>
      <c r="G157" s="1581"/>
      <c r="H157" s="416"/>
      <c r="I157" s="1506"/>
      <c r="J157" s="1570"/>
      <c r="K157" s="1562" t="s">
        <v>911</v>
      </c>
      <c r="L157" s="1563"/>
      <c r="M157" s="1564" t="s">
        <v>911</v>
      </c>
      <c r="N157" s="1573"/>
      <c r="O157" s="1566" t="n">
        <v>0</v>
      </c>
      <c r="P157" s="406"/>
      <c r="Q157" s="962"/>
      <c r="R157" s="433"/>
    </row>
    <row r="158" customFormat="false" ht="12.75" hidden="false" customHeight="false" outlineLevel="0" collapsed="false">
      <c r="A158" s="446"/>
      <c r="B158" s="426"/>
      <c r="C158" s="336"/>
      <c r="D158" s="578"/>
      <c r="E158" s="336"/>
      <c r="F158" s="447"/>
      <c r="G158" s="1581"/>
      <c r="H158" s="416"/>
      <c r="I158" s="1506"/>
      <c r="J158" s="1570"/>
      <c r="K158" s="1562" t="s">
        <v>914</v>
      </c>
      <c r="L158" s="1563"/>
      <c r="M158" s="1574" t="s">
        <v>914</v>
      </c>
      <c r="N158" s="1575"/>
      <c r="O158" s="1576" t="n">
        <v>0</v>
      </c>
      <c r="P158" s="406"/>
      <c r="Q158" s="962"/>
      <c r="R158" s="433"/>
    </row>
    <row r="159" customFormat="false" ht="12.75" hidden="false" customHeight="true" outlineLevel="0" collapsed="false">
      <c r="A159" s="446"/>
      <c r="B159" s="426"/>
      <c r="C159" s="336"/>
      <c r="D159" s="578"/>
      <c r="E159" s="336"/>
      <c r="F159" s="447"/>
      <c r="G159" s="1581" t="s">
        <v>914</v>
      </c>
      <c r="H159" s="416" t="s">
        <v>1488</v>
      </c>
      <c r="I159" s="1544"/>
      <c r="J159" s="757"/>
      <c r="K159" s="1562"/>
      <c r="L159" s="1545"/>
      <c r="M159" s="1564"/>
      <c r="N159" s="1565"/>
      <c r="O159" s="1572" t="n">
        <f aca="false">SUM(O160:O162)</f>
        <v>0</v>
      </c>
      <c r="P159" s="406"/>
      <c r="Q159" s="962"/>
      <c r="R159" s="433"/>
    </row>
    <row r="160" customFormat="false" ht="12.75" hidden="false" customHeight="true" outlineLevel="0" collapsed="false">
      <c r="A160" s="446"/>
      <c r="B160" s="426"/>
      <c r="C160" s="336"/>
      <c r="D160" s="578"/>
      <c r="E160" s="336"/>
      <c r="F160" s="447"/>
      <c r="G160" s="1581"/>
      <c r="H160" s="416"/>
      <c r="I160" s="1399" t="n">
        <v>3</v>
      </c>
      <c r="J160" s="1563" t="s">
        <v>52</v>
      </c>
      <c r="K160" s="1562" t="s">
        <v>911</v>
      </c>
      <c r="L160" s="1563"/>
      <c r="M160" s="1564" t="s">
        <v>911</v>
      </c>
      <c r="N160" s="1565" t="s">
        <v>1489</v>
      </c>
      <c r="O160" s="1566" t="n">
        <v>0</v>
      </c>
      <c r="P160" s="417"/>
      <c r="Q160" s="1587"/>
      <c r="R160" s="433"/>
    </row>
    <row r="161" customFormat="false" ht="12.75" hidden="false" customHeight="false" outlineLevel="0" collapsed="false">
      <c r="A161" s="446"/>
      <c r="B161" s="426"/>
      <c r="C161" s="336"/>
      <c r="D161" s="578"/>
      <c r="E161" s="336"/>
      <c r="F161" s="447"/>
      <c r="G161" s="1581"/>
      <c r="H161" s="416"/>
      <c r="I161" s="1399"/>
      <c r="J161" s="1563"/>
      <c r="K161" s="1562" t="s">
        <v>914</v>
      </c>
      <c r="L161" s="1563"/>
      <c r="M161" s="1564" t="s">
        <v>914</v>
      </c>
      <c r="N161" s="1565" t="s">
        <v>1490</v>
      </c>
      <c r="O161" s="1566" t="n">
        <v>0</v>
      </c>
      <c r="P161" s="417"/>
      <c r="Q161" s="1587"/>
      <c r="R161" s="433"/>
    </row>
    <row r="162" customFormat="false" ht="12.75" hidden="false" customHeight="false" outlineLevel="0" collapsed="false">
      <c r="A162" s="446"/>
      <c r="B162" s="426"/>
      <c r="C162" s="336"/>
      <c r="D162" s="578"/>
      <c r="E162" s="336"/>
      <c r="F162" s="447"/>
      <c r="G162" s="1581"/>
      <c r="H162" s="416"/>
      <c r="I162" s="1399"/>
      <c r="J162" s="1563"/>
      <c r="K162" s="1562" t="s">
        <v>917</v>
      </c>
      <c r="L162" s="1563"/>
      <c r="M162" s="1564" t="s">
        <v>917</v>
      </c>
      <c r="N162" s="1565" t="s">
        <v>1441</v>
      </c>
      <c r="O162" s="1566" t="n">
        <v>0</v>
      </c>
      <c r="P162" s="417"/>
      <c r="Q162" s="1587"/>
      <c r="R162" s="433"/>
    </row>
    <row r="163" customFormat="false" ht="38.25" hidden="false" customHeight="false" outlineLevel="0" collapsed="false">
      <c r="A163" s="446"/>
      <c r="B163" s="426"/>
      <c r="C163" s="1503"/>
      <c r="D163" s="1504"/>
      <c r="E163" s="328" t="n">
        <v>3</v>
      </c>
      <c r="F163" s="416" t="s">
        <v>596</v>
      </c>
      <c r="G163" s="1411"/>
      <c r="H163" s="416" t="s">
        <v>1491</v>
      </c>
      <c r="I163" s="922" t="n">
        <v>2</v>
      </c>
      <c r="J163" s="1563" t="s">
        <v>38</v>
      </c>
      <c r="K163" s="1562"/>
      <c r="L163" s="1563"/>
      <c r="M163" s="1564"/>
      <c r="N163" s="1565"/>
      <c r="O163" s="1566" t="n">
        <v>0</v>
      </c>
      <c r="P163" s="406" t="s">
        <v>795</v>
      </c>
      <c r="Q163" s="84"/>
      <c r="R163" s="433"/>
    </row>
    <row r="164" customFormat="false" ht="12.75" hidden="false" customHeight="true" outlineLevel="0" collapsed="false">
      <c r="A164" s="446"/>
      <c r="B164" s="426"/>
      <c r="C164" s="336" t="n">
        <v>3</v>
      </c>
      <c r="D164" s="578" t="s">
        <v>597</v>
      </c>
      <c r="E164" s="328" t="n">
        <v>4</v>
      </c>
      <c r="F164" s="469" t="s">
        <v>598</v>
      </c>
      <c r="G164" s="1411"/>
      <c r="H164" s="416"/>
      <c r="I164" s="961" t="n">
        <f aca="false">SUM(I165:I170)</f>
        <v>420</v>
      </c>
      <c r="J164" s="1563"/>
      <c r="K164" s="1568"/>
      <c r="L164" s="1563"/>
      <c r="M164" s="1589"/>
      <c r="N164" s="1563"/>
      <c r="O164" s="1571" t="n">
        <f aca="false">SUM(O165:O166)+O170</f>
        <v>0</v>
      </c>
      <c r="P164" s="406" t="s">
        <v>795</v>
      </c>
      <c r="Q164" s="89"/>
      <c r="R164" s="433"/>
    </row>
    <row r="165" customFormat="false" ht="38.25" hidden="false" customHeight="false" outlineLevel="0" collapsed="false">
      <c r="A165" s="446"/>
      <c r="B165" s="426"/>
      <c r="C165" s="336"/>
      <c r="D165" s="578"/>
      <c r="E165" s="328"/>
      <c r="F165" s="469"/>
      <c r="G165" s="1581" t="s">
        <v>911</v>
      </c>
      <c r="H165" s="416" t="s">
        <v>1492</v>
      </c>
      <c r="I165" s="922" t="n">
        <v>60</v>
      </c>
      <c r="J165" s="1563" t="s">
        <v>57</v>
      </c>
      <c r="K165" s="1562" t="s">
        <v>911</v>
      </c>
      <c r="L165" s="1563"/>
      <c r="M165" s="1564" t="s">
        <v>911</v>
      </c>
      <c r="N165" s="1565" t="s">
        <v>51</v>
      </c>
      <c r="O165" s="1566" t="n">
        <v>0</v>
      </c>
      <c r="P165" s="406"/>
      <c r="Q165" s="89"/>
      <c r="R165" s="433"/>
    </row>
    <row r="166" customFormat="false" ht="12.75" hidden="false" customHeight="true" outlineLevel="0" collapsed="false">
      <c r="A166" s="446"/>
      <c r="B166" s="426"/>
      <c r="C166" s="336"/>
      <c r="D166" s="578"/>
      <c r="E166" s="328"/>
      <c r="F166" s="469"/>
      <c r="G166" s="1581" t="s">
        <v>914</v>
      </c>
      <c r="H166" s="416" t="s">
        <v>1493</v>
      </c>
      <c r="I166" s="8"/>
      <c r="J166" s="8"/>
      <c r="K166" s="1562"/>
      <c r="L166" s="1545"/>
      <c r="M166" s="1564"/>
      <c r="N166" s="1565"/>
      <c r="O166" s="1572" t="n">
        <f aca="false">SUM(O167:O169)</f>
        <v>0</v>
      </c>
      <c r="P166" s="406"/>
      <c r="Q166" s="89"/>
      <c r="R166" s="433"/>
    </row>
    <row r="167" customFormat="false" ht="12.75" hidden="false" customHeight="true" outlineLevel="0" collapsed="false">
      <c r="A167" s="446"/>
      <c r="B167" s="426"/>
      <c r="C167" s="336"/>
      <c r="D167" s="578"/>
      <c r="E167" s="328"/>
      <c r="F167" s="469"/>
      <c r="G167" s="1581"/>
      <c r="H167" s="416"/>
      <c r="I167" s="1399" t="n">
        <v>180</v>
      </c>
      <c r="J167" s="1563" t="s">
        <v>58</v>
      </c>
      <c r="K167" s="1562" t="s">
        <v>911</v>
      </c>
      <c r="L167" s="1563"/>
      <c r="M167" s="1564" t="s">
        <v>911</v>
      </c>
      <c r="N167" s="1565" t="s">
        <v>1489</v>
      </c>
      <c r="O167" s="1566" t="n">
        <v>0</v>
      </c>
      <c r="P167" s="406"/>
      <c r="Q167" s="89"/>
      <c r="R167" s="433"/>
    </row>
    <row r="168" customFormat="false" ht="12.75" hidden="false" customHeight="false" outlineLevel="0" collapsed="false">
      <c r="A168" s="446"/>
      <c r="B168" s="426"/>
      <c r="C168" s="336"/>
      <c r="D168" s="578"/>
      <c r="E168" s="328"/>
      <c r="F168" s="469"/>
      <c r="G168" s="1581"/>
      <c r="H168" s="416"/>
      <c r="I168" s="1399"/>
      <c r="J168" s="1563"/>
      <c r="K168" s="1562" t="s">
        <v>914</v>
      </c>
      <c r="L168" s="1563"/>
      <c r="M168" s="1564" t="s">
        <v>914</v>
      </c>
      <c r="N168" s="1565" t="s">
        <v>1490</v>
      </c>
      <c r="O168" s="1566" t="n">
        <v>0</v>
      </c>
      <c r="P168" s="406"/>
      <c r="Q168" s="89"/>
      <c r="R168" s="433"/>
    </row>
    <row r="169" customFormat="false" ht="12.75" hidden="false" customHeight="true" outlineLevel="0" collapsed="false">
      <c r="A169" s="446"/>
      <c r="B169" s="426"/>
      <c r="C169" s="336"/>
      <c r="D169" s="578"/>
      <c r="E169" s="328"/>
      <c r="F169" s="469"/>
      <c r="G169" s="1581"/>
      <c r="H169" s="416"/>
      <c r="I169" s="1399"/>
      <c r="J169" s="1563"/>
      <c r="K169" s="1562" t="s">
        <v>917</v>
      </c>
      <c r="L169" s="1563"/>
      <c r="M169" s="1564" t="s">
        <v>917</v>
      </c>
      <c r="N169" s="1565" t="s">
        <v>1441</v>
      </c>
      <c r="O169" s="1566" t="n">
        <v>0</v>
      </c>
      <c r="P169" s="406"/>
      <c r="Q169" s="89"/>
      <c r="R169" s="433"/>
    </row>
    <row r="170" customFormat="false" ht="51" hidden="false" customHeight="false" outlineLevel="0" collapsed="false">
      <c r="A170" s="446"/>
      <c r="B170" s="426"/>
      <c r="C170" s="336"/>
      <c r="D170" s="578"/>
      <c r="E170" s="328"/>
      <c r="F170" s="469"/>
      <c r="G170" s="1411"/>
      <c r="H170" s="416" t="s">
        <v>1494</v>
      </c>
      <c r="I170" s="922" t="n">
        <v>180</v>
      </c>
      <c r="J170" s="1563" t="s">
        <v>59</v>
      </c>
      <c r="K170" s="1562"/>
      <c r="L170" s="1563"/>
      <c r="M170" s="1564"/>
      <c r="N170" s="1565"/>
      <c r="O170" s="1566" t="n">
        <v>0</v>
      </c>
      <c r="P170" s="406"/>
      <c r="Q170" s="89"/>
      <c r="R170" s="433"/>
    </row>
    <row r="171" customFormat="false" ht="12.75" hidden="false" customHeight="true" outlineLevel="0" collapsed="false">
      <c r="A171" s="446"/>
      <c r="B171" s="426"/>
      <c r="C171" s="336"/>
      <c r="D171" s="578"/>
      <c r="E171" s="328" t="n">
        <v>5</v>
      </c>
      <c r="F171" s="469" t="s">
        <v>600</v>
      </c>
      <c r="G171" s="1411"/>
      <c r="H171" s="416"/>
      <c r="I171" s="961" t="n">
        <f aca="false">SUM(I172:I177)</f>
        <v>180</v>
      </c>
      <c r="J171" s="1563"/>
      <c r="K171" s="1568"/>
      <c r="L171" s="1563"/>
      <c r="M171" s="1589"/>
      <c r="N171" s="1563"/>
      <c r="O171" s="1571" t="n">
        <f aca="false">SUM(O172:O173)+O177</f>
        <v>0</v>
      </c>
      <c r="P171" s="406" t="s">
        <v>795</v>
      </c>
      <c r="Q171" s="89"/>
      <c r="R171" s="433"/>
    </row>
    <row r="172" customFormat="false" ht="15" hidden="false" customHeight="true" outlineLevel="0" collapsed="false">
      <c r="A172" s="446"/>
      <c r="B172" s="426"/>
      <c r="C172" s="336"/>
      <c r="D172" s="578"/>
      <c r="E172" s="328"/>
      <c r="F172" s="469"/>
      <c r="G172" s="1581" t="s">
        <v>911</v>
      </c>
      <c r="H172" s="416" t="s">
        <v>1495</v>
      </c>
      <c r="I172" s="922" t="n">
        <v>30</v>
      </c>
      <c r="J172" s="1563" t="s">
        <v>57</v>
      </c>
      <c r="K172" s="1562" t="s">
        <v>911</v>
      </c>
      <c r="L172" s="1563"/>
      <c r="M172" s="1564" t="s">
        <v>911</v>
      </c>
      <c r="N172" s="1565" t="s">
        <v>51</v>
      </c>
      <c r="O172" s="1566" t="n">
        <v>0</v>
      </c>
      <c r="P172" s="406"/>
      <c r="Q172" s="89"/>
      <c r="R172" s="433"/>
    </row>
    <row r="173" customFormat="false" ht="15" hidden="false" customHeight="true" outlineLevel="0" collapsed="false">
      <c r="A173" s="446"/>
      <c r="B173" s="426"/>
      <c r="C173" s="336"/>
      <c r="D173" s="578"/>
      <c r="E173" s="328"/>
      <c r="F173" s="469"/>
      <c r="G173" s="1581" t="s">
        <v>914</v>
      </c>
      <c r="H173" s="416" t="s">
        <v>1496</v>
      </c>
      <c r="I173" s="8"/>
      <c r="J173" s="8"/>
      <c r="K173" s="1562"/>
      <c r="L173" s="1545"/>
      <c r="M173" s="1564"/>
      <c r="N173" s="1565"/>
      <c r="O173" s="1572" t="n">
        <f aca="false">SUM(O174:O176)</f>
        <v>0</v>
      </c>
      <c r="P173" s="406"/>
      <c r="Q173" s="89"/>
      <c r="R173" s="433"/>
    </row>
    <row r="174" customFormat="false" ht="15" hidden="false" customHeight="true" outlineLevel="0" collapsed="false">
      <c r="A174" s="446"/>
      <c r="B174" s="426"/>
      <c r="C174" s="336"/>
      <c r="D174" s="578"/>
      <c r="E174" s="328"/>
      <c r="F174" s="469"/>
      <c r="G174" s="1581"/>
      <c r="H174" s="416"/>
      <c r="I174" s="1399" t="n">
        <v>75</v>
      </c>
      <c r="J174" s="1563" t="s">
        <v>58</v>
      </c>
      <c r="K174" s="1562" t="s">
        <v>911</v>
      </c>
      <c r="L174" s="1563"/>
      <c r="M174" s="1564" t="s">
        <v>911</v>
      </c>
      <c r="N174" s="1565" t="s">
        <v>1489</v>
      </c>
      <c r="O174" s="1566" t="n">
        <v>0</v>
      </c>
      <c r="P174" s="406"/>
      <c r="Q174" s="89"/>
      <c r="R174" s="433"/>
    </row>
    <row r="175" customFormat="false" ht="15" hidden="false" customHeight="true" outlineLevel="0" collapsed="false">
      <c r="A175" s="446"/>
      <c r="B175" s="426"/>
      <c r="C175" s="336"/>
      <c r="D175" s="578"/>
      <c r="E175" s="328"/>
      <c r="F175" s="469"/>
      <c r="G175" s="1581"/>
      <c r="H175" s="416"/>
      <c r="I175" s="1399"/>
      <c r="J175" s="1563"/>
      <c r="K175" s="1562" t="s">
        <v>914</v>
      </c>
      <c r="L175" s="1563"/>
      <c r="M175" s="1564" t="s">
        <v>914</v>
      </c>
      <c r="N175" s="1565" t="s">
        <v>1490</v>
      </c>
      <c r="O175" s="1566" t="n">
        <v>0</v>
      </c>
      <c r="P175" s="406"/>
      <c r="Q175" s="89"/>
      <c r="R175" s="433"/>
    </row>
    <row r="176" customFormat="false" ht="15" hidden="false" customHeight="true" outlineLevel="0" collapsed="false">
      <c r="A176" s="446"/>
      <c r="B176" s="426"/>
      <c r="C176" s="336"/>
      <c r="D176" s="578"/>
      <c r="E176" s="328"/>
      <c r="F176" s="469"/>
      <c r="G176" s="1581"/>
      <c r="H176" s="416"/>
      <c r="I176" s="1399"/>
      <c r="J176" s="1563"/>
      <c r="K176" s="1562" t="s">
        <v>917</v>
      </c>
      <c r="L176" s="1563"/>
      <c r="M176" s="1564" t="s">
        <v>917</v>
      </c>
      <c r="N176" s="1565" t="s">
        <v>1441</v>
      </c>
      <c r="O176" s="1566" t="n">
        <v>0</v>
      </c>
      <c r="P176" s="406"/>
      <c r="Q176" s="89"/>
      <c r="R176" s="433"/>
    </row>
    <row r="177" customFormat="false" ht="15" hidden="false" customHeight="true" outlineLevel="0" collapsed="false">
      <c r="A177" s="446"/>
      <c r="B177" s="426"/>
      <c r="C177" s="336"/>
      <c r="D177" s="578"/>
      <c r="E177" s="328"/>
      <c r="F177" s="469"/>
      <c r="G177" s="1411" t="s">
        <v>917</v>
      </c>
      <c r="H177" s="416" t="s">
        <v>1497</v>
      </c>
      <c r="I177" s="922" t="n">
        <v>75</v>
      </c>
      <c r="J177" s="1563" t="s">
        <v>59</v>
      </c>
      <c r="K177" s="1562"/>
      <c r="L177" s="1563"/>
      <c r="M177" s="1564"/>
      <c r="N177" s="1565"/>
      <c r="O177" s="1566" t="n">
        <v>0</v>
      </c>
      <c r="P177" s="406"/>
      <c r="Q177" s="89"/>
      <c r="R177" s="433"/>
    </row>
    <row r="178" s="141" customFormat="true" ht="12.75" hidden="false" customHeight="true" outlineLevel="0" collapsed="false">
      <c r="A178" s="519"/>
      <c r="B178" s="426"/>
      <c r="C178" s="336"/>
      <c r="D178" s="578"/>
      <c r="E178" s="328" t="n">
        <v>6</v>
      </c>
      <c r="F178" s="416" t="s">
        <v>601</v>
      </c>
      <c r="G178" s="1411"/>
      <c r="H178" s="416"/>
      <c r="I178" s="922" t="n">
        <f aca="false">SUM(I179:I181)</f>
        <v>12</v>
      </c>
      <c r="J178" s="1563"/>
      <c r="K178" s="1562"/>
      <c r="L178" s="1563"/>
      <c r="M178" s="1564"/>
      <c r="N178" s="1565"/>
      <c r="O178" s="1572" t="n">
        <f aca="false">SUM(O179:O180)</f>
        <v>0</v>
      </c>
      <c r="P178" s="406" t="s">
        <v>795</v>
      </c>
      <c r="Q178" s="962"/>
      <c r="R178" s="1010"/>
    </row>
    <row r="179" customFormat="false" ht="51" hidden="false" customHeight="false" outlineLevel="0" collapsed="false">
      <c r="A179" s="446"/>
      <c r="B179" s="426"/>
      <c r="C179" s="336"/>
      <c r="D179" s="578"/>
      <c r="E179" s="328"/>
      <c r="F179" s="416"/>
      <c r="G179" s="1581" t="s">
        <v>911</v>
      </c>
      <c r="H179" s="416" t="s">
        <v>1498</v>
      </c>
      <c r="I179" s="922" t="n">
        <v>2</v>
      </c>
      <c r="J179" s="1563" t="s">
        <v>23</v>
      </c>
      <c r="K179" s="1562" t="s">
        <v>911</v>
      </c>
      <c r="L179" s="1563"/>
      <c r="M179" s="1564" t="s">
        <v>911</v>
      </c>
      <c r="N179" s="1565" t="s">
        <v>51</v>
      </c>
      <c r="O179" s="1566" t="n">
        <v>0</v>
      </c>
      <c r="P179" s="406"/>
      <c r="Q179" s="962"/>
      <c r="R179" s="433"/>
    </row>
    <row r="180" customFormat="false" ht="12.75" hidden="false" customHeight="true" outlineLevel="0" collapsed="false">
      <c r="A180" s="446"/>
      <c r="B180" s="426"/>
      <c r="C180" s="336"/>
      <c r="D180" s="578"/>
      <c r="E180" s="328"/>
      <c r="F180" s="416"/>
      <c r="G180" s="1581" t="s">
        <v>914</v>
      </c>
      <c r="H180" s="416" t="s">
        <v>1499</v>
      </c>
      <c r="I180" s="8"/>
      <c r="J180" s="8"/>
      <c r="K180" s="1562"/>
      <c r="L180" s="1545"/>
      <c r="M180" s="1564"/>
      <c r="N180" s="1565"/>
      <c r="O180" s="1572" t="n">
        <f aca="false">SUM(O181:O190)</f>
        <v>0</v>
      </c>
      <c r="P180" s="406"/>
      <c r="Q180" s="962"/>
      <c r="R180" s="433"/>
    </row>
    <row r="181" customFormat="false" ht="12.75" hidden="false" customHeight="true" outlineLevel="0" collapsed="false">
      <c r="A181" s="446"/>
      <c r="B181" s="426"/>
      <c r="C181" s="336"/>
      <c r="D181" s="578"/>
      <c r="E181" s="328"/>
      <c r="F181" s="416"/>
      <c r="G181" s="1581"/>
      <c r="H181" s="416"/>
      <c r="I181" s="1399" t="n">
        <v>10</v>
      </c>
      <c r="J181" s="1563" t="s">
        <v>52</v>
      </c>
      <c r="K181" s="1562" t="s">
        <v>911</v>
      </c>
      <c r="L181" s="1563"/>
      <c r="M181" s="1564" t="s">
        <v>911</v>
      </c>
      <c r="N181" s="1565" t="s">
        <v>1426</v>
      </c>
      <c r="O181" s="1566" t="n">
        <v>0</v>
      </c>
      <c r="P181" s="417"/>
      <c r="Q181" s="1587"/>
      <c r="R181" s="433"/>
    </row>
    <row r="182" customFormat="false" ht="12.75" hidden="false" customHeight="false" outlineLevel="0" collapsed="false">
      <c r="A182" s="446"/>
      <c r="B182" s="426"/>
      <c r="C182" s="336"/>
      <c r="D182" s="578"/>
      <c r="E182" s="328"/>
      <c r="F182" s="416"/>
      <c r="G182" s="1581"/>
      <c r="H182" s="416"/>
      <c r="I182" s="1399"/>
      <c r="J182" s="1563"/>
      <c r="K182" s="1562" t="s">
        <v>914</v>
      </c>
      <c r="L182" s="1563"/>
      <c r="M182" s="1564" t="s">
        <v>914</v>
      </c>
      <c r="N182" s="1565" t="s">
        <v>1285</v>
      </c>
      <c r="O182" s="1566" t="n">
        <v>0</v>
      </c>
      <c r="P182" s="417"/>
      <c r="Q182" s="1587"/>
      <c r="R182" s="433"/>
    </row>
    <row r="183" customFormat="false" ht="12.75" hidden="false" customHeight="false" outlineLevel="0" collapsed="false">
      <c r="A183" s="446"/>
      <c r="B183" s="426"/>
      <c r="C183" s="336"/>
      <c r="D183" s="578"/>
      <c r="E183" s="328"/>
      <c r="F183" s="416"/>
      <c r="G183" s="1581"/>
      <c r="H183" s="416"/>
      <c r="I183" s="1399"/>
      <c r="J183" s="1563"/>
      <c r="K183" s="1562" t="s">
        <v>917</v>
      </c>
      <c r="L183" s="1563"/>
      <c r="M183" s="1564" t="s">
        <v>917</v>
      </c>
      <c r="N183" s="1565" t="s">
        <v>1463</v>
      </c>
      <c r="O183" s="1566" t="n">
        <v>0</v>
      </c>
      <c r="P183" s="417"/>
      <c r="Q183" s="1587"/>
      <c r="R183" s="433"/>
    </row>
    <row r="184" customFormat="false" ht="12.75" hidden="false" customHeight="false" outlineLevel="0" collapsed="false">
      <c r="A184" s="446"/>
      <c r="B184" s="426"/>
      <c r="C184" s="336"/>
      <c r="D184" s="578"/>
      <c r="E184" s="328"/>
      <c r="F184" s="416"/>
      <c r="G184" s="1581"/>
      <c r="H184" s="416"/>
      <c r="I184" s="1399"/>
      <c r="J184" s="1563"/>
      <c r="K184" s="1562" t="s">
        <v>300</v>
      </c>
      <c r="L184" s="1563"/>
      <c r="M184" s="1564" t="s">
        <v>300</v>
      </c>
      <c r="N184" s="1565" t="s">
        <v>860</v>
      </c>
      <c r="O184" s="1566" t="n">
        <v>0</v>
      </c>
      <c r="P184" s="417"/>
      <c r="Q184" s="1587"/>
      <c r="R184" s="433"/>
    </row>
    <row r="185" customFormat="false" ht="12.75" hidden="false" customHeight="false" outlineLevel="0" collapsed="false">
      <c r="A185" s="446"/>
      <c r="B185" s="426"/>
      <c r="C185" s="336"/>
      <c r="D185" s="578"/>
      <c r="E185" s="328"/>
      <c r="F185" s="416"/>
      <c r="G185" s="1581"/>
      <c r="H185" s="416"/>
      <c r="I185" s="1399"/>
      <c r="J185" s="1563"/>
      <c r="K185" s="1562" t="s">
        <v>922</v>
      </c>
      <c r="L185" s="1563"/>
      <c r="M185" s="1564" t="s">
        <v>922</v>
      </c>
      <c r="N185" s="1565" t="s">
        <v>1500</v>
      </c>
      <c r="O185" s="1566" t="n">
        <v>0</v>
      </c>
      <c r="P185" s="417"/>
      <c r="Q185" s="1587"/>
      <c r="R185" s="433"/>
    </row>
    <row r="186" customFormat="false" ht="12.75" hidden="false" customHeight="false" outlineLevel="0" collapsed="false">
      <c r="A186" s="446"/>
      <c r="B186" s="426"/>
      <c r="C186" s="336"/>
      <c r="D186" s="578"/>
      <c r="E186" s="328"/>
      <c r="F186" s="416"/>
      <c r="G186" s="1581"/>
      <c r="H186" s="416"/>
      <c r="I186" s="1399"/>
      <c r="J186" s="1563"/>
      <c r="K186" s="1562" t="s">
        <v>925</v>
      </c>
      <c r="L186" s="1563"/>
      <c r="M186" s="1564" t="s">
        <v>925</v>
      </c>
      <c r="N186" s="1565" t="s">
        <v>1302</v>
      </c>
      <c r="O186" s="1566" t="n">
        <v>0</v>
      </c>
      <c r="P186" s="417"/>
      <c r="Q186" s="1587"/>
      <c r="R186" s="433"/>
    </row>
    <row r="187" customFormat="false" ht="12.75" hidden="false" customHeight="false" outlineLevel="0" collapsed="false">
      <c r="A187" s="446"/>
      <c r="B187" s="426"/>
      <c r="C187" s="336"/>
      <c r="D187" s="578"/>
      <c r="E187" s="328"/>
      <c r="F187" s="416"/>
      <c r="G187" s="1581"/>
      <c r="H187" s="416"/>
      <c r="I187" s="1399"/>
      <c r="J187" s="1563"/>
      <c r="K187" s="1562" t="s">
        <v>928</v>
      </c>
      <c r="L187" s="1563"/>
      <c r="M187" s="1564" t="s">
        <v>928</v>
      </c>
      <c r="N187" s="1565" t="s">
        <v>866</v>
      </c>
      <c r="O187" s="1566" t="n">
        <v>0</v>
      </c>
      <c r="P187" s="417"/>
      <c r="Q187" s="1587"/>
      <c r="R187" s="433"/>
    </row>
    <row r="188" customFormat="false" ht="12.75" hidden="false" customHeight="false" outlineLevel="0" collapsed="false">
      <c r="A188" s="446"/>
      <c r="B188" s="426"/>
      <c r="C188" s="336"/>
      <c r="D188" s="578"/>
      <c r="E188" s="328"/>
      <c r="F188" s="416"/>
      <c r="G188" s="1581"/>
      <c r="H188" s="416"/>
      <c r="I188" s="1399"/>
      <c r="J188" s="1563"/>
      <c r="K188" s="1562" t="s">
        <v>931</v>
      </c>
      <c r="L188" s="1563"/>
      <c r="M188" s="1564" t="s">
        <v>931</v>
      </c>
      <c r="N188" s="1565" t="s">
        <v>1501</v>
      </c>
      <c r="O188" s="1566" t="n">
        <v>0</v>
      </c>
      <c r="P188" s="417"/>
      <c r="Q188" s="1587"/>
      <c r="R188" s="433"/>
    </row>
    <row r="189" customFormat="false" ht="12.75" hidden="false" customHeight="false" outlineLevel="0" collapsed="false">
      <c r="A189" s="446"/>
      <c r="B189" s="426"/>
      <c r="C189" s="336"/>
      <c r="D189" s="578"/>
      <c r="E189" s="328"/>
      <c r="F189" s="416"/>
      <c r="G189" s="1581"/>
      <c r="H189" s="416"/>
      <c r="I189" s="1399"/>
      <c r="J189" s="1563"/>
      <c r="K189" s="1562" t="s">
        <v>933</v>
      </c>
      <c r="L189" s="1563"/>
      <c r="M189" s="1564" t="s">
        <v>933</v>
      </c>
      <c r="N189" s="1565" t="s">
        <v>1296</v>
      </c>
      <c r="O189" s="1566" t="n">
        <v>0</v>
      </c>
      <c r="P189" s="417"/>
      <c r="Q189" s="1587"/>
      <c r="R189" s="433"/>
    </row>
    <row r="190" customFormat="false" ht="12.75" hidden="false" customHeight="false" outlineLevel="0" collapsed="false">
      <c r="A190" s="446"/>
      <c r="B190" s="426"/>
      <c r="C190" s="336"/>
      <c r="D190" s="578"/>
      <c r="E190" s="328"/>
      <c r="F190" s="416"/>
      <c r="G190" s="1581"/>
      <c r="H190" s="416"/>
      <c r="I190" s="1399"/>
      <c r="J190" s="1563"/>
      <c r="K190" s="1562" t="s">
        <v>1201</v>
      </c>
      <c r="L190" s="1563"/>
      <c r="M190" s="1564" t="s">
        <v>1201</v>
      </c>
      <c r="N190" s="1565" t="s">
        <v>1462</v>
      </c>
      <c r="O190" s="1566" t="n">
        <v>0</v>
      </c>
      <c r="P190" s="417"/>
      <c r="Q190" s="1587"/>
      <c r="R190" s="433"/>
    </row>
    <row r="191" customFormat="false" ht="51" hidden="false" customHeight="false" outlineLevel="0" collapsed="false">
      <c r="A191" s="446"/>
      <c r="B191" s="426"/>
      <c r="C191" s="336"/>
      <c r="D191" s="578"/>
      <c r="E191" s="423" t="n">
        <v>7</v>
      </c>
      <c r="F191" s="481" t="s">
        <v>603</v>
      </c>
      <c r="G191" s="1581" t="s">
        <v>911</v>
      </c>
      <c r="H191" s="1447" t="s">
        <v>1502</v>
      </c>
      <c r="I191" s="922" t="n">
        <v>1</v>
      </c>
      <c r="J191" s="1563" t="s">
        <v>36</v>
      </c>
      <c r="K191" s="1562" t="s">
        <v>911</v>
      </c>
      <c r="L191" s="1563"/>
      <c r="M191" s="1564" t="s">
        <v>911</v>
      </c>
      <c r="N191" s="1565" t="s">
        <v>51</v>
      </c>
      <c r="O191" s="1566" t="n">
        <v>0</v>
      </c>
      <c r="P191" s="406" t="s">
        <v>795</v>
      </c>
      <c r="Q191" s="84"/>
      <c r="R191" s="433"/>
    </row>
    <row r="192" customFormat="false" ht="12.75" hidden="false" customHeight="true" outlineLevel="0" collapsed="false">
      <c r="A192" s="446"/>
      <c r="B192" s="450"/>
      <c r="C192" s="336" t="n">
        <v>4</v>
      </c>
      <c r="D192" s="578" t="s">
        <v>604</v>
      </c>
      <c r="E192" s="328" t="n">
        <v>8</v>
      </c>
      <c r="F192" s="330" t="s">
        <v>605</v>
      </c>
      <c r="G192" s="81"/>
      <c r="H192" s="330"/>
      <c r="I192" s="961" t="n">
        <f aca="false">SUM(I193:I195)</f>
        <v>5</v>
      </c>
      <c r="J192" s="1563"/>
      <c r="K192" s="1568"/>
      <c r="L192" s="1563"/>
      <c r="M192" s="1589"/>
      <c r="N192" s="1563"/>
      <c r="O192" s="1571" t="n">
        <f aca="false">SUM(O193:O194)</f>
        <v>0</v>
      </c>
      <c r="P192" s="406" t="s">
        <v>795</v>
      </c>
      <c r="Q192" s="1597"/>
      <c r="R192" s="433"/>
    </row>
    <row r="193" customFormat="false" ht="51" hidden="false" customHeight="false" outlineLevel="0" collapsed="false">
      <c r="A193" s="446"/>
      <c r="B193" s="451"/>
      <c r="C193" s="336"/>
      <c r="D193" s="578"/>
      <c r="E193" s="328"/>
      <c r="F193" s="330"/>
      <c r="G193" s="1581" t="s">
        <v>911</v>
      </c>
      <c r="H193" s="330" t="s">
        <v>1503</v>
      </c>
      <c r="I193" s="922" t="n">
        <v>2</v>
      </c>
      <c r="J193" s="1563" t="s">
        <v>377</v>
      </c>
      <c r="K193" s="1562" t="s">
        <v>911</v>
      </c>
      <c r="L193" s="1563"/>
      <c r="M193" s="1564" t="s">
        <v>911</v>
      </c>
      <c r="N193" s="1565" t="s">
        <v>51</v>
      </c>
      <c r="O193" s="1566" t="n">
        <v>0</v>
      </c>
      <c r="P193" s="406"/>
      <c r="Q193" s="1597"/>
      <c r="R193" s="433"/>
    </row>
    <row r="194" customFormat="false" ht="12.75" hidden="false" customHeight="true" outlineLevel="0" collapsed="false">
      <c r="A194" s="446"/>
      <c r="B194" s="451"/>
      <c r="C194" s="336"/>
      <c r="D194" s="578"/>
      <c r="E194" s="328"/>
      <c r="F194" s="330"/>
      <c r="G194" s="1581" t="s">
        <v>914</v>
      </c>
      <c r="H194" s="330" t="s">
        <v>1503</v>
      </c>
      <c r="I194" s="8"/>
      <c r="J194" s="8"/>
      <c r="K194" s="1562"/>
      <c r="L194" s="1545"/>
      <c r="M194" s="1564"/>
      <c r="N194" s="1565"/>
      <c r="O194" s="1572" t="n">
        <f aca="false">SUM(O195:O197)</f>
        <v>0</v>
      </c>
      <c r="P194" s="406"/>
      <c r="Q194" s="1597"/>
      <c r="R194" s="433"/>
    </row>
    <row r="195" customFormat="false" ht="12.75" hidden="false" customHeight="true" outlineLevel="0" collapsed="false">
      <c r="A195" s="446"/>
      <c r="B195" s="451"/>
      <c r="C195" s="336"/>
      <c r="D195" s="578"/>
      <c r="E195" s="328"/>
      <c r="F195" s="330"/>
      <c r="G195" s="1581"/>
      <c r="H195" s="330"/>
      <c r="I195" s="1399" t="n">
        <v>3</v>
      </c>
      <c r="J195" s="1563" t="s">
        <v>378</v>
      </c>
      <c r="K195" s="1562" t="s">
        <v>911</v>
      </c>
      <c r="L195" s="1563"/>
      <c r="M195" s="1564" t="s">
        <v>911</v>
      </c>
      <c r="N195" s="1573" t="s">
        <v>1489</v>
      </c>
      <c r="O195" s="1566" t="n">
        <v>0</v>
      </c>
      <c r="P195" s="1590"/>
      <c r="Q195" s="1591"/>
      <c r="R195" s="433"/>
    </row>
    <row r="196" customFormat="false" ht="12.75" hidden="false" customHeight="false" outlineLevel="0" collapsed="false">
      <c r="A196" s="446"/>
      <c r="B196" s="451"/>
      <c r="C196" s="336"/>
      <c r="D196" s="578"/>
      <c r="E196" s="328"/>
      <c r="F196" s="330"/>
      <c r="G196" s="1581"/>
      <c r="H196" s="330"/>
      <c r="I196" s="1399"/>
      <c r="J196" s="1563"/>
      <c r="K196" s="1562" t="s">
        <v>914</v>
      </c>
      <c r="L196" s="1563"/>
      <c r="M196" s="1564" t="s">
        <v>914</v>
      </c>
      <c r="N196" s="1573" t="s">
        <v>1490</v>
      </c>
      <c r="O196" s="1566" t="n">
        <v>0</v>
      </c>
      <c r="P196" s="1590"/>
      <c r="Q196" s="1591"/>
      <c r="R196" s="433"/>
    </row>
    <row r="197" customFormat="false" ht="12.75" hidden="false" customHeight="true" outlineLevel="0" collapsed="false">
      <c r="A197" s="446"/>
      <c r="B197" s="451"/>
      <c r="C197" s="336"/>
      <c r="D197" s="578"/>
      <c r="E197" s="328"/>
      <c r="F197" s="330"/>
      <c r="G197" s="1581"/>
      <c r="H197" s="330"/>
      <c r="I197" s="1399"/>
      <c r="J197" s="1563"/>
      <c r="K197" s="1562" t="s">
        <v>917</v>
      </c>
      <c r="L197" s="1563"/>
      <c r="M197" s="1564" t="s">
        <v>917</v>
      </c>
      <c r="N197" s="1573" t="s">
        <v>1441</v>
      </c>
      <c r="O197" s="1566" t="n">
        <v>0</v>
      </c>
      <c r="P197" s="1590"/>
      <c r="Q197" s="1591"/>
      <c r="R197" s="433"/>
    </row>
    <row r="198" customFormat="false" ht="102" hidden="false" customHeight="false" outlineLevel="0" collapsed="false">
      <c r="A198" s="446"/>
      <c r="B198" s="451"/>
      <c r="C198" s="336"/>
      <c r="D198" s="578"/>
      <c r="E198" s="321" t="n">
        <v>9</v>
      </c>
      <c r="F198" s="322" t="s">
        <v>606</v>
      </c>
      <c r="G198" s="328" t="n">
        <v>1</v>
      </c>
      <c r="H198" s="1449" t="s">
        <v>1504</v>
      </c>
      <c r="I198" s="922" t="n">
        <v>1</v>
      </c>
      <c r="J198" s="1563" t="s">
        <v>69</v>
      </c>
      <c r="K198" s="1562" t="s">
        <v>911</v>
      </c>
      <c r="L198" s="1563"/>
      <c r="M198" s="1564" t="s">
        <v>911</v>
      </c>
      <c r="N198" s="1565" t="s">
        <v>51</v>
      </c>
      <c r="O198" s="1566" t="n">
        <v>0</v>
      </c>
      <c r="P198" s="507" t="s">
        <v>795</v>
      </c>
      <c r="Q198" s="166"/>
      <c r="R198" s="433"/>
    </row>
    <row r="199" s="157" customFormat="true" ht="12.75" hidden="false" customHeight="true" outlineLevel="0" collapsed="false">
      <c r="A199" s="453"/>
      <c r="B199" s="454"/>
      <c r="C199" s="328" t="n">
        <v>5</v>
      </c>
      <c r="D199" s="468" t="s">
        <v>607</v>
      </c>
      <c r="E199" s="328" t="n">
        <v>10</v>
      </c>
      <c r="F199" s="330" t="s">
        <v>608</v>
      </c>
      <c r="G199" s="328"/>
      <c r="H199" s="330" t="s">
        <v>1505</v>
      </c>
      <c r="I199" s="1399" t="n">
        <v>4</v>
      </c>
      <c r="J199" s="1563" t="s">
        <v>38</v>
      </c>
      <c r="K199" s="1544"/>
      <c r="L199" s="1563"/>
      <c r="O199" s="1572" t="n">
        <f aca="false">SUM(O200:O203)</f>
        <v>0</v>
      </c>
      <c r="P199" s="406" t="s">
        <v>795</v>
      </c>
      <c r="Q199" s="84"/>
      <c r="R199" s="433"/>
    </row>
    <row r="200" s="157" customFormat="true" ht="12.75" hidden="false" customHeight="false" outlineLevel="0" collapsed="false">
      <c r="A200" s="446"/>
      <c r="B200" s="451"/>
      <c r="C200" s="328"/>
      <c r="D200" s="468"/>
      <c r="E200" s="328"/>
      <c r="F200" s="330"/>
      <c r="G200" s="328"/>
      <c r="H200" s="330"/>
      <c r="I200" s="1399"/>
      <c r="J200" s="1563"/>
      <c r="K200" s="1562" t="s">
        <v>911</v>
      </c>
      <c r="L200" s="1563"/>
      <c r="M200" s="1564" t="s">
        <v>911</v>
      </c>
      <c r="N200" s="1565" t="s">
        <v>51</v>
      </c>
      <c r="O200" s="1566" t="n">
        <v>0</v>
      </c>
      <c r="P200" s="406"/>
      <c r="Q200" s="84"/>
      <c r="R200" s="433"/>
    </row>
    <row r="201" s="157" customFormat="true" ht="12.75" hidden="false" customHeight="false" outlineLevel="0" collapsed="false">
      <c r="A201" s="446"/>
      <c r="B201" s="451"/>
      <c r="C201" s="328"/>
      <c r="D201" s="468"/>
      <c r="E201" s="328"/>
      <c r="F201" s="330"/>
      <c r="G201" s="328"/>
      <c r="H201" s="330"/>
      <c r="I201" s="1399"/>
      <c r="J201" s="1563"/>
      <c r="K201" s="1562" t="s">
        <v>914</v>
      </c>
      <c r="L201" s="1563"/>
      <c r="M201" s="1564" t="s">
        <v>914</v>
      </c>
      <c r="N201" s="1573" t="s">
        <v>1489</v>
      </c>
      <c r="O201" s="1566" t="n">
        <v>0</v>
      </c>
      <c r="P201" s="406"/>
      <c r="Q201" s="84"/>
      <c r="R201" s="433"/>
    </row>
    <row r="202" s="157" customFormat="true" ht="12.75" hidden="false" customHeight="false" outlineLevel="0" collapsed="false">
      <c r="A202" s="446"/>
      <c r="B202" s="451"/>
      <c r="C202" s="328"/>
      <c r="D202" s="468"/>
      <c r="E202" s="328"/>
      <c r="F202" s="330"/>
      <c r="G202" s="328"/>
      <c r="H202" s="330"/>
      <c r="I202" s="1399"/>
      <c r="J202" s="1563"/>
      <c r="K202" s="1562" t="s">
        <v>917</v>
      </c>
      <c r="L202" s="1563"/>
      <c r="M202" s="1564" t="s">
        <v>917</v>
      </c>
      <c r="N202" s="1573" t="s">
        <v>1490</v>
      </c>
      <c r="O202" s="1566" t="n">
        <v>0</v>
      </c>
      <c r="P202" s="406"/>
      <c r="Q202" s="84"/>
      <c r="R202" s="433"/>
    </row>
    <row r="203" s="157" customFormat="true" ht="12.75" hidden="false" customHeight="false" outlineLevel="0" collapsed="false">
      <c r="A203" s="446"/>
      <c r="B203" s="451"/>
      <c r="C203" s="328"/>
      <c r="D203" s="468"/>
      <c r="E203" s="328"/>
      <c r="F203" s="330"/>
      <c r="G203" s="328"/>
      <c r="H203" s="330"/>
      <c r="I203" s="1399"/>
      <c r="J203" s="1563"/>
      <c r="K203" s="1562" t="s">
        <v>300</v>
      </c>
      <c r="L203" s="1563"/>
      <c r="M203" s="1564" t="s">
        <v>300</v>
      </c>
      <c r="N203" s="1573" t="s">
        <v>1441</v>
      </c>
      <c r="O203" s="1566" t="n">
        <v>0</v>
      </c>
      <c r="P203" s="406"/>
      <c r="Q203" s="84"/>
      <c r="R203" s="433"/>
    </row>
    <row r="204" s="50" customFormat="true" ht="14.25" hidden="false" customHeight="true" outlineLevel="0" collapsed="false">
      <c r="A204" s="425" t="s">
        <v>610</v>
      </c>
      <c r="B204" s="426" t="s">
        <v>611</v>
      </c>
      <c r="E204" s="428"/>
      <c r="F204" s="427"/>
      <c r="G204" s="1554"/>
      <c r="H204" s="429"/>
      <c r="I204" s="994"/>
      <c r="J204" s="1555"/>
      <c r="K204" s="1556"/>
      <c r="L204" s="1555"/>
      <c r="M204" s="1557"/>
      <c r="N204" s="917"/>
      <c r="O204" s="1558" t="n">
        <f aca="false">+O205+O206+O209+O212+O220+O228+O241+O242+O249+O250</f>
        <v>0</v>
      </c>
      <c r="P204" s="431"/>
      <c r="Q204" s="432"/>
      <c r="R204" s="433" t="n">
        <v>2</v>
      </c>
    </row>
    <row r="205" customFormat="false" ht="89.25" hidden="false" customHeight="false" outlineLevel="0" collapsed="false">
      <c r="A205" s="435"/>
      <c r="B205" s="426"/>
      <c r="C205" s="1463" t="n">
        <v>1</v>
      </c>
      <c r="D205" s="1464" t="s">
        <v>590</v>
      </c>
      <c r="E205" s="321" t="n">
        <v>1</v>
      </c>
      <c r="F205" s="465" t="s">
        <v>613</v>
      </c>
      <c r="G205" s="1425"/>
      <c r="H205" s="411" t="s">
        <v>1506</v>
      </c>
      <c r="I205" s="1011" t="n">
        <v>2</v>
      </c>
      <c r="J205" s="1563" t="s">
        <v>21</v>
      </c>
      <c r="K205" s="1562" t="s">
        <v>911</v>
      </c>
      <c r="L205" s="1563"/>
      <c r="M205" s="1564" t="s">
        <v>911</v>
      </c>
      <c r="N205" s="1565" t="s">
        <v>51</v>
      </c>
      <c r="O205" s="1566" t="n">
        <v>0</v>
      </c>
      <c r="P205" s="406" t="s">
        <v>795</v>
      </c>
      <c r="Q205" s="440"/>
      <c r="R205" s="433"/>
    </row>
    <row r="206" customFormat="false" ht="12.75" hidden="false" customHeight="true" outlineLevel="0" collapsed="false">
      <c r="A206" s="435"/>
      <c r="B206" s="426"/>
      <c r="C206" s="336" t="n">
        <v>2</v>
      </c>
      <c r="D206" s="578" t="s">
        <v>592</v>
      </c>
      <c r="E206" s="328" t="n">
        <v>2</v>
      </c>
      <c r="F206" s="469" t="s">
        <v>615</v>
      </c>
      <c r="G206" s="1411"/>
      <c r="H206" s="416"/>
      <c r="I206" s="922" t="n">
        <f aca="false">SUM(I207:I208)</f>
        <v>2</v>
      </c>
      <c r="J206" s="1563"/>
      <c r="K206" s="1562"/>
      <c r="L206" s="1563"/>
      <c r="M206" s="1564"/>
      <c r="N206" s="1565"/>
      <c r="O206" s="1572" t="n">
        <f aca="false">SUM(O207:O208)</f>
        <v>0</v>
      </c>
      <c r="P206" s="406" t="s">
        <v>795</v>
      </c>
      <c r="Q206" s="962"/>
      <c r="R206" s="433"/>
    </row>
    <row r="207" customFormat="false" ht="51" hidden="false" customHeight="false" outlineLevel="0" collapsed="false">
      <c r="A207" s="446"/>
      <c r="B207" s="426"/>
      <c r="C207" s="336"/>
      <c r="D207" s="578"/>
      <c r="E207" s="328"/>
      <c r="F207" s="469"/>
      <c r="G207" s="1581" t="s">
        <v>911</v>
      </c>
      <c r="H207" s="416" t="s">
        <v>1507</v>
      </c>
      <c r="I207" s="922" t="n">
        <v>1</v>
      </c>
      <c r="J207" s="1563" t="s">
        <v>23</v>
      </c>
      <c r="K207" s="1562" t="s">
        <v>911</v>
      </c>
      <c r="L207" s="1563"/>
      <c r="M207" s="1564" t="s">
        <v>911</v>
      </c>
      <c r="N207" s="1565" t="s">
        <v>51</v>
      </c>
      <c r="O207" s="1566" t="n">
        <v>0</v>
      </c>
      <c r="P207" s="406"/>
      <c r="Q207" s="962"/>
      <c r="R207" s="433"/>
    </row>
    <row r="208" customFormat="false" ht="51" hidden="false" customHeight="false" outlineLevel="0" collapsed="false">
      <c r="A208" s="446"/>
      <c r="B208" s="426"/>
      <c r="C208" s="336"/>
      <c r="D208" s="578"/>
      <c r="E208" s="328"/>
      <c r="F208" s="469"/>
      <c r="G208" s="1581" t="s">
        <v>914</v>
      </c>
      <c r="H208" s="416" t="s">
        <v>1508</v>
      </c>
      <c r="I208" s="922" t="n">
        <v>1</v>
      </c>
      <c r="J208" s="1563" t="s">
        <v>52</v>
      </c>
      <c r="K208" s="1562" t="s">
        <v>911</v>
      </c>
      <c r="L208" s="1563"/>
      <c r="M208" s="1564" t="s">
        <v>911</v>
      </c>
      <c r="N208" s="1565" t="s">
        <v>1427</v>
      </c>
      <c r="O208" s="1566" t="n">
        <v>0</v>
      </c>
      <c r="P208" s="406"/>
      <c r="Q208" s="962"/>
      <c r="R208" s="433"/>
    </row>
    <row r="209" customFormat="false" ht="12.75" hidden="false" customHeight="true" outlineLevel="0" collapsed="false">
      <c r="A209" s="446"/>
      <c r="B209" s="426"/>
      <c r="C209" s="336"/>
      <c r="D209" s="578"/>
      <c r="E209" s="328" t="n">
        <v>3</v>
      </c>
      <c r="F209" s="416" t="s">
        <v>616</v>
      </c>
      <c r="G209" s="405"/>
      <c r="H209" s="416" t="s">
        <v>1509</v>
      </c>
      <c r="I209" s="1399" t="n">
        <v>2</v>
      </c>
      <c r="J209" s="1586" t="s">
        <v>38</v>
      </c>
      <c r="K209" s="1544"/>
      <c r="L209" s="1586"/>
      <c r="M209" s="8"/>
      <c r="N209" s="8"/>
      <c r="O209" s="1572" t="n">
        <f aca="false">SUM(O210:O211)</f>
        <v>0</v>
      </c>
      <c r="P209" s="406" t="s">
        <v>795</v>
      </c>
      <c r="Q209" s="84"/>
      <c r="R209" s="433"/>
    </row>
    <row r="210" customFormat="false" ht="12.75" hidden="false" customHeight="false" outlineLevel="0" collapsed="false">
      <c r="A210" s="446"/>
      <c r="B210" s="426"/>
      <c r="C210" s="336"/>
      <c r="D210" s="578"/>
      <c r="E210" s="328"/>
      <c r="F210" s="416"/>
      <c r="G210" s="405"/>
      <c r="H210" s="416"/>
      <c r="I210" s="1399"/>
      <c r="J210" s="1586"/>
      <c r="K210" s="1562" t="s">
        <v>911</v>
      </c>
      <c r="L210" s="1586"/>
      <c r="M210" s="1564" t="s">
        <v>911</v>
      </c>
      <c r="N210" s="1565" t="s">
        <v>51</v>
      </c>
      <c r="O210" s="1566"/>
      <c r="P210" s="507"/>
      <c r="Q210" s="166"/>
      <c r="R210" s="433"/>
    </row>
    <row r="211" customFormat="false" ht="12.75" hidden="false" customHeight="false" outlineLevel="0" collapsed="false">
      <c r="A211" s="446"/>
      <c r="B211" s="426"/>
      <c r="C211" s="336"/>
      <c r="D211" s="578"/>
      <c r="E211" s="328"/>
      <c r="F211" s="416"/>
      <c r="G211" s="405"/>
      <c r="H211" s="416"/>
      <c r="I211" s="1399"/>
      <c r="J211" s="1586"/>
      <c r="K211" s="1562" t="s">
        <v>914</v>
      </c>
      <c r="L211" s="1586"/>
      <c r="M211" s="1564" t="s">
        <v>914</v>
      </c>
      <c r="N211" s="1565" t="s">
        <v>1427</v>
      </c>
      <c r="O211" s="1566"/>
      <c r="P211" s="507"/>
      <c r="Q211" s="166"/>
      <c r="R211" s="433"/>
    </row>
    <row r="212" customFormat="false" ht="12.75" hidden="false" customHeight="true" outlineLevel="0" collapsed="false">
      <c r="A212" s="446"/>
      <c r="B212" s="426"/>
      <c r="C212" s="336" t="n">
        <v>3</v>
      </c>
      <c r="D212" s="578" t="s">
        <v>597</v>
      </c>
      <c r="E212" s="328" t="n">
        <v>4</v>
      </c>
      <c r="F212" s="469" t="s">
        <v>618</v>
      </c>
      <c r="G212" s="1411"/>
      <c r="H212" s="416"/>
      <c r="I212" s="961" t="n">
        <f aca="false">SUM(I213:I219)</f>
        <v>225</v>
      </c>
      <c r="J212" s="1563"/>
      <c r="K212" s="1568"/>
      <c r="L212" s="1563"/>
      <c r="M212" s="1589"/>
      <c r="N212" s="1563"/>
      <c r="O212" s="1571" t="n">
        <f aca="false">SUM(O213:O214)+O219</f>
        <v>0</v>
      </c>
      <c r="P212" s="406" t="s">
        <v>795</v>
      </c>
      <c r="Q212" s="89"/>
      <c r="R212" s="433"/>
    </row>
    <row r="213" customFormat="false" ht="38.25" hidden="false" customHeight="false" outlineLevel="0" collapsed="false">
      <c r="A213" s="446"/>
      <c r="B213" s="426"/>
      <c r="C213" s="336"/>
      <c r="D213" s="578"/>
      <c r="E213" s="328"/>
      <c r="F213" s="469"/>
      <c r="G213" s="1581" t="s">
        <v>911</v>
      </c>
      <c r="H213" s="416" t="s">
        <v>1510</v>
      </c>
      <c r="I213" s="922" t="n">
        <v>100</v>
      </c>
      <c r="J213" s="1563" t="s">
        <v>57</v>
      </c>
      <c r="K213" s="1562" t="s">
        <v>911</v>
      </c>
      <c r="L213" s="1563"/>
      <c r="M213" s="1564" t="s">
        <v>911</v>
      </c>
      <c r="N213" s="1565" t="s">
        <v>51</v>
      </c>
      <c r="O213" s="1566" t="n">
        <v>0</v>
      </c>
      <c r="P213" s="406"/>
      <c r="Q213" s="89"/>
      <c r="R213" s="433"/>
    </row>
    <row r="214" customFormat="false" ht="12.75" hidden="false" customHeight="true" outlineLevel="0" collapsed="false">
      <c r="A214" s="446"/>
      <c r="B214" s="426"/>
      <c r="C214" s="336"/>
      <c r="D214" s="578"/>
      <c r="E214" s="328"/>
      <c r="F214" s="469"/>
      <c r="G214" s="1581" t="s">
        <v>914</v>
      </c>
      <c r="H214" s="416" t="s">
        <v>1511</v>
      </c>
      <c r="I214" s="8"/>
      <c r="J214" s="8"/>
      <c r="K214" s="1562"/>
      <c r="L214" s="1545"/>
      <c r="M214" s="1564"/>
      <c r="N214" s="1565"/>
      <c r="O214" s="1572" t="n">
        <f aca="false">SUM(O215:O218)</f>
        <v>0</v>
      </c>
      <c r="P214" s="406"/>
      <c r="Q214" s="89"/>
      <c r="R214" s="433"/>
    </row>
    <row r="215" customFormat="false" ht="12.75" hidden="false" customHeight="true" outlineLevel="0" collapsed="false">
      <c r="A215" s="446"/>
      <c r="B215" s="426"/>
      <c r="C215" s="336"/>
      <c r="D215" s="578"/>
      <c r="E215" s="328"/>
      <c r="F215" s="469"/>
      <c r="G215" s="1581"/>
      <c r="H215" s="416"/>
      <c r="I215" s="1399" t="n">
        <v>100</v>
      </c>
      <c r="J215" s="1563" t="s">
        <v>58</v>
      </c>
      <c r="K215" s="1562" t="s">
        <v>911</v>
      </c>
      <c r="L215" s="1563"/>
      <c r="M215" s="1564" t="s">
        <v>911</v>
      </c>
      <c r="N215" s="1565" t="s">
        <v>1347</v>
      </c>
      <c r="O215" s="1566"/>
      <c r="P215" s="406"/>
      <c r="Q215" s="89"/>
      <c r="R215" s="433"/>
    </row>
    <row r="216" customFormat="false" ht="12.75" hidden="false" customHeight="false" outlineLevel="0" collapsed="false">
      <c r="A216" s="446"/>
      <c r="B216" s="426"/>
      <c r="C216" s="336"/>
      <c r="D216" s="578"/>
      <c r="E216" s="328"/>
      <c r="F216" s="469"/>
      <c r="G216" s="1581"/>
      <c r="H216" s="416"/>
      <c r="I216" s="1399"/>
      <c r="J216" s="1563"/>
      <c r="K216" s="1562" t="s">
        <v>914</v>
      </c>
      <c r="L216" s="1563"/>
      <c r="M216" s="1564" t="s">
        <v>914</v>
      </c>
      <c r="N216" s="1565" t="s">
        <v>1427</v>
      </c>
      <c r="O216" s="1566"/>
      <c r="P216" s="406"/>
      <c r="Q216" s="89"/>
      <c r="R216" s="433"/>
    </row>
    <row r="217" customFormat="false" ht="12.75" hidden="false" customHeight="false" outlineLevel="0" collapsed="false">
      <c r="A217" s="446"/>
      <c r="B217" s="426"/>
      <c r="C217" s="336"/>
      <c r="D217" s="578"/>
      <c r="E217" s="328"/>
      <c r="F217" s="469"/>
      <c r="G217" s="1581"/>
      <c r="H217" s="416"/>
      <c r="I217" s="1399"/>
      <c r="J217" s="1563"/>
      <c r="K217" s="1562" t="s">
        <v>917</v>
      </c>
      <c r="L217" s="1563"/>
      <c r="M217" s="1564" t="s">
        <v>917</v>
      </c>
      <c r="N217" s="1565" t="s">
        <v>1512</v>
      </c>
      <c r="O217" s="1566"/>
      <c r="P217" s="406"/>
      <c r="Q217" s="89"/>
      <c r="R217" s="433"/>
    </row>
    <row r="218" customFormat="false" ht="12.75" hidden="false" customHeight="false" outlineLevel="0" collapsed="false">
      <c r="A218" s="446"/>
      <c r="B218" s="426"/>
      <c r="C218" s="336"/>
      <c r="D218" s="578"/>
      <c r="E218" s="328"/>
      <c r="F218" s="469"/>
      <c r="G218" s="1581"/>
      <c r="H218" s="416"/>
      <c r="I218" s="1399"/>
      <c r="J218" s="1563"/>
      <c r="K218" s="1562" t="s">
        <v>300</v>
      </c>
      <c r="L218" s="1563"/>
      <c r="M218" s="1564" t="s">
        <v>300</v>
      </c>
      <c r="N218" s="1565" t="s">
        <v>880</v>
      </c>
      <c r="O218" s="1566"/>
      <c r="P218" s="406"/>
      <c r="Q218" s="89"/>
      <c r="R218" s="433"/>
    </row>
    <row r="219" customFormat="false" ht="38.25" hidden="false" customHeight="false" outlineLevel="0" collapsed="false">
      <c r="A219" s="446"/>
      <c r="B219" s="426"/>
      <c r="C219" s="336"/>
      <c r="D219" s="578"/>
      <c r="E219" s="328"/>
      <c r="F219" s="469"/>
      <c r="G219" s="1411" t="s">
        <v>917</v>
      </c>
      <c r="H219" s="416" t="s">
        <v>1513</v>
      </c>
      <c r="I219" s="922" t="n">
        <v>25</v>
      </c>
      <c r="J219" s="1563" t="s">
        <v>59</v>
      </c>
      <c r="K219" s="1562" t="s">
        <v>911</v>
      </c>
      <c r="L219" s="1563"/>
      <c r="M219" s="1564" t="s">
        <v>911</v>
      </c>
      <c r="N219" s="1565" t="s">
        <v>51</v>
      </c>
      <c r="O219" s="1566" t="n">
        <v>0</v>
      </c>
      <c r="P219" s="406"/>
      <c r="Q219" s="89"/>
      <c r="R219" s="433"/>
    </row>
    <row r="220" customFormat="false" ht="12.75" hidden="false" customHeight="true" outlineLevel="0" collapsed="false">
      <c r="A220" s="446"/>
      <c r="B220" s="426"/>
      <c r="C220" s="336"/>
      <c r="D220" s="578"/>
      <c r="E220" s="328" t="n">
        <v>5</v>
      </c>
      <c r="F220" s="469" t="s">
        <v>619</v>
      </c>
      <c r="G220" s="1411"/>
      <c r="H220" s="416"/>
      <c r="I220" s="961" t="n">
        <f aca="false">SUM(I221:I227)</f>
        <v>75</v>
      </c>
      <c r="J220" s="1563"/>
      <c r="K220" s="1568"/>
      <c r="L220" s="1563"/>
      <c r="M220" s="1589"/>
      <c r="N220" s="1563"/>
      <c r="O220" s="1571" t="n">
        <f aca="false">SUM(O221:O222)+O227</f>
        <v>0</v>
      </c>
      <c r="P220" s="406" t="s">
        <v>795</v>
      </c>
      <c r="Q220" s="89"/>
      <c r="R220" s="433"/>
    </row>
    <row r="221" customFormat="false" ht="51" hidden="false" customHeight="false" outlineLevel="0" collapsed="false">
      <c r="A221" s="446"/>
      <c r="B221" s="426"/>
      <c r="C221" s="336"/>
      <c r="D221" s="578"/>
      <c r="E221" s="328"/>
      <c r="F221" s="469"/>
      <c r="G221" s="1581" t="s">
        <v>911</v>
      </c>
      <c r="H221" s="416" t="s">
        <v>1514</v>
      </c>
      <c r="I221" s="922" t="n">
        <v>30</v>
      </c>
      <c r="J221" s="1563" t="s">
        <v>57</v>
      </c>
      <c r="K221" s="1562" t="s">
        <v>911</v>
      </c>
      <c r="L221" s="1563"/>
      <c r="M221" s="1564" t="s">
        <v>911</v>
      </c>
      <c r="N221" s="1565" t="s">
        <v>51</v>
      </c>
      <c r="O221" s="1566" t="n">
        <v>0</v>
      </c>
      <c r="P221" s="406"/>
      <c r="Q221" s="89"/>
      <c r="R221" s="433"/>
    </row>
    <row r="222" customFormat="false" ht="12.75" hidden="false" customHeight="true" outlineLevel="0" collapsed="false">
      <c r="A222" s="446"/>
      <c r="B222" s="426"/>
      <c r="C222" s="336"/>
      <c r="D222" s="578"/>
      <c r="E222" s="328"/>
      <c r="F222" s="469"/>
      <c r="G222" s="1581" t="s">
        <v>914</v>
      </c>
      <c r="H222" s="416" t="s">
        <v>1515</v>
      </c>
      <c r="I222" s="8"/>
      <c r="J222" s="8"/>
      <c r="K222" s="1562"/>
      <c r="L222" s="1545"/>
      <c r="M222" s="1564"/>
      <c r="N222" s="1565"/>
      <c r="O222" s="1572" t="n">
        <f aca="false">SUM(O223:O226)</f>
        <v>0</v>
      </c>
      <c r="P222" s="406"/>
      <c r="Q222" s="89"/>
      <c r="R222" s="433"/>
    </row>
    <row r="223" customFormat="false" ht="12.75" hidden="false" customHeight="true" outlineLevel="0" collapsed="false">
      <c r="A223" s="446"/>
      <c r="B223" s="426"/>
      <c r="C223" s="336"/>
      <c r="D223" s="578"/>
      <c r="E223" s="328"/>
      <c r="F223" s="469"/>
      <c r="G223" s="1581"/>
      <c r="H223" s="416"/>
      <c r="I223" s="1399" t="n">
        <v>25</v>
      </c>
      <c r="J223" s="1563" t="s">
        <v>58</v>
      </c>
      <c r="K223" s="1562" t="s">
        <v>911</v>
      </c>
      <c r="L223" s="1563"/>
      <c r="M223" s="1564" t="s">
        <v>911</v>
      </c>
      <c r="N223" s="1565" t="s">
        <v>1347</v>
      </c>
      <c r="O223" s="1566"/>
      <c r="P223" s="406"/>
      <c r="Q223" s="89"/>
      <c r="R223" s="433"/>
    </row>
    <row r="224" customFormat="false" ht="12.75" hidden="false" customHeight="false" outlineLevel="0" collapsed="false">
      <c r="A224" s="446"/>
      <c r="B224" s="426"/>
      <c r="C224" s="336"/>
      <c r="D224" s="578"/>
      <c r="E224" s="328"/>
      <c r="F224" s="469"/>
      <c r="G224" s="1581"/>
      <c r="H224" s="416"/>
      <c r="I224" s="1399"/>
      <c r="J224" s="1563"/>
      <c r="K224" s="1562" t="s">
        <v>914</v>
      </c>
      <c r="L224" s="1563"/>
      <c r="M224" s="1564" t="s">
        <v>914</v>
      </c>
      <c r="N224" s="1565" t="s">
        <v>1427</v>
      </c>
      <c r="O224" s="1566"/>
      <c r="P224" s="406"/>
      <c r="Q224" s="89"/>
      <c r="R224" s="433"/>
    </row>
    <row r="225" customFormat="false" ht="12.75" hidden="false" customHeight="false" outlineLevel="0" collapsed="false">
      <c r="A225" s="446"/>
      <c r="B225" s="426"/>
      <c r="C225" s="336"/>
      <c r="D225" s="578"/>
      <c r="E225" s="328"/>
      <c r="F225" s="469"/>
      <c r="G225" s="1581"/>
      <c r="H225" s="416"/>
      <c r="I225" s="1399"/>
      <c r="J225" s="1563"/>
      <c r="K225" s="1562" t="s">
        <v>917</v>
      </c>
      <c r="L225" s="1563"/>
      <c r="M225" s="1564" t="s">
        <v>917</v>
      </c>
      <c r="N225" s="1565" t="s">
        <v>1512</v>
      </c>
      <c r="O225" s="1566"/>
      <c r="P225" s="406"/>
      <c r="Q225" s="89"/>
      <c r="R225" s="433"/>
    </row>
    <row r="226" customFormat="false" ht="12.75" hidden="false" customHeight="false" outlineLevel="0" collapsed="false">
      <c r="A226" s="446"/>
      <c r="B226" s="426"/>
      <c r="C226" s="336"/>
      <c r="D226" s="578"/>
      <c r="E226" s="328"/>
      <c r="F226" s="469"/>
      <c r="G226" s="1581"/>
      <c r="H226" s="416"/>
      <c r="I226" s="1399"/>
      <c r="J226" s="1563"/>
      <c r="K226" s="1562" t="s">
        <v>300</v>
      </c>
      <c r="L226" s="1563"/>
      <c r="M226" s="1564" t="s">
        <v>300</v>
      </c>
      <c r="N226" s="1565" t="s">
        <v>880</v>
      </c>
      <c r="O226" s="1566"/>
      <c r="P226" s="406"/>
      <c r="Q226" s="89"/>
      <c r="R226" s="433"/>
    </row>
    <row r="227" customFormat="false" ht="51" hidden="false" customHeight="false" outlineLevel="0" collapsed="false">
      <c r="A227" s="446"/>
      <c r="B227" s="426"/>
      <c r="C227" s="336"/>
      <c r="D227" s="578"/>
      <c r="E227" s="328"/>
      <c r="F227" s="469"/>
      <c r="G227" s="1411" t="s">
        <v>917</v>
      </c>
      <c r="H227" s="416" t="s">
        <v>1516</v>
      </c>
      <c r="I227" s="922" t="n">
        <v>20</v>
      </c>
      <c r="J227" s="1563" t="s">
        <v>59</v>
      </c>
      <c r="K227" s="1562"/>
      <c r="L227" s="1563"/>
      <c r="M227" s="1564"/>
      <c r="N227" s="1565"/>
      <c r="O227" s="1566" t="n">
        <v>0</v>
      </c>
      <c r="P227" s="406"/>
      <c r="Q227" s="89"/>
      <c r="R227" s="433"/>
    </row>
    <row r="228" s="141" customFormat="true" ht="12.75" hidden="false" customHeight="true" outlineLevel="0" collapsed="false">
      <c r="A228" s="519"/>
      <c r="B228" s="426"/>
      <c r="C228" s="336"/>
      <c r="D228" s="578"/>
      <c r="E228" s="328" t="n">
        <v>6</v>
      </c>
      <c r="F228" s="416" t="s">
        <v>620</v>
      </c>
      <c r="G228" s="1411"/>
      <c r="H228" s="416"/>
      <c r="I228" s="922" t="n">
        <f aca="false">SUM(I229:I231)</f>
        <v>12</v>
      </c>
      <c r="J228" s="1563"/>
      <c r="K228" s="1562"/>
      <c r="L228" s="1563"/>
      <c r="M228" s="1564"/>
      <c r="N228" s="1565"/>
      <c r="O228" s="1572" t="n">
        <f aca="false">SUM(O229:O230)</f>
        <v>0</v>
      </c>
      <c r="P228" s="406" t="s">
        <v>795</v>
      </c>
      <c r="Q228" s="1597"/>
      <c r="R228" s="1010"/>
    </row>
    <row r="229" customFormat="false" ht="51" hidden="false" customHeight="false" outlineLevel="0" collapsed="false">
      <c r="A229" s="446"/>
      <c r="B229" s="426"/>
      <c r="C229" s="336"/>
      <c r="D229" s="578"/>
      <c r="E229" s="328"/>
      <c r="F229" s="416"/>
      <c r="G229" s="1581" t="s">
        <v>911</v>
      </c>
      <c r="H229" s="416" t="s">
        <v>1517</v>
      </c>
      <c r="I229" s="922" t="n">
        <v>2</v>
      </c>
      <c r="J229" s="1563" t="s">
        <v>23</v>
      </c>
      <c r="K229" s="1562" t="s">
        <v>911</v>
      </c>
      <c r="L229" s="1563"/>
      <c r="M229" s="1564" t="s">
        <v>911</v>
      </c>
      <c r="N229" s="1565" t="s">
        <v>51</v>
      </c>
      <c r="O229" s="1566" t="n">
        <v>0</v>
      </c>
      <c r="P229" s="406"/>
      <c r="Q229" s="1597"/>
      <c r="R229" s="433"/>
    </row>
    <row r="230" customFormat="false" ht="12.75" hidden="false" customHeight="true" outlineLevel="0" collapsed="false">
      <c r="A230" s="446"/>
      <c r="B230" s="426"/>
      <c r="C230" s="336"/>
      <c r="D230" s="578"/>
      <c r="E230" s="328"/>
      <c r="F230" s="416"/>
      <c r="G230" s="1581" t="s">
        <v>914</v>
      </c>
      <c r="H230" s="416" t="s">
        <v>1518</v>
      </c>
      <c r="I230" s="8"/>
      <c r="J230" s="8"/>
      <c r="K230" s="1562"/>
      <c r="L230" s="1545"/>
      <c r="M230" s="1564"/>
      <c r="N230" s="1565"/>
      <c r="O230" s="1572" t="n">
        <f aca="false">SUM(O231:O240)</f>
        <v>0</v>
      </c>
      <c r="P230" s="406"/>
      <c r="Q230" s="1597"/>
      <c r="R230" s="433"/>
    </row>
    <row r="231" customFormat="false" ht="12.75" hidden="false" customHeight="true" outlineLevel="0" collapsed="false">
      <c r="A231" s="446"/>
      <c r="B231" s="426"/>
      <c r="C231" s="336"/>
      <c r="D231" s="578"/>
      <c r="E231" s="328"/>
      <c r="F231" s="416"/>
      <c r="G231" s="1581"/>
      <c r="H231" s="416"/>
      <c r="I231" s="1399" t="n">
        <v>10</v>
      </c>
      <c r="J231" s="1563" t="s">
        <v>52</v>
      </c>
      <c r="K231" s="1562" t="s">
        <v>911</v>
      </c>
      <c r="L231" s="1563"/>
      <c r="M231" s="1564" t="s">
        <v>911</v>
      </c>
      <c r="N231" s="1565" t="s">
        <v>846</v>
      </c>
      <c r="O231" s="1566"/>
      <c r="P231" s="406"/>
      <c r="Q231" s="1597"/>
      <c r="R231" s="433"/>
    </row>
    <row r="232" customFormat="false" ht="12.75" hidden="false" customHeight="false" outlineLevel="0" collapsed="false">
      <c r="A232" s="446"/>
      <c r="B232" s="426"/>
      <c r="C232" s="336"/>
      <c r="D232" s="578"/>
      <c r="E232" s="328"/>
      <c r="F232" s="416"/>
      <c r="G232" s="1581"/>
      <c r="H232" s="416"/>
      <c r="I232" s="1399"/>
      <c r="J232" s="1563"/>
      <c r="K232" s="1562" t="s">
        <v>914</v>
      </c>
      <c r="L232" s="1563"/>
      <c r="M232" s="1564" t="s">
        <v>914</v>
      </c>
      <c r="N232" s="1565" t="s">
        <v>1298</v>
      </c>
      <c r="O232" s="1566"/>
      <c r="P232" s="406"/>
      <c r="Q232" s="1597"/>
      <c r="R232" s="433"/>
    </row>
    <row r="233" customFormat="false" ht="12.75" hidden="false" customHeight="false" outlineLevel="0" collapsed="false">
      <c r="A233" s="446"/>
      <c r="B233" s="426"/>
      <c r="C233" s="336"/>
      <c r="D233" s="578"/>
      <c r="E233" s="328"/>
      <c r="F233" s="416"/>
      <c r="G233" s="1581"/>
      <c r="H233" s="416"/>
      <c r="I233" s="1399"/>
      <c r="J233" s="1563"/>
      <c r="K233" s="1562" t="s">
        <v>917</v>
      </c>
      <c r="L233" s="1563"/>
      <c r="M233" s="1564" t="s">
        <v>917</v>
      </c>
      <c r="N233" s="1565" t="s">
        <v>1347</v>
      </c>
      <c r="O233" s="1566"/>
      <c r="P233" s="406"/>
      <c r="Q233" s="1597"/>
      <c r="R233" s="433"/>
    </row>
    <row r="234" customFormat="false" ht="12.75" hidden="false" customHeight="false" outlineLevel="0" collapsed="false">
      <c r="A234" s="446"/>
      <c r="B234" s="426"/>
      <c r="C234" s="336"/>
      <c r="D234" s="578"/>
      <c r="E234" s="328"/>
      <c r="F234" s="416"/>
      <c r="G234" s="1581"/>
      <c r="H234" s="416"/>
      <c r="I234" s="1399"/>
      <c r="J234" s="1563"/>
      <c r="K234" s="1562" t="s">
        <v>300</v>
      </c>
      <c r="L234" s="1563"/>
      <c r="M234" s="1564" t="s">
        <v>300</v>
      </c>
      <c r="N234" s="1565" t="s">
        <v>1490</v>
      </c>
      <c r="O234" s="1566"/>
      <c r="P234" s="406"/>
      <c r="Q234" s="1597"/>
      <c r="R234" s="433"/>
    </row>
    <row r="235" customFormat="false" ht="12.75" hidden="false" customHeight="false" outlineLevel="0" collapsed="false">
      <c r="A235" s="446"/>
      <c r="B235" s="426"/>
      <c r="C235" s="336"/>
      <c r="D235" s="578"/>
      <c r="E235" s="328"/>
      <c r="F235" s="416"/>
      <c r="G235" s="1581"/>
      <c r="H235" s="416"/>
      <c r="I235" s="1399"/>
      <c r="J235" s="1563"/>
      <c r="K235" s="1562" t="s">
        <v>922</v>
      </c>
      <c r="L235" s="1563"/>
      <c r="M235" s="1564" t="s">
        <v>922</v>
      </c>
      <c r="N235" s="1565" t="s">
        <v>1427</v>
      </c>
      <c r="O235" s="1566"/>
      <c r="P235" s="406"/>
      <c r="Q235" s="1597"/>
      <c r="R235" s="433"/>
    </row>
    <row r="236" customFormat="false" ht="12.75" hidden="false" customHeight="false" outlineLevel="0" collapsed="false">
      <c r="A236" s="446"/>
      <c r="B236" s="426"/>
      <c r="C236" s="336"/>
      <c r="D236" s="578"/>
      <c r="E236" s="328"/>
      <c r="F236" s="416"/>
      <c r="G236" s="1581"/>
      <c r="H236" s="416"/>
      <c r="I236" s="1399"/>
      <c r="J236" s="1563"/>
      <c r="K236" s="1562" t="s">
        <v>925</v>
      </c>
      <c r="L236" s="1563"/>
      <c r="M236" s="1564" t="s">
        <v>925</v>
      </c>
      <c r="N236" s="1565" t="s">
        <v>1438</v>
      </c>
      <c r="O236" s="1566"/>
      <c r="P236" s="406"/>
      <c r="Q236" s="1597"/>
      <c r="R236" s="433"/>
    </row>
    <row r="237" customFormat="false" ht="12.75" hidden="false" customHeight="false" outlineLevel="0" collapsed="false">
      <c r="A237" s="446"/>
      <c r="B237" s="426"/>
      <c r="C237" s="336"/>
      <c r="D237" s="578"/>
      <c r="E237" s="328"/>
      <c r="F237" s="416"/>
      <c r="G237" s="1581"/>
      <c r="H237" s="416"/>
      <c r="I237" s="1399"/>
      <c r="J237" s="1563"/>
      <c r="K237" s="1562" t="s">
        <v>928</v>
      </c>
      <c r="L237" s="1563"/>
      <c r="M237" s="1564" t="s">
        <v>928</v>
      </c>
      <c r="N237" s="1565" t="s">
        <v>1374</v>
      </c>
      <c r="O237" s="1566"/>
      <c r="P237" s="406"/>
      <c r="Q237" s="1597"/>
      <c r="R237" s="433"/>
    </row>
    <row r="238" customFormat="false" ht="12.75" hidden="false" customHeight="false" outlineLevel="0" collapsed="false">
      <c r="A238" s="446"/>
      <c r="B238" s="426"/>
      <c r="C238" s="336"/>
      <c r="D238" s="578"/>
      <c r="E238" s="328"/>
      <c r="F238" s="416"/>
      <c r="G238" s="1581"/>
      <c r="H238" s="416"/>
      <c r="I238" s="1399"/>
      <c r="J238" s="1563"/>
      <c r="K238" s="1562" t="s">
        <v>931</v>
      </c>
      <c r="L238" s="1563"/>
      <c r="M238" s="1564" t="s">
        <v>931</v>
      </c>
      <c r="N238" s="1565" t="s">
        <v>812</v>
      </c>
      <c r="O238" s="1566"/>
      <c r="P238" s="406"/>
      <c r="Q238" s="1597"/>
      <c r="R238" s="433"/>
    </row>
    <row r="239" customFormat="false" ht="12.75" hidden="false" customHeight="false" outlineLevel="0" collapsed="false">
      <c r="A239" s="446"/>
      <c r="B239" s="426"/>
      <c r="C239" s="336"/>
      <c r="D239" s="578"/>
      <c r="E239" s="328"/>
      <c r="F239" s="416"/>
      <c r="G239" s="1581"/>
      <c r="H239" s="416"/>
      <c r="I239" s="1399"/>
      <c r="J239" s="1563"/>
      <c r="K239" s="1562" t="s">
        <v>933</v>
      </c>
      <c r="L239" s="1563"/>
      <c r="M239" s="1564" t="s">
        <v>933</v>
      </c>
      <c r="N239" s="1565" t="s">
        <v>860</v>
      </c>
      <c r="O239" s="1566"/>
      <c r="P239" s="406"/>
      <c r="Q239" s="1597"/>
      <c r="R239" s="433"/>
    </row>
    <row r="240" customFormat="false" ht="17.1" hidden="false" customHeight="true" outlineLevel="0" collapsed="false">
      <c r="A240" s="446"/>
      <c r="B240" s="426"/>
      <c r="C240" s="336"/>
      <c r="D240" s="578"/>
      <c r="E240" s="328"/>
      <c r="F240" s="416"/>
      <c r="G240" s="1581"/>
      <c r="H240" s="416"/>
      <c r="I240" s="1399"/>
      <c r="J240" s="1563"/>
      <c r="K240" s="1562" t="s">
        <v>1201</v>
      </c>
      <c r="L240" s="1563"/>
      <c r="M240" s="1564" t="s">
        <v>1201</v>
      </c>
      <c r="N240" s="1565" t="s">
        <v>1466</v>
      </c>
      <c r="O240" s="1566"/>
      <c r="P240" s="406"/>
      <c r="Q240" s="1597"/>
      <c r="R240" s="433"/>
    </row>
    <row r="241" customFormat="false" ht="51" hidden="false" customHeight="false" outlineLevel="0" collapsed="false">
      <c r="A241" s="446"/>
      <c r="B241" s="426"/>
      <c r="C241" s="336"/>
      <c r="D241" s="578"/>
      <c r="E241" s="423" t="n">
        <v>7</v>
      </c>
      <c r="F241" s="481" t="s">
        <v>623</v>
      </c>
      <c r="G241" s="1425"/>
      <c r="H241" s="411" t="s">
        <v>1519</v>
      </c>
      <c r="I241" s="922" t="n">
        <v>4</v>
      </c>
      <c r="J241" s="1563" t="s">
        <v>36</v>
      </c>
      <c r="K241" s="1562" t="s">
        <v>911</v>
      </c>
      <c r="L241" s="1563"/>
      <c r="M241" s="1564" t="s">
        <v>911</v>
      </c>
      <c r="N241" s="1565" t="s">
        <v>51</v>
      </c>
      <c r="O241" s="1566" t="n">
        <v>0</v>
      </c>
      <c r="P241" s="406" t="s">
        <v>795</v>
      </c>
      <c r="Q241" s="84"/>
      <c r="R241" s="433"/>
    </row>
    <row r="242" customFormat="false" ht="12.75" hidden="false" customHeight="true" outlineLevel="0" collapsed="false">
      <c r="A242" s="446"/>
      <c r="B242" s="450"/>
      <c r="C242" s="336" t="n">
        <v>4</v>
      </c>
      <c r="D242" s="468" t="s">
        <v>604</v>
      </c>
      <c r="E242" s="336" t="n">
        <v>8</v>
      </c>
      <c r="F242" s="338" t="s">
        <v>625</v>
      </c>
      <c r="G242" s="81"/>
      <c r="H242" s="330"/>
      <c r="I242" s="922" t="n">
        <f aca="false">SUM(I243:I245)</f>
        <v>7</v>
      </c>
      <c r="J242" s="1563"/>
      <c r="K242" s="1562"/>
      <c r="L242" s="1563"/>
      <c r="M242" s="1564"/>
      <c r="N242" s="1565"/>
      <c r="O242" s="1572" t="n">
        <f aca="false">SUM(O243:O244)</f>
        <v>0</v>
      </c>
      <c r="P242" s="406" t="s">
        <v>795</v>
      </c>
      <c r="Q242" s="962"/>
      <c r="R242" s="433"/>
    </row>
    <row r="243" customFormat="false" ht="51" hidden="false" customHeight="true" outlineLevel="0" collapsed="false">
      <c r="A243" s="446"/>
      <c r="B243" s="451"/>
      <c r="C243" s="336"/>
      <c r="D243" s="468"/>
      <c r="E243" s="336"/>
      <c r="F243" s="338"/>
      <c r="G243" s="1581" t="s">
        <v>911</v>
      </c>
      <c r="H243" s="330" t="s">
        <v>1520</v>
      </c>
      <c r="I243" s="922" t="n">
        <v>3</v>
      </c>
      <c r="J243" s="1563" t="s">
        <v>377</v>
      </c>
      <c r="K243" s="1562" t="s">
        <v>911</v>
      </c>
      <c r="L243" s="1563"/>
      <c r="M243" s="1564" t="s">
        <v>911</v>
      </c>
      <c r="N243" s="1565" t="s">
        <v>51</v>
      </c>
      <c r="O243" s="1566" t="n">
        <v>0</v>
      </c>
      <c r="P243" s="406"/>
      <c r="Q243" s="962"/>
      <c r="R243" s="433"/>
    </row>
    <row r="244" customFormat="false" ht="12.75" hidden="false" customHeight="true" outlineLevel="0" collapsed="false">
      <c r="A244" s="446"/>
      <c r="B244" s="451"/>
      <c r="C244" s="336"/>
      <c r="D244" s="468"/>
      <c r="E244" s="336"/>
      <c r="F244" s="338"/>
      <c r="G244" s="1581" t="s">
        <v>914</v>
      </c>
      <c r="H244" s="330" t="s">
        <v>1521</v>
      </c>
      <c r="I244" s="8"/>
      <c r="J244" s="8"/>
      <c r="K244" s="1562"/>
      <c r="L244" s="1545"/>
      <c r="M244" s="1564"/>
      <c r="N244" s="1565"/>
      <c r="O244" s="1572" t="n">
        <f aca="false">SUM(O245:O248)</f>
        <v>0</v>
      </c>
      <c r="P244" s="406"/>
      <c r="Q244" s="962"/>
      <c r="R244" s="433"/>
    </row>
    <row r="245" customFormat="false" ht="12.75" hidden="false" customHeight="true" outlineLevel="0" collapsed="false">
      <c r="A245" s="446"/>
      <c r="B245" s="451"/>
      <c r="C245" s="336"/>
      <c r="D245" s="468"/>
      <c r="E245" s="321"/>
      <c r="F245" s="871"/>
      <c r="G245" s="1581"/>
      <c r="H245" s="330"/>
      <c r="I245" s="1399" t="n">
        <v>4</v>
      </c>
      <c r="J245" s="1563" t="s">
        <v>378</v>
      </c>
      <c r="K245" s="1562" t="s">
        <v>911</v>
      </c>
      <c r="L245" s="1563"/>
      <c r="M245" s="1564" t="s">
        <v>911</v>
      </c>
      <c r="N245" s="1565" t="s">
        <v>1347</v>
      </c>
      <c r="O245" s="1566"/>
      <c r="P245" s="406"/>
      <c r="Q245" s="962"/>
      <c r="R245" s="433"/>
    </row>
    <row r="246" customFormat="false" ht="12.75" hidden="false" customHeight="false" outlineLevel="0" collapsed="false">
      <c r="A246" s="446"/>
      <c r="B246" s="451"/>
      <c r="C246" s="336"/>
      <c r="D246" s="468"/>
      <c r="E246" s="321"/>
      <c r="F246" s="871"/>
      <c r="G246" s="1581"/>
      <c r="H246" s="330"/>
      <c r="I246" s="1399"/>
      <c r="J246" s="1563"/>
      <c r="K246" s="1562" t="s">
        <v>914</v>
      </c>
      <c r="L246" s="1563"/>
      <c r="M246" s="1564" t="s">
        <v>914</v>
      </c>
      <c r="N246" s="1565" t="s">
        <v>1427</v>
      </c>
      <c r="O246" s="1566"/>
      <c r="P246" s="406"/>
      <c r="Q246" s="962"/>
      <c r="R246" s="433"/>
    </row>
    <row r="247" customFormat="false" ht="12.75" hidden="false" customHeight="false" outlineLevel="0" collapsed="false">
      <c r="A247" s="446"/>
      <c r="B247" s="451"/>
      <c r="C247" s="336"/>
      <c r="D247" s="468"/>
      <c r="E247" s="321"/>
      <c r="F247" s="871"/>
      <c r="G247" s="1581"/>
      <c r="H247" s="330"/>
      <c r="I247" s="1399"/>
      <c r="J247" s="1563"/>
      <c r="K247" s="1562" t="s">
        <v>917</v>
      </c>
      <c r="L247" s="1563"/>
      <c r="M247" s="1564" t="s">
        <v>917</v>
      </c>
      <c r="N247" s="1565" t="s">
        <v>1512</v>
      </c>
      <c r="O247" s="1566"/>
      <c r="P247" s="406"/>
      <c r="Q247" s="962"/>
      <c r="R247" s="433"/>
    </row>
    <row r="248" customFormat="false" ht="12.75" hidden="false" customHeight="false" outlineLevel="0" collapsed="false">
      <c r="A248" s="446"/>
      <c r="B248" s="451"/>
      <c r="C248" s="336"/>
      <c r="D248" s="468"/>
      <c r="E248" s="323"/>
      <c r="F248" s="324"/>
      <c r="G248" s="1581"/>
      <c r="H248" s="330"/>
      <c r="I248" s="1399"/>
      <c r="J248" s="1563"/>
      <c r="K248" s="1562" t="s">
        <v>300</v>
      </c>
      <c r="L248" s="1563"/>
      <c r="M248" s="1564" t="s">
        <v>300</v>
      </c>
      <c r="N248" s="1565" t="s">
        <v>880</v>
      </c>
      <c r="O248" s="1566"/>
      <c r="P248" s="406"/>
      <c r="Q248" s="962"/>
      <c r="R248" s="433"/>
    </row>
    <row r="249" customFormat="false" ht="102" hidden="false" customHeight="false" outlineLevel="0" collapsed="false">
      <c r="A249" s="446"/>
      <c r="B249" s="451"/>
      <c r="C249" s="8"/>
      <c r="D249" s="468"/>
      <c r="E249" s="321" t="n">
        <v>9</v>
      </c>
      <c r="F249" s="322" t="s">
        <v>626</v>
      </c>
      <c r="G249" s="1581" t="s">
        <v>911</v>
      </c>
      <c r="H249" s="1449"/>
      <c r="I249" s="922" t="n">
        <v>1</v>
      </c>
      <c r="J249" s="1563" t="s">
        <v>69</v>
      </c>
      <c r="K249" s="1562" t="s">
        <v>911</v>
      </c>
      <c r="L249" s="1563"/>
      <c r="M249" s="1564" t="s">
        <v>911</v>
      </c>
      <c r="N249" s="1565" t="s">
        <v>51</v>
      </c>
      <c r="O249" s="1566" t="n">
        <v>0</v>
      </c>
      <c r="P249" s="507" t="s">
        <v>795</v>
      </c>
      <c r="Q249" s="166"/>
      <c r="R249" s="433"/>
    </row>
    <row r="250" s="157" customFormat="true" ht="12.75" hidden="false" customHeight="true" outlineLevel="0" collapsed="false">
      <c r="A250" s="445"/>
      <c r="B250" s="451"/>
      <c r="C250" s="336" t="n">
        <v>5</v>
      </c>
      <c r="D250" s="578" t="s">
        <v>607</v>
      </c>
      <c r="E250" s="328" t="n">
        <v>10</v>
      </c>
      <c r="F250" s="330" t="s">
        <v>628</v>
      </c>
      <c r="G250" s="1598" t="s">
        <v>911</v>
      </c>
      <c r="H250" s="330" t="s">
        <v>1522</v>
      </c>
      <c r="I250" s="456"/>
      <c r="J250" s="1599"/>
      <c r="K250" s="1544"/>
      <c r="L250" s="1545"/>
      <c r="M250" s="456"/>
      <c r="N250" s="456"/>
      <c r="O250" s="1572" t="n">
        <f aca="false">SUM(O251:O255)</f>
        <v>0</v>
      </c>
      <c r="P250" s="406" t="s">
        <v>795</v>
      </c>
      <c r="Q250" s="89"/>
      <c r="R250" s="433"/>
    </row>
    <row r="251" s="157" customFormat="true" ht="12.75" hidden="false" customHeight="true" outlineLevel="0" collapsed="false">
      <c r="A251" s="445"/>
      <c r="B251" s="451"/>
      <c r="C251" s="336"/>
      <c r="D251" s="578"/>
      <c r="E251" s="328"/>
      <c r="F251" s="330"/>
      <c r="G251" s="1598"/>
      <c r="H251" s="330"/>
      <c r="I251" s="1600" t="n">
        <v>7</v>
      </c>
      <c r="J251" s="1563" t="s">
        <v>38</v>
      </c>
      <c r="K251" s="1562" t="s">
        <v>911</v>
      </c>
      <c r="L251" s="1563"/>
      <c r="M251" s="1564" t="s">
        <v>911</v>
      </c>
      <c r="N251" s="1565" t="s">
        <v>51</v>
      </c>
      <c r="O251" s="1601"/>
      <c r="P251" s="406"/>
      <c r="Q251" s="89"/>
      <c r="R251" s="433"/>
    </row>
    <row r="252" s="1049" customFormat="true" ht="12.75" hidden="false" customHeight="false" outlineLevel="0" collapsed="false">
      <c r="A252" s="393"/>
      <c r="B252" s="1602"/>
      <c r="C252" s="336"/>
      <c r="D252" s="578"/>
      <c r="E252" s="328"/>
      <c r="F252" s="330"/>
      <c r="G252" s="1598"/>
      <c r="H252" s="330"/>
      <c r="I252" s="1600"/>
      <c r="J252" s="1563"/>
      <c r="K252" s="1562" t="s">
        <v>911</v>
      </c>
      <c r="L252" s="1563"/>
      <c r="M252" s="1564" t="s">
        <v>911</v>
      </c>
      <c r="N252" s="1565" t="s">
        <v>1347</v>
      </c>
      <c r="O252" s="1566"/>
      <c r="P252" s="406"/>
      <c r="Q252" s="89"/>
      <c r="R252" s="534"/>
    </row>
    <row r="253" customFormat="false" ht="12.75" hidden="false" customHeight="false" outlineLevel="0" collapsed="false">
      <c r="A253" s="393"/>
      <c r="B253" s="1602"/>
      <c r="C253" s="336"/>
      <c r="D253" s="578"/>
      <c r="E253" s="328"/>
      <c r="F253" s="330"/>
      <c r="G253" s="1598"/>
      <c r="H253" s="330"/>
      <c r="I253" s="1600"/>
      <c r="J253" s="1563"/>
      <c r="K253" s="1562" t="s">
        <v>914</v>
      </c>
      <c r="L253" s="1563"/>
      <c r="M253" s="1564" t="s">
        <v>914</v>
      </c>
      <c r="N253" s="1565" t="s">
        <v>1427</v>
      </c>
      <c r="O253" s="1566"/>
      <c r="P253" s="406"/>
      <c r="Q253" s="89"/>
    </row>
    <row r="254" s="1049" customFormat="true" ht="12.75" hidden="false" customHeight="false" outlineLevel="0" collapsed="false">
      <c r="A254" s="393"/>
      <c r="B254" s="1602"/>
      <c r="C254" s="336"/>
      <c r="D254" s="578"/>
      <c r="E254" s="328"/>
      <c r="F254" s="330"/>
      <c r="G254" s="1598"/>
      <c r="H254" s="330"/>
      <c r="I254" s="1600"/>
      <c r="J254" s="1563"/>
      <c r="K254" s="1562" t="s">
        <v>917</v>
      </c>
      <c r="L254" s="1563"/>
      <c r="M254" s="1564" t="s">
        <v>917</v>
      </c>
      <c r="N254" s="1565" t="s">
        <v>1512</v>
      </c>
      <c r="O254" s="1566"/>
      <c r="P254" s="406"/>
      <c r="Q254" s="89"/>
      <c r="R254" s="534"/>
    </row>
    <row r="255" customFormat="false" ht="12.75" hidden="false" customHeight="false" outlineLevel="0" collapsed="false">
      <c r="A255" s="422"/>
      <c r="B255" s="1603"/>
      <c r="C255" s="336"/>
      <c r="D255" s="578"/>
      <c r="E255" s="328"/>
      <c r="F255" s="330"/>
      <c r="G255" s="1598"/>
      <c r="H255" s="330"/>
      <c r="I255" s="1600"/>
      <c r="J255" s="1563"/>
      <c r="K255" s="1562" t="s">
        <v>300</v>
      </c>
      <c r="L255" s="1563"/>
      <c r="M255" s="1564" t="s">
        <v>300</v>
      </c>
      <c r="N255" s="1565" t="s">
        <v>880</v>
      </c>
      <c r="O255" s="1566"/>
      <c r="P255" s="406"/>
      <c r="Q255" s="89"/>
    </row>
  </sheetData>
  <mergeCells count="303">
    <mergeCell ref="E2:F2"/>
    <mergeCell ref="G2:H2"/>
    <mergeCell ref="I2:J2"/>
    <mergeCell ref="K2:L2"/>
    <mergeCell ref="M2:N2"/>
    <mergeCell ref="B3:B43"/>
    <mergeCell ref="C5:C12"/>
    <mergeCell ref="D5:D12"/>
    <mergeCell ref="E5:E9"/>
    <mergeCell ref="F5:F12"/>
    <mergeCell ref="P5:P12"/>
    <mergeCell ref="Q5:Q12"/>
    <mergeCell ref="G6:G8"/>
    <mergeCell ref="H6:H8"/>
    <mergeCell ref="I6:I8"/>
    <mergeCell ref="J6:J8"/>
    <mergeCell ref="G9:G12"/>
    <mergeCell ref="H9:H12"/>
    <mergeCell ref="I10:I12"/>
    <mergeCell ref="J10:J12"/>
    <mergeCell ref="E13:E15"/>
    <mergeCell ref="F13:F15"/>
    <mergeCell ref="G13:G15"/>
    <mergeCell ref="H13:H15"/>
    <mergeCell ref="I13:I15"/>
    <mergeCell ref="J13:J15"/>
    <mergeCell ref="P13:P15"/>
    <mergeCell ref="Q13:Q15"/>
    <mergeCell ref="C16:C43"/>
    <mergeCell ref="D16:D43"/>
    <mergeCell ref="E16:E22"/>
    <mergeCell ref="F16:F22"/>
    <mergeCell ref="P16:P22"/>
    <mergeCell ref="Q16:Q22"/>
    <mergeCell ref="G18:G21"/>
    <mergeCell ref="H18:H21"/>
    <mergeCell ref="I19:I21"/>
    <mergeCell ref="J19:J21"/>
    <mergeCell ref="E23:E29"/>
    <mergeCell ref="F23:F29"/>
    <mergeCell ref="P23:P29"/>
    <mergeCell ref="Q23:Q29"/>
    <mergeCell ref="G25:G28"/>
    <mergeCell ref="H25:H28"/>
    <mergeCell ref="I26:I28"/>
    <mergeCell ref="J26:J28"/>
    <mergeCell ref="E30:E32"/>
    <mergeCell ref="F30:F32"/>
    <mergeCell ref="P30:P32"/>
    <mergeCell ref="Q30:Q32"/>
    <mergeCell ref="G32:G41"/>
    <mergeCell ref="H32:H41"/>
    <mergeCell ref="I33:I42"/>
    <mergeCell ref="J33:J42"/>
    <mergeCell ref="C44:C50"/>
    <mergeCell ref="D44:D50"/>
    <mergeCell ref="E44:E46"/>
    <mergeCell ref="F44:F46"/>
    <mergeCell ref="P44:P46"/>
    <mergeCell ref="Q44:Q46"/>
    <mergeCell ref="G46:G49"/>
    <mergeCell ref="H46:H49"/>
    <mergeCell ref="I47:I49"/>
    <mergeCell ref="J47:J49"/>
    <mergeCell ref="B52:B87"/>
    <mergeCell ref="C54:C63"/>
    <mergeCell ref="D54:D63"/>
    <mergeCell ref="E54:E56"/>
    <mergeCell ref="F54:F56"/>
    <mergeCell ref="P54:P60"/>
    <mergeCell ref="Q54:Q60"/>
    <mergeCell ref="G56:G59"/>
    <mergeCell ref="H56:H59"/>
    <mergeCell ref="I57:I60"/>
    <mergeCell ref="J57:J60"/>
    <mergeCell ref="E61:E63"/>
    <mergeCell ref="F61:F63"/>
    <mergeCell ref="G61:G63"/>
    <mergeCell ref="H61:H63"/>
    <mergeCell ref="P61:P63"/>
    <mergeCell ref="Q61:Q63"/>
    <mergeCell ref="I62:I63"/>
    <mergeCell ref="J62:J63"/>
    <mergeCell ref="C64:C87"/>
    <mergeCell ref="D64:D87"/>
    <mergeCell ref="E64:E67"/>
    <mergeCell ref="F64:F67"/>
    <mergeCell ref="P64:P67"/>
    <mergeCell ref="Q64:Q67"/>
    <mergeCell ref="E68:E73"/>
    <mergeCell ref="F68:F73"/>
    <mergeCell ref="P68:P73"/>
    <mergeCell ref="Q68:Q73"/>
    <mergeCell ref="G70:G72"/>
    <mergeCell ref="H70:H72"/>
    <mergeCell ref="I71:I72"/>
    <mergeCell ref="J71:J72"/>
    <mergeCell ref="E74:E86"/>
    <mergeCell ref="F74:F86"/>
    <mergeCell ref="P74:P86"/>
    <mergeCell ref="Q74:Q86"/>
    <mergeCell ref="G76:G86"/>
    <mergeCell ref="H76:H86"/>
    <mergeCell ref="I77:I86"/>
    <mergeCell ref="J77:J86"/>
    <mergeCell ref="C88:C98"/>
    <mergeCell ref="D88:D98"/>
    <mergeCell ref="E88:E90"/>
    <mergeCell ref="F88:F90"/>
    <mergeCell ref="P88:P90"/>
    <mergeCell ref="Q88:Q90"/>
    <mergeCell ref="G90:G94"/>
    <mergeCell ref="H90:H94"/>
    <mergeCell ref="I91:I94"/>
    <mergeCell ref="J91:J94"/>
    <mergeCell ref="F95:F98"/>
    <mergeCell ref="G95:G98"/>
    <mergeCell ref="H95:H98"/>
    <mergeCell ref="I95:I98"/>
    <mergeCell ref="J95:J98"/>
    <mergeCell ref="B100:B141"/>
    <mergeCell ref="C101:C103"/>
    <mergeCell ref="D101:D103"/>
    <mergeCell ref="E101:E103"/>
    <mergeCell ref="F101:F103"/>
    <mergeCell ref="G101:G103"/>
    <mergeCell ref="H101:H103"/>
    <mergeCell ref="I101:I103"/>
    <mergeCell ref="J101:J103"/>
    <mergeCell ref="C104:C113"/>
    <mergeCell ref="D104:D113"/>
    <mergeCell ref="E104:E109"/>
    <mergeCell ref="F104:F109"/>
    <mergeCell ref="P104:P112"/>
    <mergeCell ref="Q104:Q112"/>
    <mergeCell ref="G105:G108"/>
    <mergeCell ref="H105:H108"/>
    <mergeCell ref="I105:I108"/>
    <mergeCell ref="J105:J108"/>
    <mergeCell ref="G109:G112"/>
    <mergeCell ref="H109:H112"/>
    <mergeCell ref="I110:I112"/>
    <mergeCell ref="J110:J112"/>
    <mergeCell ref="C114:C141"/>
    <mergeCell ref="D114:D141"/>
    <mergeCell ref="E114:E120"/>
    <mergeCell ref="F114:F120"/>
    <mergeCell ref="P114:P120"/>
    <mergeCell ref="Q114:Q120"/>
    <mergeCell ref="G116:G119"/>
    <mergeCell ref="H116:H119"/>
    <mergeCell ref="I117:I119"/>
    <mergeCell ref="J117:J119"/>
    <mergeCell ref="E121:E127"/>
    <mergeCell ref="F121:F127"/>
    <mergeCell ref="P121:P127"/>
    <mergeCell ref="Q121:Q127"/>
    <mergeCell ref="G123:G126"/>
    <mergeCell ref="H123:H126"/>
    <mergeCell ref="I124:I126"/>
    <mergeCell ref="J124:J126"/>
    <mergeCell ref="E128:E140"/>
    <mergeCell ref="F128:F140"/>
    <mergeCell ref="P128:P140"/>
    <mergeCell ref="Q128:Q140"/>
    <mergeCell ref="G130:G140"/>
    <mergeCell ref="H130:H140"/>
    <mergeCell ref="I131:I140"/>
    <mergeCell ref="J131:J140"/>
    <mergeCell ref="C142:C151"/>
    <mergeCell ref="D142:D151"/>
    <mergeCell ref="E142:E147"/>
    <mergeCell ref="F142:F147"/>
    <mergeCell ref="P142:P144"/>
    <mergeCell ref="Q142:Q144"/>
    <mergeCell ref="G144:G147"/>
    <mergeCell ref="H144:H147"/>
    <mergeCell ref="I145:I147"/>
    <mergeCell ref="J145:J147"/>
    <mergeCell ref="E148:E151"/>
    <mergeCell ref="F148:F151"/>
    <mergeCell ref="G148:G151"/>
    <mergeCell ref="H148:H151"/>
    <mergeCell ref="I148:I151"/>
    <mergeCell ref="J148:J151"/>
    <mergeCell ref="B153:B191"/>
    <mergeCell ref="C155:C162"/>
    <mergeCell ref="D155:D162"/>
    <mergeCell ref="E155:E162"/>
    <mergeCell ref="F155:F162"/>
    <mergeCell ref="P155:P159"/>
    <mergeCell ref="Q155:Q159"/>
    <mergeCell ref="G156:G158"/>
    <mergeCell ref="H156:H158"/>
    <mergeCell ref="I156:I158"/>
    <mergeCell ref="J156:J158"/>
    <mergeCell ref="G159:G162"/>
    <mergeCell ref="H159:H162"/>
    <mergeCell ref="I160:I162"/>
    <mergeCell ref="J160:J162"/>
    <mergeCell ref="C164:C191"/>
    <mergeCell ref="D164:D191"/>
    <mergeCell ref="E164:E170"/>
    <mergeCell ref="F164:F170"/>
    <mergeCell ref="P164:P170"/>
    <mergeCell ref="Q164:Q170"/>
    <mergeCell ref="G166:G169"/>
    <mergeCell ref="H166:H169"/>
    <mergeCell ref="I167:I169"/>
    <mergeCell ref="J167:J169"/>
    <mergeCell ref="E171:E177"/>
    <mergeCell ref="F171:F177"/>
    <mergeCell ref="P171:P177"/>
    <mergeCell ref="Q171:Q177"/>
    <mergeCell ref="G173:G176"/>
    <mergeCell ref="H173:H176"/>
    <mergeCell ref="I174:I176"/>
    <mergeCell ref="J174:J176"/>
    <mergeCell ref="E178:E190"/>
    <mergeCell ref="F178:F190"/>
    <mergeCell ref="P178:P180"/>
    <mergeCell ref="Q178:Q180"/>
    <mergeCell ref="G180:G190"/>
    <mergeCell ref="H180:H190"/>
    <mergeCell ref="I181:I190"/>
    <mergeCell ref="J181:J190"/>
    <mergeCell ref="C192:C198"/>
    <mergeCell ref="D192:D198"/>
    <mergeCell ref="E192:E197"/>
    <mergeCell ref="F192:F197"/>
    <mergeCell ref="P192:P194"/>
    <mergeCell ref="Q192:Q194"/>
    <mergeCell ref="G194:G197"/>
    <mergeCell ref="H194:H197"/>
    <mergeCell ref="I195:I197"/>
    <mergeCell ref="J195:J197"/>
    <mergeCell ref="C199:C203"/>
    <mergeCell ref="D199:D203"/>
    <mergeCell ref="E199:E203"/>
    <mergeCell ref="F199:F203"/>
    <mergeCell ref="G199:G203"/>
    <mergeCell ref="H199:H203"/>
    <mergeCell ref="I199:I203"/>
    <mergeCell ref="J199:J203"/>
    <mergeCell ref="B204:B241"/>
    <mergeCell ref="C206:C211"/>
    <mergeCell ref="D206:D211"/>
    <mergeCell ref="E206:E208"/>
    <mergeCell ref="F206:F208"/>
    <mergeCell ref="P206:P208"/>
    <mergeCell ref="Q206:Q208"/>
    <mergeCell ref="E209:E211"/>
    <mergeCell ref="F209:F211"/>
    <mergeCell ref="G209:G211"/>
    <mergeCell ref="H209:H211"/>
    <mergeCell ref="I209:I211"/>
    <mergeCell ref="J209:J211"/>
    <mergeCell ref="C212:C241"/>
    <mergeCell ref="D212:D241"/>
    <mergeCell ref="E212:E219"/>
    <mergeCell ref="F212:F219"/>
    <mergeCell ref="P212:P219"/>
    <mergeCell ref="Q212:Q219"/>
    <mergeCell ref="G214:G218"/>
    <mergeCell ref="H214:H218"/>
    <mergeCell ref="I215:I218"/>
    <mergeCell ref="J215:J218"/>
    <mergeCell ref="E220:E227"/>
    <mergeCell ref="F220:F227"/>
    <mergeCell ref="P220:P227"/>
    <mergeCell ref="Q220:Q227"/>
    <mergeCell ref="G222:G226"/>
    <mergeCell ref="H222:H226"/>
    <mergeCell ref="I223:I226"/>
    <mergeCell ref="J223:J226"/>
    <mergeCell ref="E228:E240"/>
    <mergeCell ref="F228:F240"/>
    <mergeCell ref="P228:P240"/>
    <mergeCell ref="Q228:Q240"/>
    <mergeCell ref="G230:G240"/>
    <mergeCell ref="H230:H240"/>
    <mergeCell ref="I231:I240"/>
    <mergeCell ref="J231:J240"/>
    <mergeCell ref="C242:C248"/>
    <mergeCell ref="D242:D249"/>
    <mergeCell ref="E242:E244"/>
    <mergeCell ref="F242:F244"/>
    <mergeCell ref="P242:P248"/>
    <mergeCell ref="Q242:Q248"/>
    <mergeCell ref="G244:G248"/>
    <mergeCell ref="H244:H248"/>
    <mergeCell ref="I245:I248"/>
    <mergeCell ref="J245:J248"/>
    <mergeCell ref="C250:C255"/>
    <mergeCell ref="D250:D255"/>
    <mergeCell ref="E250:E255"/>
    <mergeCell ref="F250:F255"/>
    <mergeCell ref="G250:G255"/>
    <mergeCell ref="H250:H255"/>
    <mergeCell ref="P250:P255"/>
    <mergeCell ref="Q250:Q255"/>
    <mergeCell ref="I251:I255"/>
    <mergeCell ref="J251:J255"/>
  </mergeCells>
  <printOptions headings="false" gridLines="false" gridLinesSet="true" horizontalCentered="true" verticalCentered="false"/>
  <pageMargins left="0.196527777777778" right="0" top="0.590277777777778" bottom="0.393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5"/>
  <sheetViews>
    <sheetView showFormulas="false" showGridLines="false" showRowColHeaders="true" showZeros="true" rightToLeft="false" tabSelected="false" showOutlineSymbols="true" defaultGridColor="true" view="pageBreakPreview" topLeftCell="A2" colorId="64" zoomScale="100" zoomScaleNormal="85" zoomScalePageLayoutView="100" workbookViewId="0">
      <pane xSplit="0" ySplit="1" topLeftCell="A3" activePane="bottomLeft" state="frozen"/>
      <selection pane="topLeft" activeCell="A2" activeCellId="0" sqref="A2"/>
      <selection pane="bottomLeft" activeCell="I3" activeCellId="0" sqref="I1:J65536"/>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2" min="2" style="433" width="16.84"/>
    <col collapsed="false" customWidth="true" hidden="false" outlineLevel="0" max="3" min="3" style="901" width="3.14"/>
    <col collapsed="false" customWidth="true" hidden="false" outlineLevel="0" max="4" min="4" style="322" width="25.7"/>
    <col collapsed="false" customWidth="true" hidden="false" outlineLevel="0" max="5" min="5" style="902" width="2.42"/>
    <col collapsed="false" customWidth="true" hidden="false" outlineLevel="0" max="6" min="6" style="322" width="30.7"/>
    <col collapsed="false" customWidth="true" hidden="false" outlineLevel="0" max="7" min="7" style="904" width="5.41"/>
    <col collapsed="false" customWidth="true" hidden="false" outlineLevel="0" max="8" min="8" style="1389" width="15.7"/>
    <col collapsed="false" customWidth="true" hidden="false" outlineLevel="0" max="9" min="9" style="903" width="2.42"/>
    <col collapsed="false" customWidth="true" hidden="false" outlineLevel="0" max="10" min="10" style="1389" width="20.7"/>
    <col collapsed="false" customWidth="true" hidden="false" outlineLevel="0" max="11" min="11" style="903" width="2.42"/>
    <col collapsed="false" customWidth="true" hidden="false" outlineLevel="0" max="12" min="12" style="1130" width="12.7"/>
    <col collapsed="false" customWidth="true" hidden="false" outlineLevel="0" max="13" min="13" style="1098" width="12.7"/>
    <col collapsed="false" customWidth="true" hidden="false" outlineLevel="0" max="14" min="14" style="906" width="11.42"/>
    <col collapsed="false" customWidth="true" hidden="false" outlineLevel="0" max="15" min="15" style="906" width="10.85"/>
    <col collapsed="false" customWidth="true" hidden="false" outlineLevel="0" max="16" min="16" style="534" width="3.85"/>
    <col collapsed="false" customWidth="false" hidden="false" outlineLevel="0" max="46" min="17" style="8" width="8.85"/>
    <col collapsed="false" customWidth="true" hidden="false" outlineLevel="0" max="47" min="47" style="8" width="3.85"/>
    <col collapsed="false" customWidth="true" hidden="false" outlineLevel="0" max="48" min="48" style="8" width="4.99"/>
    <col collapsed="false" customWidth="true" hidden="false" outlineLevel="0" max="49" min="49" style="8" width="5.99"/>
    <col collapsed="false" customWidth="true" hidden="false" outlineLevel="0" max="50" min="50" style="8" width="5.41"/>
    <col collapsed="false" customWidth="true" hidden="false" outlineLevel="0" max="51" min="51" style="8" width="17.42"/>
    <col collapsed="false" customWidth="true" hidden="false" outlineLevel="0" max="52" min="52" style="8" width="2.42"/>
    <col collapsed="false" customWidth="true" hidden="false" outlineLevel="0" max="53" min="53" style="8" width="30.99"/>
    <col collapsed="false" customWidth="true" hidden="false" outlineLevel="0" max="54" min="54" style="8" width="2.99"/>
    <col collapsed="false" customWidth="true" hidden="false" outlineLevel="0" max="55" min="55" style="8" width="32.99"/>
    <col collapsed="false" customWidth="true" hidden="false" outlineLevel="0" max="56" min="56" style="8" width="17.85"/>
    <col collapsed="false" customWidth="true" hidden="false" outlineLevel="0" max="58" min="57" style="8" width="6.41"/>
    <col collapsed="false" customWidth="true" hidden="false" outlineLevel="0" max="60" min="59" style="8" width="5.41"/>
    <col collapsed="false" customWidth="true" hidden="false" outlineLevel="0" max="61" min="61" style="8" width="6.41"/>
    <col collapsed="false" customWidth="true" hidden="false" outlineLevel="0" max="66" min="62" style="8" width="5.41"/>
    <col collapsed="false" customWidth="true" hidden="false" outlineLevel="0" max="67" min="67" style="8" width="13.14"/>
    <col collapsed="false" customWidth="false" hidden="false" outlineLevel="0" max="257" min="68" style="8" width="8.85"/>
  </cols>
  <sheetData>
    <row r="1" customFormat="false" ht="12.75" hidden="false" customHeight="false" outlineLevel="0" collapsed="false">
      <c r="A1" s="581"/>
      <c r="N1" s="907"/>
      <c r="O1" s="907"/>
    </row>
    <row r="2" s="25" customFormat="true" ht="24.95" hidden="false" customHeight="true" outlineLevel="0" collapsed="false">
      <c r="A2" s="1391" t="s">
        <v>3</v>
      </c>
      <c r="B2" s="349" t="s">
        <v>935</v>
      </c>
      <c r="C2" s="908" t="s">
        <v>786</v>
      </c>
      <c r="D2" s="908"/>
      <c r="E2" s="349" t="s">
        <v>1157</v>
      </c>
      <c r="F2" s="349"/>
      <c r="G2" s="349" t="s">
        <v>7</v>
      </c>
      <c r="H2" s="349"/>
      <c r="I2" s="349" t="s">
        <v>1158</v>
      </c>
      <c r="J2" s="349"/>
      <c r="K2" s="913"/>
      <c r="L2" s="1604" t="s">
        <v>10</v>
      </c>
      <c r="M2" s="1553" t="s">
        <v>1523</v>
      </c>
      <c r="N2" s="351" t="s">
        <v>788</v>
      </c>
      <c r="O2" s="1393" t="s">
        <v>789</v>
      </c>
      <c r="P2" s="354"/>
    </row>
    <row r="3" s="949" customFormat="true" ht="12.75" hidden="false" customHeight="true" outlineLevel="0" collapsed="false">
      <c r="A3" s="368" t="s">
        <v>336</v>
      </c>
      <c r="B3" s="31" t="s">
        <v>337</v>
      </c>
      <c r="C3" s="334"/>
      <c r="D3" s="316"/>
      <c r="E3" s="315"/>
      <c r="F3" s="290"/>
      <c r="G3" s="947"/>
      <c r="H3" s="1605"/>
      <c r="I3" s="1606"/>
      <c r="J3" s="1555"/>
      <c r="K3" s="1606"/>
      <c r="L3" s="1607"/>
      <c r="M3" s="1608" t="n">
        <f aca="false">+M4+M5+M6+M8+M7+M19+M30+M35+M36</f>
        <v>0</v>
      </c>
      <c r="N3" s="400"/>
      <c r="O3" s="948"/>
      <c r="P3" s="366" t="n">
        <v>3</v>
      </c>
    </row>
    <row r="4" s="953" customFormat="true" ht="25.5" hidden="false" customHeight="false" outlineLevel="0" collapsed="false">
      <c r="A4" s="393"/>
      <c r="B4" s="31"/>
      <c r="C4" s="405" t="n">
        <v>1</v>
      </c>
      <c r="D4" s="480" t="s">
        <v>339</v>
      </c>
      <c r="E4" s="1434" t="s">
        <v>911</v>
      </c>
      <c r="F4" s="1465" t="s">
        <v>1524</v>
      </c>
      <c r="G4" s="922"/>
      <c r="H4" s="1563" t="s">
        <v>38</v>
      </c>
      <c r="I4" s="1609" t="s">
        <v>911</v>
      </c>
      <c r="J4" s="1563"/>
      <c r="K4" s="1609" t="s">
        <v>911</v>
      </c>
      <c r="L4" s="498" t="s">
        <v>51</v>
      </c>
      <c r="M4" s="1610" t="n">
        <v>0</v>
      </c>
      <c r="N4" s="951" t="s">
        <v>795</v>
      </c>
      <c r="O4" s="952"/>
      <c r="P4" s="366"/>
    </row>
    <row r="5" s="953" customFormat="true" ht="25.5" hidden="false" customHeight="false" outlineLevel="0" collapsed="false">
      <c r="A5" s="393"/>
      <c r="B5" s="31"/>
      <c r="C5" s="405" t="n">
        <v>2</v>
      </c>
      <c r="D5" s="954" t="s">
        <v>341</v>
      </c>
      <c r="E5" s="1434" t="s">
        <v>911</v>
      </c>
      <c r="F5" s="411" t="s">
        <v>1525</v>
      </c>
      <c r="G5" s="922" t="n">
        <v>4</v>
      </c>
      <c r="H5" s="1563" t="s">
        <v>342</v>
      </c>
      <c r="I5" s="1609" t="s">
        <v>911</v>
      </c>
      <c r="J5" s="1563"/>
      <c r="K5" s="1609" t="s">
        <v>911</v>
      </c>
      <c r="L5" s="498" t="s">
        <v>51</v>
      </c>
      <c r="M5" s="1611" t="n">
        <v>0</v>
      </c>
      <c r="N5" s="951" t="s">
        <v>795</v>
      </c>
      <c r="O5" s="952"/>
      <c r="P5" s="366"/>
    </row>
    <row r="6" s="953" customFormat="true" ht="25.5" hidden="false" customHeight="false" outlineLevel="0" collapsed="false">
      <c r="A6" s="393"/>
      <c r="B6" s="31"/>
      <c r="C6" s="412" t="n">
        <v>3</v>
      </c>
      <c r="D6" s="481" t="s">
        <v>343</v>
      </c>
      <c r="E6" s="1434" t="s">
        <v>911</v>
      </c>
      <c r="F6" s="1447"/>
      <c r="G6" s="955" t="n">
        <v>1</v>
      </c>
      <c r="H6" s="1563" t="s">
        <v>344</v>
      </c>
      <c r="I6" s="1609" t="s">
        <v>911</v>
      </c>
      <c r="J6" s="1563"/>
      <c r="K6" s="1609" t="s">
        <v>911</v>
      </c>
      <c r="L6" s="498" t="s">
        <v>51</v>
      </c>
      <c r="M6" s="1611" t="n">
        <v>0</v>
      </c>
      <c r="N6" s="951" t="s">
        <v>795</v>
      </c>
      <c r="O6" s="952"/>
      <c r="P6" s="366"/>
    </row>
    <row r="7" s="953" customFormat="true" ht="25.5" hidden="false" customHeight="false" outlineLevel="0" collapsed="false">
      <c r="A7" s="393"/>
      <c r="B7" s="31"/>
      <c r="C7" s="412" t="n">
        <v>4</v>
      </c>
      <c r="D7" s="481" t="s">
        <v>1526</v>
      </c>
      <c r="E7" s="1425" t="s">
        <v>911</v>
      </c>
      <c r="F7" s="1447"/>
      <c r="G7" s="955" t="n">
        <v>0</v>
      </c>
      <c r="H7" s="1563" t="s">
        <v>344</v>
      </c>
      <c r="I7" s="1609" t="s">
        <v>911</v>
      </c>
      <c r="J7" s="1563"/>
      <c r="K7" s="1609" t="s">
        <v>911</v>
      </c>
      <c r="L7" s="498" t="s">
        <v>51</v>
      </c>
      <c r="M7" s="1611" t="n">
        <v>0</v>
      </c>
      <c r="N7" s="951" t="s">
        <v>795</v>
      </c>
      <c r="O7" s="952"/>
      <c r="P7" s="366"/>
    </row>
    <row r="8" s="953" customFormat="true" ht="12.75" hidden="false" customHeight="true" outlineLevel="0" collapsed="false">
      <c r="A8" s="393"/>
      <c r="B8" s="31"/>
      <c r="C8" s="412" t="n">
        <v>5</v>
      </c>
      <c r="D8" s="475" t="s">
        <v>346</v>
      </c>
      <c r="E8" s="1411"/>
      <c r="F8" s="416"/>
      <c r="G8" s="956" t="n">
        <f aca="false">SUM(G9:G11)</f>
        <v>375</v>
      </c>
      <c r="H8" s="1563"/>
      <c r="I8" s="1609"/>
      <c r="J8" s="1563"/>
      <c r="K8" s="1609"/>
      <c r="L8" s="498"/>
      <c r="M8" s="1610" t="n">
        <f aca="false">SUM(M9:M10)</f>
        <v>0</v>
      </c>
      <c r="N8" s="950" t="s">
        <v>795</v>
      </c>
      <c r="O8" s="1612"/>
      <c r="P8" s="366"/>
    </row>
    <row r="9" s="953" customFormat="true" ht="38.25" hidden="false" customHeight="false" outlineLevel="0" collapsed="false">
      <c r="A9" s="393"/>
      <c r="B9" s="31"/>
      <c r="C9" s="412"/>
      <c r="D9" s="475"/>
      <c r="E9" s="1411" t="s">
        <v>911</v>
      </c>
      <c r="F9" s="416" t="s">
        <v>1527</v>
      </c>
      <c r="G9" s="922" t="n">
        <v>15</v>
      </c>
      <c r="H9" s="1563" t="s">
        <v>57</v>
      </c>
      <c r="I9" s="1609" t="s">
        <v>911</v>
      </c>
      <c r="J9" s="1578"/>
      <c r="K9" s="1609" t="s">
        <v>911</v>
      </c>
      <c r="L9" s="498" t="s">
        <v>51</v>
      </c>
      <c r="M9" s="1611" t="n">
        <v>0</v>
      </c>
      <c r="N9" s="950"/>
      <c r="O9" s="1612"/>
      <c r="P9" s="366"/>
    </row>
    <row r="10" s="953" customFormat="true" ht="12.75" hidden="false" customHeight="true" outlineLevel="0" collapsed="false">
      <c r="A10" s="393"/>
      <c r="B10" s="31"/>
      <c r="C10" s="412"/>
      <c r="D10" s="475"/>
      <c r="E10" s="412" t="s">
        <v>914</v>
      </c>
      <c r="F10" s="447" t="s">
        <v>1528</v>
      </c>
      <c r="G10" s="1427"/>
      <c r="H10" s="1428"/>
      <c r="J10" s="1563"/>
      <c r="M10" s="1610" t="n">
        <f aca="false">SUM(M11:M18)</f>
        <v>0</v>
      </c>
      <c r="N10" s="950"/>
      <c r="O10" s="1612"/>
      <c r="P10" s="366"/>
    </row>
    <row r="11" s="953" customFormat="true" ht="12.75" hidden="false" customHeight="true" outlineLevel="0" collapsed="false">
      <c r="A11" s="393"/>
      <c r="B11" s="31"/>
      <c r="C11" s="418"/>
      <c r="D11" s="566"/>
      <c r="E11" s="412"/>
      <c r="F11" s="447"/>
      <c r="G11" s="1506" t="n">
        <v>360</v>
      </c>
      <c r="H11" s="1570" t="s">
        <v>347</v>
      </c>
      <c r="I11" s="1609" t="s">
        <v>911</v>
      </c>
      <c r="J11" s="1563"/>
      <c r="K11" s="1609" t="s">
        <v>911</v>
      </c>
      <c r="L11" s="498" t="s">
        <v>1416</v>
      </c>
      <c r="M11" s="1611"/>
      <c r="N11" s="950"/>
      <c r="O11" s="1613"/>
      <c r="P11" s="366"/>
      <c r="Q11" s="1614" t="s">
        <v>1529</v>
      </c>
    </row>
    <row r="12" s="953" customFormat="true" ht="12.75" hidden="false" customHeight="false" outlineLevel="0" collapsed="false">
      <c r="A12" s="393"/>
      <c r="B12" s="31"/>
      <c r="C12" s="418"/>
      <c r="D12" s="566"/>
      <c r="E12" s="412"/>
      <c r="F12" s="447"/>
      <c r="G12" s="1506"/>
      <c r="H12" s="1570"/>
      <c r="I12" s="1609" t="s">
        <v>914</v>
      </c>
      <c r="J12" s="1563"/>
      <c r="K12" s="1609" t="s">
        <v>914</v>
      </c>
      <c r="L12" s="498" t="s">
        <v>1466</v>
      </c>
      <c r="M12" s="1611"/>
      <c r="N12" s="950"/>
      <c r="O12" s="1613"/>
      <c r="P12" s="366"/>
      <c r="Q12" s="1614"/>
    </row>
    <row r="13" s="953" customFormat="true" ht="12.75" hidden="false" customHeight="false" outlineLevel="0" collapsed="false">
      <c r="A13" s="393"/>
      <c r="B13" s="31"/>
      <c r="C13" s="418"/>
      <c r="D13" s="566"/>
      <c r="E13" s="412"/>
      <c r="F13" s="447"/>
      <c r="G13" s="1506"/>
      <c r="H13" s="1570"/>
      <c r="I13" s="1609" t="s">
        <v>917</v>
      </c>
      <c r="J13" s="1563"/>
      <c r="K13" s="1609" t="s">
        <v>917</v>
      </c>
      <c r="L13" s="498" t="s">
        <v>1471</v>
      </c>
      <c r="M13" s="1611"/>
      <c r="N13" s="950"/>
      <c r="O13" s="1613"/>
      <c r="P13" s="366"/>
      <c r="Q13" s="1614"/>
    </row>
    <row r="14" s="953" customFormat="true" ht="12.75" hidden="false" customHeight="false" outlineLevel="0" collapsed="false">
      <c r="A14" s="393"/>
      <c r="B14" s="31"/>
      <c r="C14" s="418"/>
      <c r="D14" s="566"/>
      <c r="E14" s="412"/>
      <c r="F14" s="447"/>
      <c r="G14" s="1506"/>
      <c r="H14" s="1570"/>
      <c r="I14" s="1609" t="s">
        <v>300</v>
      </c>
      <c r="J14" s="1563"/>
      <c r="K14" s="1609" t="s">
        <v>300</v>
      </c>
      <c r="L14" s="498" t="s">
        <v>1441</v>
      </c>
      <c r="M14" s="1611"/>
      <c r="N14" s="950"/>
      <c r="O14" s="1613"/>
      <c r="P14" s="366"/>
      <c r="Q14" s="1614"/>
    </row>
    <row r="15" s="953" customFormat="true" ht="12.75" hidden="false" customHeight="false" outlineLevel="0" collapsed="false">
      <c r="A15" s="393"/>
      <c r="B15" s="31"/>
      <c r="C15" s="418"/>
      <c r="D15" s="566"/>
      <c r="E15" s="412"/>
      <c r="F15" s="447"/>
      <c r="G15" s="1506"/>
      <c r="H15" s="1570"/>
      <c r="I15" s="1609" t="s">
        <v>922</v>
      </c>
      <c r="J15" s="1563"/>
      <c r="K15" s="1609" t="s">
        <v>922</v>
      </c>
      <c r="L15" s="498" t="s">
        <v>1438</v>
      </c>
      <c r="M15" s="1611"/>
      <c r="N15" s="950"/>
      <c r="O15" s="1613"/>
      <c r="P15" s="366"/>
      <c r="Q15" s="1614"/>
    </row>
    <row r="16" s="953" customFormat="true" ht="12.75" hidden="false" customHeight="false" outlineLevel="0" collapsed="false">
      <c r="A16" s="393"/>
      <c r="B16" s="31"/>
      <c r="C16" s="418"/>
      <c r="D16" s="566"/>
      <c r="E16" s="412"/>
      <c r="F16" s="447"/>
      <c r="G16" s="1506"/>
      <c r="H16" s="1570"/>
      <c r="I16" s="1609" t="s">
        <v>925</v>
      </c>
      <c r="J16" s="1563"/>
      <c r="K16" s="1609" t="s">
        <v>925</v>
      </c>
      <c r="L16" s="498" t="s">
        <v>812</v>
      </c>
      <c r="M16" s="1611"/>
      <c r="N16" s="950"/>
      <c r="O16" s="1613"/>
      <c r="P16" s="366"/>
      <c r="Q16" s="1614"/>
    </row>
    <row r="17" s="953" customFormat="true" ht="12.75" hidden="false" customHeight="false" outlineLevel="0" collapsed="false">
      <c r="A17" s="393"/>
      <c r="B17" s="31"/>
      <c r="C17" s="418"/>
      <c r="D17" s="566"/>
      <c r="E17" s="412"/>
      <c r="F17" s="447"/>
      <c r="G17" s="1506"/>
      <c r="H17" s="1570"/>
      <c r="I17" s="1609" t="s">
        <v>928</v>
      </c>
      <c r="J17" s="1563"/>
      <c r="K17" s="1609" t="s">
        <v>928</v>
      </c>
      <c r="L17" s="498" t="s">
        <v>1324</v>
      </c>
      <c r="M17" s="1611"/>
      <c r="N17" s="950"/>
      <c r="O17" s="1613"/>
      <c r="P17" s="366"/>
      <c r="Q17" s="1614"/>
    </row>
    <row r="18" s="953" customFormat="true" ht="12.75" hidden="false" customHeight="false" outlineLevel="0" collapsed="false">
      <c r="A18" s="393"/>
      <c r="B18" s="31"/>
      <c r="C18" s="418"/>
      <c r="D18" s="566"/>
      <c r="E18" s="412"/>
      <c r="F18" s="447"/>
      <c r="G18" s="1506"/>
      <c r="H18" s="1570"/>
      <c r="I18" s="1609" t="s">
        <v>931</v>
      </c>
      <c r="J18" s="1428"/>
      <c r="K18" s="1609" t="s">
        <v>931</v>
      </c>
      <c r="L18" s="498" t="s">
        <v>866</v>
      </c>
      <c r="M18" s="1611"/>
      <c r="N18" s="950"/>
      <c r="O18" s="1613"/>
      <c r="P18" s="366"/>
      <c r="Q18" s="1614"/>
    </row>
    <row r="19" s="953" customFormat="true" ht="12.75" hidden="false" customHeight="true" outlineLevel="0" collapsed="false">
      <c r="A19" s="393"/>
      <c r="B19" s="31"/>
      <c r="C19" s="405" t="n">
        <v>6</v>
      </c>
      <c r="D19" s="469" t="s">
        <v>348</v>
      </c>
      <c r="E19" s="1411"/>
      <c r="F19" s="416"/>
      <c r="G19" s="956" t="n">
        <f aca="false">SUM(G20:G22)</f>
        <v>11</v>
      </c>
      <c r="H19" s="1563"/>
      <c r="I19" s="1609"/>
      <c r="J19" s="1563"/>
      <c r="K19" s="1609"/>
      <c r="L19" s="498"/>
      <c r="M19" s="1610" t="n">
        <f aca="false">SUM(M20:M21)</f>
        <v>0</v>
      </c>
      <c r="N19" s="950" t="s">
        <v>795</v>
      </c>
      <c r="O19" s="952"/>
      <c r="P19" s="366"/>
    </row>
    <row r="20" s="953" customFormat="true" ht="38.25" hidden="false" customHeight="false" outlineLevel="0" collapsed="false">
      <c r="A20" s="393"/>
      <c r="B20" s="31"/>
      <c r="C20" s="405"/>
      <c r="D20" s="469"/>
      <c r="E20" s="1615" t="s">
        <v>911</v>
      </c>
      <c r="F20" s="416" t="s">
        <v>1530</v>
      </c>
      <c r="G20" s="922" t="n">
        <v>3</v>
      </c>
      <c r="H20" s="1563" t="s">
        <v>23</v>
      </c>
      <c r="I20" s="1609"/>
      <c r="J20" s="1563"/>
      <c r="K20" s="1609"/>
      <c r="L20" s="498"/>
      <c r="M20" s="1611" t="n">
        <v>0</v>
      </c>
      <c r="N20" s="950"/>
      <c r="O20" s="952"/>
      <c r="P20" s="366"/>
    </row>
    <row r="21" s="953" customFormat="true" ht="12.75" hidden="false" customHeight="true" outlineLevel="0" collapsed="false">
      <c r="A21" s="393"/>
      <c r="B21" s="31"/>
      <c r="C21" s="405"/>
      <c r="D21" s="469"/>
      <c r="E21" s="1616" t="s">
        <v>914</v>
      </c>
      <c r="F21" s="416" t="s">
        <v>1531</v>
      </c>
      <c r="I21" s="1617"/>
      <c r="J21" s="1563"/>
      <c r="K21" s="1617"/>
      <c r="L21" s="498"/>
      <c r="M21" s="1610" t="n">
        <f aca="false">SUM(M22:M29)</f>
        <v>0</v>
      </c>
      <c r="N21" s="950"/>
      <c r="O21" s="952"/>
      <c r="P21" s="366"/>
    </row>
    <row r="22" s="953" customFormat="true" ht="12.75" hidden="false" customHeight="true" outlineLevel="0" collapsed="false">
      <c r="A22" s="393"/>
      <c r="B22" s="31"/>
      <c r="C22" s="405"/>
      <c r="D22" s="469"/>
      <c r="E22" s="1616"/>
      <c r="F22" s="416"/>
      <c r="G22" s="1618" t="n">
        <v>8</v>
      </c>
      <c r="H22" s="1563" t="s">
        <v>52</v>
      </c>
      <c r="I22" s="1609" t="s">
        <v>911</v>
      </c>
      <c r="J22" s="1563"/>
      <c r="K22" s="1609" t="s">
        <v>911</v>
      </c>
      <c r="L22" s="498" t="s">
        <v>1416</v>
      </c>
      <c r="M22" s="1611"/>
      <c r="N22" s="950"/>
      <c r="O22" s="952"/>
      <c r="P22" s="366"/>
    </row>
    <row r="23" s="953" customFormat="true" ht="12.75" hidden="false" customHeight="false" outlineLevel="0" collapsed="false">
      <c r="A23" s="393"/>
      <c r="B23" s="31"/>
      <c r="C23" s="405"/>
      <c r="D23" s="469"/>
      <c r="E23" s="1616"/>
      <c r="F23" s="416"/>
      <c r="G23" s="1618"/>
      <c r="H23" s="1563"/>
      <c r="I23" s="1609" t="s">
        <v>914</v>
      </c>
      <c r="J23" s="1563"/>
      <c r="K23" s="1609" t="s">
        <v>914</v>
      </c>
      <c r="L23" s="498" t="s">
        <v>1466</v>
      </c>
      <c r="M23" s="1611"/>
      <c r="N23" s="950"/>
      <c r="O23" s="952"/>
      <c r="P23" s="366"/>
    </row>
    <row r="24" s="953" customFormat="true" ht="12.75" hidden="false" customHeight="false" outlineLevel="0" collapsed="false">
      <c r="A24" s="393"/>
      <c r="B24" s="31"/>
      <c r="C24" s="405"/>
      <c r="D24" s="469"/>
      <c r="E24" s="1616"/>
      <c r="F24" s="416"/>
      <c r="G24" s="1618"/>
      <c r="H24" s="1563"/>
      <c r="I24" s="1609" t="s">
        <v>917</v>
      </c>
      <c r="J24" s="1563"/>
      <c r="K24" s="1609" t="s">
        <v>917</v>
      </c>
      <c r="L24" s="498" t="s">
        <v>1471</v>
      </c>
      <c r="M24" s="1611"/>
      <c r="N24" s="950"/>
      <c r="O24" s="952"/>
      <c r="P24" s="366"/>
    </row>
    <row r="25" s="953" customFormat="true" ht="12.75" hidden="false" customHeight="false" outlineLevel="0" collapsed="false">
      <c r="A25" s="393"/>
      <c r="B25" s="31"/>
      <c r="C25" s="405"/>
      <c r="D25" s="469"/>
      <c r="E25" s="1616"/>
      <c r="F25" s="416"/>
      <c r="G25" s="1618"/>
      <c r="H25" s="1563"/>
      <c r="I25" s="1609" t="s">
        <v>300</v>
      </c>
      <c r="J25" s="1428"/>
      <c r="K25" s="1609" t="s">
        <v>300</v>
      </c>
      <c r="L25" s="498" t="s">
        <v>1441</v>
      </c>
      <c r="M25" s="1611"/>
      <c r="N25" s="950"/>
      <c r="O25" s="952"/>
      <c r="P25" s="366"/>
    </row>
    <row r="26" s="953" customFormat="true" ht="12.75" hidden="false" customHeight="false" outlineLevel="0" collapsed="false">
      <c r="A26" s="393"/>
      <c r="B26" s="31"/>
      <c r="C26" s="405"/>
      <c r="D26" s="469"/>
      <c r="E26" s="1616"/>
      <c r="F26" s="416"/>
      <c r="G26" s="1618"/>
      <c r="H26" s="1563"/>
      <c r="I26" s="1609" t="s">
        <v>922</v>
      </c>
      <c r="J26" s="1563"/>
      <c r="K26" s="1609" t="s">
        <v>922</v>
      </c>
      <c r="L26" s="498" t="s">
        <v>1438</v>
      </c>
      <c r="M26" s="1611"/>
      <c r="N26" s="950"/>
      <c r="O26" s="952"/>
      <c r="P26" s="366"/>
    </row>
    <row r="27" s="953" customFormat="true" ht="12.75" hidden="false" customHeight="false" outlineLevel="0" collapsed="false">
      <c r="A27" s="393"/>
      <c r="B27" s="31"/>
      <c r="C27" s="405"/>
      <c r="D27" s="469"/>
      <c r="E27" s="1616"/>
      <c r="F27" s="416"/>
      <c r="G27" s="1618"/>
      <c r="H27" s="1563"/>
      <c r="I27" s="1609" t="s">
        <v>925</v>
      </c>
      <c r="J27" s="1563"/>
      <c r="K27" s="1609" t="s">
        <v>925</v>
      </c>
      <c r="L27" s="498" t="s">
        <v>812</v>
      </c>
      <c r="M27" s="1611"/>
      <c r="N27" s="950"/>
      <c r="O27" s="952"/>
      <c r="P27" s="366"/>
    </row>
    <row r="28" s="953" customFormat="true" ht="12.75" hidden="false" customHeight="false" outlineLevel="0" collapsed="false">
      <c r="A28" s="393"/>
      <c r="B28" s="31"/>
      <c r="C28" s="405"/>
      <c r="D28" s="469"/>
      <c r="E28" s="1616"/>
      <c r="F28" s="416"/>
      <c r="G28" s="1618"/>
      <c r="H28" s="1563"/>
      <c r="I28" s="1609" t="s">
        <v>928</v>
      </c>
      <c r="J28" s="1563"/>
      <c r="K28" s="1609" t="s">
        <v>928</v>
      </c>
      <c r="L28" s="498" t="s">
        <v>1324</v>
      </c>
      <c r="M28" s="1611"/>
      <c r="N28" s="950"/>
      <c r="O28" s="952"/>
      <c r="P28" s="366"/>
    </row>
    <row r="29" s="953" customFormat="true" ht="12.75" hidden="false" customHeight="false" outlineLevel="0" collapsed="false">
      <c r="A29" s="393"/>
      <c r="B29" s="31"/>
      <c r="C29" s="405"/>
      <c r="D29" s="469"/>
      <c r="E29" s="1616"/>
      <c r="F29" s="416"/>
      <c r="G29" s="1618"/>
      <c r="H29" s="1563"/>
      <c r="I29" s="1609" t="s">
        <v>931</v>
      </c>
      <c r="J29" s="1563"/>
      <c r="K29" s="1609" t="s">
        <v>931</v>
      </c>
      <c r="L29" s="498" t="s">
        <v>866</v>
      </c>
      <c r="M29" s="1611"/>
      <c r="N29" s="950"/>
      <c r="O29" s="952"/>
      <c r="P29" s="366"/>
    </row>
    <row r="30" s="958" customFormat="true" ht="12.75" hidden="false" customHeight="true" outlineLevel="0" collapsed="false">
      <c r="A30" s="420"/>
      <c r="B30" s="31"/>
      <c r="C30" s="405" t="n">
        <v>7</v>
      </c>
      <c r="D30" s="469" t="s">
        <v>349</v>
      </c>
      <c r="E30" s="1411"/>
      <c r="F30" s="416"/>
      <c r="G30" s="956" t="n">
        <f aca="false">SUM(G31:G33)</f>
        <v>4</v>
      </c>
      <c r="H30" s="1563"/>
      <c r="I30" s="1609"/>
      <c r="J30" s="1563"/>
      <c r="K30" s="1609"/>
      <c r="L30" s="498"/>
      <c r="M30" s="1610" t="n">
        <f aca="false">SUM(M31:M32)</f>
        <v>0</v>
      </c>
      <c r="N30" s="950" t="s">
        <v>795</v>
      </c>
      <c r="O30" s="89"/>
      <c r="P30" s="366"/>
    </row>
    <row r="31" s="953" customFormat="true" ht="38.25" hidden="false" customHeight="false" outlineLevel="0" collapsed="false">
      <c r="A31" s="393"/>
      <c r="B31" s="31"/>
      <c r="C31" s="405"/>
      <c r="D31" s="469"/>
      <c r="E31" s="1615" t="s">
        <v>911</v>
      </c>
      <c r="F31" s="416" t="s">
        <v>1532</v>
      </c>
      <c r="G31" s="922" t="n">
        <v>2</v>
      </c>
      <c r="H31" s="1563" t="s">
        <v>23</v>
      </c>
      <c r="I31" s="1609"/>
      <c r="J31" s="1563"/>
      <c r="K31" s="1609"/>
      <c r="L31" s="498"/>
      <c r="M31" s="1611" t="n">
        <v>0</v>
      </c>
      <c r="N31" s="950"/>
      <c r="O31" s="89"/>
      <c r="P31" s="366"/>
    </row>
    <row r="32" s="953" customFormat="true" ht="12.75" hidden="false" customHeight="true" outlineLevel="0" collapsed="false">
      <c r="A32" s="393"/>
      <c r="B32" s="31"/>
      <c r="C32" s="405"/>
      <c r="D32" s="469"/>
      <c r="E32" s="1616" t="s">
        <v>914</v>
      </c>
      <c r="F32" s="416" t="s">
        <v>1533</v>
      </c>
      <c r="I32" s="1617"/>
      <c r="J32" s="1428"/>
      <c r="K32" s="1617"/>
      <c r="L32" s="498"/>
      <c r="M32" s="1610" t="n">
        <f aca="false">SUM(M33:M34)</f>
        <v>0</v>
      </c>
      <c r="N32" s="950"/>
      <c r="O32" s="89"/>
      <c r="P32" s="366"/>
    </row>
    <row r="33" s="953" customFormat="true" ht="12.75" hidden="false" customHeight="true" outlineLevel="0" collapsed="false">
      <c r="A33" s="393"/>
      <c r="B33" s="31"/>
      <c r="C33" s="405"/>
      <c r="D33" s="469"/>
      <c r="E33" s="1616"/>
      <c r="F33" s="416"/>
      <c r="G33" s="1399" t="n">
        <v>2</v>
      </c>
      <c r="H33" s="1563" t="s">
        <v>52</v>
      </c>
      <c r="I33" s="1609" t="s">
        <v>911</v>
      </c>
      <c r="J33" s="1586"/>
      <c r="K33" s="1609" t="s">
        <v>911</v>
      </c>
      <c r="L33" s="498" t="s">
        <v>1416</v>
      </c>
      <c r="M33" s="1611" t="n">
        <v>0</v>
      </c>
      <c r="N33" s="950"/>
      <c r="O33" s="89"/>
      <c r="P33" s="366"/>
    </row>
    <row r="34" s="953" customFormat="true" ht="12.75" hidden="false" customHeight="false" outlineLevel="0" collapsed="false">
      <c r="A34" s="393"/>
      <c r="B34" s="31"/>
      <c r="C34" s="405"/>
      <c r="D34" s="469"/>
      <c r="E34" s="1616"/>
      <c r="F34" s="416"/>
      <c r="G34" s="1399"/>
      <c r="H34" s="1563"/>
      <c r="I34" s="1609" t="s">
        <v>914</v>
      </c>
      <c r="J34" s="1586"/>
      <c r="K34" s="1609" t="s">
        <v>914</v>
      </c>
      <c r="L34" s="498" t="s">
        <v>1466</v>
      </c>
      <c r="M34" s="1611" t="n">
        <v>0</v>
      </c>
      <c r="N34" s="950"/>
      <c r="O34" s="89"/>
      <c r="P34" s="366"/>
    </row>
    <row r="35" s="953" customFormat="true" ht="51" hidden="false" customHeight="false" outlineLevel="0" collapsed="false">
      <c r="A35" s="393"/>
      <c r="B35" s="31"/>
      <c r="C35" s="405" t="n">
        <v>8</v>
      </c>
      <c r="D35" s="954" t="s">
        <v>351</v>
      </c>
      <c r="E35" s="1615" t="s">
        <v>911</v>
      </c>
      <c r="F35" s="1447"/>
      <c r="G35" s="922" t="n">
        <v>1</v>
      </c>
      <c r="H35" s="1563" t="s">
        <v>352</v>
      </c>
      <c r="I35" s="1609" t="s">
        <v>911</v>
      </c>
      <c r="J35" s="1586"/>
      <c r="K35" s="1609" t="s">
        <v>911</v>
      </c>
      <c r="L35" s="498" t="s">
        <v>51</v>
      </c>
      <c r="M35" s="1611" t="n">
        <v>0</v>
      </c>
      <c r="N35" s="951" t="s">
        <v>795</v>
      </c>
      <c r="O35" s="952"/>
      <c r="P35" s="366"/>
    </row>
    <row r="36" s="953" customFormat="true" ht="51" hidden="false" customHeight="false" outlineLevel="0" collapsed="false">
      <c r="A36" s="422"/>
      <c r="B36" s="31"/>
      <c r="C36" s="405" t="n">
        <v>9</v>
      </c>
      <c r="D36" s="954" t="s">
        <v>354</v>
      </c>
      <c r="E36" s="1615" t="s">
        <v>911</v>
      </c>
      <c r="F36" s="1447"/>
      <c r="G36" s="922" t="n">
        <v>1</v>
      </c>
      <c r="H36" s="1563" t="s">
        <v>38</v>
      </c>
      <c r="I36" s="1609" t="s">
        <v>911</v>
      </c>
      <c r="J36" s="1586"/>
      <c r="K36" s="1609" t="s">
        <v>911</v>
      </c>
      <c r="L36" s="498" t="s">
        <v>51</v>
      </c>
      <c r="M36" s="1611" t="n">
        <v>0</v>
      </c>
      <c r="N36" s="951" t="s">
        <v>795</v>
      </c>
      <c r="O36" s="952"/>
      <c r="P36" s="366"/>
    </row>
    <row r="37" s="949" customFormat="true" ht="12.75" hidden="false" customHeight="true" outlineLevel="0" collapsed="false">
      <c r="A37" s="368" t="s">
        <v>418</v>
      </c>
      <c r="B37" s="31" t="s">
        <v>419</v>
      </c>
      <c r="C37" s="482"/>
      <c r="D37" s="991"/>
      <c r="E37" s="1619"/>
      <c r="F37" s="483"/>
      <c r="G37" s="918"/>
      <c r="H37" s="1555"/>
      <c r="I37" s="1620"/>
      <c r="J37" s="1586"/>
      <c r="K37" s="1620"/>
      <c r="L37" s="1017"/>
      <c r="M37" s="1621" t="n">
        <f aca="false">M38+M39+M42+M43+M49+M55+M60+M61+M66+M67+M72</f>
        <v>4.95</v>
      </c>
      <c r="N37" s="487"/>
      <c r="O37" s="488"/>
      <c r="P37" s="366" t="n">
        <v>3</v>
      </c>
    </row>
    <row r="38" s="953" customFormat="true" ht="63.75" hidden="false" customHeight="false" outlineLevel="0" collapsed="false">
      <c r="A38" s="489"/>
      <c r="B38" s="31"/>
      <c r="C38" s="328" t="n">
        <v>1</v>
      </c>
      <c r="D38" s="954" t="s">
        <v>421</v>
      </c>
      <c r="E38" s="1622" t="s">
        <v>911</v>
      </c>
      <c r="F38" s="411" t="s">
        <v>1534</v>
      </c>
      <c r="G38" s="922" t="n">
        <v>2</v>
      </c>
      <c r="H38" s="1563" t="s">
        <v>21</v>
      </c>
      <c r="I38" s="1609" t="s">
        <v>911</v>
      </c>
      <c r="J38" s="1586"/>
      <c r="K38" s="1609" t="s">
        <v>911</v>
      </c>
      <c r="L38" s="498" t="s">
        <v>51</v>
      </c>
      <c r="M38" s="1623" t="n">
        <v>0.57</v>
      </c>
      <c r="N38" s="417" t="s">
        <v>795</v>
      </c>
      <c r="O38" s="90"/>
      <c r="P38" s="366"/>
    </row>
    <row r="39" s="953" customFormat="true" ht="20.1" hidden="false" customHeight="true" outlineLevel="0" collapsed="false">
      <c r="A39" s="489"/>
      <c r="B39" s="31"/>
      <c r="C39" s="405" t="n">
        <v>2</v>
      </c>
      <c r="D39" s="469" t="s">
        <v>423</v>
      </c>
      <c r="E39" s="1411"/>
      <c r="F39" s="416"/>
      <c r="G39" s="956" t="n">
        <f aca="false">SUM(G40:G41)</f>
        <v>2</v>
      </c>
      <c r="H39" s="1563"/>
      <c r="I39" s="1609"/>
      <c r="J39" s="1586"/>
      <c r="K39" s="1609"/>
      <c r="L39" s="498"/>
      <c r="M39" s="1623" t="n">
        <f aca="false">SUM(M40:M41)</f>
        <v>0.49</v>
      </c>
      <c r="N39" s="406" t="s">
        <v>795</v>
      </c>
      <c r="O39" s="668"/>
      <c r="P39" s="366"/>
    </row>
    <row r="40" s="953" customFormat="true" ht="15.95" hidden="false" customHeight="true" outlineLevel="0" collapsed="false">
      <c r="A40" s="489"/>
      <c r="B40" s="31"/>
      <c r="C40" s="405"/>
      <c r="D40" s="469"/>
      <c r="E40" s="1411" t="s">
        <v>911</v>
      </c>
      <c r="F40" s="1452" t="s">
        <v>1535</v>
      </c>
      <c r="G40" s="922" t="n">
        <v>1</v>
      </c>
      <c r="H40" s="1563" t="s">
        <v>23</v>
      </c>
      <c r="I40" s="1609"/>
      <c r="J40" s="1586"/>
      <c r="K40" s="1609"/>
      <c r="L40" s="498" t="s">
        <v>1536</v>
      </c>
      <c r="M40" s="1611" t="n">
        <v>0.11</v>
      </c>
      <c r="N40" s="406"/>
      <c r="O40" s="668"/>
      <c r="P40" s="366"/>
    </row>
    <row r="41" s="953" customFormat="true" ht="15.95" hidden="false" customHeight="true" outlineLevel="0" collapsed="false">
      <c r="A41" s="489"/>
      <c r="B41" s="31"/>
      <c r="C41" s="405"/>
      <c r="D41" s="469"/>
      <c r="E41" s="1411" t="s">
        <v>914</v>
      </c>
      <c r="F41" s="1452" t="s">
        <v>1537</v>
      </c>
      <c r="G41" s="922" t="n">
        <v>1</v>
      </c>
      <c r="H41" s="1563" t="s">
        <v>52</v>
      </c>
      <c r="I41" s="1609" t="s">
        <v>911</v>
      </c>
      <c r="J41" s="1586"/>
      <c r="K41" s="1609" t="s">
        <v>911</v>
      </c>
      <c r="L41" s="498" t="s">
        <v>1414</v>
      </c>
      <c r="M41" s="1611" t="n">
        <v>0.38</v>
      </c>
      <c r="N41" s="406"/>
      <c r="O41" s="668"/>
      <c r="P41" s="366"/>
    </row>
    <row r="42" s="953" customFormat="true" ht="38.25" hidden="false" customHeight="false" outlineLevel="0" collapsed="false">
      <c r="A42" s="489"/>
      <c r="B42" s="31"/>
      <c r="C42" s="328" t="n">
        <v>3</v>
      </c>
      <c r="D42" s="954" t="s">
        <v>424</v>
      </c>
      <c r="E42" s="1425" t="s">
        <v>911</v>
      </c>
      <c r="F42" s="1447" t="s">
        <v>1538</v>
      </c>
      <c r="G42" s="922" t="n">
        <v>1</v>
      </c>
      <c r="H42" s="1563" t="s">
        <v>38</v>
      </c>
      <c r="I42" s="1609"/>
      <c r="J42" s="1586"/>
      <c r="K42" s="1609"/>
      <c r="L42" s="1624" t="s">
        <v>812</v>
      </c>
      <c r="M42" s="1623" t="n">
        <v>0.11</v>
      </c>
      <c r="N42" s="417" t="s">
        <v>795</v>
      </c>
      <c r="O42" s="90"/>
      <c r="P42" s="366"/>
    </row>
    <row r="43" s="953" customFormat="true" ht="12.75" hidden="false" customHeight="true" outlineLevel="0" collapsed="false">
      <c r="A43" s="489"/>
      <c r="B43" s="31"/>
      <c r="C43" s="328" t="n">
        <v>4</v>
      </c>
      <c r="D43" s="469" t="s">
        <v>1539</v>
      </c>
      <c r="E43" s="1411"/>
      <c r="F43" s="416"/>
      <c r="G43" s="956" t="n">
        <f aca="false">SUM(G44:G48)</f>
        <v>145</v>
      </c>
      <c r="H43" s="1563"/>
      <c r="I43" s="1625"/>
      <c r="J43" s="1563"/>
      <c r="K43" s="1625"/>
      <c r="L43" s="598"/>
      <c r="M43" s="1626" t="n">
        <f aca="false">M44+M45+M48</f>
        <v>0.77</v>
      </c>
      <c r="N43" s="406" t="s">
        <v>795</v>
      </c>
      <c r="O43" s="668"/>
      <c r="P43" s="366"/>
    </row>
    <row r="44" s="992" customFormat="true" ht="38.25" hidden="false" customHeight="false" outlineLevel="0" collapsed="false">
      <c r="A44" s="489"/>
      <c r="B44" s="31"/>
      <c r="C44" s="328"/>
      <c r="D44" s="469"/>
      <c r="E44" s="1615" t="s">
        <v>911</v>
      </c>
      <c r="F44" s="416" t="s">
        <v>1540</v>
      </c>
      <c r="G44" s="922" t="n">
        <v>50</v>
      </c>
      <c r="H44" s="1563" t="s">
        <v>57</v>
      </c>
      <c r="I44" s="1609" t="s">
        <v>911</v>
      </c>
      <c r="J44" s="1563"/>
      <c r="K44" s="1609" t="s">
        <v>911</v>
      </c>
      <c r="L44" s="498" t="s">
        <v>51</v>
      </c>
      <c r="M44" s="1611" t="n">
        <v>0.11</v>
      </c>
      <c r="N44" s="406"/>
      <c r="O44" s="668"/>
      <c r="P44" s="366"/>
    </row>
    <row r="45" s="953" customFormat="true" ht="12.75" hidden="false" customHeight="true" outlineLevel="0" collapsed="false">
      <c r="A45" s="489"/>
      <c r="B45" s="31"/>
      <c r="C45" s="328"/>
      <c r="D45" s="469"/>
      <c r="E45" s="1616" t="s">
        <v>914</v>
      </c>
      <c r="F45" s="1444" t="s">
        <v>1541</v>
      </c>
      <c r="I45" s="1427"/>
      <c r="J45" s="1563"/>
      <c r="K45" s="1427"/>
      <c r="L45" s="1428"/>
      <c r="M45" s="1611" t="n">
        <f aca="false">SUM(M46:M47)</f>
        <v>0.55</v>
      </c>
      <c r="N45" s="406"/>
      <c r="O45" s="668"/>
      <c r="P45" s="366"/>
    </row>
    <row r="46" s="953" customFormat="true" ht="12.75" hidden="false" customHeight="true" outlineLevel="0" collapsed="false">
      <c r="A46" s="489"/>
      <c r="B46" s="31"/>
      <c r="C46" s="328"/>
      <c r="D46" s="469"/>
      <c r="E46" s="1616"/>
      <c r="F46" s="1444"/>
      <c r="G46" s="1399" t="n">
        <v>75</v>
      </c>
      <c r="H46" s="1563" t="s">
        <v>58</v>
      </c>
      <c r="I46" s="1609" t="s">
        <v>911</v>
      </c>
      <c r="J46" s="1428"/>
      <c r="K46" s="1609" t="s">
        <v>911</v>
      </c>
      <c r="L46" s="498" t="s">
        <v>1414</v>
      </c>
      <c r="M46" s="1611" t="n">
        <v>0.3</v>
      </c>
      <c r="N46" s="406"/>
      <c r="O46" s="668"/>
      <c r="P46" s="366"/>
    </row>
    <row r="47" s="953" customFormat="true" ht="12.75" hidden="false" customHeight="false" outlineLevel="0" collapsed="false">
      <c r="A47" s="489"/>
      <c r="B47" s="31"/>
      <c r="C47" s="328"/>
      <c r="D47" s="469"/>
      <c r="E47" s="1616"/>
      <c r="F47" s="1444"/>
      <c r="G47" s="1399"/>
      <c r="H47" s="1563"/>
      <c r="I47" s="1609" t="s">
        <v>914</v>
      </c>
      <c r="J47" s="1563"/>
      <c r="K47" s="1609" t="s">
        <v>914</v>
      </c>
      <c r="L47" s="498" t="s">
        <v>1466</v>
      </c>
      <c r="M47" s="1611" t="n">
        <v>0.25</v>
      </c>
      <c r="N47" s="406"/>
      <c r="O47" s="668"/>
      <c r="P47" s="366"/>
    </row>
    <row r="48" s="953" customFormat="true" ht="38.25" hidden="false" customHeight="false" outlineLevel="0" collapsed="false">
      <c r="A48" s="489"/>
      <c r="B48" s="31"/>
      <c r="C48" s="328"/>
      <c r="D48" s="469"/>
      <c r="E48" s="1615" t="s">
        <v>917</v>
      </c>
      <c r="F48" s="416" t="s">
        <v>1542</v>
      </c>
      <c r="G48" s="922" t="n">
        <v>20</v>
      </c>
      <c r="H48" s="1563" t="s">
        <v>59</v>
      </c>
      <c r="I48" s="1609" t="s">
        <v>911</v>
      </c>
      <c r="J48" s="1563"/>
      <c r="K48" s="1609" t="s">
        <v>911</v>
      </c>
      <c r="L48" s="498" t="s">
        <v>51</v>
      </c>
      <c r="M48" s="1611" t="n">
        <v>0.11</v>
      </c>
      <c r="N48" s="406"/>
      <c r="O48" s="668"/>
      <c r="P48" s="366"/>
    </row>
    <row r="49" s="993" customFormat="true" ht="12.75" hidden="false" customHeight="true" outlineLevel="0" collapsed="false">
      <c r="A49" s="489"/>
      <c r="B49" s="31"/>
      <c r="C49" s="328" t="n">
        <v>5</v>
      </c>
      <c r="D49" s="469" t="s">
        <v>1543</v>
      </c>
      <c r="E49" s="1411"/>
      <c r="F49" s="416"/>
      <c r="G49" s="956" t="n">
        <f aca="false">SUM(G50:G54)</f>
        <v>70</v>
      </c>
      <c r="H49" s="1563"/>
      <c r="I49" s="1625"/>
      <c r="J49" s="1563"/>
      <c r="K49" s="1625"/>
      <c r="L49" s="598"/>
      <c r="M49" s="1626" t="n">
        <f aca="false">SUM(M50:M51)+M54</f>
        <v>0.59</v>
      </c>
      <c r="N49" s="406" t="s">
        <v>795</v>
      </c>
      <c r="O49" s="668"/>
      <c r="P49" s="366"/>
    </row>
    <row r="50" s="993" customFormat="true" ht="51" hidden="false" customHeight="false" outlineLevel="0" collapsed="false">
      <c r="A50" s="489"/>
      <c r="B50" s="31"/>
      <c r="C50" s="328"/>
      <c r="D50" s="469"/>
      <c r="E50" s="1615" t="s">
        <v>911</v>
      </c>
      <c r="F50" s="416" t="s">
        <v>1544</v>
      </c>
      <c r="G50" s="922" t="n">
        <v>20</v>
      </c>
      <c r="H50" s="1563" t="s">
        <v>57</v>
      </c>
      <c r="I50" s="1609" t="s">
        <v>911</v>
      </c>
      <c r="J50" s="1563"/>
      <c r="K50" s="1609" t="s">
        <v>911</v>
      </c>
      <c r="L50" s="498" t="s">
        <v>51</v>
      </c>
      <c r="M50" s="1611" t="n">
        <v>0.11</v>
      </c>
      <c r="N50" s="406"/>
      <c r="O50" s="668"/>
      <c r="P50" s="366"/>
    </row>
    <row r="51" s="993" customFormat="true" ht="12.75" hidden="false" customHeight="true" outlineLevel="0" collapsed="false">
      <c r="A51" s="489"/>
      <c r="B51" s="31"/>
      <c r="C51" s="328"/>
      <c r="D51" s="469"/>
      <c r="E51" s="1616" t="s">
        <v>914</v>
      </c>
      <c r="F51" s="416" t="s">
        <v>1545</v>
      </c>
      <c r="I51" s="1617"/>
      <c r="J51" s="1563"/>
      <c r="K51" s="1617"/>
      <c r="L51" s="498"/>
      <c r="M51" s="1610" t="n">
        <f aca="false">SUM(M52:M53)</f>
        <v>0.37</v>
      </c>
      <c r="N51" s="406"/>
      <c r="O51" s="668"/>
      <c r="P51" s="366"/>
    </row>
    <row r="52" s="993" customFormat="true" ht="20.1" hidden="false" customHeight="true" outlineLevel="0" collapsed="false">
      <c r="A52" s="489"/>
      <c r="B52" s="31"/>
      <c r="C52" s="328"/>
      <c r="D52" s="469"/>
      <c r="E52" s="1616"/>
      <c r="F52" s="416"/>
      <c r="G52" s="1399" t="n">
        <v>30</v>
      </c>
      <c r="H52" s="1563" t="s">
        <v>58</v>
      </c>
      <c r="I52" s="1609" t="s">
        <v>911</v>
      </c>
      <c r="J52" s="1555"/>
      <c r="K52" s="1609" t="s">
        <v>911</v>
      </c>
      <c r="L52" s="498" t="s">
        <v>1174</v>
      </c>
      <c r="M52" s="1611" t="n">
        <v>0.15</v>
      </c>
      <c r="N52" s="406"/>
      <c r="O52" s="668"/>
      <c r="P52" s="366"/>
    </row>
    <row r="53" s="993" customFormat="true" ht="20.1" hidden="false" customHeight="true" outlineLevel="0" collapsed="false">
      <c r="A53" s="489"/>
      <c r="B53" s="31"/>
      <c r="C53" s="328"/>
      <c r="D53" s="469"/>
      <c r="E53" s="1616"/>
      <c r="F53" s="416"/>
      <c r="G53" s="1399"/>
      <c r="H53" s="1563"/>
      <c r="I53" s="1609" t="s">
        <v>914</v>
      </c>
      <c r="J53" s="1563"/>
      <c r="K53" s="1609" t="s">
        <v>914</v>
      </c>
      <c r="L53" s="498" t="s">
        <v>1471</v>
      </c>
      <c r="M53" s="1611" t="n">
        <v>0.22</v>
      </c>
      <c r="N53" s="406"/>
      <c r="O53" s="668"/>
      <c r="P53" s="366"/>
    </row>
    <row r="54" s="993" customFormat="true" ht="51" hidden="false" customHeight="false" outlineLevel="0" collapsed="false">
      <c r="A54" s="489"/>
      <c r="B54" s="31"/>
      <c r="C54" s="328"/>
      <c r="D54" s="469"/>
      <c r="E54" s="1615" t="s">
        <v>917</v>
      </c>
      <c r="F54" s="416" t="s">
        <v>1546</v>
      </c>
      <c r="G54" s="922" t="n">
        <v>20</v>
      </c>
      <c r="H54" s="1563" t="s">
        <v>59</v>
      </c>
      <c r="I54" s="1609" t="s">
        <v>911</v>
      </c>
      <c r="J54" s="1563"/>
      <c r="K54" s="1609" t="s">
        <v>911</v>
      </c>
      <c r="L54" s="498" t="s">
        <v>51</v>
      </c>
      <c r="M54" s="1611" t="n">
        <v>0.11</v>
      </c>
      <c r="N54" s="406"/>
      <c r="O54" s="668"/>
      <c r="P54" s="366"/>
    </row>
    <row r="55" s="993" customFormat="true" ht="12.75" hidden="false" customHeight="true" outlineLevel="0" collapsed="false">
      <c r="A55" s="446"/>
      <c r="B55" s="31"/>
      <c r="C55" s="328" t="n">
        <v>6</v>
      </c>
      <c r="D55" s="416" t="s">
        <v>428</v>
      </c>
      <c r="E55" s="1627"/>
      <c r="F55" s="1592"/>
      <c r="G55" s="956" t="n">
        <f aca="false">SUM(G56:G58)</f>
        <v>5</v>
      </c>
      <c r="H55" s="1563"/>
      <c r="I55" s="1609"/>
      <c r="J55" s="1563"/>
      <c r="K55" s="1609"/>
      <c r="L55" s="498"/>
      <c r="M55" s="1623" t="n">
        <f aca="false">SUM(M56:M57)</f>
        <v>0.33</v>
      </c>
      <c r="N55" s="406" t="s">
        <v>795</v>
      </c>
      <c r="O55" s="952"/>
      <c r="P55" s="366"/>
    </row>
    <row r="56" s="993" customFormat="true" ht="38.25" hidden="false" customHeight="false" outlineLevel="0" collapsed="false">
      <c r="A56" s="446"/>
      <c r="B56" s="31"/>
      <c r="C56" s="328"/>
      <c r="D56" s="416"/>
      <c r="E56" s="1615" t="s">
        <v>911</v>
      </c>
      <c r="F56" s="416" t="s">
        <v>1547</v>
      </c>
      <c r="G56" s="922" t="n">
        <v>3</v>
      </c>
      <c r="H56" s="1563" t="s">
        <v>23</v>
      </c>
      <c r="I56" s="1609" t="s">
        <v>911</v>
      </c>
      <c r="J56" s="1428"/>
      <c r="K56" s="1609" t="s">
        <v>911</v>
      </c>
      <c r="L56" s="498" t="s">
        <v>51</v>
      </c>
      <c r="M56" s="1611" t="n">
        <v>0.11</v>
      </c>
      <c r="N56" s="406"/>
      <c r="O56" s="952"/>
      <c r="P56" s="366"/>
    </row>
    <row r="57" s="993" customFormat="true" ht="12.75" hidden="false" customHeight="true" outlineLevel="0" collapsed="false">
      <c r="A57" s="446"/>
      <c r="B57" s="31"/>
      <c r="C57" s="328"/>
      <c r="D57" s="416"/>
      <c r="E57" s="1616" t="s">
        <v>914</v>
      </c>
      <c r="F57" s="416" t="s">
        <v>1548</v>
      </c>
      <c r="G57" s="1627"/>
      <c r="H57" s="1592"/>
      <c r="I57" s="1628"/>
      <c r="J57" s="1563"/>
      <c r="K57" s="1628"/>
      <c r="L57" s="584"/>
      <c r="M57" s="1610" t="n">
        <f aca="false">SUM(M58:M59)</f>
        <v>0.22</v>
      </c>
      <c r="N57" s="406"/>
      <c r="O57" s="952"/>
      <c r="P57" s="366"/>
    </row>
    <row r="58" s="993" customFormat="true" ht="12.75" hidden="false" customHeight="true" outlineLevel="0" collapsed="false">
      <c r="A58" s="446"/>
      <c r="B58" s="31"/>
      <c r="C58" s="328"/>
      <c r="D58" s="416"/>
      <c r="E58" s="1616"/>
      <c r="F58" s="416"/>
      <c r="G58" s="1399" t="n">
        <v>2</v>
      </c>
      <c r="H58" s="1563" t="s">
        <v>52</v>
      </c>
      <c r="I58" s="1609" t="s">
        <v>911</v>
      </c>
      <c r="J58" s="1563"/>
      <c r="K58" s="1609" t="s">
        <v>911</v>
      </c>
      <c r="L58" s="1629" t="s">
        <v>1287</v>
      </c>
      <c r="M58" s="1611" t="n">
        <v>0.11</v>
      </c>
      <c r="N58" s="406"/>
      <c r="O58" s="952"/>
      <c r="P58" s="366"/>
    </row>
    <row r="59" s="993" customFormat="true" ht="12.75" hidden="false" customHeight="false" outlineLevel="0" collapsed="false">
      <c r="A59" s="446"/>
      <c r="B59" s="31"/>
      <c r="C59" s="328"/>
      <c r="D59" s="416"/>
      <c r="E59" s="1616"/>
      <c r="F59" s="416"/>
      <c r="G59" s="1399"/>
      <c r="H59" s="1563"/>
      <c r="I59" s="1609" t="s">
        <v>914</v>
      </c>
      <c r="J59" s="1563"/>
      <c r="K59" s="1609" t="s">
        <v>914</v>
      </c>
      <c r="L59" s="1629" t="s">
        <v>1285</v>
      </c>
      <c r="M59" s="1611" t="n">
        <v>0.11</v>
      </c>
      <c r="N59" s="406"/>
      <c r="O59" s="952"/>
      <c r="P59" s="366"/>
    </row>
    <row r="60" s="993" customFormat="true" ht="63.75" hidden="false" customHeight="false" outlineLevel="0" collapsed="false">
      <c r="A60" s="489"/>
      <c r="B60" s="31"/>
      <c r="C60" s="328" t="n">
        <v>7</v>
      </c>
      <c r="D60" s="954" t="s">
        <v>430</v>
      </c>
      <c r="E60" s="1615" t="s">
        <v>911</v>
      </c>
      <c r="F60" s="411" t="s">
        <v>1549</v>
      </c>
      <c r="G60" s="922" t="n">
        <v>2</v>
      </c>
      <c r="H60" s="1563" t="s">
        <v>36</v>
      </c>
      <c r="I60" s="1609" t="s">
        <v>911</v>
      </c>
      <c r="J60" s="1563"/>
      <c r="K60" s="1609" t="s">
        <v>911</v>
      </c>
      <c r="L60" s="498" t="s">
        <v>51</v>
      </c>
      <c r="M60" s="1623" t="n">
        <v>0.22</v>
      </c>
      <c r="N60" s="417" t="s">
        <v>795</v>
      </c>
      <c r="O60" s="90"/>
      <c r="P60" s="366"/>
    </row>
    <row r="61" s="993" customFormat="true" ht="12.75" hidden="false" customHeight="true" outlineLevel="0" collapsed="false">
      <c r="A61" s="489"/>
      <c r="B61" s="31"/>
      <c r="C61" s="328" t="n">
        <v>8</v>
      </c>
      <c r="D61" s="330" t="s">
        <v>432</v>
      </c>
      <c r="E61" s="81"/>
      <c r="F61" s="330"/>
      <c r="G61" s="956" t="n">
        <f aca="false">SUM(G62:G64)</f>
        <v>4</v>
      </c>
      <c r="H61" s="1563"/>
      <c r="I61" s="1609"/>
      <c r="J61" s="1428"/>
      <c r="K61" s="1609"/>
      <c r="L61" s="498"/>
      <c r="M61" s="1623" t="n">
        <f aca="false">SUM(M62:M63)</f>
        <v>0.69</v>
      </c>
      <c r="N61" s="406" t="s">
        <v>795</v>
      </c>
      <c r="O61" s="668"/>
      <c r="P61" s="366"/>
    </row>
    <row r="62" s="993" customFormat="true" ht="38.25" hidden="false" customHeight="false" outlineLevel="0" collapsed="false">
      <c r="A62" s="489"/>
      <c r="B62" s="31"/>
      <c r="C62" s="328"/>
      <c r="D62" s="330"/>
      <c r="E62" s="1615" t="s">
        <v>911</v>
      </c>
      <c r="F62" s="330" t="s">
        <v>1550</v>
      </c>
      <c r="G62" s="922" t="n">
        <v>2</v>
      </c>
      <c r="H62" s="1563" t="s">
        <v>377</v>
      </c>
      <c r="I62" s="1609" t="s">
        <v>911</v>
      </c>
      <c r="J62" s="1563"/>
      <c r="K62" s="1609" t="s">
        <v>911</v>
      </c>
      <c r="L62" s="498" t="s">
        <v>51</v>
      </c>
      <c r="M62" s="1611" t="n">
        <v>0.25</v>
      </c>
      <c r="N62" s="406"/>
      <c r="O62" s="668"/>
      <c r="P62" s="366"/>
    </row>
    <row r="63" s="993" customFormat="true" ht="12.75" hidden="false" customHeight="true" outlineLevel="0" collapsed="false">
      <c r="A63" s="489"/>
      <c r="B63" s="31"/>
      <c r="C63" s="328"/>
      <c r="D63" s="330"/>
      <c r="E63" s="1616" t="s">
        <v>914</v>
      </c>
      <c r="F63" s="330" t="s">
        <v>1551</v>
      </c>
      <c r="G63" s="1627"/>
      <c r="H63" s="1592"/>
      <c r="I63" s="1609"/>
      <c r="J63" s="1563"/>
      <c r="K63" s="1609"/>
      <c r="L63" s="498"/>
      <c r="M63" s="1610" t="n">
        <f aca="false">SUM(M64:M65)</f>
        <v>0.44</v>
      </c>
      <c r="N63" s="406"/>
      <c r="O63" s="668"/>
      <c r="P63" s="366"/>
    </row>
    <row r="64" s="993" customFormat="true" ht="12.75" hidden="false" customHeight="true" outlineLevel="0" collapsed="false">
      <c r="A64" s="489"/>
      <c r="B64" s="31"/>
      <c r="C64" s="328"/>
      <c r="D64" s="330"/>
      <c r="E64" s="1616"/>
      <c r="F64" s="330"/>
      <c r="G64" s="1399" t="n">
        <v>2</v>
      </c>
      <c r="H64" s="1563" t="s">
        <v>378</v>
      </c>
      <c r="I64" s="1609" t="s">
        <v>911</v>
      </c>
      <c r="J64" s="1563"/>
      <c r="K64" s="1609" t="s">
        <v>911</v>
      </c>
      <c r="L64" s="498" t="s">
        <v>1298</v>
      </c>
      <c r="M64" s="1630" t="n">
        <v>0.33</v>
      </c>
      <c r="N64" s="417"/>
      <c r="O64" s="666"/>
      <c r="P64" s="366"/>
    </row>
    <row r="65" s="993" customFormat="true" ht="12.75" hidden="false" customHeight="false" outlineLevel="0" collapsed="false">
      <c r="A65" s="489"/>
      <c r="B65" s="31"/>
      <c r="C65" s="328"/>
      <c r="D65" s="330"/>
      <c r="E65" s="1616"/>
      <c r="F65" s="330"/>
      <c r="G65" s="1399"/>
      <c r="H65" s="1563"/>
      <c r="I65" s="1609" t="s">
        <v>914</v>
      </c>
      <c r="J65" s="1563"/>
      <c r="K65" s="1609" t="s">
        <v>914</v>
      </c>
      <c r="L65" s="498" t="s">
        <v>1174</v>
      </c>
      <c r="M65" s="1630" t="n">
        <v>0.11</v>
      </c>
      <c r="N65" s="417"/>
      <c r="O65" s="666"/>
      <c r="P65" s="366"/>
    </row>
    <row r="66" s="993" customFormat="true" ht="102" hidden="false" customHeight="false" outlineLevel="0" collapsed="false">
      <c r="A66" s="489"/>
      <c r="B66" s="31"/>
      <c r="C66" s="336" t="n">
        <v>9</v>
      </c>
      <c r="D66" s="337" t="s">
        <v>433</v>
      </c>
      <c r="E66" s="81"/>
      <c r="F66" s="1449" t="s">
        <v>1552</v>
      </c>
      <c r="G66" s="956" t="n">
        <v>1</v>
      </c>
      <c r="H66" s="1563" t="s">
        <v>69</v>
      </c>
      <c r="I66" s="1609" t="s">
        <v>911</v>
      </c>
      <c r="J66" s="1563"/>
      <c r="K66" s="1609" t="s">
        <v>911</v>
      </c>
      <c r="L66" s="498" t="s">
        <v>51</v>
      </c>
      <c r="M66" s="1626" t="n">
        <v>0.4</v>
      </c>
      <c r="N66" s="417" t="s">
        <v>795</v>
      </c>
      <c r="O66" s="90"/>
      <c r="P66" s="366"/>
    </row>
    <row r="67" s="993" customFormat="true" ht="12.75" hidden="false" customHeight="true" outlineLevel="0" collapsed="false">
      <c r="A67" s="489"/>
      <c r="B67" s="31"/>
      <c r="C67" s="328" t="n">
        <v>10</v>
      </c>
      <c r="D67" s="330" t="s">
        <v>434</v>
      </c>
      <c r="E67" s="81"/>
      <c r="F67" s="330"/>
      <c r="G67" s="956" t="n">
        <f aca="false">SUM(G68:G70)</f>
        <v>4</v>
      </c>
      <c r="H67" s="1563"/>
      <c r="I67" s="1609"/>
      <c r="J67" s="1563"/>
      <c r="K67" s="1609"/>
      <c r="L67" s="498"/>
      <c r="M67" s="1623" t="n">
        <f aca="false">SUM(M68:M69)</f>
        <v>0.61</v>
      </c>
      <c r="N67" s="406" t="s">
        <v>795</v>
      </c>
      <c r="O67" s="668"/>
      <c r="P67" s="366"/>
    </row>
    <row r="68" s="993" customFormat="true" ht="38.25" hidden="false" customHeight="false" outlineLevel="0" collapsed="false">
      <c r="A68" s="489"/>
      <c r="B68" s="31"/>
      <c r="C68" s="328"/>
      <c r="D68" s="330"/>
      <c r="E68" s="1615" t="s">
        <v>911</v>
      </c>
      <c r="F68" s="330" t="s">
        <v>1553</v>
      </c>
      <c r="G68" s="922" t="n">
        <v>2</v>
      </c>
      <c r="H68" s="1563" t="s">
        <v>23</v>
      </c>
      <c r="I68" s="1609" t="s">
        <v>911</v>
      </c>
      <c r="J68" s="1563"/>
      <c r="K68" s="1609" t="s">
        <v>911</v>
      </c>
      <c r="L68" s="498" t="s">
        <v>51</v>
      </c>
      <c r="M68" s="1611" t="n">
        <v>0.17</v>
      </c>
      <c r="N68" s="406"/>
      <c r="O68" s="668"/>
      <c r="P68" s="366"/>
    </row>
    <row r="69" s="993" customFormat="true" ht="12.75" hidden="false" customHeight="true" outlineLevel="0" collapsed="false">
      <c r="A69" s="489"/>
      <c r="B69" s="31"/>
      <c r="C69" s="328"/>
      <c r="D69" s="330"/>
      <c r="E69" s="1616" t="s">
        <v>914</v>
      </c>
      <c r="F69" s="330" t="s">
        <v>1554</v>
      </c>
      <c r="G69" s="1627"/>
      <c r="H69" s="1592"/>
      <c r="I69" s="1609"/>
      <c r="J69" s="1563"/>
      <c r="K69" s="1609"/>
      <c r="L69" s="498"/>
      <c r="M69" s="1610" t="n">
        <f aca="false">SUM(M70:M71)</f>
        <v>0.44</v>
      </c>
      <c r="N69" s="406"/>
      <c r="O69" s="668"/>
      <c r="P69" s="366"/>
    </row>
    <row r="70" s="993" customFormat="true" ht="12.75" hidden="false" customHeight="true" outlineLevel="0" collapsed="false">
      <c r="A70" s="489"/>
      <c r="B70" s="31"/>
      <c r="C70" s="328"/>
      <c r="D70" s="330"/>
      <c r="E70" s="1616"/>
      <c r="F70" s="330"/>
      <c r="G70" s="1399" t="n">
        <v>2</v>
      </c>
      <c r="H70" s="1563" t="s">
        <v>52</v>
      </c>
      <c r="I70" s="1609" t="s">
        <v>911</v>
      </c>
      <c r="J70" s="1592"/>
      <c r="K70" s="1609" t="s">
        <v>911</v>
      </c>
      <c r="L70" s="498" t="s">
        <v>878</v>
      </c>
      <c r="M70" s="1611" t="n">
        <v>0.24</v>
      </c>
      <c r="N70" s="417"/>
      <c r="O70" s="666"/>
      <c r="P70" s="366"/>
    </row>
    <row r="71" s="993" customFormat="true" ht="12.75" hidden="false" customHeight="false" outlineLevel="0" collapsed="false">
      <c r="A71" s="489"/>
      <c r="B71" s="31"/>
      <c r="C71" s="328"/>
      <c r="D71" s="330"/>
      <c r="E71" s="1616"/>
      <c r="F71" s="330"/>
      <c r="G71" s="1399"/>
      <c r="H71" s="1563"/>
      <c r="I71" s="1609" t="s">
        <v>914</v>
      </c>
      <c r="J71" s="1563"/>
      <c r="K71" s="1609" t="s">
        <v>914</v>
      </c>
      <c r="L71" s="498" t="s">
        <v>880</v>
      </c>
      <c r="M71" s="1611" t="n">
        <v>0.2</v>
      </c>
      <c r="N71" s="417"/>
      <c r="O71" s="666"/>
      <c r="P71" s="366"/>
    </row>
    <row r="72" s="993" customFormat="true" ht="63.75" hidden="false" customHeight="false" outlineLevel="0" collapsed="false">
      <c r="A72" s="493"/>
      <c r="B72" s="31"/>
      <c r="C72" s="328" t="n">
        <v>11</v>
      </c>
      <c r="D72" s="480" t="s">
        <v>436</v>
      </c>
      <c r="E72" s="1434"/>
      <c r="F72" s="83" t="s">
        <v>1555</v>
      </c>
      <c r="G72" s="922" t="n">
        <v>2</v>
      </c>
      <c r="H72" s="1563" t="s">
        <v>38</v>
      </c>
      <c r="I72" s="1609" t="s">
        <v>911</v>
      </c>
      <c r="J72" s="1563"/>
      <c r="K72" s="1609" t="s">
        <v>911</v>
      </c>
      <c r="L72" s="498" t="s">
        <v>51</v>
      </c>
      <c r="M72" s="1623" t="n">
        <v>0.17</v>
      </c>
      <c r="N72" s="417" t="s">
        <v>795</v>
      </c>
      <c r="O72" s="90"/>
      <c r="P72" s="366"/>
    </row>
    <row r="73" s="953" customFormat="true" ht="12.75" hidden="false" customHeight="true" outlineLevel="0" collapsed="false">
      <c r="A73" s="500" t="s">
        <v>493</v>
      </c>
      <c r="B73" s="31" t="s">
        <v>494</v>
      </c>
      <c r="C73" s="501"/>
      <c r="D73" s="998"/>
      <c r="E73" s="1631"/>
      <c r="F73" s="502"/>
      <c r="G73" s="1000"/>
      <c r="H73" s="1632"/>
      <c r="I73" s="1633"/>
      <c r="J73" s="1563"/>
      <c r="K73" s="1633"/>
      <c r="L73" s="1634"/>
      <c r="M73" s="1621" t="n">
        <f aca="false">+M74+M75+M81+M82+M86+M90+M96+M97+M100+M101+M107</f>
        <v>5.95</v>
      </c>
      <c r="N73" s="487"/>
      <c r="O73" s="187"/>
      <c r="P73" s="433" t="n">
        <v>3</v>
      </c>
    </row>
    <row r="74" s="953" customFormat="true" ht="63.75" hidden="false" customHeight="false" outlineLevel="0" collapsed="false">
      <c r="A74" s="445"/>
      <c r="B74" s="31"/>
      <c r="C74" s="328" t="n">
        <v>1</v>
      </c>
      <c r="D74" s="480" t="s">
        <v>496</v>
      </c>
      <c r="E74" s="1434"/>
      <c r="F74" s="83" t="s">
        <v>1556</v>
      </c>
      <c r="G74" s="1001" t="n">
        <v>2</v>
      </c>
      <c r="H74" s="1561" t="s">
        <v>21</v>
      </c>
      <c r="I74" s="1609" t="s">
        <v>911</v>
      </c>
      <c r="J74" s="1563"/>
      <c r="K74" s="1609" t="s">
        <v>911</v>
      </c>
      <c r="L74" s="498" t="s">
        <v>51</v>
      </c>
      <c r="M74" s="1635" t="n">
        <v>0.7</v>
      </c>
      <c r="N74" s="417" t="s">
        <v>795</v>
      </c>
      <c r="O74" s="90"/>
      <c r="P74" s="433"/>
    </row>
    <row r="75" s="953" customFormat="true" ht="12.75" hidden="false" customHeight="true" outlineLevel="0" collapsed="false">
      <c r="A75" s="445"/>
      <c r="B75" s="31"/>
      <c r="C75" s="328" t="n">
        <v>2</v>
      </c>
      <c r="D75" s="330" t="s">
        <v>498</v>
      </c>
      <c r="E75" s="81"/>
      <c r="F75" s="330"/>
      <c r="G75" s="922" t="n">
        <f aca="false">SUM(G76:G78)</f>
        <v>6</v>
      </c>
      <c r="H75" s="1563"/>
      <c r="I75" s="1609"/>
      <c r="J75" s="1563"/>
      <c r="K75" s="1609"/>
      <c r="L75" s="498"/>
      <c r="M75" s="1636" t="n">
        <f aca="false">SUM(M76:M77)</f>
        <v>0.85</v>
      </c>
      <c r="N75" s="406" t="s">
        <v>798</v>
      </c>
      <c r="O75" s="668"/>
      <c r="P75" s="433"/>
    </row>
    <row r="76" s="953" customFormat="true" ht="38.25" hidden="false" customHeight="false" outlineLevel="0" collapsed="false">
      <c r="A76" s="445"/>
      <c r="B76" s="31"/>
      <c r="C76" s="328"/>
      <c r="D76" s="330"/>
      <c r="E76" s="1615" t="s">
        <v>911</v>
      </c>
      <c r="F76" s="330" t="s">
        <v>1557</v>
      </c>
      <c r="G76" s="955" t="n">
        <v>3</v>
      </c>
      <c r="H76" s="1570" t="s">
        <v>23</v>
      </c>
      <c r="I76" s="1609" t="s">
        <v>911</v>
      </c>
      <c r="J76" s="1592"/>
      <c r="K76" s="1609" t="s">
        <v>911</v>
      </c>
      <c r="L76" s="498" t="s">
        <v>51</v>
      </c>
      <c r="M76" s="1630" t="n">
        <v>0.4</v>
      </c>
      <c r="N76" s="406"/>
      <c r="O76" s="668"/>
      <c r="P76" s="433"/>
    </row>
    <row r="77" s="1382" customFormat="true" ht="12.75" hidden="false" customHeight="true" outlineLevel="0" collapsed="false">
      <c r="A77" s="445"/>
      <c r="B77" s="31"/>
      <c r="C77" s="328"/>
      <c r="D77" s="330"/>
      <c r="E77" s="1616" t="s">
        <v>914</v>
      </c>
      <c r="F77" s="330" t="s">
        <v>1558</v>
      </c>
      <c r="G77" s="1427"/>
      <c r="H77" s="1428"/>
      <c r="I77" s="1609"/>
      <c r="J77" s="1563"/>
      <c r="K77" s="1609"/>
      <c r="L77" s="498"/>
      <c r="M77" s="1610" t="n">
        <f aca="false">SUM(M78:M80)</f>
        <v>0.45</v>
      </c>
      <c r="N77" s="406"/>
      <c r="O77" s="668"/>
      <c r="P77" s="433"/>
    </row>
    <row r="78" s="1382" customFormat="true" ht="12.75" hidden="false" customHeight="true" outlineLevel="0" collapsed="false">
      <c r="A78" s="445"/>
      <c r="B78" s="31"/>
      <c r="C78" s="328"/>
      <c r="D78" s="330"/>
      <c r="E78" s="1616"/>
      <c r="F78" s="330"/>
      <c r="G78" s="1399" t="n">
        <v>3</v>
      </c>
      <c r="H78" s="1563" t="s">
        <v>52</v>
      </c>
      <c r="I78" s="1609" t="s">
        <v>911</v>
      </c>
      <c r="J78" s="1563"/>
      <c r="K78" s="1609" t="s">
        <v>911</v>
      </c>
      <c r="L78" s="498" t="s">
        <v>822</v>
      </c>
      <c r="M78" s="1611" t="n">
        <v>0.15</v>
      </c>
      <c r="N78" s="417"/>
      <c r="O78" s="666"/>
      <c r="P78" s="433"/>
    </row>
    <row r="79" s="1382" customFormat="true" ht="12.75" hidden="false" customHeight="false" outlineLevel="0" collapsed="false">
      <c r="A79" s="445"/>
      <c r="B79" s="31"/>
      <c r="C79" s="328"/>
      <c r="D79" s="330"/>
      <c r="E79" s="1616"/>
      <c r="F79" s="330"/>
      <c r="G79" s="1399"/>
      <c r="H79" s="1563"/>
      <c r="I79" s="1609" t="s">
        <v>914</v>
      </c>
      <c r="J79" s="1563"/>
      <c r="K79" s="1609" t="s">
        <v>914</v>
      </c>
      <c r="L79" s="498" t="s">
        <v>860</v>
      </c>
      <c r="M79" s="1611" t="n">
        <v>0.15</v>
      </c>
      <c r="N79" s="417"/>
      <c r="O79" s="666"/>
      <c r="P79" s="433"/>
    </row>
    <row r="80" s="1382" customFormat="true" ht="12.75" hidden="false" customHeight="false" outlineLevel="0" collapsed="false">
      <c r="A80" s="445"/>
      <c r="B80" s="31"/>
      <c r="C80" s="328"/>
      <c r="D80" s="330"/>
      <c r="E80" s="1616"/>
      <c r="F80" s="330"/>
      <c r="G80" s="1399"/>
      <c r="H80" s="1563"/>
      <c r="I80" s="1609" t="s">
        <v>917</v>
      </c>
      <c r="J80" s="1563"/>
      <c r="K80" s="1609" t="s">
        <v>917</v>
      </c>
      <c r="L80" s="498" t="s">
        <v>1427</v>
      </c>
      <c r="M80" s="1611" t="n">
        <v>0.15</v>
      </c>
      <c r="N80" s="417"/>
      <c r="O80" s="666"/>
      <c r="P80" s="433"/>
    </row>
    <row r="81" s="953" customFormat="true" ht="38.25" hidden="false" customHeight="false" outlineLevel="0" collapsed="false">
      <c r="A81" s="489"/>
      <c r="B81" s="31"/>
      <c r="C81" s="328" t="n">
        <v>3</v>
      </c>
      <c r="D81" s="954" t="s">
        <v>499</v>
      </c>
      <c r="E81" s="1615" t="s">
        <v>911</v>
      </c>
      <c r="F81" s="1447" t="s">
        <v>1559</v>
      </c>
      <c r="G81" s="922" t="n">
        <v>1</v>
      </c>
      <c r="H81" s="1563" t="s">
        <v>38</v>
      </c>
      <c r="I81" s="1609" t="s">
        <v>911</v>
      </c>
      <c r="J81" s="1563"/>
      <c r="K81" s="1609" t="s">
        <v>911</v>
      </c>
      <c r="L81" s="498" t="s">
        <v>51</v>
      </c>
      <c r="M81" s="1611" t="n">
        <v>0.3</v>
      </c>
      <c r="N81" s="417" t="s">
        <v>798</v>
      </c>
      <c r="O81" s="90"/>
      <c r="P81" s="366"/>
    </row>
    <row r="82" s="953" customFormat="true" ht="12.75" hidden="false" customHeight="true" outlineLevel="0" collapsed="false">
      <c r="A82" s="489"/>
      <c r="B82" s="31"/>
      <c r="C82" s="328" t="n">
        <v>4</v>
      </c>
      <c r="D82" s="469" t="s">
        <v>1560</v>
      </c>
      <c r="E82" s="1411"/>
      <c r="F82" s="416"/>
      <c r="G82" s="956" t="n">
        <v>30</v>
      </c>
      <c r="H82" s="1563"/>
      <c r="I82" s="1625"/>
      <c r="J82" s="1563"/>
      <c r="K82" s="1625"/>
      <c r="L82" s="598"/>
      <c r="M82" s="1582" t="n">
        <f aca="false">SUM(M83:M85)</f>
        <v>0.8</v>
      </c>
      <c r="N82" s="406" t="s">
        <v>795</v>
      </c>
      <c r="O82" s="668"/>
      <c r="P82" s="366"/>
    </row>
    <row r="83" s="992" customFormat="true" ht="51" hidden="false" customHeight="false" outlineLevel="0" collapsed="false">
      <c r="A83" s="489"/>
      <c r="B83" s="31"/>
      <c r="C83" s="328"/>
      <c r="D83" s="469"/>
      <c r="E83" s="1615" t="s">
        <v>911</v>
      </c>
      <c r="F83" s="416" t="s">
        <v>1561</v>
      </c>
      <c r="G83" s="922" t="n">
        <v>10</v>
      </c>
      <c r="H83" s="1563" t="s">
        <v>57</v>
      </c>
      <c r="I83" s="1609" t="s">
        <v>911</v>
      </c>
      <c r="J83" s="1563"/>
      <c r="K83" s="1609" t="s">
        <v>911</v>
      </c>
      <c r="L83" s="498" t="s">
        <v>51</v>
      </c>
      <c r="M83" s="1611" t="n">
        <v>0.3</v>
      </c>
      <c r="N83" s="406"/>
      <c r="O83" s="668"/>
      <c r="P83" s="366"/>
    </row>
    <row r="84" s="953" customFormat="true" ht="51" hidden="false" customHeight="false" outlineLevel="0" collapsed="false">
      <c r="A84" s="489"/>
      <c r="B84" s="31"/>
      <c r="C84" s="328"/>
      <c r="D84" s="469"/>
      <c r="E84" s="1615" t="s">
        <v>914</v>
      </c>
      <c r="F84" s="416" t="s">
        <v>1562</v>
      </c>
      <c r="G84" s="922" t="n">
        <v>10</v>
      </c>
      <c r="H84" s="1563" t="s">
        <v>58</v>
      </c>
      <c r="I84" s="1609" t="s">
        <v>911</v>
      </c>
      <c r="J84" s="1563"/>
      <c r="K84" s="1609" t="s">
        <v>911</v>
      </c>
      <c r="L84" s="498" t="s">
        <v>1437</v>
      </c>
      <c r="M84" s="1611" t="n">
        <v>0.3</v>
      </c>
      <c r="N84" s="406"/>
      <c r="O84" s="668"/>
      <c r="P84" s="366"/>
    </row>
    <row r="85" s="953" customFormat="true" ht="51" hidden="false" customHeight="false" outlineLevel="0" collapsed="false">
      <c r="A85" s="489"/>
      <c r="B85" s="31"/>
      <c r="C85" s="328"/>
      <c r="D85" s="469"/>
      <c r="E85" s="1411" t="s">
        <v>917</v>
      </c>
      <c r="F85" s="416" t="s">
        <v>1563</v>
      </c>
      <c r="G85" s="922" t="n">
        <v>10</v>
      </c>
      <c r="H85" s="1563" t="s">
        <v>59</v>
      </c>
      <c r="I85" s="1609" t="s">
        <v>911</v>
      </c>
      <c r="J85" s="1563"/>
      <c r="K85" s="1609" t="s">
        <v>911</v>
      </c>
      <c r="L85" s="498" t="s">
        <v>51</v>
      </c>
      <c r="M85" s="1611" t="n">
        <v>0.2</v>
      </c>
      <c r="N85" s="406"/>
      <c r="O85" s="668"/>
      <c r="P85" s="1002"/>
    </row>
    <row r="86" s="958" customFormat="true" ht="12.75" hidden="false" customHeight="true" outlineLevel="0" collapsed="false">
      <c r="A86" s="509"/>
      <c r="B86" s="31"/>
      <c r="C86" s="328" t="n">
        <v>5</v>
      </c>
      <c r="D86" s="469" t="s">
        <v>1564</v>
      </c>
      <c r="E86" s="1411"/>
      <c r="F86" s="416"/>
      <c r="G86" s="956" t="n">
        <v>30</v>
      </c>
      <c r="H86" s="1563"/>
      <c r="I86" s="1625"/>
      <c r="J86" s="1563"/>
      <c r="K86" s="1625"/>
      <c r="L86" s="598"/>
      <c r="M86" s="1582" t="n">
        <f aca="false">SUM(M87:M89)</f>
        <v>0.75</v>
      </c>
      <c r="N86" s="406" t="s">
        <v>798</v>
      </c>
      <c r="O86" s="668"/>
      <c r="P86" s="1002"/>
    </row>
    <row r="87" s="953" customFormat="true" ht="51" hidden="false" customHeight="false" outlineLevel="0" collapsed="false">
      <c r="A87" s="489"/>
      <c r="B87" s="31"/>
      <c r="C87" s="328"/>
      <c r="D87" s="469"/>
      <c r="E87" s="1615" t="s">
        <v>911</v>
      </c>
      <c r="F87" s="416" t="s">
        <v>1565</v>
      </c>
      <c r="G87" s="922" t="n">
        <v>10</v>
      </c>
      <c r="H87" s="1563" t="s">
        <v>57</v>
      </c>
      <c r="I87" s="1609" t="s">
        <v>911</v>
      </c>
      <c r="J87" s="1563"/>
      <c r="K87" s="1609" t="s">
        <v>911</v>
      </c>
      <c r="L87" s="498" t="s">
        <v>51</v>
      </c>
      <c r="M87" s="1611" t="n">
        <v>0.25</v>
      </c>
      <c r="N87" s="406"/>
      <c r="O87" s="668"/>
      <c r="P87" s="1002"/>
    </row>
    <row r="88" s="953" customFormat="true" ht="51" hidden="false" customHeight="false" outlineLevel="0" collapsed="false">
      <c r="A88" s="489"/>
      <c r="B88" s="31"/>
      <c r="C88" s="328"/>
      <c r="D88" s="469"/>
      <c r="E88" s="1615" t="s">
        <v>914</v>
      </c>
      <c r="F88" s="416" t="s">
        <v>1566</v>
      </c>
      <c r="G88" s="922" t="n">
        <v>10</v>
      </c>
      <c r="H88" s="1563" t="s">
        <v>58</v>
      </c>
      <c r="I88" s="1609" t="s">
        <v>911</v>
      </c>
      <c r="J88" s="1563"/>
      <c r="K88" s="1609" t="s">
        <v>911</v>
      </c>
      <c r="L88" s="498" t="s">
        <v>1490</v>
      </c>
      <c r="M88" s="1611" t="n">
        <v>0.3</v>
      </c>
      <c r="N88" s="406"/>
      <c r="O88" s="668"/>
      <c r="P88" s="1002"/>
    </row>
    <row r="89" s="953" customFormat="true" ht="51" hidden="false" customHeight="false" outlineLevel="0" collapsed="false">
      <c r="A89" s="489"/>
      <c r="B89" s="31"/>
      <c r="C89" s="328"/>
      <c r="D89" s="469"/>
      <c r="E89" s="1411" t="s">
        <v>917</v>
      </c>
      <c r="F89" s="416" t="s">
        <v>1567</v>
      </c>
      <c r="G89" s="922" t="n">
        <v>10</v>
      </c>
      <c r="H89" s="1563" t="s">
        <v>59</v>
      </c>
      <c r="I89" s="1609"/>
      <c r="J89" s="1563"/>
      <c r="K89" s="1609"/>
      <c r="L89" s="498"/>
      <c r="M89" s="1611" t="n">
        <v>0.2</v>
      </c>
      <c r="N89" s="406"/>
      <c r="O89" s="668"/>
      <c r="P89" s="1002"/>
    </row>
    <row r="90" s="953" customFormat="true" ht="12.75" hidden="false" customHeight="true" outlineLevel="0" collapsed="false">
      <c r="A90" s="446"/>
      <c r="B90" s="31"/>
      <c r="C90" s="328" t="n">
        <v>6</v>
      </c>
      <c r="D90" s="416" t="s">
        <v>1568</v>
      </c>
      <c r="E90" s="1411"/>
      <c r="F90" s="416"/>
      <c r="G90" s="922" t="n">
        <f aca="false">SUM(G91:G93)</f>
        <v>6</v>
      </c>
      <c r="H90" s="1563"/>
      <c r="I90" s="1609"/>
      <c r="J90" s="1592"/>
      <c r="K90" s="1609"/>
      <c r="L90" s="498"/>
      <c r="M90" s="1636" t="n">
        <f aca="false">SUM(M91:M92)</f>
        <v>0.85</v>
      </c>
      <c r="N90" s="406" t="s">
        <v>795</v>
      </c>
      <c r="O90" s="952"/>
      <c r="P90" s="1002"/>
    </row>
    <row r="91" s="953" customFormat="true" ht="51" hidden="false" customHeight="false" outlineLevel="0" collapsed="false">
      <c r="A91" s="446"/>
      <c r="B91" s="31"/>
      <c r="C91" s="328"/>
      <c r="D91" s="416"/>
      <c r="E91" s="1615" t="s">
        <v>911</v>
      </c>
      <c r="F91" s="416" t="s">
        <v>1569</v>
      </c>
      <c r="G91" s="922" t="n">
        <v>3</v>
      </c>
      <c r="H91" s="1563" t="s">
        <v>23</v>
      </c>
      <c r="I91" s="1609" t="s">
        <v>911</v>
      </c>
      <c r="J91" s="1563"/>
      <c r="K91" s="1609" t="s">
        <v>911</v>
      </c>
      <c r="L91" s="498" t="s">
        <v>51</v>
      </c>
      <c r="M91" s="1611" t="n">
        <v>0.4</v>
      </c>
      <c r="N91" s="406"/>
      <c r="O91" s="952"/>
      <c r="P91" s="1002"/>
    </row>
    <row r="92" s="953" customFormat="true" ht="12.75" hidden="false" customHeight="true" outlineLevel="0" collapsed="false">
      <c r="A92" s="446"/>
      <c r="B92" s="31"/>
      <c r="C92" s="328"/>
      <c r="D92" s="416"/>
      <c r="E92" s="1616" t="s">
        <v>914</v>
      </c>
      <c r="F92" s="416" t="s">
        <v>1570</v>
      </c>
      <c r="I92" s="1628"/>
      <c r="J92" s="1563"/>
      <c r="K92" s="1628"/>
      <c r="L92" s="584"/>
      <c r="M92" s="1610" t="n">
        <f aca="false">SUM(M93:M95)</f>
        <v>0.45</v>
      </c>
      <c r="N92" s="406"/>
      <c r="O92" s="952"/>
      <c r="P92" s="1002"/>
    </row>
    <row r="93" s="953" customFormat="true" ht="12.75" hidden="false" customHeight="true" outlineLevel="0" collapsed="false">
      <c r="A93" s="446"/>
      <c r="B93" s="31"/>
      <c r="C93" s="328"/>
      <c r="D93" s="416"/>
      <c r="E93" s="1616"/>
      <c r="F93" s="416"/>
      <c r="G93" s="1399" t="n">
        <v>3</v>
      </c>
      <c r="H93" s="1563" t="s">
        <v>394</v>
      </c>
      <c r="I93" s="1609" t="s">
        <v>911</v>
      </c>
      <c r="J93" s="1563"/>
      <c r="K93" s="1609" t="s">
        <v>911</v>
      </c>
      <c r="L93" s="584" t="s">
        <v>1571</v>
      </c>
      <c r="M93" s="1611" t="n">
        <v>0.15</v>
      </c>
      <c r="N93" s="417"/>
      <c r="O93" s="1637"/>
      <c r="P93" s="1002"/>
    </row>
    <row r="94" s="953" customFormat="true" ht="12.75" hidden="false" customHeight="false" outlineLevel="0" collapsed="false">
      <c r="A94" s="446"/>
      <c r="B94" s="31"/>
      <c r="C94" s="328"/>
      <c r="D94" s="416"/>
      <c r="E94" s="1616"/>
      <c r="F94" s="416"/>
      <c r="G94" s="1399"/>
      <c r="H94" s="1563"/>
      <c r="I94" s="1609" t="s">
        <v>914</v>
      </c>
      <c r="J94" s="1563"/>
      <c r="K94" s="1609" t="s">
        <v>914</v>
      </c>
      <c r="L94" s="584" t="s">
        <v>1490</v>
      </c>
      <c r="M94" s="1611" t="n">
        <v>0.15</v>
      </c>
      <c r="N94" s="417"/>
      <c r="O94" s="1637"/>
      <c r="P94" s="1002"/>
    </row>
    <row r="95" s="953" customFormat="true" ht="12.75" hidden="false" customHeight="false" outlineLevel="0" collapsed="false">
      <c r="A95" s="446"/>
      <c r="B95" s="31"/>
      <c r="C95" s="328"/>
      <c r="D95" s="416"/>
      <c r="E95" s="1616"/>
      <c r="F95" s="416"/>
      <c r="G95" s="1399"/>
      <c r="H95" s="1563"/>
      <c r="I95" s="1609" t="s">
        <v>917</v>
      </c>
      <c r="J95" s="1563"/>
      <c r="K95" s="1609" t="s">
        <v>917</v>
      </c>
      <c r="L95" s="584" t="s">
        <v>1324</v>
      </c>
      <c r="M95" s="1611" t="n">
        <v>0.15</v>
      </c>
      <c r="N95" s="417"/>
      <c r="O95" s="1637"/>
      <c r="P95" s="1002"/>
    </row>
    <row r="96" s="953" customFormat="true" ht="63.75" hidden="false" customHeight="false" outlineLevel="0" collapsed="false">
      <c r="A96" s="489"/>
      <c r="B96" s="31"/>
      <c r="C96" s="328" t="n">
        <v>7</v>
      </c>
      <c r="D96" s="954" t="s">
        <v>504</v>
      </c>
      <c r="E96" s="1425"/>
      <c r="F96" s="411" t="s">
        <v>1572</v>
      </c>
      <c r="G96" s="922" t="n">
        <v>2</v>
      </c>
      <c r="H96" s="1563" t="s">
        <v>36</v>
      </c>
      <c r="I96" s="1609"/>
      <c r="J96" s="1563"/>
      <c r="K96" s="1609"/>
      <c r="L96" s="498"/>
      <c r="M96" s="1611" t="n">
        <v>0.2</v>
      </c>
      <c r="N96" s="417" t="s">
        <v>798</v>
      </c>
      <c r="O96" s="90"/>
      <c r="P96" s="1002"/>
    </row>
    <row r="97" s="953" customFormat="true" ht="12.75" hidden="false" customHeight="true" outlineLevel="0" collapsed="false">
      <c r="A97" s="489"/>
      <c r="B97" s="31"/>
      <c r="C97" s="328" t="n">
        <v>8</v>
      </c>
      <c r="D97" s="329" t="s">
        <v>506</v>
      </c>
      <c r="E97" s="81"/>
      <c r="F97" s="330"/>
      <c r="G97" s="922" t="n">
        <f aca="false">SUM(G98:G99)</f>
        <v>4</v>
      </c>
      <c r="H97" s="1563"/>
      <c r="I97" s="1609"/>
      <c r="J97" s="1563"/>
      <c r="K97" s="1609"/>
      <c r="L97" s="498"/>
      <c r="M97" s="1636" t="n">
        <f aca="false">SUM(M98:M99)</f>
        <v>0.6</v>
      </c>
      <c r="N97" s="406" t="s">
        <v>798</v>
      </c>
      <c r="O97" s="668"/>
      <c r="P97" s="1002"/>
    </row>
    <row r="98" s="953" customFormat="true" ht="51" hidden="false" customHeight="false" outlineLevel="0" collapsed="false">
      <c r="A98" s="489"/>
      <c r="B98" s="31"/>
      <c r="C98" s="328"/>
      <c r="D98" s="329"/>
      <c r="E98" s="1615" t="s">
        <v>911</v>
      </c>
      <c r="F98" s="330" t="s">
        <v>1573</v>
      </c>
      <c r="G98" s="922" t="n">
        <v>3</v>
      </c>
      <c r="H98" s="1563" t="s">
        <v>377</v>
      </c>
      <c r="I98" s="1609" t="s">
        <v>911</v>
      </c>
      <c r="J98" s="1563"/>
      <c r="K98" s="1609" t="s">
        <v>911</v>
      </c>
      <c r="L98" s="498" t="s">
        <v>51</v>
      </c>
      <c r="M98" s="1611" t="n">
        <v>0.3</v>
      </c>
      <c r="N98" s="406"/>
      <c r="O98" s="668"/>
      <c r="P98" s="1002"/>
    </row>
    <row r="99" s="953" customFormat="true" ht="51" hidden="false" customHeight="false" outlineLevel="0" collapsed="false">
      <c r="A99" s="489"/>
      <c r="B99" s="31"/>
      <c r="C99" s="328"/>
      <c r="D99" s="329"/>
      <c r="E99" s="1615" t="s">
        <v>914</v>
      </c>
      <c r="F99" s="330" t="s">
        <v>1574</v>
      </c>
      <c r="G99" s="922" t="n">
        <v>1</v>
      </c>
      <c r="H99" s="1563" t="s">
        <v>378</v>
      </c>
      <c r="I99" s="1609" t="s">
        <v>911</v>
      </c>
      <c r="J99" s="1563"/>
      <c r="K99" s="1609" t="s">
        <v>911</v>
      </c>
      <c r="L99" s="498" t="s">
        <v>1416</v>
      </c>
      <c r="M99" s="1611" t="n">
        <v>0.3</v>
      </c>
      <c r="N99" s="406"/>
      <c r="O99" s="668"/>
      <c r="P99" s="1002"/>
    </row>
    <row r="100" s="953" customFormat="true" ht="102" hidden="false" customHeight="false" outlineLevel="0" collapsed="false">
      <c r="A100" s="489"/>
      <c r="B100" s="31"/>
      <c r="C100" s="336" t="n">
        <v>9</v>
      </c>
      <c r="D100" s="337" t="s">
        <v>507</v>
      </c>
      <c r="E100" s="81"/>
      <c r="F100" s="1449" t="s">
        <v>1575</v>
      </c>
      <c r="G100" s="961" t="n">
        <v>1</v>
      </c>
      <c r="H100" s="1563" t="s">
        <v>69</v>
      </c>
      <c r="I100" s="1609" t="s">
        <v>911</v>
      </c>
      <c r="J100" s="1555"/>
      <c r="K100" s="1609" t="s">
        <v>911</v>
      </c>
      <c r="L100" s="498" t="s">
        <v>51</v>
      </c>
      <c r="M100" s="1638" t="n">
        <v>0.15</v>
      </c>
      <c r="N100" s="417" t="s">
        <v>798</v>
      </c>
      <c r="O100" s="90"/>
      <c r="P100" s="1002"/>
    </row>
    <row r="101" s="953" customFormat="true" ht="12.75" hidden="false" customHeight="true" outlineLevel="0" collapsed="false">
      <c r="A101" s="489"/>
      <c r="B101" s="31"/>
      <c r="C101" s="328" t="n">
        <v>10</v>
      </c>
      <c r="D101" s="330" t="s">
        <v>509</v>
      </c>
      <c r="E101" s="81"/>
      <c r="F101" s="330"/>
      <c r="G101" s="1003" t="n">
        <v>6</v>
      </c>
      <c r="H101" s="1561"/>
      <c r="I101" s="1639"/>
      <c r="J101" s="1563"/>
      <c r="K101" s="1639"/>
      <c r="L101" s="592"/>
      <c r="M101" s="1640" t="n">
        <f aca="false">SUM(M102:M103)</f>
        <v>0.5</v>
      </c>
      <c r="N101" s="406" t="s">
        <v>798</v>
      </c>
      <c r="O101" s="668"/>
      <c r="P101" s="1002"/>
    </row>
    <row r="102" s="953" customFormat="true" ht="38.25" hidden="false" customHeight="false" outlineLevel="0" collapsed="false">
      <c r="A102" s="489"/>
      <c r="B102" s="31"/>
      <c r="C102" s="328"/>
      <c r="D102" s="330"/>
      <c r="E102" s="1615" t="s">
        <v>911</v>
      </c>
      <c r="F102" s="330" t="s">
        <v>1576</v>
      </c>
      <c r="G102" s="922" t="n">
        <v>3</v>
      </c>
      <c r="H102" s="1563" t="s">
        <v>23</v>
      </c>
      <c r="I102" s="1609" t="s">
        <v>911</v>
      </c>
      <c r="J102" s="1563"/>
      <c r="K102" s="1609" t="s">
        <v>911</v>
      </c>
      <c r="L102" s="498" t="s">
        <v>51</v>
      </c>
      <c r="M102" s="1611" t="n">
        <v>0.2</v>
      </c>
      <c r="N102" s="406"/>
      <c r="O102" s="668"/>
      <c r="P102" s="1002"/>
    </row>
    <row r="103" s="953" customFormat="true" ht="12.75" hidden="false" customHeight="true" outlineLevel="0" collapsed="false">
      <c r="A103" s="489"/>
      <c r="B103" s="31"/>
      <c r="C103" s="328"/>
      <c r="D103" s="330"/>
      <c r="E103" s="1616" t="s">
        <v>914</v>
      </c>
      <c r="F103" s="330" t="s">
        <v>1577</v>
      </c>
      <c r="I103" s="1617"/>
      <c r="J103" s="1563"/>
      <c r="K103" s="1617"/>
      <c r="L103" s="498"/>
      <c r="M103" s="1610" t="n">
        <f aca="false">SUM(M104:M106)</f>
        <v>0.3</v>
      </c>
      <c r="N103" s="406"/>
      <c r="O103" s="668"/>
      <c r="P103" s="1002"/>
    </row>
    <row r="104" s="953" customFormat="true" ht="12.75" hidden="false" customHeight="true" outlineLevel="0" collapsed="false">
      <c r="A104" s="489"/>
      <c r="B104" s="31"/>
      <c r="C104" s="328"/>
      <c r="D104" s="330"/>
      <c r="E104" s="1616"/>
      <c r="F104" s="330"/>
      <c r="G104" s="1399" t="n">
        <v>3</v>
      </c>
      <c r="H104" s="1563" t="s">
        <v>52</v>
      </c>
      <c r="I104" s="1609" t="s">
        <v>911</v>
      </c>
      <c r="J104" s="1563"/>
      <c r="K104" s="1609" t="s">
        <v>911</v>
      </c>
      <c r="L104" s="584" t="s">
        <v>1571</v>
      </c>
      <c r="M104" s="1611" t="n">
        <v>0.1</v>
      </c>
      <c r="N104" s="406"/>
      <c r="O104" s="668"/>
      <c r="P104" s="1002"/>
    </row>
    <row r="105" s="953" customFormat="true" ht="12.75" hidden="false" customHeight="false" outlineLevel="0" collapsed="false">
      <c r="A105" s="489"/>
      <c r="B105" s="31"/>
      <c r="C105" s="328"/>
      <c r="D105" s="330"/>
      <c r="E105" s="1616"/>
      <c r="F105" s="330"/>
      <c r="G105" s="1399"/>
      <c r="H105" s="1563"/>
      <c r="I105" s="1609" t="s">
        <v>914</v>
      </c>
      <c r="J105" s="1563"/>
      <c r="K105" s="1609" t="s">
        <v>914</v>
      </c>
      <c r="L105" s="584" t="s">
        <v>1490</v>
      </c>
      <c r="M105" s="1611" t="n">
        <v>0.1</v>
      </c>
      <c r="N105" s="406"/>
      <c r="O105" s="668"/>
      <c r="P105" s="1002"/>
    </row>
    <row r="106" s="953" customFormat="true" ht="12.75" hidden="false" customHeight="false" outlineLevel="0" collapsed="false">
      <c r="A106" s="489"/>
      <c r="B106" s="31"/>
      <c r="C106" s="328"/>
      <c r="D106" s="330"/>
      <c r="E106" s="1616"/>
      <c r="F106" s="330"/>
      <c r="G106" s="1399"/>
      <c r="H106" s="1563"/>
      <c r="I106" s="1609" t="s">
        <v>917</v>
      </c>
      <c r="J106" s="1563"/>
      <c r="K106" s="1609" t="s">
        <v>917</v>
      </c>
      <c r="L106" s="584" t="s">
        <v>1324</v>
      </c>
      <c r="M106" s="1611" t="n">
        <v>0.1</v>
      </c>
      <c r="N106" s="406"/>
      <c r="O106" s="668"/>
      <c r="P106" s="1002"/>
    </row>
    <row r="107" s="953" customFormat="true" ht="63.75" hidden="false" customHeight="false" outlineLevel="0" collapsed="false">
      <c r="A107" s="493"/>
      <c r="B107" s="31"/>
      <c r="C107" s="328" t="n">
        <v>11</v>
      </c>
      <c r="D107" s="480" t="s">
        <v>511</v>
      </c>
      <c r="E107" s="1434"/>
      <c r="F107" s="83" t="s">
        <v>1578</v>
      </c>
      <c r="G107" s="922" t="n">
        <v>2</v>
      </c>
      <c r="H107" s="1563" t="s">
        <v>38</v>
      </c>
      <c r="I107" s="1609" t="s">
        <v>911</v>
      </c>
      <c r="J107" s="1563"/>
      <c r="K107" s="1609" t="s">
        <v>911</v>
      </c>
      <c r="L107" s="498" t="s">
        <v>51</v>
      </c>
      <c r="M107" s="1611" t="n">
        <v>0.25</v>
      </c>
      <c r="N107" s="417" t="s">
        <v>798</v>
      </c>
      <c r="O107" s="90"/>
      <c r="P107" s="1002"/>
    </row>
    <row r="108" s="949" customFormat="true" ht="12.75" hidden="false" customHeight="true" outlineLevel="0" collapsed="false">
      <c r="A108" s="368" t="s">
        <v>535</v>
      </c>
      <c r="B108" s="31" t="s">
        <v>536</v>
      </c>
      <c r="C108" s="482"/>
      <c r="D108" s="991"/>
      <c r="E108" s="1619"/>
      <c r="F108" s="483"/>
      <c r="G108" s="918"/>
      <c r="H108" s="1555"/>
      <c r="I108" s="1620"/>
      <c r="J108" s="1563"/>
      <c r="K108" s="1620"/>
      <c r="L108" s="1017"/>
      <c r="M108" s="1621" t="n">
        <f aca="false">M109+M110+M115+M116+M123+M130+M136+M137+M143+M144+M150</f>
        <v>5.92</v>
      </c>
      <c r="N108" s="487"/>
      <c r="O108" s="488"/>
      <c r="P108" s="366" t="n">
        <v>3</v>
      </c>
    </row>
    <row r="109" s="953" customFormat="true" ht="76.5" hidden="false" customHeight="false" outlineLevel="0" collapsed="false">
      <c r="A109" s="489"/>
      <c r="B109" s="31"/>
      <c r="C109" s="328" t="n">
        <v>1</v>
      </c>
      <c r="D109" s="1641" t="s">
        <v>538</v>
      </c>
      <c r="E109" s="1425"/>
      <c r="F109" s="411" t="s">
        <v>1579</v>
      </c>
      <c r="G109" s="922" t="n">
        <v>1</v>
      </c>
      <c r="H109" s="1563" t="s">
        <v>21</v>
      </c>
      <c r="I109" s="1609" t="s">
        <v>911</v>
      </c>
      <c r="J109" s="1428"/>
      <c r="K109" s="1609" t="s">
        <v>911</v>
      </c>
      <c r="L109" s="498" t="s">
        <v>51</v>
      </c>
      <c r="M109" s="1611" t="n">
        <v>0.62</v>
      </c>
      <c r="N109" s="417" t="s">
        <v>795</v>
      </c>
      <c r="O109" s="90"/>
      <c r="P109" s="366"/>
    </row>
    <row r="110" s="953" customFormat="true" ht="12.75" hidden="false" customHeight="true" outlineLevel="0" collapsed="false">
      <c r="A110" s="489"/>
      <c r="B110" s="31"/>
      <c r="C110" s="405" t="n">
        <v>2</v>
      </c>
      <c r="D110" s="416" t="s">
        <v>540</v>
      </c>
      <c r="E110" s="1411"/>
      <c r="F110" s="416"/>
      <c r="G110" s="956" t="n">
        <f aca="false">SUM(G111:G113)</f>
        <v>4</v>
      </c>
      <c r="H110" s="1563"/>
      <c r="I110" s="1609"/>
      <c r="J110" s="1563"/>
      <c r="K110" s="1609"/>
      <c r="L110" s="498"/>
      <c r="M110" s="1610" t="n">
        <f aca="false">SUM(M111:M112)</f>
        <v>0.4</v>
      </c>
      <c r="N110" s="406" t="s">
        <v>795</v>
      </c>
      <c r="O110" s="668"/>
      <c r="P110" s="366"/>
    </row>
    <row r="111" s="953" customFormat="true" ht="38.25" hidden="false" customHeight="false" outlineLevel="0" collapsed="false">
      <c r="A111" s="489"/>
      <c r="B111" s="31"/>
      <c r="C111" s="405"/>
      <c r="D111" s="416"/>
      <c r="E111" s="1615" t="s">
        <v>911</v>
      </c>
      <c r="F111" s="416" t="s">
        <v>1580</v>
      </c>
      <c r="G111" s="922" t="n">
        <v>2</v>
      </c>
      <c r="H111" s="1563" t="s">
        <v>23</v>
      </c>
      <c r="I111" s="1609" t="s">
        <v>911</v>
      </c>
      <c r="J111" s="1563"/>
      <c r="K111" s="1609" t="s">
        <v>911</v>
      </c>
      <c r="L111" s="498" t="s">
        <v>51</v>
      </c>
      <c r="M111" s="1611" t="n">
        <v>0.15</v>
      </c>
      <c r="N111" s="406"/>
      <c r="O111" s="668"/>
      <c r="P111" s="366"/>
    </row>
    <row r="112" s="953" customFormat="true" ht="12.75" hidden="false" customHeight="true" outlineLevel="0" collapsed="false">
      <c r="A112" s="489"/>
      <c r="B112" s="31"/>
      <c r="C112" s="405"/>
      <c r="D112" s="416"/>
      <c r="E112" s="1616" t="s">
        <v>914</v>
      </c>
      <c r="F112" s="416" t="s">
        <v>1581</v>
      </c>
      <c r="G112" s="1427"/>
      <c r="H112" s="1428"/>
      <c r="I112" s="1609"/>
      <c r="J112" s="1563"/>
      <c r="K112" s="1609"/>
      <c r="L112" s="498"/>
      <c r="M112" s="1610" t="n">
        <f aca="false">SUM(M113:M114)</f>
        <v>0.25</v>
      </c>
      <c r="N112" s="406"/>
      <c r="O112" s="668"/>
      <c r="P112" s="366"/>
    </row>
    <row r="113" s="953" customFormat="true" ht="12.75" hidden="false" customHeight="true" outlineLevel="0" collapsed="false">
      <c r="A113" s="489"/>
      <c r="B113" s="31"/>
      <c r="C113" s="405"/>
      <c r="D113" s="416"/>
      <c r="E113" s="1616"/>
      <c r="F113" s="416"/>
      <c r="G113" s="1399" t="n">
        <v>2</v>
      </c>
      <c r="H113" s="1563" t="s">
        <v>52</v>
      </c>
      <c r="I113" s="1609" t="s">
        <v>911</v>
      </c>
      <c r="J113" s="1563"/>
      <c r="K113" s="1609" t="s">
        <v>911</v>
      </c>
      <c r="L113" s="498" t="s">
        <v>1298</v>
      </c>
      <c r="M113" s="1611" t="n">
        <v>0.11</v>
      </c>
      <c r="N113" s="406"/>
      <c r="O113" s="668"/>
      <c r="P113" s="366"/>
    </row>
    <row r="114" s="953" customFormat="true" ht="12.75" hidden="false" customHeight="false" outlineLevel="0" collapsed="false">
      <c r="A114" s="489"/>
      <c r="B114" s="31"/>
      <c r="C114" s="405"/>
      <c r="D114" s="416"/>
      <c r="E114" s="1616"/>
      <c r="F114" s="416"/>
      <c r="G114" s="1399"/>
      <c r="H114" s="1563"/>
      <c r="I114" s="1609" t="s">
        <v>914</v>
      </c>
      <c r="J114" s="1563"/>
      <c r="K114" s="1609" t="s">
        <v>914</v>
      </c>
      <c r="L114" s="498" t="s">
        <v>1427</v>
      </c>
      <c r="M114" s="1611" t="n">
        <v>0.14</v>
      </c>
      <c r="N114" s="406"/>
      <c r="O114" s="668"/>
      <c r="P114" s="366"/>
    </row>
    <row r="115" s="953" customFormat="true" ht="51" hidden="false" customHeight="false" outlineLevel="0" collapsed="false">
      <c r="A115" s="489"/>
      <c r="B115" s="31"/>
      <c r="C115" s="328" t="n">
        <v>3</v>
      </c>
      <c r="D115" s="954" t="s">
        <v>541</v>
      </c>
      <c r="E115" s="1615" t="s">
        <v>911</v>
      </c>
      <c r="F115" s="1447" t="s">
        <v>1582</v>
      </c>
      <c r="G115" s="922" t="n">
        <v>1</v>
      </c>
      <c r="H115" s="1563" t="s">
        <v>38</v>
      </c>
      <c r="I115" s="1609" t="s">
        <v>911</v>
      </c>
      <c r="J115" s="1563"/>
      <c r="K115" s="1609" t="s">
        <v>911</v>
      </c>
      <c r="L115" s="498" t="s">
        <v>51</v>
      </c>
      <c r="M115" s="1611" t="n">
        <v>0.3</v>
      </c>
      <c r="N115" s="417" t="s">
        <v>795</v>
      </c>
      <c r="O115" s="90"/>
      <c r="P115" s="366"/>
    </row>
    <row r="116" s="953" customFormat="true" ht="12.75" hidden="false" customHeight="true" outlineLevel="0" collapsed="false">
      <c r="A116" s="489"/>
      <c r="B116" s="31"/>
      <c r="C116" s="328" t="n">
        <v>4</v>
      </c>
      <c r="D116" s="469" t="s">
        <v>1583</v>
      </c>
      <c r="E116" s="1411"/>
      <c r="F116" s="416"/>
      <c r="G116" s="956" t="n">
        <f aca="false">SUM(G117:G122)</f>
        <v>160</v>
      </c>
      <c r="H116" s="1563"/>
      <c r="I116" s="1625"/>
      <c r="J116" s="1428"/>
      <c r="K116" s="1625"/>
      <c r="L116" s="598"/>
      <c r="M116" s="1582" t="n">
        <f aca="false">M117+M118+M122</f>
        <v>0.95</v>
      </c>
      <c r="N116" s="406" t="s">
        <v>795</v>
      </c>
      <c r="O116" s="668"/>
      <c r="P116" s="366"/>
    </row>
    <row r="117" s="992" customFormat="true" ht="51" hidden="false" customHeight="false" outlineLevel="0" collapsed="false">
      <c r="A117" s="489"/>
      <c r="B117" s="31"/>
      <c r="C117" s="328"/>
      <c r="D117" s="469"/>
      <c r="E117" s="1615" t="s">
        <v>911</v>
      </c>
      <c r="F117" s="416" t="s">
        <v>1584</v>
      </c>
      <c r="G117" s="922" t="n">
        <v>40</v>
      </c>
      <c r="H117" s="1563" t="s">
        <v>57</v>
      </c>
      <c r="I117" s="1609" t="s">
        <v>911</v>
      </c>
      <c r="J117" s="1563"/>
      <c r="K117" s="1609" t="s">
        <v>911</v>
      </c>
      <c r="L117" s="498" t="s">
        <v>51</v>
      </c>
      <c r="M117" s="1611" t="n">
        <v>0.3</v>
      </c>
      <c r="N117" s="406"/>
      <c r="O117" s="668"/>
      <c r="P117" s="366"/>
    </row>
    <row r="118" s="953" customFormat="true" ht="12.75" hidden="false" customHeight="true" outlineLevel="0" collapsed="false">
      <c r="A118" s="489"/>
      <c r="B118" s="31"/>
      <c r="C118" s="328"/>
      <c r="D118" s="469"/>
      <c r="E118" s="1616" t="s">
        <v>914</v>
      </c>
      <c r="F118" s="416" t="s">
        <v>1585</v>
      </c>
      <c r="I118" s="1617"/>
      <c r="J118" s="1563"/>
      <c r="K118" s="1617"/>
      <c r="L118" s="498"/>
      <c r="M118" s="1610" t="n">
        <f aca="false">SUM(M119:M121)</f>
        <v>0.45</v>
      </c>
      <c r="N118" s="406"/>
      <c r="O118" s="668"/>
      <c r="P118" s="366"/>
    </row>
    <row r="119" s="953" customFormat="true" ht="12.75" hidden="false" customHeight="true" outlineLevel="0" collapsed="false">
      <c r="A119" s="489"/>
      <c r="B119" s="31"/>
      <c r="C119" s="328"/>
      <c r="D119" s="469"/>
      <c r="E119" s="1616"/>
      <c r="F119" s="416"/>
      <c r="G119" s="1399" t="n">
        <v>60</v>
      </c>
      <c r="H119" s="1563" t="s">
        <v>58</v>
      </c>
      <c r="I119" s="1609" t="s">
        <v>911</v>
      </c>
      <c r="J119" s="1563"/>
      <c r="K119" s="1609" t="s">
        <v>911</v>
      </c>
      <c r="L119" s="498" t="s">
        <v>1441</v>
      </c>
      <c r="M119" s="1611" t="n">
        <v>0.2</v>
      </c>
      <c r="N119" s="406"/>
      <c r="O119" s="668"/>
      <c r="P119" s="366"/>
    </row>
    <row r="120" s="953" customFormat="true" ht="12.75" hidden="false" customHeight="false" outlineLevel="0" collapsed="false">
      <c r="A120" s="489"/>
      <c r="B120" s="31"/>
      <c r="C120" s="328"/>
      <c r="D120" s="469"/>
      <c r="E120" s="1616"/>
      <c r="F120" s="416"/>
      <c r="G120" s="1399"/>
      <c r="H120" s="1563"/>
      <c r="I120" s="1609" t="s">
        <v>914</v>
      </c>
      <c r="J120" s="1563"/>
      <c r="K120" s="1609" t="s">
        <v>914</v>
      </c>
      <c r="L120" s="498" t="s">
        <v>822</v>
      </c>
      <c r="M120" s="1611" t="n">
        <v>0.15</v>
      </c>
      <c r="N120" s="406"/>
      <c r="O120" s="668"/>
      <c r="P120" s="366"/>
    </row>
    <row r="121" s="953" customFormat="true" ht="12.75" hidden="false" customHeight="false" outlineLevel="0" collapsed="false">
      <c r="A121" s="489"/>
      <c r="B121" s="31"/>
      <c r="C121" s="328"/>
      <c r="D121" s="469"/>
      <c r="E121" s="1616"/>
      <c r="F121" s="416"/>
      <c r="G121" s="1399"/>
      <c r="H121" s="1563"/>
      <c r="I121" s="1609" t="s">
        <v>917</v>
      </c>
      <c r="J121" s="1563"/>
      <c r="K121" s="1609" t="s">
        <v>917</v>
      </c>
      <c r="L121" s="498" t="s">
        <v>871</v>
      </c>
      <c r="M121" s="1611" t="n">
        <v>0.1</v>
      </c>
      <c r="N121" s="406"/>
      <c r="O121" s="668"/>
      <c r="P121" s="366"/>
    </row>
    <row r="122" s="953" customFormat="true" ht="51" hidden="false" customHeight="false" outlineLevel="0" collapsed="false">
      <c r="A122" s="489"/>
      <c r="B122" s="31"/>
      <c r="C122" s="328"/>
      <c r="D122" s="469"/>
      <c r="E122" s="1411" t="s">
        <v>917</v>
      </c>
      <c r="F122" s="416" t="s">
        <v>1586</v>
      </c>
      <c r="G122" s="922" t="n">
        <v>60</v>
      </c>
      <c r="H122" s="1563" t="s">
        <v>59</v>
      </c>
      <c r="I122" s="1609"/>
      <c r="J122" s="1563"/>
      <c r="K122" s="1609"/>
      <c r="L122" s="498"/>
      <c r="M122" s="1611" t="n">
        <v>0.2</v>
      </c>
      <c r="N122" s="406"/>
      <c r="O122" s="668"/>
      <c r="P122" s="366"/>
    </row>
    <row r="123" s="953" customFormat="true" ht="12.75" hidden="false" customHeight="true" outlineLevel="0" collapsed="false">
      <c r="A123" s="489"/>
      <c r="B123" s="31"/>
      <c r="C123" s="328" t="n">
        <v>5</v>
      </c>
      <c r="D123" s="469" t="s">
        <v>1587</v>
      </c>
      <c r="E123" s="1411"/>
      <c r="F123" s="416"/>
      <c r="G123" s="956" t="n">
        <f aca="false">SUM(G124:G129)</f>
        <v>110</v>
      </c>
      <c r="H123" s="1563"/>
      <c r="I123" s="1625"/>
      <c r="J123" s="1428"/>
      <c r="K123" s="1625"/>
      <c r="L123" s="598"/>
      <c r="M123" s="1582" t="n">
        <f aca="false">SUM(M124:M125)+M129</f>
        <v>0.7</v>
      </c>
      <c r="N123" s="406" t="s">
        <v>795</v>
      </c>
      <c r="O123" s="668"/>
      <c r="P123" s="366"/>
    </row>
    <row r="124" s="953" customFormat="true" ht="51" hidden="false" customHeight="false" outlineLevel="0" collapsed="false">
      <c r="A124" s="489"/>
      <c r="B124" s="31"/>
      <c r="C124" s="328"/>
      <c r="D124" s="469"/>
      <c r="E124" s="1615" t="s">
        <v>911</v>
      </c>
      <c r="F124" s="416" t="s">
        <v>1588</v>
      </c>
      <c r="G124" s="922" t="n">
        <v>30</v>
      </c>
      <c r="H124" s="1563" t="s">
        <v>57</v>
      </c>
      <c r="I124" s="1609" t="s">
        <v>911</v>
      </c>
      <c r="J124" s="1563"/>
      <c r="K124" s="1609" t="s">
        <v>911</v>
      </c>
      <c r="L124" s="498" t="s">
        <v>51</v>
      </c>
      <c r="M124" s="1642" t="n">
        <v>0.15</v>
      </c>
      <c r="N124" s="406"/>
      <c r="O124" s="668"/>
      <c r="P124" s="366"/>
    </row>
    <row r="125" s="953" customFormat="true" ht="12.75" hidden="false" customHeight="true" outlineLevel="0" collapsed="false">
      <c r="A125" s="489"/>
      <c r="B125" s="31"/>
      <c r="C125" s="328"/>
      <c r="D125" s="469"/>
      <c r="E125" s="1616" t="s">
        <v>914</v>
      </c>
      <c r="F125" s="416" t="s">
        <v>1589</v>
      </c>
      <c r="I125" s="1617"/>
      <c r="J125" s="1563"/>
      <c r="K125" s="1617"/>
      <c r="L125" s="498"/>
      <c r="M125" s="1610" t="n">
        <f aca="false">SUM(M126:M128)</f>
        <v>0.45</v>
      </c>
      <c r="N125" s="406"/>
      <c r="O125" s="668"/>
      <c r="P125" s="366"/>
    </row>
    <row r="126" s="953" customFormat="true" ht="18" hidden="false" customHeight="true" outlineLevel="0" collapsed="false">
      <c r="A126" s="489"/>
      <c r="B126" s="31"/>
      <c r="C126" s="328"/>
      <c r="D126" s="469"/>
      <c r="E126" s="1616"/>
      <c r="F126" s="416"/>
      <c r="G126" s="1399" t="n">
        <v>40</v>
      </c>
      <c r="H126" s="1563" t="s">
        <v>58</v>
      </c>
      <c r="I126" s="1609" t="s">
        <v>911</v>
      </c>
      <c r="J126" s="1563"/>
      <c r="K126" s="1609" t="s">
        <v>911</v>
      </c>
      <c r="L126" s="498" t="s">
        <v>1437</v>
      </c>
      <c r="M126" s="1611" t="n">
        <v>0.1</v>
      </c>
      <c r="N126" s="406"/>
      <c r="O126" s="668"/>
      <c r="P126" s="366"/>
    </row>
    <row r="127" s="953" customFormat="true" ht="18" hidden="false" customHeight="true" outlineLevel="0" collapsed="false">
      <c r="A127" s="489"/>
      <c r="B127" s="31"/>
      <c r="C127" s="328"/>
      <c r="D127" s="469"/>
      <c r="E127" s="1616"/>
      <c r="F127" s="416"/>
      <c r="G127" s="1399"/>
      <c r="H127" s="1563"/>
      <c r="I127" s="1609" t="s">
        <v>914</v>
      </c>
      <c r="J127" s="1563"/>
      <c r="K127" s="1609" t="s">
        <v>914</v>
      </c>
      <c r="L127" s="498" t="s">
        <v>812</v>
      </c>
      <c r="M127" s="1611" t="n">
        <v>0.2</v>
      </c>
      <c r="N127" s="406"/>
      <c r="O127" s="668"/>
      <c r="P127" s="366"/>
    </row>
    <row r="128" s="953" customFormat="true" ht="18" hidden="false" customHeight="true" outlineLevel="0" collapsed="false">
      <c r="A128" s="489"/>
      <c r="B128" s="31"/>
      <c r="C128" s="328"/>
      <c r="D128" s="469"/>
      <c r="E128" s="1616"/>
      <c r="F128" s="416"/>
      <c r="G128" s="1399"/>
      <c r="H128" s="1563"/>
      <c r="I128" s="1609" t="s">
        <v>917</v>
      </c>
      <c r="J128" s="1563"/>
      <c r="K128" s="1609" t="s">
        <v>917</v>
      </c>
      <c r="L128" s="498" t="s">
        <v>1471</v>
      </c>
      <c r="M128" s="1611" t="n">
        <v>0.15</v>
      </c>
      <c r="N128" s="406"/>
      <c r="O128" s="668"/>
      <c r="P128" s="366"/>
    </row>
    <row r="129" s="953" customFormat="true" ht="51" hidden="false" customHeight="false" outlineLevel="0" collapsed="false">
      <c r="A129" s="489"/>
      <c r="B129" s="31"/>
      <c r="C129" s="328"/>
      <c r="D129" s="469"/>
      <c r="E129" s="1411" t="s">
        <v>917</v>
      </c>
      <c r="F129" s="416" t="s">
        <v>1590</v>
      </c>
      <c r="G129" s="922" t="n">
        <v>40</v>
      </c>
      <c r="H129" s="1563" t="s">
        <v>59</v>
      </c>
      <c r="I129" s="1609"/>
      <c r="J129" s="1563"/>
      <c r="K129" s="1609"/>
      <c r="L129" s="498"/>
      <c r="M129" s="1611" t="n">
        <v>0.1</v>
      </c>
      <c r="N129" s="406"/>
      <c r="O129" s="668"/>
      <c r="P129" s="366"/>
    </row>
    <row r="130" s="958" customFormat="true" ht="12.75" hidden="false" customHeight="true" outlineLevel="0" collapsed="false">
      <c r="A130" s="519"/>
      <c r="B130" s="31"/>
      <c r="C130" s="328" t="n">
        <v>6</v>
      </c>
      <c r="D130" s="1480" t="s">
        <v>545</v>
      </c>
      <c r="E130" s="1411"/>
      <c r="F130" s="416"/>
      <c r="G130" s="956" t="n">
        <f aca="false">SUM(G131:G133)</f>
        <v>6</v>
      </c>
      <c r="H130" s="1563"/>
      <c r="I130" s="1609"/>
      <c r="J130" s="1428"/>
      <c r="K130" s="1609"/>
      <c r="L130" s="498"/>
      <c r="M130" s="1610" t="n">
        <f aca="false">SUM(M131:M132)</f>
        <v>0.45</v>
      </c>
      <c r="N130" s="406" t="s">
        <v>795</v>
      </c>
      <c r="O130" s="952"/>
      <c r="P130" s="366"/>
    </row>
    <row r="131" s="953" customFormat="true" ht="51" hidden="false" customHeight="false" outlineLevel="0" collapsed="false">
      <c r="A131" s="446"/>
      <c r="B131" s="31"/>
      <c r="C131" s="328"/>
      <c r="D131" s="1480"/>
      <c r="E131" s="1615" t="s">
        <v>911</v>
      </c>
      <c r="F131" s="416" t="s">
        <v>1591</v>
      </c>
      <c r="G131" s="922" t="n">
        <v>3</v>
      </c>
      <c r="H131" s="1563" t="s">
        <v>23</v>
      </c>
      <c r="I131" s="1609" t="s">
        <v>911</v>
      </c>
      <c r="J131" s="1563"/>
      <c r="K131" s="1609" t="s">
        <v>911</v>
      </c>
      <c r="L131" s="498" t="s">
        <v>51</v>
      </c>
      <c r="M131" s="1611" t="n">
        <v>0.15</v>
      </c>
      <c r="N131" s="406"/>
      <c r="O131" s="952"/>
      <c r="P131" s="366"/>
    </row>
    <row r="132" s="953" customFormat="true" ht="12.75" hidden="false" customHeight="true" outlineLevel="0" collapsed="false">
      <c r="A132" s="446"/>
      <c r="B132" s="31"/>
      <c r="C132" s="328"/>
      <c r="D132" s="1480"/>
      <c r="E132" s="1616" t="s">
        <v>914</v>
      </c>
      <c r="F132" s="416" t="s">
        <v>1592</v>
      </c>
      <c r="I132" s="1643"/>
      <c r="J132" s="1563"/>
      <c r="K132" s="1643"/>
      <c r="L132" s="584"/>
      <c r="M132" s="1610" t="n">
        <f aca="false">SUM(M133:M135)</f>
        <v>0.3</v>
      </c>
      <c r="N132" s="406"/>
      <c r="O132" s="952"/>
      <c r="P132" s="366"/>
    </row>
    <row r="133" s="953" customFormat="true" ht="12.75" hidden="false" customHeight="true" outlineLevel="0" collapsed="false">
      <c r="A133" s="446"/>
      <c r="B133" s="31"/>
      <c r="C133" s="328"/>
      <c r="D133" s="1480"/>
      <c r="E133" s="1616"/>
      <c r="F133" s="416"/>
      <c r="G133" s="1399" t="n">
        <v>3</v>
      </c>
      <c r="H133" s="1563" t="s">
        <v>52</v>
      </c>
      <c r="I133" s="1609" t="s">
        <v>911</v>
      </c>
      <c r="J133" s="1563"/>
      <c r="K133" s="1609" t="s">
        <v>911</v>
      </c>
      <c r="L133" s="584" t="s">
        <v>1374</v>
      </c>
      <c r="M133" s="1611" t="n">
        <v>0.1</v>
      </c>
      <c r="N133" s="406"/>
      <c r="O133" s="952"/>
      <c r="P133" s="366"/>
    </row>
    <row r="134" s="953" customFormat="true" ht="12.75" hidden="false" customHeight="false" outlineLevel="0" collapsed="false">
      <c r="A134" s="446"/>
      <c r="B134" s="31"/>
      <c r="C134" s="328"/>
      <c r="D134" s="1480"/>
      <c r="E134" s="1616"/>
      <c r="F134" s="416"/>
      <c r="G134" s="1399"/>
      <c r="H134" s="1563"/>
      <c r="I134" s="1609" t="s">
        <v>914</v>
      </c>
      <c r="J134" s="1563"/>
      <c r="K134" s="1609" t="s">
        <v>914</v>
      </c>
      <c r="L134" s="584" t="s">
        <v>815</v>
      </c>
      <c r="M134" s="1611" t="n">
        <v>0.1</v>
      </c>
      <c r="N134" s="406"/>
      <c r="O134" s="952"/>
      <c r="P134" s="366"/>
    </row>
    <row r="135" s="953" customFormat="true" ht="12.75" hidden="false" customHeight="false" outlineLevel="0" collapsed="false">
      <c r="A135" s="446"/>
      <c r="B135" s="31"/>
      <c r="C135" s="328"/>
      <c r="D135" s="1480"/>
      <c r="E135" s="1616"/>
      <c r="F135" s="416"/>
      <c r="G135" s="1399"/>
      <c r="H135" s="1563"/>
      <c r="I135" s="1609" t="s">
        <v>917</v>
      </c>
      <c r="J135" s="1563"/>
      <c r="K135" s="1609" t="s">
        <v>917</v>
      </c>
      <c r="L135" s="584" t="s">
        <v>1571</v>
      </c>
      <c r="M135" s="1611" t="n">
        <v>0.1</v>
      </c>
      <c r="N135" s="406"/>
      <c r="O135" s="952"/>
      <c r="P135" s="366"/>
    </row>
    <row r="136" s="953" customFormat="true" ht="63.75" hidden="false" customHeight="false" outlineLevel="0" collapsed="false">
      <c r="A136" s="489"/>
      <c r="B136" s="31"/>
      <c r="C136" s="328" t="n">
        <v>7</v>
      </c>
      <c r="D136" s="1641" t="s">
        <v>546</v>
      </c>
      <c r="E136" s="1425" t="s">
        <v>911</v>
      </c>
      <c r="F136" s="411" t="s">
        <v>1593</v>
      </c>
      <c r="G136" s="922" t="n">
        <v>2</v>
      </c>
      <c r="H136" s="1563" t="s">
        <v>36</v>
      </c>
      <c r="I136" s="1609" t="s">
        <v>911</v>
      </c>
      <c r="J136" s="1563"/>
      <c r="K136" s="1609" t="s">
        <v>911</v>
      </c>
      <c r="L136" s="498" t="s">
        <v>51</v>
      </c>
      <c r="M136" s="1611" t="n">
        <v>0.5</v>
      </c>
      <c r="N136" s="417" t="s">
        <v>795</v>
      </c>
      <c r="O136" s="90"/>
      <c r="P136" s="366"/>
    </row>
    <row r="137" s="953" customFormat="true" ht="12.75" hidden="false" customHeight="true" outlineLevel="0" collapsed="false">
      <c r="A137" s="489"/>
      <c r="B137" s="31"/>
      <c r="C137" s="328" t="n">
        <v>8</v>
      </c>
      <c r="D137" s="330" t="s">
        <v>548</v>
      </c>
      <c r="E137" s="81"/>
      <c r="F137" s="330"/>
      <c r="G137" s="956" t="n">
        <f aca="false">SUM(G138:G140)</f>
        <v>6</v>
      </c>
      <c r="H137" s="1563"/>
      <c r="I137" s="1609"/>
      <c r="J137" s="1563"/>
      <c r="K137" s="1609"/>
      <c r="L137" s="498"/>
      <c r="M137" s="1610" t="n">
        <f aca="false">SUM(M138:M139)</f>
        <v>0.6</v>
      </c>
      <c r="N137" s="406" t="s">
        <v>795</v>
      </c>
      <c r="O137" s="668"/>
      <c r="P137" s="366"/>
    </row>
    <row r="138" s="953" customFormat="true" ht="12.75" hidden="false" customHeight="true" outlineLevel="0" collapsed="false">
      <c r="A138" s="489"/>
      <c r="B138" s="31"/>
      <c r="C138" s="328"/>
      <c r="D138" s="330"/>
      <c r="E138" s="1615" t="s">
        <v>911</v>
      </c>
      <c r="F138" s="330" t="s">
        <v>1594</v>
      </c>
      <c r="G138" s="922" t="n">
        <v>3</v>
      </c>
      <c r="H138" s="1563" t="s">
        <v>377</v>
      </c>
      <c r="I138" s="1609" t="s">
        <v>911</v>
      </c>
      <c r="J138" s="1563"/>
      <c r="K138" s="1609" t="s">
        <v>911</v>
      </c>
      <c r="L138" s="498" t="s">
        <v>51</v>
      </c>
      <c r="M138" s="1611" t="n">
        <v>0.15</v>
      </c>
      <c r="N138" s="406"/>
      <c r="O138" s="668"/>
      <c r="P138" s="366"/>
    </row>
    <row r="139" s="953" customFormat="true" ht="12.75" hidden="false" customHeight="true" outlineLevel="0" collapsed="false">
      <c r="A139" s="489"/>
      <c r="B139" s="31"/>
      <c r="C139" s="328"/>
      <c r="D139" s="330"/>
      <c r="E139" s="1616" t="s">
        <v>914</v>
      </c>
      <c r="F139" s="330" t="s">
        <v>1595</v>
      </c>
      <c r="I139" s="1609"/>
      <c r="J139" s="1563"/>
      <c r="K139" s="1609"/>
      <c r="L139" s="498"/>
      <c r="M139" s="1610" t="n">
        <f aca="false">SUM(M140:M142)</f>
        <v>0.45</v>
      </c>
      <c r="N139" s="406"/>
      <c r="O139" s="668"/>
      <c r="P139" s="366"/>
    </row>
    <row r="140" s="953" customFormat="true" ht="12.75" hidden="false" customHeight="true" outlineLevel="0" collapsed="false">
      <c r="A140" s="489"/>
      <c r="B140" s="31"/>
      <c r="C140" s="328"/>
      <c r="D140" s="330"/>
      <c r="E140" s="1616"/>
      <c r="F140" s="330"/>
      <c r="G140" s="1399" t="n">
        <v>3</v>
      </c>
      <c r="H140" s="1563" t="s">
        <v>378</v>
      </c>
      <c r="I140" s="1609" t="s">
        <v>911</v>
      </c>
      <c r="J140" s="1563"/>
      <c r="K140" s="1609" t="s">
        <v>911</v>
      </c>
      <c r="L140" s="498" t="s">
        <v>822</v>
      </c>
      <c r="M140" s="1611" t="n">
        <v>0.2</v>
      </c>
      <c r="N140" s="406"/>
      <c r="O140" s="668"/>
      <c r="P140" s="366"/>
    </row>
    <row r="141" s="953" customFormat="true" ht="12.75" hidden="false" customHeight="false" outlineLevel="0" collapsed="false">
      <c r="A141" s="489"/>
      <c r="B141" s="31"/>
      <c r="C141" s="328"/>
      <c r="D141" s="330"/>
      <c r="E141" s="1616"/>
      <c r="F141" s="330"/>
      <c r="G141" s="1399"/>
      <c r="H141" s="1563"/>
      <c r="I141" s="1609" t="s">
        <v>914</v>
      </c>
      <c r="J141" s="1563"/>
      <c r="K141" s="1609" t="s">
        <v>914</v>
      </c>
      <c r="L141" s="498" t="s">
        <v>1414</v>
      </c>
      <c r="M141" s="1611" t="n">
        <v>0.15</v>
      </c>
      <c r="N141" s="406"/>
      <c r="O141" s="668"/>
      <c r="P141" s="366"/>
    </row>
    <row r="142" s="953" customFormat="true" ht="12.75" hidden="false" customHeight="false" outlineLevel="0" collapsed="false">
      <c r="A142" s="489"/>
      <c r="B142" s="31"/>
      <c r="C142" s="328"/>
      <c r="D142" s="330"/>
      <c r="E142" s="1616"/>
      <c r="F142" s="330"/>
      <c r="G142" s="1399"/>
      <c r="H142" s="1563"/>
      <c r="I142" s="1609" t="s">
        <v>917</v>
      </c>
      <c r="J142" s="1563"/>
      <c r="K142" s="1609" t="s">
        <v>917</v>
      </c>
      <c r="L142" s="498" t="s">
        <v>840</v>
      </c>
      <c r="M142" s="1611" t="n">
        <v>0.1</v>
      </c>
      <c r="N142" s="406"/>
      <c r="O142" s="668"/>
      <c r="P142" s="366"/>
    </row>
    <row r="143" s="953" customFormat="true" ht="114.75" hidden="false" customHeight="false" outlineLevel="0" collapsed="false">
      <c r="A143" s="489"/>
      <c r="B143" s="31"/>
      <c r="C143" s="336" t="n">
        <v>9</v>
      </c>
      <c r="D143" s="337" t="s">
        <v>549</v>
      </c>
      <c r="E143" s="81"/>
      <c r="F143" s="1449" t="s">
        <v>1596</v>
      </c>
      <c r="G143" s="922" t="n">
        <v>1</v>
      </c>
      <c r="H143" s="1563" t="s">
        <v>69</v>
      </c>
      <c r="I143" s="1609" t="s">
        <v>911</v>
      </c>
      <c r="J143" s="1563"/>
      <c r="K143" s="1609" t="s">
        <v>911</v>
      </c>
      <c r="L143" s="498" t="s">
        <v>51</v>
      </c>
      <c r="M143" s="1611" t="n">
        <v>0.4</v>
      </c>
      <c r="N143" s="417" t="s">
        <v>795</v>
      </c>
      <c r="O143" s="90"/>
      <c r="P143" s="366"/>
    </row>
    <row r="144" s="953" customFormat="true" ht="12.75" hidden="false" customHeight="true" outlineLevel="0" collapsed="false">
      <c r="A144" s="489"/>
      <c r="B144" s="31"/>
      <c r="C144" s="328" t="n">
        <v>10</v>
      </c>
      <c r="D144" s="330" t="s">
        <v>550</v>
      </c>
      <c r="E144" s="81"/>
      <c r="F144" s="330"/>
      <c r="G144" s="956" t="n">
        <f aca="false">SUM(G145:G147)</f>
        <v>7</v>
      </c>
      <c r="H144" s="1563"/>
      <c r="I144" s="1609"/>
      <c r="J144" s="1428"/>
      <c r="K144" s="1609"/>
      <c r="L144" s="498"/>
      <c r="M144" s="1610" t="n">
        <f aca="false">SUM(M145:M146)</f>
        <v>0.5</v>
      </c>
      <c r="N144" s="406" t="s">
        <v>795</v>
      </c>
      <c r="O144" s="668"/>
      <c r="P144" s="366"/>
    </row>
    <row r="145" s="953" customFormat="true" ht="51" hidden="false" customHeight="false" outlineLevel="0" collapsed="false">
      <c r="A145" s="489"/>
      <c r="B145" s="31"/>
      <c r="C145" s="328"/>
      <c r="D145" s="330"/>
      <c r="E145" s="1615" t="s">
        <v>911</v>
      </c>
      <c r="F145" s="330" t="s">
        <v>1597</v>
      </c>
      <c r="G145" s="922" t="n">
        <v>4</v>
      </c>
      <c r="H145" s="1563" t="s">
        <v>23</v>
      </c>
      <c r="I145" s="1609" t="s">
        <v>911</v>
      </c>
      <c r="J145" s="1563"/>
      <c r="K145" s="1609" t="s">
        <v>911</v>
      </c>
      <c r="L145" s="498" t="s">
        <v>51</v>
      </c>
      <c r="M145" s="1611" t="n">
        <v>0.2</v>
      </c>
      <c r="N145" s="406"/>
      <c r="O145" s="668"/>
      <c r="P145" s="366"/>
    </row>
    <row r="146" s="953" customFormat="true" ht="12.75" hidden="false" customHeight="true" outlineLevel="0" collapsed="false">
      <c r="A146" s="489"/>
      <c r="B146" s="31"/>
      <c r="C146" s="328"/>
      <c r="D146" s="330"/>
      <c r="E146" s="1616" t="s">
        <v>914</v>
      </c>
      <c r="F146" s="330" t="s">
        <v>1598</v>
      </c>
      <c r="G146" s="1427"/>
      <c r="H146" s="1428"/>
      <c r="I146" s="1609"/>
      <c r="J146" s="1563"/>
      <c r="K146" s="1609"/>
      <c r="L146" s="498"/>
      <c r="M146" s="1610" t="n">
        <f aca="false">SUM(M147:M149)</f>
        <v>0.3</v>
      </c>
      <c r="N146" s="406"/>
      <c r="O146" s="668"/>
      <c r="P146" s="366"/>
    </row>
    <row r="147" s="953" customFormat="true" ht="12.75" hidden="false" customHeight="true" outlineLevel="0" collapsed="false">
      <c r="A147" s="489"/>
      <c r="B147" s="31"/>
      <c r="C147" s="328"/>
      <c r="D147" s="330"/>
      <c r="E147" s="1616"/>
      <c r="F147" s="330"/>
      <c r="G147" s="1399" t="n">
        <v>3</v>
      </c>
      <c r="H147" s="1563" t="s">
        <v>52</v>
      </c>
      <c r="I147" s="1609" t="s">
        <v>911</v>
      </c>
      <c r="J147" s="1563"/>
      <c r="K147" s="1609" t="s">
        <v>911</v>
      </c>
      <c r="L147" s="498" t="s">
        <v>840</v>
      </c>
      <c r="M147" s="1611" t="n">
        <v>0.1</v>
      </c>
      <c r="N147" s="406"/>
      <c r="O147" s="668"/>
      <c r="P147" s="366"/>
    </row>
    <row r="148" s="953" customFormat="true" ht="12.75" hidden="false" customHeight="false" outlineLevel="0" collapsed="false">
      <c r="A148" s="489"/>
      <c r="B148" s="31"/>
      <c r="C148" s="328"/>
      <c r="D148" s="330"/>
      <c r="E148" s="1616"/>
      <c r="F148" s="330"/>
      <c r="G148" s="1399"/>
      <c r="H148" s="1563"/>
      <c r="I148" s="1609" t="s">
        <v>914</v>
      </c>
      <c r="J148" s="1563"/>
      <c r="K148" s="1609" t="s">
        <v>914</v>
      </c>
      <c r="L148" s="498" t="s">
        <v>1571</v>
      </c>
      <c r="M148" s="1611" t="n">
        <v>0.1</v>
      </c>
      <c r="N148" s="406"/>
      <c r="O148" s="668"/>
      <c r="P148" s="366"/>
    </row>
    <row r="149" s="953" customFormat="true" ht="12.75" hidden="false" customHeight="false" outlineLevel="0" collapsed="false">
      <c r="A149" s="489"/>
      <c r="B149" s="31"/>
      <c r="C149" s="328"/>
      <c r="D149" s="330"/>
      <c r="E149" s="1616"/>
      <c r="F149" s="330"/>
      <c r="G149" s="1399"/>
      <c r="H149" s="1563"/>
      <c r="I149" s="1609" t="s">
        <v>917</v>
      </c>
      <c r="J149" s="1563"/>
      <c r="K149" s="1609" t="s">
        <v>917</v>
      </c>
      <c r="L149" s="498" t="s">
        <v>1427</v>
      </c>
      <c r="M149" s="1611" t="n">
        <v>0.1</v>
      </c>
      <c r="N149" s="406"/>
      <c r="O149" s="668"/>
      <c r="P149" s="366"/>
    </row>
    <row r="150" s="953" customFormat="true" ht="63.75" hidden="false" customHeight="false" outlineLevel="0" collapsed="false">
      <c r="A150" s="493"/>
      <c r="B150" s="31"/>
      <c r="C150" s="328" t="n">
        <v>11</v>
      </c>
      <c r="D150" s="480" t="s">
        <v>552</v>
      </c>
      <c r="E150" s="1434"/>
      <c r="F150" s="83" t="s">
        <v>1599</v>
      </c>
      <c r="G150" s="922" t="n">
        <v>3</v>
      </c>
      <c r="H150" s="1563" t="s">
        <v>38</v>
      </c>
      <c r="I150" s="1609" t="s">
        <v>911</v>
      </c>
      <c r="J150" s="1563"/>
      <c r="K150" s="1609" t="s">
        <v>911</v>
      </c>
      <c r="L150" s="498" t="s">
        <v>51</v>
      </c>
      <c r="M150" s="1611" t="n">
        <v>0.5</v>
      </c>
      <c r="N150" s="417" t="s">
        <v>795</v>
      </c>
      <c r="O150" s="90"/>
      <c r="P150" s="366"/>
    </row>
    <row r="151" s="949" customFormat="true" ht="12.75" hidden="false" customHeight="true" outlineLevel="0" collapsed="false">
      <c r="A151" s="368" t="s">
        <v>553</v>
      </c>
      <c r="B151" s="31" t="s">
        <v>554</v>
      </c>
      <c r="C151" s="482"/>
      <c r="D151" s="991"/>
      <c r="E151" s="1619"/>
      <c r="F151" s="483"/>
      <c r="G151" s="918"/>
      <c r="H151" s="1555"/>
      <c r="I151" s="1620"/>
      <c r="J151" s="1563"/>
      <c r="K151" s="1620"/>
      <c r="L151" s="1017"/>
      <c r="M151" s="1621" t="n">
        <f aca="false">M152+M153+M159+M160+M168+M176+M182+M183+M189+M190+M196</f>
        <v>6.15</v>
      </c>
      <c r="N151" s="487"/>
      <c r="O151" s="488"/>
      <c r="P151" s="366" t="n">
        <v>3</v>
      </c>
    </row>
    <row r="152" s="953" customFormat="true" ht="63.75" hidden="false" customHeight="false" outlineLevel="0" collapsed="false">
      <c r="A152" s="489"/>
      <c r="B152" s="31"/>
      <c r="C152" s="328" t="n">
        <v>1</v>
      </c>
      <c r="D152" s="954" t="s">
        <v>556</v>
      </c>
      <c r="E152" s="1425"/>
      <c r="F152" s="1452" t="s">
        <v>1600</v>
      </c>
      <c r="G152" s="922" t="n">
        <v>1</v>
      </c>
      <c r="H152" s="1563" t="s">
        <v>21</v>
      </c>
      <c r="I152" s="1609" t="s">
        <v>911</v>
      </c>
      <c r="J152" s="1563"/>
      <c r="K152" s="1609" t="s">
        <v>911</v>
      </c>
      <c r="L152" s="498" t="s">
        <v>51</v>
      </c>
      <c r="M152" s="1611" t="n">
        <v>0.62</v>
      </c>
      <c r="N152" s="417" t="s">
        <v>795</v>
      </c>
      <c r="O152" s="90"/>
      <c r="P152" s="1009"/>
    </row>
    <row r="153" s="953" customFormat="true" ht="12.75" hidden="false" customHeight="true" outlineLevel="0" collapsed="false">
      <c r="A153" s="489"/>
      <c r="B153" s="31"/>
      <c r="C153" s="405" t="n">
        <v>2</v>
      </c>
      <c r="D153" s="416" t="s">
        <v>558</v>
      </c>
      <c r="E153" s="1411"/>
      <c r="F153" s="416"/>
      <c r="G153" s="956" t="n">
        <f aca="false">SUM(G154:G156)</f>
        <v>6</v>
      </c>
      <c r="H153" s="1563"/>
      <c r="I153" s="1609"/>
      <c r="J153" s="1555"/>
      <c r="K153" s="1609"/>
      <c r="L153" s="498"/>
      <c r="M153" s="1610" t="n">
        <f aca="false">M154+M155</f>
        <v>0.8</v>
      </c>
      <c r="N153" s="406" t="s">
        <v>795</v>
      </c>
      <c r="O153" s="668"/>
      <c r="P153" s="1009"/>
    </row>
    <row r="154" s="953" customFormat="true" ht="48" hidden="false" customHeight="true" outlineLevel="0" collapsed="false">
      <c r="A154" s="489"/>
      <c r="B154" s="31"/>
      <c r="C154" s="405"/>
      <c r="D154" s="416"/>
      <c r="E154" s="1615" t="s">
        <v>911</v>
      </c>
      <c r="F154" s="416" t="s">
        <v>1601</v>
      </c>
      <c r="G154" s="922" t="n">
        <v>3</v>
      </c>
      <c r="H154" s="1563" t="s">
        <v>23</v>
      </c>
      <c r="I154" s="1609" t="s">
        <v>911</v>
      </c>
      <c r="J154" s="1563"/>
      <c r="K154" s="1609" t="s">
        <v>911</v>
      </c>
      <c r="L154" s="498" t="s">
        <v>51</v>
      </c>
      <c r="M154" s="1611" t="n">
        <v>0.3</v>
      </c>
      <c r="N154" s="406"/>
      <c r="O154" s="668"/>
      <c r="P154" s="1009"/>
    </row>
    <row r="155" s="953" customFormat="true" ht="12.75" hidden="false" customHeight="true" outlineLevel="0" collapsed="false">
      <c r="A155" s="489"/>
      <c r="B155" s="31"/>
      <c r="C155" s="405"/>
      <c r="D155" s="416"/>
      <c r="E155" s="1616" t="s">
        <v>914</v>
      </c>
      <c r="F155" s="416" t="s">
        <v>1602</v>
      </c>
      <c r="G155" s="1427"/>
      <c r="H155" s="1428"/>
      <c r="J155" s="1545"/>
      <c r="M155" s="1610" t="n">
        <f aca="false">SUM(M156:M158)</f>
        <v>0.5</v>
      </c>
      <c r="N155" s="406"/>
      <c r="O155" s="668"/>
      <c r="P155" s="1009"/>
    </row>
    <row r="156" s="953" customFormat="true" ht="12.75" hidden="false" customHeight="true" outlineLevel="0" collapsed="false">
      <c r="A156" s="489"/>
      <c r="B156" s="31"/>
      <c r="C156" s="405"/>
      <c r="D156" s="416"/>
      <c r="E156" s="1616"/>
      <c r="F156" s="416"/>
      <c r="G156" s="1399" t="n">
        <v>3</v>
      </c>
      <c r="H156" s="1563" t="s">
        <v>52</v>
      </c>
      <c r="I156" s="1609" t="s">
        <v>911</v>
      </c>
      <c r="J156" s="1563"/>
      <c r="K156" s="1609" t="s">
        <v>911</v>
      </c>
      <c r="L156" s="498" t="s">
        <v>1603</v>
      </c>
      <c r="M156" s="1611" t="n">
        <v>0.2</v>
      </c>
      <c r="N156" s="406"/>
      <c r="O156" s="668"/>
      <c r="P156" s="1009"/>
    </row>
    <row r="157" s="953" customFormat="true" ht="12.75" hidden="false" customHeight="false" outlineLevel="0" collapsed="false">
      <c r="A157" s="489"/>
      <c r="B157" s="31"/>
      <c r="C157" s="405"/>
      <c r="D157" s="416"/>
      <c r="E157" s="1616"/>
      <c r="F157" s="416"/>
      <c r="G157" s="1399"/>
      <c r="H157" s="1563"/>
      <c r="I157" s="1609" t="s">
        <v>914</v>
      </c>
      <c r="J157" s="1563"/>
      <c r="K157" s="1609" t="s">
        <v>914</v>
      </c>
      <c r="L157" s="498" t="s">
        <v>1298</v>
      </c>
      <c r="M157" s="1611" t="n">
        <v>0.2</v>
      </c>
      <c r="N157" s="406"/>
      <c r="O157" s="668"/>
      <c r="P157" s="1009"/>
    </row>
    <row r="158" s="953" customFormat="true" ht="12.75" hidden="false" customHeight="false" outlineLevel="0" collapsed="false">
      <c r="A158" s="489"/>
      <c r="B158" s="31"/>
      <c r="C158" s="405"/>
      <c r="D158" s="416"/>
      <c r="E158" s="1616"/>
      <c r="F158" s="416"/>
      <c r="G158" s="1399"/>
      <c r="H158" s="1563"/>
      <c r="I158" s="1609" t="s">
        <v>917</v>
      </c>
      <c r="J158" s="1563"/>
      <c r="K158" s="1609" t="s">
        <v>917</v>
      </c>
      <c r="L158" s="498" t="s">
        <v>1466</v>
      </c>
      <c r="M158" s="1611" t="n">
        <v>0.1</v>
      </c>
      <c r="N158" s="406"/>
      <c r="O158" s="668"/>
      <c r="P158" s="1009"/>
    </row>
    <row r="159" s="953" customFormat="true" ht="38.25" hidden="false" customHeight="false" outlineLevel="0" collapsed="false">
      <c r="A159" s="489"/>
      <c r="B159" s="31"/>
      <c r="C159" s="328" t="n">
        <v>3</v>
      </c>
      <c r="D159" s="954" t="s">
        <v>559</v>
      </c>
      <c r="E159" s="1425" t="s">
        <v>911</v>
      </c>
      <c r="F159" s="1452" t="s">
        <v>1604</v>
      </c>
      <c r="G159" s="922" t="n">
        <v>1</v>
      </c>
      <c r="H159" s="1563" t="s">
        <v>38</v>
      </c>
      <c r="I159" s="1609" t="s">
        <v>911</v>
      </c>
      <c r="J159" s="1545"/>
      <c r="K159" s="1609" t="s">
        <v>911</v>
      </c>
      <c r="L159" s="498" t="s">
        <v>51</v>
      </c>
      <c r="M159" s="1611" t="n">
        <v>0.3</v>
      </c>
      <c r="N159" s="417" t="s">
        <v>795</v>
      </c>
      <c r="O159" s="90"/>
      <c r="P159" s="1009"/>
    </row>
    <row r="160" s="953" customFormat="true" ht="12.75" hidden="false" customHeight="true" outlineLevel="0" collapsed="false">
      <c r="A160" s="489"/>
      <c r="B160" s="31"/>
      <c r="C160" s="328" t="n">
        <v>4</v>
      </c>
      <c r="D160" s="469" t="s">
        <v>1605</v>
      </c>
      <c r="E160" s="1411"/>
      <c r="F160" s="416"/>
      <c r="G160" s="956" t="n">
        <f aca="false">SUM(G161:G167)</f>
        <v>165</v>
      </c>
      <c r="H160" s="1563"/>
      <c r="I160" s="1625"/>
      <c r="J160" s="1563"/>
      <c r="K160" s="1625"/>
      <c r="L160" s="598"/>
      <c r="M160" s="1582" t="n">
        <f aca="false">SUM(M161:M162)+M167</f>
        <v>0.85</v>
      </c>
      <c r="N160" s="406" t="s">
        <v>795</v>
      </c>
      <c r="O160" s="668"/>
      <c r="P160" s="1009"/>
    </row>
    <row r="161" s="992" customFormat="true" ht="38.25" hidden="false" customHeight="false" outlineLevel="0" collapsed="false">
      <c r="A161" s="489"/>
      <c r="B161" s="31"/>
      <c r="C161" s="328"/>
      <c r="D161" s="469"/>
      <c r="E161" s="1615" t="s">
        <v>911</v>
      </c>
      <c r="F161" s="416" t="s">
        <v>1606</v>
      </c>
      <c r="G161" s="922" t="n">
        <v>45</v>
      </c>
      <c r="H161" s="1563" t="s">
        <v>57</v>
      </c>
      <c r="I161" s="1609" t="s">
        <v>911</v>
      </c>
      <c r="J161" s="1563"/>
      <c r="K161" s="1609" t="s">
        <v>911</v>
      </c>
      <c r="L161" s="498" t="s">
        <v>51</v>
      </c>
      <c r="M161" s="1611" t="n">
        <v>0.15</v>
      </c>
      <c r="N161" s="406"/>
      <c r="O161" s="668"/>
      <c r="P161" s="1009"/>
    </row>
    <row r="162" s="953" customFormat="true" ht="12.75" hidden="false" customHeight="true" outlineLevel="0" collapsed="false">
      <c r="A162" s="489"/>
      <c r="B162" s="31"/>
      <c r="C162" s="328"/>
      <c r="D162" s="469"/>
      <c r="E162" s="1616" t="s">
        <v>914</v>
      </c>
      <c r="F162" s="416" t="s">
        <v>1607</v>
      </c>
      <c r="I162" s="1609"/>
      <c r="J162" s="1563"/>
      <c r="K162" s="1609"/>
      <c r="L162" s="498"/>
      <c r="M162" s="1610" t="n">
        <f aca="false">SUM(M163:M166)</f>
        <v>0.5</v>
      </c>
      <c r="N162" s="406"/>
      <c r="O162" s="668"/>
      <c r="P162" s="1009"/>
    </row>
    <row r="163" s="953" customFormat="true" ht="12.75" hidden="false" customHeight="true" outlineLevel="0" collapsed="false">
      <c r="A163" s="489"/>
      <c r="B163" s="31"/>
      <c r="C163" s="328"/>
      <c r="D163" s="469"/>
      <c r="E163" s="1616"/>
      <c r="F163" s="416"/>
      <c r="G163" s="1399" t="n">
        <v>80</v>
      </c>
      <c r="H163" s="1563" t="s">
        <v>58</v>
      </c>
      <c r="I163" s="1609" t="s">
        <v>911</v>
      </c>
      <c r="J163" s="1563"/>
      <c r="K163" s="1609" t="s">
        <v>911</v>
      </c>
      <c r="L163" s="498" t="s">
        <v>1427</v>
      </c>
      <c r="M163" s="1611" t="n">
        <v>0.17</v>
      </c>
      <c r="N163" s="406"/>
      <c r="O163" s="668"/>
      <c r="P163" s="1009"/>
    </row>
    <row r="164" s="953" customFormat="true" ht="12.75" hidden="false" customHeight="false" outlineLevel="0" collapsed="false">
      <c r="A164" s="489"/>
      <c r="B164" s="31"/>
      <c r="C164" s="328"/>
      <c r="D164" s="469"/>
      <c r="E164" s="1616"/>
      <c r="F164" s="416"/>
      <c r="G164" s="1399"/>
      <c r="H164" s="1563"/>
      <c r="I164" s="1609" t="s">
        <v>914</v>
      </c>
      <c r="J164" s="1563"/>
      <c r="K164" s="1609" t="s">
        <v>914</v>
      </c>
      <c r="L164" s="498" t="s">
        <v>1608</v>
      </c>
      <c r="M164" s="1611" t="n">
        <v>0.18</v>
      </c>
      <c r="N164" s="406"/>
      <c r="O164" s="668"/>
      <c r="P164" s="1009"/>
    </row>
    <row r="165" s="953" customFormat="true" ht="12.75" hidden="false" customHeight="false" outlineLevel="0" collapsed="false">
      <c r="A165" s="489"/>
      <c r="B165" s="31"/>
      <c r="C165" s="328"/>
      <c r="D165" s="469"/>
      <c r="E165" s="1616"/>
      <c r="F165" s="416"/>
      <c r="G165" s="1399"/>
      <c r="H165" s="1563"/>
      <c r="I165" s="1609" t="s">
        <v>917</v>
      </c>
      <c r="J165" s="1563"/>
      <c r="K165" s="1609" t="s">
        <v>917</v>
      </c>
      <c r="L165" s="498" t="s">
        <v>1571</v>
      </c>
      <c r="M165" s="1611" t="n">
        <v>0.05</v>
      </c>
      <c r="N165" s="406"/>
      <c r="O165" s="668"/>
      <c r="P165" s="1009"/>
    </row>
    <row r="166" s="953" customFormat="true" ht="12.75" hidden="false" customHeight="false" outlineLevel="0" collapsed="false">
      <c r="A166" s="489"/>
      <c r="B166" s="31"/>
      <c r="C166" s="328"/>
      <c r="D166" s="469"/>
      <c r="E166" s="1616"/>
      <c r="F166" s="416"/>
      <c r="G166" s="1399"/>
      <c r="H166" s="1563"/>
      <c r="I166" s="1609" t="s">
        <v>300</v>
      </c>
      <c r="J166" s="1545"/>
      <c r="K166" s="1609" t="s">
        <v>300</v>
      </c>
      <c r="L166" s="498" t="s">
        <v>858</v>
      </c>
      <c r="M166" s="1611" t="n">
        <v>0.1</v>
      </c>
      <c r="N166" s="406"/>
      <c r="O166" s="668"/>
      <c r="P166" s="1009"/>
    </row>
    <row r="167" s="953" customFormat="true" ht="38.25" hidden="false" customHeight="false" outlineLevel="0" collapsed="false">
      <c r="A167" s="489"/>
      <c r="B167" s="31"/>
      <c r="C167" s="328"/>
      <c r="D167" s="469"/>
      <c r="E167" s="1411" t="s">
        <v>917</v>
      </c>
      <c r="F167" s="416" t="s">
        <v>1609</v>
      </c>
      <c r="G167" s="922" t="n">
        <v>40</v>
      </c>
      <c r="H167" s="1563" t="s">
        <v>59</v>
      </c>
      <c r="I167" s="1609"/>
      <c r="J167" s="1563"/>
      <c r="K167" s="1609"/>
      <c r="L167" s="498"/>
      <c r="M167" s="1611" t="n">
        <v>0.2</v>
      </c>
      <c r="N167" s="406"/>
      <c r="O167" s="668"/>
      <c r="P167" s="1009"/>
    </row>
    <row r="168" s="953" customFormat="true" ht="12.75" hidden="false" customHeight="true" outlineLevel="0" collapsed="false">
      <c r="A168" s="489"/>
      <c r="B168" s="31"/>
      <c r="C168" s="328" t="n">
        <v>5</v>
      </c>
      <c r="D168" s="469" t="s">
        <v>1610</v>
      </c>
      <c r="E168" s="1411"/>
      <c r="F168" s="416"/>
      <c r="G168" s="956" t="n">
        <f aca="false">SUM(G169:G175)</f>
        <v>150</v>
      </c>
      <c r="H168" s="1563"/>
      <c r="I168" s="1625"/>
      <c r="J168" s="1563"/>
      <c r="K168" s="1625"/>
      <c r="L168" s="598"/>
      <c r="M168" s="1582" t="n">
        <f aca="false">SUM(M169:M170)+M175</f>
        <v>0.85</v>
      </c>
      <c r="N168" s="406" t="s">
        <v>795</v>
      </c>
      <c r="O168" s="668"/>
      <c r="P168" s="1009"/>
    </row>
    <row r="169" s="953" customFormat="true" ht="38.25" hidden="false" customHeight="false" outlineLevel="0" collapsed="false">
      <c r="A169" s="489"/>
      <c r="B169" s="31"/>
      <c r="C169" s="328"/>
      <c r="D169" s="469"/>
      <c r="E169" s="1615" t="s">
        <v>911</v>
      </c>
      <c r="F169" s="416" t="s">
        <v>1611</v>
      </c>
      <c r="G169" s="922" t="n">
        <v>30</v>
      </c>
      <c r="H169" s="1563" t="s">
        <v>57</v>
      </c>
      <c r="I169" s="1609" t="s">
        <v>911</v>
      </c>
      <c r="J169" s="1563"/>
      <c r="K169" s="1609" t="s">
        <v>911</v>
      </c>
      <c r="L169" s="498" t="s">
        <v>51</v>
      </c>
      <c r="M169" s="1611" t="n">
        <v>0.15</v>
      </c>
      <c r="N169" s="406"/>
      <c r="O169" s="668"/>
      <c r="P169" s="1009"/>
    </row>
    <row r="170" s="953" customFormat="true" ht="12.75" hidden="false" customHeight="true" outlineLevel="0" collapsed="false">
      <c r="A170" s="489"/>
      <c r="B170" s="31"/>
      <c r="C170" s="328"/>
      <c r="D170" s="469"/>
      <c r="E170" s="1616" t="s">
        <v>914</v>
      </c>
      <c r="F170" s="416" t="s">
        <v>1612</v>
      </c>
      <c r="I170" s="1609"/>
      <c r="J170" s="1563"/>
      <c r="K170" s="1609"/>
      <c r="L170" s="498"/>
      <c r="M170" s="1610" t="n">
        <f aca="false">SUM(M171:M174)</f>
        <v>0.5</v>
      </c>
      <c r="N170" s="406"/>
      <c r="O170" s="668"/>
      <c r="P170" s="1009"/>
    </row>
    <row r="171" s="953" customFormat="true" ht="12.75" hidden="false" customHeight="true" outlineLevel="0" collapsed="false">
      <c r="A171" s="489"/>
      <c r="B171" s="31"/>
      <c r="C171" s="328"/>
      <c r="D171" s="469"/>
      <c r="E171" s="1616"/>
      <c r="F171" s="416"/>
      <c r="G171" s="1399" t="n">
        <v>80</v>
      </c>
      <c r="H171" s="1563" t="s">
        <v>58</v>
      </c>
      <c r="I171" s="1609" t="s">
        <v>911</v>
      </c>
      <c r="J171" s="1563"/>
      <c r="K171" s="1609" t="s">
        <v>911</v>
      </c>
      <c r="L171" s="498" t="s">
        <v>1427</v>
      </c>
      <c r="M171" s="1611" t="n">
        <v>0.17</v>
      </c>
      <c r="N171" s="406"/>
      <c r="O171" s="668"/>
      <c r="P171" s="1009"/>
    </row>
    <row r="172" s="953" customFormat="true" ht="12.75" hidden="false" customHeight="false" outlineLevel="0" collapsed="false">
      <c r="A172" s="489"/>
      <c r="B172" s="31"/>
      <c r="C172" s="328"/>
      <c r="D172" s="469"/>
      <c r="E172" s="1616"/>
      <c r="F172" s="416"/>
      <c r="G172" s="1399"/>
      <c r="H172" s="1563"/>
      <c r="I172" s="1609" t="s">
        <v>914</v>
      </c>
      <c r="J172" s="1563"/>
      <c r="K172" s="1609" t="s">
        <v>914</v>
      </c>
      <c r="L172" s="498" t="s">
        <v>1608</v>
      </c>
      <c r="M172" s="1611" t="n">
        <v>0.18</v>
      </c>
      <c r="N172" s="406"/>
      <c r="O172" s="668"/>
      <c r="P172" s="1009"/>
    </row>
    <row r="173" s="953" customFormat="true" ht="12.75" hidden="false" customHeight="false" outlineLevel="0" collapsed="false">
      <c r="A173" s="489"/>
      <c r="B173" s="31"/>
      <c r="C173" s="328"/>
      <c r="D173" s="469"/>
      <c r="E173" s="1616"/>
      <c r="F173" s="416"/>
      <c r="G173" s="1399"/>
      <c r="H173" s="1563"/>
      <c r="I173" s="1609" t="s">
        <v>917</v>
      </c>
      <c r="J173" s="1545"/>
      <c r="K173" s="1609" t="s">
        <v>917</v>
      </c>
      <c r="L173" s="498" t="s">
        <v>1571</v>
      </c>
      <c r="M173" s="1611" t="n">
        <v>0.05</v>
      </c>
      <c r="N173" s="406"/>
      <c r="O173" s="668"/>
      <c r="P173" s="1009"/>
    </row>
    <row r="174" s="953" customFormat="true" ht="12.75" hidden="false" customHeight="false" outlineLevel="0" collapsed="false">
      <c r="A174" s="489"/>
      <c r="B174" s="31"/>
      <c r="C174" s="328"/>
      <c r="D174" s="469"/>
      <c r="E174" s="1616"/>
      <c r="F174" s="416"/>
      <c r="G174" s="1399"/>
      <c r="H174" s="1563"/>
      <c r="I174" s="1609" t="s">
        <v>300</v>
      </c>
      <c r="J174" s="1563"/>
      <c r="K174" s="1609" t="s">
        <v>300</v>
      </c>
      <c r="L174" s="498" t="s">
        <v>858</v>
      </c>
      <c r="M174" s="1611" t="n">
        <v>0.1</v>
      </c>
      <c r="N174" s="406"/>
      <c r="O174" s="668"/>
      <c r="P174" s="1009"/>
    </row>
    <row r="175" s="953" customFormat="true" ht="51" hidden="false" customHeight="false" outlineLevel="0" collapsed="false">
      <c r="A175" s="489"/>
      <c r="B175" s="31"/>
      <c r="C175" s="328"/>
      <c r="D175" s="469"/>
      <c r="E175" s="1411" t="s">
        <v>917</v>
      </c>
      <c r="F175" s="416" t="s">
        <v>1613</v>
      </c>
      <c r="G175" s="922" t="n">
        <v>40</v>
      </c>
      <c r="H175" s="1563" t="s">
        <v>59</v>
      </c>
      <c r="I175" s="1609"/>
      <c r="J175" s="1563"/>
      <c r="K175" s="1609"/>
      <c r="L175" s="498"/>
      <c r="M175" s="1611" t="n">
        <v>0.2</v>
      </c>
      <c r="N175" s="406"/>
      <c r="O175" s="668"/>
      <c r="P175" s="1009"/>
    </row>
    <row r="176" s="958" customFormat="true" ht="12.75" hidden="false" customHeight="true" outlineLevel="0" collapsed="false">
      <c r="A176" s="519"/>
      <c r="B176" s="31"/>
      <c r="C176" s="328" t="n">
        <v>6</v>
      </c>
      <c r="D176" s="416" t="s">
        <v>563</v>
      </c>
      <c r="E176" s="1411"/>
      <c r="F176" s="416"/>
      <c r="G176" s="956" t="n">
        <f aca="false">SUM(G177:G179)</f>
        <v>6</v>
      </c>
      <c r="H176" s="1563"/>
      <c r="I176" s="1609"/>
      <c r="J176" s="1563"/>
      <c r="K176" s="1609"/>
      <c r="L176" s="498"/>
      <c r="M176" s="1610" t="n">
        <f aca="false">SUM(M177:M178)</f>
        <v>0.8</v>
      </c>
      <c r="N176" s="406" t="s">
        <v>795</v>
      </c>
      <c r="O176" s="952"/>
      <c r="P176" s="1009"/>
    </row>
    <row r="177" s="953" customFormat="true" ht="38.25" hidden="false" customHeight="false" outlineLevel="0" collapsed="false">
      <c r="A177" s="446"/>
      <c r="B177" s="31"/>
      <c r="C177" s="328"/>
      <c r="D177" s="416"/>
      <c r="E177" s="1615" t="s">
        <v>911</v>
      </c>
      <c r="F177" s="416" t="s">
        <v>1614</v>
      </c>
      <c r="G177" s="922" t="n">
        <v>3</v>
      </c>
      <c r="H177" s="1563" t="s">
        <v>23</v>
      </c>
      <c r="I177" s="1609" t="s">
        <v>911</v>
      </c>
      <c r="J177" s="1563"/>
      <c r="K177" s="1609" t="s">
        <v>911</v>
      </c>
      <c r="L177" s="498" t="s">
        <v>51</v>
      </c>
      <c r="M177" s="1611" t="n">
        <v>0.3</v>
      </c>
      <c r="N177" s="406"/>
      <c r="O177" s="952"/>
      <c r="P177" s="1009"/>
    </row>
    <row r="178" s="953" customFormat="true" ht="12.75" hidden="false" customHeight="true" outlineLevel="0" collapsed="false">
      <c r="A178" s="446"/>
      <c r="B178" s="31"/>
      <c r="C178" s="328"/>
      <c r="D178" s="416"/>
      <c r="E178" s="1616" t="s">
        <v>914</v>
      </c>
      <c r="F178" s="416" t="s">
        <v>1615</v>
      </c>
      <c r="G178" s="1427"/>
      <c r="H178" s="1428"/>
      <c r="I178" s="1628"/>
      <c r="J178" s="1563"/>
      <c r="K178" s="1628"/>
      <c r="L178" s="584"/>
      <c r="M178" s="1610" t="n">
        <f aca="false">SUM(M179:M181)</f>
        <v>0.5</v>
      </c>
      <c r="N178" s="406"/>
      <c r="O178" s="952"/>
      <c r="P178" s="1009"/>
    </row>
    <row r="179" s="953" customFormat="true" ht="12.75" hidden="false" customHeight="true" outlineLevel="0" collapsed="false">
      <c r="A179" s="446"/>
      <c r="B179" s="31"/>
      <c r="C179" s="328"/>
      <c r="D179" s="416"/>
      <c r="E179" s="1616"/>
      <c r="F179" s="416"/>
      <c r="G179" s="1399" t="n">
        <v>3</v>
      </c>
      <c r="H179" s="1563" t="s">
        <v>52</v>
      </c>
      <c r="I179" s="1609" t="s">
        <v>911</v>
      </c>
      <c r="J179" s="1563"/>
      <c r="K179" s="1609" t="s">
        <v>911</v>
      </c>
      <c r="L179" s="498" t="s">
        <v>1427</v>
      </c>
      <c r="M179" s="1611" t="n">
        <v>0.25</v>
      </c>
      <c r="N179" s="417"/>
      <c r="O179" s="1637"/>
      <c r="P179" s="1009"/>
    </row>
    <row r="180" s="953" customFormat="true" ht="12.75" hidden="false" customHeight="false" outlineLevel="0" collapsed="false">
      <c r="A180" s="446"/>
      <c r="B180" s="31"/>
      <c r="C180" s="328"/>
      <c r="D180" s="416"/>
      <c r="E180" s="1616"/>
      <c r="F180" s="416"/>
      <c r="G180" s="1399"/>
      <c r="H180" s="1563"/>
      <c r="I180" s="1609" t="s">
        <v>914</v>
      </c>
      <c r="J180" s="1545"/>
      <c r="K180" s="1609" t="s">
        <v>914</v>
      </c>
      <c r="L180" s="498" t="s">
        <v>1571</v>
      </c>
      <c r="M180" s="1611" t="n">
        <v>0.1</v>
      </c>
      <c r="N180" s="417"/>
      <c r="O180" s="1637"/>
      <c r="P180" s="1009"/>
    </row>
    <row r="181" s="953" customFormat="true" ht="12.75" hidden="false" customHeight="false" outlineLevel="0" collapsed="false">
      <c r="A181" s="446"/>
      <c r="B181" s="31"/>
      <c r="C181" s="328"/>
      <c r="D181" s="416"/>
      <c r="E181" s="1616"/>
      <c r="F181" s="416"/>
      <c r="G181" s="1399"/>
      <c r="H181" s="1563"/>
      <c r="I181" s="1609" t="s">
        <v>917</v>
      </c>
      <c r="J181" s="1563"/>
      <c r="K181" s="1609" t="s">
        <v>917</v>
      </c>
      <c r="L181" s="498" t="s">
        <v>858</v>
      </c>
      <c r="M181" s="1611" t="n">
        <v>0.15</v>
      </c>
      <c r="N181" s="417"/>
      <c r="O181" s="1637"/>
      <c r="P181" s="1009"/>
    </row>
    <row r="182" s="953" customFormat="true" ht="55.5" hidden="false" customHeight="true" outlineLevel="0" collapsed="false">
      <c r="A182" s="489"/>
      <c r="B182" s="31"/>
      <c r="C182" s="328" t="n">
        <v>7</v>
      </c>
      <c r="D182" s="954" t="s">
        <v>564</v>
      </c>
      <c r="E182" s="1425" t="s">
        <v>911</v>
      </c>
      <c r="F182" s="411" t="s">
        <v>1616</v>
      </c>
      <c r="G182" s="922" t="n">
        <v>2</v>
      </c>
      <c r="H182" s="1563" t="s">
        <v>36</v>
      </c>
      <c r="I182" s="1609" t="s">
        <v>911</v>
      </c>
      <c r="J182" s="1563"/>
      <c r="K182" s="1609" t="s">
        <v>911</v>
      </c>
      <c r="L182" s="498" t="s">
        <v>51</v>
      </c>
      <c r="M182" s="1611" t="n">
        <v>0.2</v>
      </c>
      <c r="N182" s="417" t="s">
        <v>795</v>
      </c>
      <c r="O182" s="90"/>
      <c r="P182" s="1009"/>
    </row>
    <row r="183" s="953" customFormat="true" ht="12.75" hidden="false" customHeight="true" outlineLevel="0" collapsed="false">
      <c r="A183" s="489"/>
      <c r="B183" s="31"/>
      <c r="C183" s="328" t="n">
        <v>8</v>
      </c>
      <c r="D183" s="330" t="s">
        <v>566</v>
      </c>
      <c r="E183" s="81"/>
      <c r="F183" s="330"/>
      <c r="G183" s="956" t="n">
        <f aca="false">SUM(G184:G186)</f>
        <v>6</v>
      </c>
      <c r="H183" s="1563"/>
      <c r="I183" s="1609"/>
      <c r="J183" s="1563"/>
      <c r="K183" s="1609"/>
      <c r="L183" s="498"/>
      <c r="M183" s="1610" t="n">
        <f aca="false">SUM(M184:M185)</f>
        <v>0.85</v>
      </c>
      <c r="N183" s="406" t="s">
        <v>795</v>
      </c>
      <c r="O183" s="668"/>
      <c r="P183" s="1009"/>
    </row>
    <row r="184" s="953" customFormat="true" ht="38.25" hidden="false" customHeight="false" outlineLevel="0" collapsed="false">
      <c r="A184" s="489"/>
      <c r="B184" s="31"/>
      <c r="C184" s="328"/>
      <c r="D184" s="330"/>
      <c r="E184" s="1615" t="s">
        <v>911</v>
      </c>
      <c r="F184" s="330" t="s">
        <v>1617</v>
      </c>
      <c r="G184" s="922" t="n">
        <v>3</v>
      </c>
      <c r="H184" s="1563" t="s">
        <v>377</v>
      </c>
      <c r="I184" s="1609" t="s">
        <v>911</v>
      </c>
      <c r="J184" s="1563"/>
      <c r="K184" s="1609" t="s">
        <v>911</v>
      </c>
      <c r="L184" s="498" t="s">
        <v>51</v>
      </c>
      <c r="M184" s="1611" t="n">
        <v>0.3</v>
      </c>
      <c r="N184" s="406"/>
      <c r="O184" s="668"/>
      <c r="P184" s="1009"/>
    </row>
    <row r="185" s="953" customFormat="true" ht="12.75" hidden="false" customHeight="true" outlineLevel="0" collapsed="false">
      <c r="A185" s="489"/>
      <c r="B185" s="31"/>
      <c r="C185" s="328"/>
      <c r="D185" s="330"/>
      <c r="E185" s="1616" t="s">
        <v>914</v>
      </c>
      <c r="F185" s="330" t="s">
        <v>1618</v>
      </c>
      <c r="G185" s="1427"/>
      <c r="H185" s="1428"/>
      <c r="I185" s="1609"/>
      <c r="J185" s="1563"/>
      <c r="K185" s="1609"/>
      <c r="L185" s="498"/>
      <c r="M185" s="1610" t="n">
        <f aca="false">SUM(M186:M188)</f>
        <v>0.55</v>
      </c>
      <c r="N185" s="406"/>
      <c r="O185" s="668"/>
      <c r="P185" s="1009"/>
    </row>
    <row r="186" s="953" customFormat="true" ht="12.75" hidden="false" customHeight="true" outlineLevel="0" collapsed="false">
      <c r="A186" s="489"/>
      <c r="B186" s="31"/>
      <c r="C186" s="328"/>
      <c r="D186" s="330"/>
      <c r="E186" s="1616"/>
      <c r="F186" s="330"/>
      <c r="G186" s="1399" t="n">
        <v>3</v>
      </c>
      <c r="H186" s="1563" t="s">
        <v>378</v>
      </c>
      <c r="I186" s="1609" t="s">
        <v>911</v>
      </c>
      <c r="J186" s="1563"/>
      <c r="K186" s="1609" t="s">
        <v>911</v>
      </c>
      <c r="L186" s="1624" t="s">
        <v>860</v>
      </c>
      <c r="M186" s="1611" t="n">
        <v>0.2</v>
      </c>
      <c r="N186" s="417"/>
      <c r="O186" s="666"/>
      <c r="P186" s="1009"/>
    </row>
    <row r="187" s="953" customFormat="true" ht="12.75" hidden="false" customHeight="false" outlineLevel="0" collapsed="false">
      <c r="A187" s="489"/>
      <c r="B187" s="31"/>
      <c r="C187" s="328"/>
      <c r="D187" s="330"/>
      <c r="E187" s="1616"/>
      <c r="F187" s="330"/>
      <c r="G187" s="1399"/>
      <c r="H187" s="1563"/>
      <c r="I187" s="1609" t="s">
        <v>914</v>
      </c>
      <c r="J187" s="1563"/>
      <c r="K187" s="1609" t="s">
        <v>914</v>
      </c>
      <c r="L187" s="1624" t="s">
        <v>1416</v>
      </c>
      <c r="M187" s="1611" t="n">
        <v>0.15</v>
      </c>
      <c r="N187" s="417"/>
      <c r="O187" s="666"/>
      <c r="P187" s="1009"/>
    </row>
    <row r="188" s="953" customFormat="true" ht="12.75" hidden="false" customHeight="false" outlineLevel="0" collapsed="false">
      <c r="A188" s="489"/>
      <c r="B188" s="31"/>
      <c r="C188" s="328"/>
      <c r="D188" s="330"/>
      <c r="E188" s="1616"/>
      <c r="F188" s="330"/>
      <c r="G188" s="1399"/>
      <c r="H188" s="1563"/>
      <c r="I188" s="1609" t="s">
        <v>917</v>
      </c>
      <c r="J188" s="1563"/>
      <c r="K188" s="1609" t="s">
        <v>917</v>
      </c>
      <c r="L188" s="1624" t="s">
        <v>1471</v>
      </c>
      <c r="M188" s="1611" t="n">
        <v>0.2</v>
      </c>
      <c r="N188" s="417"/>
      <c r="O188" s="666"/>
      <c r="P188" s="1009"/>
    </row>
    <row r="189" s="953" customFormat="true" ht="77.25" hidden="false" customHeight="true" outlineLevel="0" collapsed="false">
      <c r="A189" s="489"/>
      <c r="B189" s="31"/>
      <c r="C189" s="336" t="n">
        <v>9</v>
      </c>
      <c r="D189" s="337" t="s">
        <v>567</v>
      </c>
      <c r="E189" s="81"/>
      <c r="F189" s="1449" t="s">
        <v>1619</v>
      </c>
      <c r="G189" s="922" t="n">
        <v>1</v>
      </c>
      <c r="H189" s="1563" t="s">
        <v>69</v>
      </c>
      <c r="I189" s="1609" t="s">
        <v>911</v>
      </c>
      <c r="J189" s="1563"/>
      <c r="K189" s="1609" t="s">
        <v>911</v>
      </c>
      <c r="L189" s="498" t="s">
        <v>51</v>
      </c>
      <c r="M189" s="1611" t="n">
        <v>0.2</v>
      </c>
      <c r="N189" s="417" t="s">
        <v>795</v>
      </c>
      <c r="O189" s="90"/>
      <c r="P189" s="1009"/>
    </row>
    <row r="190" s="953" customFormat="true" ht="12.75" hidden="false" customHeight="true" outlineLevel="0" collapsed="false">
      <c r="A190" s="489"/>
      <c r="B190" s="31"/>
      <c r="C190" s="328" t="n">
        <v>10</v>
      </c>
      <c r="D190" s="330" t="s">
        <v>568</v>
      </c>
      <c r="E190" s="81"/>
      <c r="F190" s="330"/>
      <c r="G190" s="956" t="n">
        <f aca="false">SUM(G191:G193)</f>
        <v>6</v>
      </c>
      <c r="H190" s="1563"/>
      <c r="I190" s="1609"/>
      <c r="J190" s="1563"/>
      <c r="K190" s="1609"/>
      <c r="L190" s="498"/>
      <c r="M190" s="1610" t="n">
        <f aca="false">SUM(M191:M192)</f>
        <v>0.43</v>
      </c>
      <c r="N190" s="406" t="s">
        <v>795</v>
      </c>
      <c r="O190" s="668"/>
      <c r="P190" s="1009"/>
    </row>
    <row r="191" s="953" customFormat="true" ht="38.25" hidden="false" customHeight="false" outlineLevel="0" collapsed="false">
      <c r="A191" s="489"/>
      <c r="B191" s="31"/>
      <c r="C191" s="328"/>
      <c r="D191" s="330"/>
      <c r="E191" s="1615" t="s">
        <v>911</v>
      </c>
      <c r="F191" s="330" t="s">
        <v>1620</v>
      </c>
      <c r="G191" s="922" t="n">
        <v>3</v>
      </c>
      <c r="H191" s="1563" t="s">
        <v>23</v>
      </c>
      <c r="I191" s="1609" t="s">
        <v>911</v>
      </c>
      <c r="J191" s="1563"/>
      <c r="K191" s="1609" t="s">
        <v>911</v>
      </c>
      <c r="L191" s="498" t="s">
        <v>51</v>
      </c>
      <c r="M191" s="1611" t="n">
        <v>0.2</v>
      </c>
      <c r="N191" s="406"/>
      <c r="O191" s="668"/>
      <c r="P191" s="1009"/>
    </row>
    <row r="192" s="953" customFormat="true" ht="12.75" hidden="false" customHeight="true" outlineLevel="0" collapsed="false">
      <c r="A192" s="489"/>
      <c r="B192" s="31"/>
      <c r="C192" s="328"/>
      <c r="D192" s="330"/>
      <c r="E192" s="1616" t="s">
        <v>914</v>
      </c>
      <c r="F192" s="330" t="s">
        <v>1621</v>
      </c>
      <c r="G192" s="1427"/>
      <c r="H192" s="1428"/>
      <c r="I192" s="1609"/>
      <c r="J192" s="1563"/>
      <c r="K192" s="1609"/>
      <c r="L192" s="498"/>
      <c r="M192" s="1610" t="n">
        <f aca="false">SUM(M193:M195)</f>
        <v>0.23</v>
      </c>
      <c r="N192" s="406"/>
      <c r="O192" s="668"/>
      <c r="P192" s="1009"/>
    </row>
    <row r="193" s="953" customFormat="true" ht="12.75" hidden="false" customHeight="true" outlineLevel="0" collapsed="false">
      <c r="A193" s="489"/>
      <c r="B193" s="31"/>
      <c r="C193" s="328"/>
      <c r="D193" s="330"/>
      <c r="E193" s="1616"/>
      <c r="F193" s="330"/>
      <c r="G193" s="1399" t="n">
        <v>3</v>
      </c>
      <c r="H193" s="1563" t="s">
        <v>52</v>
      </c>
      <c r="I193" s="1609" t="s">
        <v>911</v>
      </c>
      <c r="J193" s="1563"/>
      <c r="K193" s="1609" t="s">
        <v>911</v>
      </c>
      <c r="L193" s="498" t="s">
        <v>1298</v>
      </c>
      <c r="M193" s="1611" t="n">
        <v>0.07</v>
      </c>
      <c r="N193" s="417"/>
      <c r="O193" s="666"/>
      <c r="P193" s="1009"/>
    </row>
    <row r="194" s="953" customFormat="true" ht="12.75" hidden="false" customHeight="false" outlineLevel="0" collapsed="false">
      <c r="A194" s="489"/>
      <c r="B194" s="31"/>
      <c r="C194" s="328"/>
      <c r="D194" s="330"/>
      <c r="E194" s="1616"/>
      <c r="F194" s="330"/>
      <c r="G194" s="1399"/>
      <c r="H194" s="1563"/>
      <c r="I194" s="1609" t="s">
        <v>914</v>
      </c>
      <c r="J194" s="1545"/>
      <c r="K194" s="1609" t="s">
        <v>914</v>
      </c>
      <c r="L194" s="498" t="s">
        <v>866</v>
      </c>
      <c r="M194" s="1611" t="n">
        <v>0.07</v>
      </c>
      <c r="N194" s="417"/>
      <c r="O194" s="666"/>
      <c r="P194" s="1009"/>
    </row>
    <row r="195" s="953" customFormat="true" ht="12.75" hidden="false" customHeight="false" outlineLevel="0" collapsed="false">
      <c r="A195" s="489"/>
      <c r="B195" s="31"/>
      <c r="C195" s="328"/>
      <c r="D195" s="330"/>
      <c r="E195" s="1616"/>
      <c r="F195" s="330"/>
      <c r="G195" s="1399"/>
      <c r="H195" s="1563"/>
      <c r="I195" s="1609" t="s">
        <v>917</v>
      </c>
      <c r="J195" s="1563"/>
      <c r="K195" s="1609" t="s">
        <v>917</v>
      </c>
      <c r="L195" s="498" t="s">
        <v>1414</v>
      </c>
      <c r="M195" s="1611" t="n">
        <v>0.09</v>
      </c>
      <c r="N195" s="417"/>
      <c r="O195" s="666"/>
      <c r="P195" s="1009"/>
    </row>
    <row r="196" s="953" customFormat="true" ht="63.75" hidden="false" customHeight="false" outlineLevel="0" collapsed="false">
      <c r="A196" s="493"/>
      <c r="B196" s="31"/>
      <c r="C196" s="328" t="n">
        <v>11</v>
      </c>
      <c r="D196" s="480" t="s">
        <v>570</v>
      </c>
      <c r="E196" s="1434"/>
      <c r="F196" s="83" t="s">
        <v>1622</v>
      </c>
      <c r="G196" s="922" t="n">
        <v>2</v>
      </c>
      <c r="H196" s="1563" t="s">
        <v>38</v>
      </c>
      <c r="I196" s="1609" t="s">
        <v>911</v>
      </c>
      <c r="J196" s="1563"/>
      <c r="K196" s="1609" t="s">
        <v>911</v>
      </c>
      <c r="L196" s="498" t="s">
        <v>51</v>
      </c>
      <c r="M196" s="1611" t="n">
        <v>0.25</v>
      </c>
      <c r="N196" s="417" t="s">
        <v>795</v>
      </c>
      <c r="O196" s="90"/>
      <c r="P196" s="1009"/>
    </row>
    <row r="197" s="1049" customFormat="true" ht="12.75" hidden="false" customHeight="false" outlineLevel="0" collapsed="false">
      <c r="A197" s="569"/>
      <c r="B197" s="433"/>
      <c r="C197" s="901"/>
      <c r="D197" s="322"/>
      <c r="E197" s="902"/>
      <c r="F197" s="322"/>
      <c r="G197" s="904"/>
      <c r="H197" s="1389"/>
      <c r="I197" s="903"/>
      <c r="J197" s="1563"/>
      <c r="K197" s="903"/>
      <c r="L197" s="1130"/>
      <c r="M197" s="1098"/>
      <c r="N197" s="906"/>
      <c r="O197" s="906"/>
      <c r="P197" s="534"/>
    </row>
    <row r="198" customFormat="false" ht="12.75" hidden="false" customHeight="false" outlineLevel="0" collapsed="false">
      <c r="J198" s="1563"/>
    </row>
    <row r="199" s="1049" customFormat="true" ht="12.75" hidden="false" customHeight="false" outlineLevel="0" collapsed="false">
      <c r="A199" s="569"/>
      <c r="B199" s="433"/>
      <c r="C199" s="901"/>
      <c r="D199" s="322"/>
      <c r="E199" s="902"/>
      <c r="F199" s="322"/>
      <c r="G199" s="904"/>
      <c r="H199" s="1389"/>
      <c r="I199" s="903"/>
      <c r="J199" s="1563"/>
      <c r="K199" s="903"/>
      <c r="L199" s="1130"/>
      <c r="M199" s="1098"/>
      <c r="N199" s="906"/>
      <c r="O199" s="906"/>
      <c r="P199" s="534"/>
    </row>
    <row r="200" customFormat="false" ht="12.75" hidden="false" customHeight="false" outlineLevel="0" collapsed="false">
      <c r="J200" s="1563"/>
    </row>
    <row r="201" customFormat="false" ht="12.75" hidden="false" customHeight="false" outlineLevel="0" collapsed="false">
      <c r="J201" s="1563"/>
    </row>
    <row r="202" customFormat="false" ht="12.75" hidden="false" customHeight="false" outlineLevel="0" collapsed="false">
      <c r="J202" s="1563"/>
    </row>
    <row r="203" customFormat="false" ht="12.75" hidden="false" customHeight="false" outlineLevel="0" collapsed="false">
      <c r="J203" s="1563"/>
    </row>
    <row r="204" customFormat="false" ht="12.75" hidden="false" customHeight="false" outlineLevel="0" collapsed="false">
      <c r="J204" s="1555"/>
    </row>
    <row r="205" customFormat="false" ht="12.75" hidden="false" customHeight="false" outlineLevel="0" collapsed="false">
      <c r="J205" s="1563"/>
    </row>
    <row r="206" customFormat="false" ht="12.75" hidden="false" customHeight="false" outlineLevel="0" collapsed="false">
      <c r="J206" s="1563"/>
    </row>
    <row r="207" customFormat="false" ht="12.75" hidden="false" customHeight="false" outlineLevel="0" collapsed="false">
      <c r="J207" s="1563"/>
    </row>
    <row r="208" customFormat="false" ht="12.75" hidden="false" customHeight="false" outlineLevel="0" collapsed="false">
      <c r="J208" s="1563"/>
    </row>
    <row r="209" customFormat="false" ht="12.75" hidden="false" customHeight="false" outlineLevel="0" collapsed="false">
      <c r="J209" s="1586"/>
    </row>
    <row r="210" customFormat="false" ht="12.75" hidden="false" customHeight="false" outlineLevel="0" collapsed="false">
      <c r="J210" s="1586"/>
    </row>
    <row r="211" customFormat="false" ht="12.75" hidden="false" customHeight="false" outlineLevel="0" collapsed="false">
      <c r="J211" s="1586"/>
    </row>
    <row r="212" customFormat="false" ht="12.75" hidden="false" customHeight="false" outlineLevel="0" collapsed="false">
      <c r="J212" s="1563"/>
    </row>
    <row r="213" customFormat="false" ht="12.75" hidden="false" customHeight="false" outlineLevel="0" collapsed="false">
      <c r="J213" s="1563"/>
    </row>
    <row r="214" customFormat="false" ht="12.75" hidden="false" customHeight="false" outlineLevel="0" collapsed="false">
      <c r="J214" s="1545"/>
    </row>
    <row r="215" customFormat="false" ht="12.75" hidden="false" customHeight="false" outlineLevel="0" collapsed="false">
      <c r="J215" s="1563"/>
    </row>
    <row r="216" customFormat="false" ht="12.75" hidden="false" customHeight="false" outlineLevel="0" collapsed="false">
      <c r="J216" s="1563"/>
    </row>
    <row r="217" customFormat="false" ht="12.75" hidden="false" customHeight="false" outlineLevel="0" collapsed="false">
      <c r="J217" s="1563"/>
    </row>
    <row r="218" customFormat="false" ht="12.75" hidden="false" customHeight="false" outlineLevel="0" collapsed="false">
      <c r="J218" s="1563"/>
    </row>
    <row r="219" customFormat="false" ht="12.75" hidden="false" customHeight="false" outlineLevel="0" collapsed="false">
      <c r="J219" s="1563"/>
    </row>
    <row r="220" customFormat="false" ht="12.75" hidden="false" customHeight="false" outlineLevel="0" collapsed="false">
      <c r="J220" s="1563"/>
    </row>
    <row r="221" customFormat="false" ht="12.75" hidden="false" customHeight="false" outlineLevel="0" collapsed="false">
      <c r="J221" s="1563"/>
    </row>
    <row r="222" customFormat="false" ht="12.75" hidden="false" customHeight="false" outlineLevel="0" collapsed="false">
      <c r="J222" s="1545"/>
    </row>
    <row r="223" customFormat="false" ht="12.75" hidden="false" customHeight="false" outlineLevel="0" collapsed="false">
      <c r="J223" s="1563"/>
    </row>
    <row r="224" customFormat="false" ht="12.75" hidden="false" customHeight="false" outlineLevel="0" collapsed="false">
      <c r="J224" s="1563"/>
    </row>
    <row r="225" customFormat="false" ht="12.75" hidden="false" customHeight="false" outlineLevel="0" collapsed="false">
      <c r="J225" s="1563"/>
    </row>
    <row r="226" customFormat="false" ht="12.75" hidden="false" customHeight="false" outlineLevel="0" collapsed="false">
      <c r="J226" s="1563"/>
    </row>
    <row r="227" customFormat="false" ht="12.75" hidden="false" customHeight="false" outlineLevel="0" collapsed="false">
      <c r="J227" s="1563"/>
    </row>
    <row r="228" customFormat="false" ht="12.75" hidden="false" customHeight="false" outlineLevel="0" collapsed="false">
      <c r="J228" s="1563"/>
    </row>
    <row r="229" customFormat="false" ht="12.75" hidden="false" customHeight="false" outlineLevel="0" collapsed="false">
      <c r="J229" s="1563"/>
    </row>
    <row r="230" customFormat="false" ht="12.75" hidden="false" customHeight="false" outlineLevel="0" collapsed="false">
      <c r="J230" s="1545"/>
    </row>
    <row r="231" customFormat="false" ht="12.75" hidden="false" customHeight="false" outlineLevel="0" collapsed="false">
      <c r="J231" s="1563"/>
    </row>
    <row r="232" customFormat="false" ht="12.75" hidden="false" customHeight="false" outlineLevel="0" collapsed="false">
      <c r="J232" s="1563"/>
    </row>
    <row r="233" customFormat="false" ht="12.75" hidden="false" customHeight="false" outlineLevel="0" collapsed="false">
      <c r="J233" s="1563"/>
    </row>
    <row r="234" customFormat="false" ht="12.75" hidden="false" customHeight="false" outlineLevel="0" collapsed="false">
      <c r="J234" s="1563"/>
    </row>
    <row r="235" customFormat="false" ht="12.75" hidden="false" customHeight="false" outlineLevel="0" collapsed="false">
      <c r="J235" s="1563"/>
    </row>
    <row r="236" customFormat="false" ht="12.75" hidden="false" customHeight="false" outlineLevel="0" collapsed="false">
      <c r="J236" s="1563"/>
    </row>
    <row r="237" customFormat="false" ht="12.75" hidden="false" customHeight="false" outlineLevel="0" collapsed="false">
      <c r="J237" s="1563"/>
    </row>
    <row r="238" customFormat="false" ht="12.75" hidden="false" customHeight="false" outlineLevel="0" collapsed="false">
      <c r="J238" s="1563"/>
    </row>
    <row r="239" customFormat="false" ht="12.75" hidden="false" customHeight="false" outlineLevel="0" collapsed="false">
      <c r="J239" s="1563"/>
    </row>
    <row r="240" customFormat="false" ht="12.75" hidden="false" customHeight="false" outlineLevel="0" collapsed="false">
      <c r="J240" s="1563"/>
    </row>
    <row r="241" customFormat="false" ht="12.75" hidden="false" customHeight="false" outlineLevel="0" collapsed="false">
      <c r="J241" s="1563"/>
    </row>
    <row r="242" customFormat="false" ht="12.75" hidden="false" customHeight="false" outlineLevel="0" collapsed="false">
      <c r="J242" s="1563"/>
    </row>
    <row r="243" customFormat="false" ht="12.75" hidden="false" customHeight="false" outlineLevel="0" collapsed="false">
      <c r="J243" s="1563"/>
    </row>
    <row r="244" customFormat="false" ht="12.75" hidden="false" customHeight="false" outlineLevel="0" collapsed="false">
      <c r="J244" s="1545"/>
    </row>
    <row r="245" customFormat="false" ht="12.75" hidden="false" customHeight="false" outlineLevel="0" collapsed="false">
      <c r="J245" s="1563"/>
    </row>
    <row r="246" customFormat="false" ht="12.75" hidden="false" customHeight="false" outlineLevel="0" collapsed="false">
      <c r="J246" s="1563"/>
    </row>
    <row r="247" customFormat="false" ht="12.75" hidden="false" customHeight="false" outlineLevel="0" collapsed="false">
      <c r="J247" s="1563"/>
    </row>
    <row r="248" customFormat="false" ht="12.75" hidden="false" customHeight="false" outlineLevel="0" collapsed="false">
      <c r="J248" s="1563"/>
    </row>
    <row r="249" customFormat="false" ht="12.75" hidden="false" customHeight="false" outlineLevel="0" collapsed="false">
      <c r="J249" s="1563"/>
    </row>
    <row r="250" customFormat="false" ht="12.75" hidden="false" customHeight="false" outlineLevel="0" collapsed="false">
      <c r="J250" s="1545"/>
    </row>
    <row r="251" customFormat="false" ht="12.75" hidden="false" customHeight="false" outlineLevel="0" collapsed="false">
      <c r="J251" s="1563"/>
    </row>
    <row r="252" customFormat="false" ht="12.75" hidden="false" customHeight="false" outlineLevel="0" collapsed="false">
      <c r="J252" s="1563"/>
    </row>
    <row r="253" customFormat="false" ht="12.75" hidden="false" customHeight="false" outlineLevel="0" collapsed="false">
      <c r="J253" s="1563"/>
    </row>
    <row r="254" customFormat="false" ht="12.75" hidden="false" customHeight="false" outlineLevel="0" collapsed="false">
      <c r="J254" s="1563"/>
    </row>
    <row r="255" customFormat="false" ht="12.75" hidden="false" customHeight="false" outlineLevel="0" collapsed="false">
      <c r="J255" s="1563"/>
    </row>
  </sheetData>
  <mergeCells count="210">
    <mergeCell ref="C2:D2"/>
    <mergeCell ref="E2:F2"/>
    <mergeCell ref="G2:H2"/>
    <mergeCell ref="I2:J2"/>
    <mergeCell ref="B3:B36"/>
    <mergeCell ref="C8:C10"/>
    <mergeCell ref="D8:D10"/>
    <mergeCell ref="N8:N18"/>
    <mergeCell ref="O8:O10"/>
    <mergeCell ref="E10:E18"/>
    <mergeCell ref="F10:F18"/>
    <mergeCell ref="G11:G18"/>
    <mergeCell ref="H11:H18"/>
    <mergeCell ref="Q11:Q18"/>
    <mergeCell ref="C19:C29"/>
    <mergeCell ref="D19:D29"/>
    <mergeCell ref="N19:N29"/>
    <mergeCell ref="O19:O29"/>
    <mergeCell ref="E21:E29"/>
    <mergeCell ref="F21:F29"/>
    <mergeCell ref="G22:G29"/>
    <mergeCell ref="H22:H29"/>
    <mergeCell ref="C30:C34"/>
    <mergeCell ref="D30:D34"/>
    <mergeCell ref="N30:N34"/>
    <mergeCell ref="O30:O34"/>
    <mergeCell ref="E32:E34"/>
    <mergeCell ref="F32:F34"/>
    <mergeCell ref="G33:G34"/>
    <mergeCell ref="H33:H34"/>
    <mergeCell ref="B37:B72"/>
    <mergeCell ref="C39:C41"/>
    <mergeCell ref="D39:D41"/>
    <mergeCell ref="N39:N41"/>
    <mergeCell ref="O39:O41"/>
    <mergeCell ref="C43:C48"/>
    <mergeCell ref="D43:D48"/>
    <mergeCell ref="N43:N48"/>
    <mergeCell ref="O43:O48"/>
    <mergeCell ref="E45:E47"/>
    <mergeCell ref="F45:F47"/>
    <mergeCell ref="G46:G47"/>
    <mergeCell ref="H46:H47"/>
    <mergeCell ref="C49:C54"/>
    <mergeCell ref="D49:D54"/>
    <mergeCell ref="N49:N54"/>
    <mergeCell ref="O49:O54"/>
    <mergeCell ref="E51:E53"/>
    <mergeCell ref="F51:F53"/>
    <mergeCell ref="G52:G53"/>
    <mergeCell ref="H52:H53"/>
    <mergeCell ref="C55:C59"/>
    <mergeCell ref="D55:D59"/>
    <mergeCell ref="N55:N59"/>
    <mergeCell ref="O55:O59"/>
    <mergeCell ref="E57:E59"/>
    <mergeCell ref="F57:F59"/>
    <mergeCell ref="G58:G59"/>
    <mergeCell ref="H58:H59"/>
    <mergeCell ref="C61:C65"/>
    <mergeCell ref="D61:D65"/>
    <mergeCell ref="N61:N63"/>
    <mergeCell ref="O61:O63"/>
    <mergeCell ref="E63:E65"/>
    <mergeCell ref="F63:F65"/>
    <mergeCell ref="G64:G65"/>
    <mergeCell ref="H64:H65"/>
    <mergeCell ref="C67:C71"/>
    <mergeCell ref="D67:D71"/>
    <mergeCell ref="N67:N69"/>
    <mergeCell ref="O67:O69"/>
    <mergeCell ref="E69:E71"/>
    <mergeCell ref="F69:F71"/>
    <mergeCell ref="G70:G71"/>
    <mergeCell ref="H70:H71"/>
    <mergeCell ref="B73:B107"/>
    <mergeCell ref="C75:C80"/>
    <mergeCell ref="D75:D80"/>
    <mergeCell ref="N75:N77"/>
    <mergeCell ref="O75:O77"/>
    <mergeCell ref="E77:E80"/>
    <mergeCell ref="F77:F80"/>
    <mergeCell ref="G78:G80"/>
    <mergeCell ref="H78:H80"/>
    <mergeCell ref="C82:C85"/>
    <mergeCell ref="D82:D85"/>
    <mergeCell ref="N82:N85"/>
    <mergeCell ref="O82:O85"/>
    <mergeCell ref="C86:C89"/>
    <mergeCell ref="D86:D89"/>
    <mergeCell ref="N86:N89"/>
    <mergeCell ref="O86:O89"/>
    <mergeCell ref="C90:C95"/>
    <mergeCell ref="D90:D95"/>
    <mergeCell ref="N90:N92"/>
    <mergeCell ref="O90:O92"/>
    <mergeCell ref="E92:E95"/>
    <mergeCell ref="F92:F95"/>
    <mergeCell ref="G93:G95"/>
    <mergeCell ref="H93:H95"/>
    <mergeCell ref="C97:C99"/>
    <mergeCell ref="D97:D99"/>
    <mergeCell ref="N97:N99"/>
    <mergeCell ref="O97:O99"/>
    <mergeCell ref="C101:C106"/>
    <mergeCell ref="D101:D106"/>
    <mergeCell ref="N101:N106"/>
    <mergeCell ref="O101:O106"/>
    <mergeCell ref="E103:E106"/>
    <mergeCell ref="F103:F106"/>
    <mergeCell ref="G104:G106"/>
    <mergeCell ref="H104:H106"/>
    <mergeCell ref="B108:B150"/>
    <mergeCell ref="C110:C114"/>
    <mergeCell ref="D110:D114"/>
    <mergeCell ref="N110:N114"/>
    <mergeCell ref="O110:O114"/>
    <mergeCell ref="E112:E114"/>
    <mergeCell ref="F112:F114"/>
    <mergeCell ref="G113:G114"/>
    <mergeCell ref="H113:H114"/>
    <mergeCell ref="C116:C122"/>
    <mergeCell ref="D116:D122"/>
    <mergeCell ref="N116:N122"/>
    <mergeCell ref="O116:O122"/>
    <mergeCell ref="E118:E121"/>
    <mergeCell ref="F118:F121"/>
    <mergeCell ref="G119:G121"/>
    <mergeCell ref="H119:H121"/>
    <mergeCell ref="C123:C129"/>
    <mergeCell ref="D123:D129"/>
    <mergeCell ref="N123:N129"/>
    <mergeCell ref="O123:O129"/>
    <mergeCell ref="E125:E128"/>
    <mergeCell ref="F125:F128"/>
    <mergeCell ref="G126:G128"/>
    <mergeCell ref="H126:H128"/>
    <mergeCell ref="C130:C135"/>
    <mergeCell ref="D130:D135"/>
    <mergeCell ref="N130:N135"/>
    <mergeCell ref="O130:O135"/>
    <mergeCell ref="E132:E135"/>
    <mergeCell ref="F132:F135"/>
    <mergeCell ref="G133:G135"/>
    <mergeCell ref="H133:H135"/>
    <mergeCell ref="C137:C142"/>
    <mergeCell ref="D137:D142"/>
    <mergeCell ref="N137:N142"/>
    <mergeCell ref="O137:O142"/>
    <mergeCell ref="E139:E142"/>
    <mergeCell ref="F139:F142"/>
    <mergeCell ref="G140:G142"/>
    <mergeCell ref="H140:H142"/>
    <mergeCell ref="C144:C149"/>
    <mergeCell ref="D144:D149"/>
    <mergeCell ref="N144:N149"/>
    <mergeCell ref="O144:O149"/>
    <mergeCell ref="E146:E149"/>
    <mergeCell ref="F146:F149"/>
    <mergeCell ref="G147:G149"/>
    <mergeCell ref="H147:H149"/>
    <mergeCell ref="B151:B196"/>
    <mergeCell ref="C153:C158"/>
    <mergeCell ref="D153:D158"/>
    <mergeCell ref="N153:N158"/>
    <mergeCell ref="O153:O158"/>
    <mergeCell ref="E155:E158"/>
    <mergeCell ref="F155:F158"/>
    <mergeCell ref="G156:G158"/>
    <mergeCell ref="H156:H158"/>
    <mergeCell ref="C160:C167"/>
    <mergeCell ref="D160:D167"/>
    <mergeCell ref="N160:N167"/>
    <mergeCell ref="O160:O167"/>
    <mergeCell ref="E162:E166"/>
    <mergeCell ref="F162:F166"/>
    <mergeCell ref="G163:G166"/>
    <mergeCell ref="H163:H166"/>
    <mergeCell ref="C168:C175"/>
    <mergeCell ref="D168:D175"/>
    <mergeCell ref="N168:N175"/>
    <mergeCell ref="O168:O175"/>
    <mergeCell ref="E170:E174"/>
    <mergeCell ref="F170:F174"/>
    <mergeCell ref="G171:G174"/>
    <mergeCell ref="H171:H174"/>
    <mergeCell ref="C176:C181"/>
    <mergeCell ref="D176:D181"/>
    <mergeCell ref="N176:N178"/>
    <mergeCell ref="O176:O178"/>
    <mergeCell ref="E178:E181"/>
    <mergeCell ref="F178:F181"/>
    <mergeCell ref="G179:G181"/>
    <mergeCell ref="H179:H181"/>
    <mergeCell ref="C183:C188"/>
    <mergeCell ref="D183:D188"/>
    <mergeCell ref="N183:N185"/>
    <mergeCell ref="O183:O185"/>
    <mergeCell ref="E185:E188"/>
    <mergeCell ref="F185:F188"/>
    <mergeCell ref="G186:G188"/>
    <mergeCell ref="H186:H188"/>
    <mergeCell ref="C190:C195"/>
    <mergeCell ref="D190:D195"/>
    <mergeCell ref="N190:N192"/>
    <mergeCell ref="O190:O192"/>
    <mergeCell ref="E192:E195"/>
    <mergeCell ref="F192:F195"/>
    <mergeCell ref="G193:G195"/>
    <mergeCell ref="H193:H195"/>
  </mergeCells>
  <printOptions headings="false" gridLines="false" gridLinesSet="true" horizontalCentered="true" verticalCentered="false"/>
  <pageMargins left="0.196527777777778" right="0"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false" showRowColHeaders="true" showZeros="true" rightToLeft="false" tabSelected="false" showOutlineSymbols="true" defaultGridColor="true" view="normal" topLeftCell="A2" colorId="64" zoomScale="115" zoomScaleNormal="115" zoomScalePageLayoutView="110" workbookViewId="0">
      <pane xSplit="0" ySplit="1" topLeftCell="A3" activePane="bottomLeft" state="frozen"/>
      <selection pane="topLeft" activeCell="A2" activeCellId="0" sqref="A2"/>
      <selection pane="bottomLeft" activeCell="F43" activeCellId="0" sqref="F43:F48"/>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2" min="2" style="433" width="16.84"/>
    <col collapsed="false" customWidth="true" hidden="false" outlineLevel="0" max="3" min="3" style="901" width="3.14"/>
    <col collapsed="false" customWidth="true" hidden="false" outlineLevel="0" max="4" min="4" style="902" width="25.7"/>
    <col collapsed="false" customWidth="true" hidden="false" outlineLevel="0" max="5" min="5" style="1644" width="2.42"/>
    <col collapsed="false" customWidth="true" hidden="false" outlineLevel="0" max="6" min="6" style="902" width="30.7"/>
    <col collapsed="false" customWidth="true" hidden="false" outlineLevel="0" max="7" min="7" style="904" width="4.85"/>
    <col collapsed="false" customWidth="true" hidden="false" outlineLevel="0" max="8" min="8" style="1389" width="15.7"/>
    <col collapsed="false" customWidth="true" hidden="false" outlineLevel="0" max="9" min="9" style="1645" width="2.42"/>
    <col collapsed="false" customWidth="true" hidden="false" outlineLevel="0" max="10" min="10" style="1389" width="20.7"/>
    <col collapsed="false" customWidth="true" hidden="false" outlineLevel="0" max="11" min="11" style="1645" width="2.42"/>
    <col collapsed="false" customWidth="true" hidden="false" outlineLevel="0" max="12" min="12" style="905" width="15.7"/>
    <col collapsed="false" customWidth="true" hidden="false" outlineLevel="0" max="13" min="13" style="1098" width="15.7"/>
    <col collapsed="false" customWidth="true" hidden="false" outlineLevel="0" max="14" min="14" style="906" width="11.42"/>
    <col collapsed="false" customWidth="true" hidden="false" outlineLevel="0" max="15" min="15" style="1646" width="10.85"/>
    <col collapsed="false" customWidth="true" hidden="false" outlineLevel="0" max="16" min="16" style="534" width="3.85"/>
    <col collapsed="false" customWidth="false" hidden="false" outlineLevel="0" max="46" min="17" style="8" width="8.85"/>
    <col collapsed="false" customWidth="true" hidden="false" outlineLevel="0" max="47" min="47" style="8" width="3.85"/>
    <col collapsed="false" customWidth="true" hidden="false" outlineLevel="0" max="48" min="48" style="8" width="4.99"/>
    <col collapsed="false" customWidth="true" hidden="false" outlineLevel="0" max="49" min="49" style="8" width="5.99"/>
    <col collapsed="false" customWidth="true" hidden="false" outlineLevel="0" max="50" min="50" style="8" width="5.41"/>
    <col collapsed="false" customWidth="true" hidden="false" outlineLevel="0" max="51" min="51" style="8" width="17.42"/>
    <col collapsed="false" customWidth="true" hidden="false" outlineLevel="0" max="52" min="52" style="8" width="2.42"/>
    <col collapsed="false" customWidth="true" hidden="false" outlineLevel="0" max="53" min="53" style="8" width="30.99"/>
    <col collapsed="false" customWidth="true" hidden="false" outlineLevel="0" max="54" min="54" style="8" width="2.99"/>
    <col collapsed="false" customWidth="true" hidden="false" outlineLevel="0" max="55" min="55" style="8" width="32.99"/>
    <col collapsed="false" customWidth="true" hidden="false" outlineLevel="0" max="56" min="56" style="8" width="17.85"/>
    <col collapsed="false" customWidth="true" hidden="false" outlineLevel="0" max="58" min="57" style="8" width="6.41"/>
    <col collapsed="false" customWidth="true" hidden="false" outlineLevel="0" max="60" min="59" style="8" width="5.41"/>
    <col collapsed="false" customWidth="true" hidden="false" outlineLevel="0" max="61" min="61" style="8" width="6.41"/>
    <col collapsed="false" customWidth="true" hidden="false" outlineLevel="0" max="66" min="62" style="8" width="5.41"/>
    <col collapsed="false" customWidth="true" hidden="false" outlineLevel="0" max="67" min="67" style="8" width="13.14"/>
    <col collapsed="false" customWidth="false" hidden="false" outlineLevel="0" max="257" min="68" style="8" width="8.85"/>
  </cols>
  <sheetData>
    <row r="1" customFormat="false" ht="12.75" hidden="false" customHeight="false" outlineLevel="0" collapsed="false">
      <c r="A1" s="581"/>
      <c r="L1" s="408"/>
      <c r="N1" s="907"/>
      <c r="O1" s="1647"/>
    </row>
    <row r="2" s="25" customFormat="true" ht="24.95" hidden="false" customHeight="true" outlineLevel="0" collapsed="false">
      <c r="A2" s="1391" t="s">
        <v>3</v>
      </c>
      <c r="B2" s="349" t="s">
        <v>935</v>
      </c>
      <c r="C2" s="908" t="s">
        <v>786</v>
      </c>
      <c r="D2" s="908"/>
      <c r="E2" s="349" t="s">
        <v>1157</v>
      </c>
      <c r="F2" s="349"/>
      <c r="G2" s="349" t="s">
        <v>7</v>
      </c>
      <c r="H2" s="349"/>
      <c r="I2" s="349" t="s">
        <v>1158</v>
      </c>
      <c r="J2" s="349"/>
      <c r="K2" s="1648" t="s">
        <v>10</v>
      </c>
      <c r="L2" s="1648"/>
      <c r="M2" s="1553" t="s">
        <v>1523</v>
      </c>
      <c r="N2" s="351" t="s">
        <v>788</v>
      </c>
      <c r="O2" s="351" t="s">
        <v>1623</v>
      </c>
      <c r="P2" s="354"/>
    </row>
    <row r="3" s="50" customFormat="true" ht="12.75" hidden="false" customHeight="true" outlineLevel="0" collapsed="false">
      <c r="A3" s="560" t="s">
        <v>44</v>
      </c>
      <c r="B3" s="450" t="s">
        <v>633</v>
      </c>
      <c r="C3" s="561"/>
      <c r="D3" s="427"/>
      <c r="E3" s="1649"/>
      <c r="F3" s="429"/>
      <c r="G3" s="918"/>
      <c r="H3" s="1555"/>
      <c r="I3" s="1650"/>
      <c r="J3" s="1555"/>
      <c r="K3" s="1650"/>
      <c r="L3" s="1017"/>
      <c r="M3" s="1651" t="n">
        <f aca="false">M4+M5+M7+M15+M16+M18+M25+M24+M27+M33+M34+M40+M41+M43+M49</f>
        <v>6.4065</v>
      </c>
      <c r="N3" s="462"/>
      <c r="O3" s="941"/>
      <c r="P3" s="433" t="n">
        <v>4</v>
      </c>
    </row>
    <row r="4" s="8" customFormat="true" ht="76.5" hidden="false" customHeight="false" outlineLevel="0" collapsed="false">
      <c r="A4" s="565"/>
      <c r="B4" s="450"/>
      <c r="C4" s="321" t="n">
        <v>1</v>
      </c>
      <c r="D4" s="566" t="s">
        <v>635</v>
      </c>
      <c r="E4" s="1652" t="s">
        <v>911</v>
      </c>
      <c r="F4" s="416" t="s">
        <v>1624</v>
      </c>
      <c r="G4" s="1001" t="n">
        <v>2</v>
      </c>
      <c r="H4" s="1561" t="s">
        <v>21</v>
      </c>
      <c r="I4" s="1653" t="s">
        <v>911</v>
      </c>
      <c r="J4" s="1563"/>
      <c r="K4" s="1653" t="s">
        <v>911</v>
      </c>
      <c r="L4" s="498" t="s">
        <v>51</v>
      </c>
      <c r="M4" s="1654" t="n">
        <v>0.7</v>
      </c>
      <c r="N4" s="417" t="s">
        <v>798</v>
      </c>
      <c r="O4" s="1655"/>
      <c r="P4" s="1018"/>
      <c r="R4" s="8" t="n">
        <f aca="false">+M4/1000000</f>
        <v>7E-007</v>
      </c>
    </row>
    <row r="5" s="8" customFormat="true" ht="12.75" hidden="false" customHeight="true" outlineLevel="0" collapsed="false">
      <c r="A5" s="595"/>
      <c r="B5" s="450"/>
      <c r="C5" s="336" t="n">
        <v>2</v>
      </c>
      <c r="D5" s="475" t="s">
        <v>637</v>
      </c>
      <c r="E5" s="1652"/>
      <c r="F5" s="416"/>
      <c r="G5" s="1019" t="n">
        <f aca="false">SUM(G6:G8)</f>
        <v>8</v>
      </c>
      <c r="H5" s="1561"/>
      <c r="I5" s="1656"/>
      <c r="J5" s="1563"/>
      <c r="K5" s="1656"/>
      <c r="L5" s="470"/>
      <c r="M5" s="1657" t="n">
        <f aca="false">SUM(M6:M7)</f>
        <v>0.45</v>
      </c>
      <c r="N5" s="406" t="s">
        <v>798</v>
      </c>
      <c r="O5" s="1655"/>
      <c r="P5" s="1018"/>
      <c r="R5" s="8" t="n">
        <f aca="false">+M5/1000000</f>
        <v>4.5E-007</v>
      </c>
    </row>
    <row r="6" s="8" customFormat="true" ht="38.25" hidden="false" customHeight="false" outlineLevel="0" collapsed="false">
      <c r="A6" s="595"/>
      <c r="B6" s="450"/>
      <c r="C6" s="336"/>
      <c r="D6" s="475"/>
      <c r="E6" s="1652" t="s">
        <v>911</v>
      </c>
      <c r="F6" s="416" t="s">
        <v>1625</v>
      </c>
      <c r="G6" s="922" t="n">
        <v>1</v>
      </c>
      <c r="H6" s="1563" t="s">
        <v>23</v>
      </c>
      <c r="I6" s="1653" t="s">
        <v>911</v>
      </c>
      <c r="J6" s="1563"/>
      <c r="K6" s="1653" t="s">
        <v>911</v>
      </c>
      <c r="L6" s="498" t="s">
        <v>51</v>
      </c>
      <c r="M6" s="1658" t="n">
        <v>0.15</v>
      </c>
      <c r="N6" s="406"/>
      <c r="O6" s="1655"/>
      <c r="P6" s="1020"/>
      <c r="R6" s="8" t="n">
        <f aca="false">+M6/1000000</f>
        <v>1.5E-007</v>
      </c>
    </row>
    <row r="7" s="8" customFormat="true" ht="12.75" hidden="false" customHeight="true" outlineLevel="0" collapsed="false">
      <c r="A7" s="595"/>
      <c r="B7" s="450"/>
      <c r="C7" s="336"/>
      <c r="D7" s="475"/>
      <c r="E7" s="1652" t="s">
        <v>914</v>
      </c>
      <c r="F7" s="416" t="s">
        <v>1626</v>
      </c>
      <c r="I7" s="1659"/>
      <c r="J7" s="1563"/>
      <c r="K7" s="1659"/>
      <c r="L7" s="498"/>
      <c r="M7" s="1660" t="n">
        <f aca="false">SUM(M8:M14)</f>
        <v>0.3</v>
      </c>
      <c r="N7" s="406"/>
      <c r="O7" s="1655"/>
      <c r="P7" s="1020"/>
      <c r="R7" s="8" t="n">
        <f aca="false">+M7/1000000</f>
        <v>3E-007</v>
      </c>
    </row>
    <row r="8" s="8" customFormat="true" ht="12.75" hidden="false" customHeight="true" outlineLevel="0" collapsed="false">
      <c r="A8" s="595"/>
      <c r="B8" s="450"/>
      <c r="C8" s="336"/>
      <c r="D8" s="475"/>
      <c r="E8" s="1652"/>
      <c r="F8" s="416"/>
      <c r="G8" s="1399" t="n">
        <v>7</v>
      </c>
      <c r="H8" s="1586" t="s">
        <v>52</v>
      </c>
      <c r="I8" s="1659" t="s">
        <v>911</v>
      </c>
      <c r="J8" s="1563"/>
      <c r="K8" s="1659" t="s">
        <v>911</v>
      </c>
      <c r="L8" s="498" t="s">
        <v>1627</v>
      </c>
      <c r="M8" s="1658" t="n">
        <v>0.045</v>
      </c>
      <c r="N8" s="406"/>
      <c r="O8" s="1655"/>
      <c r="P8" s="1020"/>
      <c r="R8" s="8" t="n">
        <f aca="false">+M8/1000000</f>
        <v>4.5E-008</v>
      </c>
    </row>
    <row r="9" s="8" customFormat="true" ht="12.75" hidden="false" customHeight="false" outlineLevel="0" collapsed="false">
      <c r="A9" s="595"/>
      <c r="B9" s="450"/>
      <c r="C9" s="336"/>
      <c r="D9" s="475"/>
      <c r="E9" s="1652"/>
      <c r="F9" s="416"/>
      <c r="G9" s="1399"/>
      <c r="H9" s="1586"/>
      <c r="I9" s="1652" t="s">
        <v>914</v>
      </c>
      <c r="J9" s="1578"/>
      <c r="K9" s="1652" t="s">
        <v>914</v>
      </c>
      <c r="L9" s="498" t="s">
        <v>858</v>
      </c>
      <c r="M9" s="1658" t="n">
        <v>0.035</v>
      </c>
      <c r="N9" s="406"/>
      <c r="O9" s="1655"/>
      <c r="P9" s="1020"/>
      <c r="R9" s="8" t="n">
        <f aca="false">+M9/1000000</f>
        <v>3.5E-008</v>
      </c>
    </row>
    <row r="10" s="8" customFormat="true" ht="12.75" hidden="false" customHeight="false" outlineLevel="0" collapsed="false">
      <c r="A10" s="595"/>
      <c r="B10" s="450"/>
      <c r="C10" s="336"/>
      <c r="D10" s="475"/>
      <c r="E10" s="1652"/>
      <c r="F10" s="416"/>
      <c r="G10" s="1399"/>
      <c r="H10" s="1586"/>
      <c r="I10" s="1652" t="s">
        <v>917</v>
      </c>
      <c r="J10" s="1563"/>
      <c r="K10" s="1652" t="s">
        <v>917</v>
      </c>
      <c r="L10" s="498" t="s">
        <v>871</v>
      </c>
      <c r="M10" s="1658" t="n">
        <v>0.03</v>
      </c>
      <c r="N10" s="406"/>
      <c r="O10" s="1655"/>
      <c r="P10" s="1020"/>
      <c r="R10" s="8" t="n">
        <f aca="false">+M10/1000000</f>
        <v>3E-008</v>
      </c>
    </row>
    <row r="11" s="8" customFormat="true" ht="12.75" hidden="false" customHeight="false" outlineLevel="0" collapsed="false">
      <c r="A11" s="595"/>
      <c r="B11" s="450"/>
      <c r="C11" s="336"/>
      <c r="D11" s="475"/>
      <c r="E11" s="1652"/>
      <c r="F11" s="416"/>
      <c r="G11" s="1399"/>
      <c r="H11" s="1586"/>
      <c r="I11" s="1652" t="s">
        <v>300</v>
      </c>
      <c r="J11" s="1563"/>
      <c r="K11" s="1652" t="s">
        <v>300</v>
      </c>
      <c r="L11" s="498" t="s">
        <v>1416</v>
      </c>
      <c r="M11" s="1658" t="n">
        <v>0.045</v>
      </c>
      <c r="N11" s="406"/>
      <c r="O11" s="1655"/>
      <c r="P11" s="1020"/>
      <c r="R11" s="8" t="n">
        <f aca="false">+M11/1000000</f>
        <v>4.5E-008</v>
      </c>
    </row>
    <row r="12" s="8" customFormat="true" ht="12.75" hidden="false" customHeight="false" outlineLevel="0" collapsed="false">
      <c r="A12" s="595"/>
      <c r="B12" s="450"/>
      <c r="C12" s="336"/>
      <c r="D12" s="475"/>
      <c r="E12" s="1652"/>
      <c r="F12" s="416"/>
      <c r="G12" s="1399"/>
      <c r="H12" s="1586"/>
      <c r="I12" s="1652" t="s">
        <v>922</v>
      </c>
      <c r="J12" s="1563"/>
      <c r="K12" s="1652" t="s">
        <v>922</v>
      </c>
      <c r="L12" s="498" t="s">
        <v>1466</v>
      </c>
      <c r="M12" s="1658" t="n">
        <v>0.035</v>
      </c>
      <c r="N12" s="406"/>
      <c r="O12" s="1655"/>
      <c r="P12" s="1020"/>
      <c r="R12" s="8" t="n">
        <f aca="false">+M12/1000000</f>
        <v>3.5E-008</v>
      </c>
    </row>
    <row r="13" s="8" customFormat="true" ht="12.75" hidden="false" customHeight="false" outlineLevel="0" collapsed="false">
      <c r="A13" s="595"/>
      <c r="B13" s="450"/>
      <c r="C13" s="336"/>
      <c r="D13" s="475"/>
      <c r="E13" s="1652"/>
      <c r="F13" s="416"/>
      <c r="G13" s="1399"/>
      <c r="H13" s="1586"/>
      <c r="I13" s="1652" t="s">
        <v>925</v>
      </c>
      <c r="J13" s="1563"/>
      <c r="K13" s="1652" t="s">
        <v>925</v>
      </c>
      <c r="L13" s="498" t="s">
        <v>1414</v>
      </c>
      <c r="M13" s="1658" t="n">
        <v>0.055</v>
      </c>
      <c r="N13" s="406"/>
      <c r="O13" s="1655"/>
      <c r="P13" s="1020"/>
      <c r="R13" s="8" t="n">
        <f aca="false">+M13/1000000</f>
        <v>5.5E-008</v>
      </c>
    </row>
    <row r="14" s="8" customFormat="true" ht="12.75" hidden="false" customHeight="false" outlineLevel="0" collapsed="false">
      <c r="A14" s="595"/>
      <c r="B14" s="450"/>
      <c r="C14" s="336"/>
      <c r="D14" s="475"/>
      <c r="E14" s="1652"/>
      <c r="F14" s="416"/>
      <c r="G14" s="1399"/>
      <c r="H14" s="1586"/>
      <c r="I14" s="1652" t="s">
        <v>928</v>
      </c>
      <c r="J14" s="1563"/>
      <c r="K14" s="1652" t="s">
        <v>928</v>
      </c>
      <c r="L14" s="498" t="s">
        <v>1512</v>
      </c>
      <c r="M14" s="1658" t="n">
        <v>0.055</v>
      </c>
      <c r="N14" s="406"/>
      <c r="O14" s="1655"/>
      <c r="P14" s="1020"/>
      <c r="R14" s="8" t="n">
        <f aca="false">+M14/1000000</f>
        <v>5.5E-008</v>
      </c>
    </row>
    <row r="15" s="8" customFormat="true" ht="38.25" hidden="false" customHeight="false" outlineLevel="0" collapsed="false">
      <c r="A15" s="595"/>
      <c r="B15" s="450"/>
      <c r="C15" s="328" t="n">
        <v>3</v>
      </c>
      <c r="D15" s="416" t="s">
        <v>638</v>
      </c>
      <c r="E15" s="1652" t="s">
        <v>911</v>
      </c>
      <c r="F15" s="1452" t="s">
        <v>1628</v>
      </c>
      <c r="G15" s="922" t="n">
        <v>1</v>
      </c>
      <c r="H15" s="1563" t="s">
        <v>38</v>
      </c>
      <c r="I15" s="1659"/>
      <c r="J15" s="1563"/>
      <c r="K15" s="1659"/>
      <c r="L15" s="498" t="s">
        <v>51</v>
      </c>
      <c r="M15" s="1658" t="n">
        <v>0.1</v>
      </c>
      <c r="N15" s="417" t="s">
        <v>798</v>
      </c>
      <c r="O15" s="171"/>
      <c r="P15" s="1020"/>
      <c r="R15" s="8" t="n">
        <f aca="false">+M15/1000000</f>
        <v>1E-007</v>
      </c>
    </row>
    <row r="16" s="8" customFormat="true" ht="12.75" hidden="false" customHeight="true" outlineLevel="0" collapsed="false">
      <c r="A16" s="595"/>
      <c r="B16" s="450"/>
      <c r="C16" s="328" t="n">
        <v>4</v>
      </c>
      <c r="D16" s="469" t="s">
        <v>640</v>
      </c>
      <c r="E16" s="1652"/>
      <c r="F16" s="416"/>
      <c r="G16" s="956" t="n">
        <f aca="false">SUM(G17:G24)</f>
        <v>85</v>
      </c>
      <c r="H16" s="1563"/>
      <c r="I16" s="1661"/>
      <c r="J16" s="1563"/>
      <c r="K16" s="1661"/>
      <c r="L16" s="174"/>
      <c r="M16" s="1662" t="n">
        <f aca="false">SUM(M17:M18)+M24</f>
        <v>0.66</v>
      </c>
      <c r="N16" s="406" t="s">
        <v>798</v>
      </c>
      <c r="O16" s="1655"/>
      <c r="P16" s="1021"/>
      <c r="R16" s="8" t="n">
        <f aca="false">+M16/1000000</f>
        <v>6.6E-007</v>
      </c>
    </row>
    <row r="17" s="8" customFormat="true" ht="38.25" hidden="false" customHeight="false" outlineLevel="0" collapsed="false">
      <c r="A17" s="595"/>
      <c r="B17" s="450"/>
      <c r="C17" s="328"/>
      <c r="D17" s="469"/>
      <c r="E17" s="1652" t="s">
        <v>911</v>
      </c>
      <c r="F17" s="416" t="s">
        <v>1629</v>
      </c>
      <c r="G17" s="922" t="n">
        <v>25</v>
      </c>
      <c r="H17" s="1563" t="s">
        <v>57</v>
      </c>
      <c r="I17" s="1653" t="s">
        <v>911</v>
      </c>
      <c r="J17" s="1563"/>
      <c r="K17" s="1653" t="s">
        <v>911</v>
      </c>
      <c r="L17" s="498" t="s">
        <v>51</v>
      </c>
      <c r="M17" s="1658" t="n">
        <v>0.15</v>
      </c>
      <c r="N17" s="406"/>
      <c r="O17" s="1655"/>
      <c r="P17" s="1021"/>
      <c r="R17" s="8" t="n">
        <f aca="false">+M17/1000000</f>
        <v>1.5E-007</v>
      </c>
    </row>
    <row r="18" s="8" customFormat="true" ht="12.75" hidden="false" customHeight="true" outlineLevel="0" collapsed="false">
      <c r="A18" s="595"/>
      <c r="B18" s="450"/>
      <c r="C18" s="328"/>
      <c r="D18" s="469"/>
      <c r="E18" s="1652" t="s">
        <v>914</v>
      </c>
      <c r="F18" s="416" t="s">
        <v>1630</v>
      </c>
      <c r="I18" s="1659"/>
      <c r="J18" s="1428"/>
      <c r="K18" s="1659"/>
      <c r="L18" s="498"/>
      <c r="M18" s="1660" t="n">
        <f aca="false">SUM(M19:M23)</f>
        <v>0.36</v>
      </c>
      <c r="N18" s="406"/>
      <c r="O18" s="1655"/>
      <c r="P18" s="1021"/>
      <c r="R18" s="8" t="n">
        <f aca="false">+M18/1000000</f>
        <v>3.6E-007</v>
      </c>
    </row>
    <row r="19" s="8" customFormat="true" ht="12.75" hidden="false" customHeight="true" outlineLevel="0" collapsed="false">
      <c r="A19" s="595"/>
      <c r="B19" s="450"/>
      <c r="C19" s="328"/>
      <c r="D19" s="469"/>
      <c r="E19" s="1652"/>
      <c r="F19" s="416"/>
      <c r="G19" s="1399" t="n">
        <v>40</v>
      </c>
      <c r="H19" s="1586" t="s">
        <v>58</v>
      </c>
      <c r="I19" s="1659" t="s">
        <v>911</v>
      </c>
      <c r="J19" s="1563"/>
      <c r="K19" s="1659" t="s">
        <v>911</v>
      </c>
      <c r="L19" s="498" t="s">
        <v>1471</v>
      </c>
      <c r="M19" s="1658" t="n">
        <v>0.08</v>
      </c>
      <c r="N19" s="406"/>
      <c r="O19" s="1655"/>
      <c r="P19" s="1021"/>
      <c r="R19" s="8" t="n">
        <f aca="false">+M19/1000000</f>
        <v>8E-008</v>
      </c>
    </row>
    <row r="20" s="8" customFormat="true" ht="12.75" hidden="false" customHeight="false" outlineLevel="0" collapsed="false">
      <c r="A20" s="595"/>
      <c r="B20" s="450"/>
      <c r="C20" s="328"/>
      <c r="D20" s="469"/>
      <c r="E20" s="1652"/>
      <c r="F20" s="416"/>
      <c r="G20" s="1399"/>
      <c r="H20" s="1586"/>
      <c r="I20" s="1652" t="s">
        <v>914</v>
      </c>
      <c r="J20" s="1563"/>
      <c r="K20" s="1652" t="s">
        <v>914</v>
      </c>
      <c r="L20" s="498" t="s">
        <v>1631</v>
      </c>
      <c r="M20" s="1658" t="n">
        <v>0.075</v>
      </c>
      <c r="N20" s="406"/>
      <c r="O20" s="1655"/>
      <c r="P20" s="1021"/>
      <c r="R20" s="8" t="n">
        <f aca="false">+M20/1000000</f>
        <v>7.5E-008</v>
      </c>
    </row>
    <row r="21" s="8" customFormat="true" ht="12.75" hidden="false" customHeight="false" outlineLevel="0" collapsed="false">
      <c r="A21" s="595"/>
      <c r="B21" s="450"/>
      <c r="C21" s="328"/>
      <c r="D21" s="469"/>
      <c r="E21" s="1652"/>
      <c r="F21" s="416"/>
      <c r="G21" s="1399"/>
      <c r="H21" s="1586"/>
      <c r="I21" s="1652" t="s">
        <v>917</v>
      </c>
      <c r="J21" s="1563"/>
      <c r="K21" s="1652" t="s">
        <v>917</v>
      </c>
      <c r="L21" s="498" t="s">
        <v>1571</v>
      </c>
      <c r="M21" s="1658" t="n">
        <v>0.05</v>
      </c>
      <c r="N21" s="406"/>
      <c r="O21" s="1655"/>
      <c r="P21" s="1021"/>
      <c r="R21" s="8" t="n">
        <f aca="false">+M21/1000000</f>
        <v>5E-008</v>
      </c>
    </row>
    <row r="22" s="8" customFormat="true" ht="12.75" hidden="false" customHeight="false" outlineLevel="0" collapsed="false">
      <c r="A22" s="595"/>
      <c r="B22" s="450"/>
      <c r="C22" s="328"/>
      <c r="D22" s="469"/>
      <c r="E22" s="1652"/>
      <c r="F22" s="416"/>
      <c r="G22" s="1399"/>
      <c r="H22" s="1586"/>
      <c r="I22" s="1652" t="s">
        <v>300</v>
      </c>
      <c r="J22" s="1563"/>
      <c r="K22" s="1652" t="s">
        <v>300</v>
      </c>
      <c r="L22" s="498" t="s">
        <v>1437</v>
      </c>
      <c r="M22" s="1658" t="n">
        <v>0.065</v>
      </c>
      <c r="N22" s="406"/>
      <c r="O22" s="1655"/>
      <c r="P22" s="1021"/>
      <c r="R22" s="8" t="n">
        <f aca="false">+M22/1000000</f>
        <v>6.5E-008</v>
      </c>
    </row>
    <row r="23" s="8" customFormat="true" ht="12.75" hidden="false" customHeight="false" outlineLevel="0" collapsed="false">
      <c r="A23" s="595"/>
      <c r="B23" s="450"/>
      <c r="C23" s="328"/>
      <c r="D23" s="469"/>
      <c r="E23" s="1652"/>
      <c r="F23" s="416"/>
      <c r="G23" s="1399"/>
      <c r="H23" s="1586"/>
      <c r="I23" s="1663" t="s">
        <v>922</v>
      </c>
      <c r="J23" s="1563"/>
      <c r="K23" s="1663" t="s">
        <v>922</v>
      </c>
      <c r="L23" s="498" t="s">
        <v>1427</v>
      </c>
      <c r="M23" s="1658" t="n">
        <v>0.09</v>
      </c>
      <c r="N23" s="406"/>
      <c r="O23" s="1655"/>
      <c r="P23" s="1021"/>
      <c r="R23" s="8" t="n">
        <f aca="false">+M23/1000000</f>
        <v>9E-008</v>
      </c>
    </row>
    <row r="24" s="8" customFormat="true" ht="38.25" hidden="false" customHeight="false" outlineLevel="0" collapsed="false">
      <c r="A24" s="595"/>
      <c r="B24" s="450"/>
      <c r="C24" s="328"/>
      <c r="D24" s="469"/>
      <c r="E24" s="1652" t="s">
        <v>917</v>
      </c>
      <c r="F24" s="416" t="s">
        <v>1632</v>
      </c>
      <c r="G24" s="922" t="n">
        <v>20</v>
      </c>
      <c r="H24" s="1563" t="s">
        <v>59</v>
      </c>
      <c r="I24" s="1653" t="s">
        <v>911</v>
      </c>
      <c r="J24" s="1563"/>
      <c r="K24" s="1653" t="s">
        <v>911</v>
      </c>
      <c r="L24" s="498" t="s">
        <v>51</v>
      </c>
      <c r="M24" s="1658" t="n">
        <v>0.15</v>
      </c>
      <c r="N24" s="406"/>
      <c r="O24" s="1655"/>
      <c r="P24" s="1021"/>
      <c r="R24" s="8" t="n">
        <f aca="false">+M24/1000000</f>
        <v>1.5E-007</v>
      </c>
    </row>
    <row r="25" s="8" customFormat="true" ht="12.75" hidden="false" customHeight="true" outlineLevel="0" collapsed="false">
      <c r="A25" s="595"/>
      <c r="B25" s="450"/>
      <c r="C25" s="328" t="n">
        <v>5</v>
      </c>
      <c r="D25" s="469" t="s">
        <v>641</v>
      </c>
      <c r="E25" s="1652"/>
      <c r="F25" s="416"/>
      <c r="G25" s="956" t="n">
        <f aca="false">SUM(G26:G33)</f>
        <v>17</v>
      </c>
      <c r="H25" s="1563"/>
      <c r="I25" s="1661"/>
      <c r="J25" s="1428"/>
      <c r="K25" s="1661"/>
      <c r="L25" s="174"/>
      <c r="M25" s="1662" t="n">
        <f aca="false">SUM(M26:M27)+M33</f>
        <v>0.66</v>
      </c>
      <c r="N25" s="406" t="s">
        <v>798</v>
      </c>
      <c r="O25" s="1655"/>
      <c r="P25" s="1021"/>
      <c r="R25" s="8" t="n">
        <f aca="false">+M25/1000000</f>
        <v>6.6E-007</v>
      </c>
    </row>
    <row r="26" s="8" customFormat="true" ht="38.25" hidden="false" customHeight="false" outlineLevel="0" collapsed="false">
      <c r="A26" s="595"/>
      <c r="B26" s="450"/>
      <c r="C26" s="328"/>
      <c r="D26" s="469"/>
      <c r="E26" s="1664" t="s">
        <v>911</v>
      </c>
      <c r="F26" s="416" t="s">
        <v>1633</v>
      </c>
      <c r="G26" s="956" t="n">
        <v>5</v>
      </c>
      <c r="H26" s="1570" t="s">
        <v>57</v>
      </c>
      <c r="I26" s="1653" t="s">
        <v>911</v>
      </c>
      <c r="J26" s="1563"/>
      <c r="K26" s="1653" t="s">
        <v>911</v>
      </c>
      <c r="L26" s="498" t="s">
        <v>51</v>
      </c>
      <c r="M26" s="1665" t="n">
        <v>0.15</v>
      </c>
      <c r="N26" s="406"/>
      <c r="O26" s="1655"/>
      <c r="P26" s="1021"/>
      <c r="R26" s="8" t="n">
        <f aca="false">+M26/1000000</f>
        <v>1.5E-007</v>
      </c>
    </row>
    <row r="27" s="8" customFormat="true" ht="12.75" hidden="false" customHeight="true" outlineLevel="0" collapsed="false">
      <c r="A27" s="595"/>
      <c r="B27" s="450"/>
      <c r="C27" s="328"/>
      <c r="D27" s="469"/>
      <c r="E27" s="1652" t="s">
        <v>914</v>
      </c>
      <c r="F27" s="416" t="s">
        <v>1634</v>
      </c>
      <c r="G27" s="1544"/>
      <c r="H27" s="1545"/>
      <c r="I27" s="1666"/>
      <c r="J27" s="1563"/>
      <c r="K27" s="1666"/>
      <c r="L27" s="174"/>
      <c r="M27" s="1662" t="n">
        <f aca="false">SUM(M28:M32)</f>
        <v>0.36</v>
      </c>
      <c r="N27" s="406"/>
      <c r="O27" s="1655"/>
      <c r="P27" s="1021"/>
      <c r="R27" s="8" t="n">
        <f aca="false">+M27/1000000</f>
        <v>3.6E-007</v>
      </c>
    </row>
    <row r="28" s="8" customFormat="true" ht="12.75" hidden="false" customHeight="true" outlineLevel="0" collapsed="false">
      <c r="A28" s="595"/>
      <c r="B28" s="450"/>
      <c r="C28" s="328"/>
      <c r="D28" s="469"/>
      <c r="E28" s="1652"/>
      <c r="F28" s="416"/>
      <c r="G28" s="1412" t="n">
        <v>10</v>
      </c>
      <c r="H28" s="1563" t="s">
        <v>58</v>
      </c>
      <c r="I28" s="1659" t="s">
        <v>911</v>
      </c>
      <c r="J28" s="1563"/>
      <c r="K28" s="1659" t="s">
        <v>911</v>
      </c>
      <c r="L28" s="498" t="s">
        <v>1471</v>
      </c>
      <c r="M28" s="1658" t="n">
        <v>0.08</v>
      </c>
      <c r="N28" s="406"/>
      <c r="O28" s="1655"/>
      <c r="P28" s="1021"/>
      <c r="R28" s="8" t="n">
        <f aca="false">+M28/1000000</f>
        <v>8E-008</v>
      </c>
    </row>
    <row r="29" s="8" customFormat="true" ht="12.75" hidden="false" customHeight="false" outlineLevel="0" collapsed="false">
      <c r="A29" s="595"/>
      <c r="B29" s="450"/>
      <c r="C29" s="328"/>
      <c r="D29" s="469"/>
      <c r="E29" s="1652"/>
      <c r="F29" s="416"/>
      <c r="G29" s="1412"/>
      <c r="H29" s="1563"/>
      <c r="I29" s="1652" t="s">
        <v>914</v>
      </c>
      <c r="J29" s="1563"/>
      <c r="K29" s="1652" t="s">
        <v>914</v>
      </c>
      <c r="L29" s="498" t="s">
        <v>1631</v>
      </c>
      <c r="M29" s="1658" t="n">
        <v>0.075</v>
      </c>
      <c r="N29" s="406"/>
      <c r="O29" s="1655"/>
      <c r="P29" s="1021"/>
      <c r="R29" s="8" t="n">
        <f aca="false">+M29/1000000</f>
        <v>7.5E-008</v>
      </c>
    </row>
    <row r="30" s="8" customFormat="true" ht="12.75" hidden="false" customHeight="false" outlineLevel="0" collapsed="false">
      <c r="A30" s="595"/>
      <c r="B30" s="450"/>
      <c r="C30" s="328"/>
      <c r="D30" s="469"/>
      <c r="E30" s="1652"/>
      <c r="F30" s="416"/>
      <c r="G30" s="1412"/>
      <c r="H30" s="1563"/>
      <c r="I30" s="1652" t="s">
        <v>917</v>
      </c>
      <c r="J30" s="1563"/>
      <c r="K30" s="1652" t="s">
        <v>917</v>
      </c>
      <c r="L30" s="498" t="s">
        <v>1571</v>
      </c>
      <c r="M30" s="1658" t="n">
        <v>0.05</v>
      </c>
      <c r="N30" s="406"/>
      <c r="O30" s="1655"/>
      <c r="P30" s="1021"/>
      <c r="R30" s="8" t="n">
        <f aca="false">+M30/1000000</f>
        <v>5E-008</v>
      </c>
    </row>
    <row r="31" s="8" customFormat="true" ht="12.75" hidden="false" customHeight="false" outlineLevel="0" collapsed="false">
      <c r="A31" s="595"/>
      <c r="B31" s="450"/>
      <c r="C31" s="328"/>
      <c r="D31" s="469"/>
      <c r="E31" s="1652"/>
      <c r="F31" s="416"/>
      <c r="G31" s="1412"/>
      <c r="H31" s="1563"/>
      <c r="I31" s="1652" t="s">
        <v>300</v>
      </c>
      <c r="J31" s="1563"/>
      <c r="K31" s="1652" t="s">
        <v>300</v>
      </c>
      <c r="L31" s="498" t="s">
        <v>1437</v>
      </c>
      <c r="M31" s="1658" t="n">
        <v>0.065</v>
      </c>
      <c r="N31" s="406"/>
      <c r="O31" s="1655"/>
      <c r="P31" s="1021"/>
      <c r="R31" s="8" t="n">
        <f aca="false">+M31/1000000</f>
        <v>6.5E-008</v>
      </c>
    </row>
    <row r="32" s="8" customFormat="true" ht="12.75" hidden="false" customHeight="false" outlineLevel="0" collapsed="false">
      <c r="A32" s="595"/>
      <c r="B32" s="450"/>
      <c r="C32" s="328"/>
      <c r="D32" s="469"/>
      <c r="E32" s="1652"/>
      <c r="F32" s="416"/>
      <c r="G32" s="1412"/>
      <c r="H32" s="1563"/>
      <c r="I32" s="1663" t="s">
        <v>922</v>
      </c>
      <c r="J32" s="1428"/>
      <c r="K32" s="1663" t="s">
        <v>922</v>
      </c>
      <c r="L32" s="498" t="s">
        <v>1427</v>
      </c>
      <c r="M32" s="1658" t="n">
        <v>0.09</v>
      </c>
      <c r="N32" s="406"/>
      <c r="O32" s="1655"/>
      <c r="P32" s="1021"/>
      <c r="R32" s="8" t="n">
        <f aca="false">+M32/1000000</f>
        <v>9E-008</v>
      </c>
    </row>
    <row r="33" s="141" customFormat="true" ht="38.25" hidden="false" customHeight="false" outlineLevel="0" collapsed="false">
      <c r="A33" s="519"/>
      <c r="B33" s="450"/>
      <c r="C33" s="328"/>
      <c r="D33" s="469"/>
      <c r="E33" s="1652" t="s">
        <v>917</v>
      </c>
      <c r="F33" s="416" t="s">
        <v>1635</v>
      </c>
      <c r="G33" s="956" t="n">
        <v>2</v>
      </c>
      <c r="H33" s="1570" t="s">
        <v>59</v>
      </c>
      <c r="I33" s="1653" t="s">
        <v>911</v>
      </c>
      <c r="J33" s="1586"/>
      <c r="K33" s="1653" t="s">
        <v>911</v>
      </c>
      <c r="L33" s="498" t="s">
        <v>51</v>
      </c>
      <c r="M33" s="1665" t="n">
        <v>0.15</v>
      </c>
      <c r="N33" s="406"/>
      <c r="O33" s="1655"/>
      <c r="P33" s="1018"/>
      <c r="R33" s="8" t="n">
        <f aca="false">+M33/1000000</f>
        <v>1.5E-007</v>
      </c>
    </row>
    <row r="34" s="8" customFormat="true" ht="12.75" hidden="false" customHeight="true" outlineLevel="0" collapsed="false">
      <c r="A34" s="446"/>
      <c r="B34" s="450"/>
      <c r="C34" s="328" t="n">
        <v>6</v>
      </c>
      <c r="D34" s="416" t="s">
        <v>642</v>
      </c>
      <c r="E34" s="1652" t="s">
        <v>911</v>
      </c>
      <c r="F34" s="416" t="s">
        <v>1636</v>
      </c>
      <c r="G34" s="1544"/>
      <c r="H34" s="1545"/>
      <c r="I34" s="1667"/>
      <c r="J34" s="1586"/>
      <c r="K34" s="1667"/>
      <c r="L34" s="584"/>
      <c r="M34" s="1668" t="n">
        <f aca="false">SUM(M35:M39)</f>
        <v>0.64</v>
      </c>
      <c r="N34" s="406" t="s">
        <v>798</v>
      </c>
      <c r="O34" s="1655"/>
      <c r="P34" s="1018"/>
      <c r="R34" s="8" t="n">
        <f aca="false">+M34/1000000</f>
        <v>6.4E-007</v>
      </c>
    </row>
    <row r="35" s="8" customFormat="true" ht="12.75" hidden="false" customHeight="true" outlineLevel="0" collapsed="false">
      <c r="A35" s="446"/>
      <c r="B35" s="450"/>
      <c r="C35" s="328"/>
      <c r="D35" s="416"/>
      <c r="E35" s="1652"/>
      <c r="F35" s="416"/>
      <c r="G35" s="1669" t="n">
        <v>5</v>
      </c>
      <c r="H35" s="1563" t="s">
        <v>24</v>
      </c>
      <c r="I35" s="1659" t="s">
        <v>911</v>
      </c>
      <c r="J35" s="1586"/>
      <c r="K35" s="1659" t="s">
        <v>911</v>
      </c>
      <c r="L35" s="584" t="s">
        <v>840</v>
      </c>
      <c r="M35" s="1670" t="n">
        <v>0.075</v>
      </c>
      <c r="N35" s="406"/>
      <c r="O35" s="1655"/>
      <c r="P35" s="1018"/>
      <c r="R35" s="8" t="n">
        <f aca="false">+M35/1000000</f>
        <v>7.5E-008</v>
      </c>
    </row>
    <row r="36" s="8" customFormat="true" ht="12.75" hidden="false" customHeight="false" outlineLevel="0" collapsed="false">
      <c r="A36" s="446"/>
      <c r="B36" s="450"/>
      <c r="C36" s="328"/>
      <c r="D36" s="416"/>
      <c r="E36" s="1652"/>
      <c r="F36" s="416"/>
      <c r="G36" s="1669"/>
      <c r="H36" s="1563"/>
      <c r="I36" s="1652" t="s">
        <v>914</v>
      </c>
      <c r="J36" s="1586"/>
      <c r="K36" s="1652" t="s">
        <v>914</v>
      </c>
      <c r="L36" s="584" t="s">
        <v>1372</v>
      </c>
      <c r="M36" s="1670" t="n">
        <v>0.115</v>
      </c>
      <c r="N36" s="406"/>
      <c r="O36" s="1655"/>
      <c r="P36" s="1018"/>
      <c r="R36" s="8" t="n">
        <f aca="false">+M36/1000000</f>
        <v>1.15E-007</v>
      </c>
    </row>
    <row r="37" s="8" customFormat="true" ht="12.75" hidden="false" customHeight="false" outlineLevel="0" collapsed="false">
      <c r="A37" s="446"/>
      <c r="B37" s="450"/>
      <c r="C37" s="328"/>
      <c r="D37" s="416"/>
      <c r="E37" s="1652"/>
      <c r="F37" s="416"/>
      <c r="G37" s="1669"/>
      <c r="H37" s="1563"/>
      <c r="I37" s="1652" t="s">
        <v>917</v>
      </c>
      <c r="J37" s="1586"/>
      <c r="K37" s="1652" t="s">
        <v>917</v>
      </c>
      <c r="L37" s="584" t="s">
        <v>812</v>
      </c>
      <c r="M37" s="1670" t="n">
        <v>0.15</v>
      </c>
      <c r="N37" s="406"/>
      <c r="O37" s="1655"/>
      <c r="P37" s="1018"/>
      <c r="R37" s="8" t="n">
        <f aca="false">+M37/1000000</f>
        <v>1.5E-007</v>
      </c>
    </row>
    <row r="38" s="8" customFormat="true" ht="12.75" hidden="false" customHeight="false" outlineLevel="0" collapsed="false">
      <c r="A38" s="446"/>
      <c r="B38" s="450"/>
      <c r="C38" s="328"/>
      <c r="D38" s="416"/>
      <c r="E38" s="1652"/>
      <c r="F38" s="416"/>
      <c r="G38" s="1669"/>
      <c r="H38" s="1563"/>
      <c r="I38" s="1652" t="s">
        <v>300</v>
      </c>
      <c r="J38" s="1586"/>
      <c r="K38" s="1652" t="s">
        <v>300</v>
      </c>
      <c r="L38" s="584" t="s">
        <v>820</v>
      </c>
      <c r="M38" s="1670" t="n">
        <v>0.15</v>
      </c>
      <c r="N38" s="406"/>
      <c r="O38" s="1655"/>
      <c r="P38" s="1018"/>
      <c r="R38" s="8" t="n">
        <f aca="false">+M38/1000000</f>
        <v>1.5E-007</v>
      </c>
    </row>
    <row r="39" s="8" customFormat="true" ht="12.75" hidden="false" customHeight="false" outlineLevel="0" collapsed="false">
      <c r="A39" s="446"/>
      <c r="B39" s="450"/>
      <c r="C39" s="328"/>
      <c r="D39" s="416"/>
      <c r="E39" s="1652"/>
      <c r="F39" s="416"/>
      <c r="G39" s="1669"/>
      <c r="H39" s="1563"/>
      <c r="I39" s="1663" t="s">
        <v>922</v>
      </c>
      <c r="J39" s="1586"/>
      <c r="K39" s="1663" t="s">
        <v>922</v>
      </c>
      <c r="L39" s="584" t="s">
        <v>818</v>
      </c>
      <c r="M39" s="1670" t="n">
        <v>0.15</v>
      </c>
      <c r="N39" s="406"/>
      <c r="O39" s="1655"/>
      <c r="P39" s="1018"/>
      <c r="R39" s="8" t="n">
        <f aca="false">+M39/1000000</f>
        <v>1.5E-007</v>
      </c>
    </row>
    <row r="40" s="8" customFormat="true" ht="51" hidden="false" customHeight="false" outlineLevel="0" collapsed="false">
      <c r="A40" s="595"/>
      <c r="B40" s="450"/>
      <c r="C40" s="336" t="n">
        <v>7</v>
      </c>
      <c r="D40" s="475" t="s">
        <v>643</v>
      </c>
      <c r="E40" s="1652" t="s">
        <v>911</v>
      </c>
      <c r="F40" s="416" t="s">
        <v>1637</v>
      </c>
      <c r="G40" s="922" t="n">
        <v>2</v>
      </c>
      <c r="H40" s="1563" t="s">
        <v>36</v>
      </c>
      <c r="I40" s="1653" t="s">
        <v>911</v>
      </c>
      <c r="J40" s="1586"/>
      <c r="K40" s="1653" t="s">
        <v>911</v>
      </c>
      <c r="L40" s="498" t="s">
        <v>51</v>
      </c>
      <c r="M40" s="1658" t="n">
        <v>0.5065</v>
      </c>
      <c r="N40" s="417" t="s">
        <v>798</v>
      </c>
      <c r="O40" s="153"/>
      <c r="P40" s="1018"/>
      <c r="R40" s="8" t="n">
        <f aca="false">+M40/1000000</f>
        <v>5.065E-007</v>
      </c>
    </row>
    <row r="41" s="8" customFormat="true" ht="12.75" hidden="false" customHeight="true" outlineLevel="0" collapsed="false">
      <c r="A41" s="595"/>
      <c r="B41" s="450"/>
      <c r="C41" s="328" t="n">
        <v>8</v>
      </c>
      <c r="D41" s="330" t="s">
        <v>645</v>
      </c>
      <c r="E41" s="1671"/>
      <c r="F41" s="330"/>
      <c r="G41" s="1019" t="n">
        <f aca="false">SUM(G42:G44)</f>
        <v>6</v>
      </c>
      <c r="H41" s="1561"/>
      <c r="I41" s="1656"/>
      <c r="J41" s="1586"/>
      <c r="K41" s="1656"/>
      <c r="L41" s="470"/>
      <c r="M41" s="1657" t="n">
        <f aca="false">SUM(M42:M43)</f>
        <v>0.735</v>
      </c>
      <c r="N41" s="406" t="s">
        <v>798</v>
      </c>
      <c r="O41" s="1655"/>
      <c r="P41" s="1018"/>
      <c r="R41" s="8" t="n">
        <f aca="false">+M41/1000000</f>
        <v>7.35E-007</v>
      </c>
    </row>
    <row r="42" s="8" customFormat="true" ht="51" hidden="false" customHeight="false" outlineLevel="0" collapsed="false">
      <c r="A42" s="595"/>
      <c r="B42" s="451"/>
      <c r="C42" s="328"/>
      <c r="D42" s="330"/>
      <c r="E42" s="1671" t="s">
        <v>911</v>
      </c>
      <c r="F42" s="330" t="s">
        <v>1638</v>
      </c>
      <c r="G42" s="922" t="n">
        <v>1</v>
      </c>
      <c r="H42" s="1563" t="s">
        <v>66</v>
      </c>
      <c r="I42" s="1653" t="s">
        <v>911</v>
      </c>
      <c r="J42" s="1586"/>
      <c r="K42" s="1653" t="s">
        <v>911</v>
      </c>
      <c r="L42" s="498" t="s">
        <v>51</v>
      </c>
      <c r="M42" s="1658" t="n">
        <v>0.4</v>
      </c>
      <c r="N42" s="406"/>
      <c r="O42" s="1655"/>
      <c r="P42" s="1018"/>
      <c r="R42" s="8" t="n">
        <f aca="false">+M42/1000000</f>
        <v>4E-007</v>
      </c>
    </row>
    <row r="43" s="8" customFormat="true" ht="12.75" hidden="false" customHeight="true" outlineLevel="0" collapsed="false">
      <c r="A43" s="595"/>
      <c r="B43" s="451"/>
      <c r="C43" s="328"/>
      <c r="D43" s="330"/>
      <c r="E43" s="1671" t="s">
        <v>914</v>
      </c>
      <c r="F43" s="330" t="s">
        <v>1638</v>
      </c>
      <c r="I43" s="1659"/>
      <c r="J43" s="1563"/>
      <c r="K43" s="1659"/>
      <c r="L43" s="498"/>
      <c r="M43" s="1660" t="n">
        <f aca="false">SUM(M44:M48)</f>
        <v>0.335</v>
      </c>
      <c r="N43" s="406"/>
      <c r="O43" s="1655"/>
      <c r="P43" s="433"/>
      <c r="R43" s="8" t="n">
        <f aca="false">+M43/1000000</f>
        <v>3.35E-007</v>
      </c>
    </row>
    <row r="44" s="8" customFormat="true" ht="12.75" hidden="false" customHeight="true" outlineLevel="0" collapsed="false">
      <c r="A44" s="595"/>
      <c r="B44" s="451"/>
      <c r="C44" s="328"/>
      <c r="D44" s="330"/>
      <c r="E44" s="1671"/>
      <c r="F44" s="330"/>
      <c r="G44" s="1399" t="n">
        <v>5</v>
      </c>
      <c r="H44" s="1563" t="s">
        <v>67</v>
      </c>
      <c r="I44" s="1659" t="s">
        <v>911</v>
      </c>
      <c r="J44" s="1563"/>
      <c r="K44" s="1659" t="s">
        <v>911</v>
      </c>
      <c r="L44" s="498" t="s">
        <v>1463</v>
      </c>
      <c r="M44" s="1672" t="n">
        <v>0.06</v>
      </c>
      <c r="N44" s="406"/>
      <c r="O44" s="1655"/>
      <c r="P44" s="433"/>
      <c r="R44" s="8" t="n">
        <f aca="false">+M44/1000000</f>
        <v>6E-008</v>
      </c>
    </row>
    <row r="45" s="8" customFormat="true" ht="12.75" hidden="false" customHeight="false" outlineLevel="0" collapsed="false">
      <c r="A45" s="595"/>
      <c r="B45" s="451"/>
      <c r="C45" s="328"/>
      <c r="D45" s="330"/>
      <c r="E45" s="1671"/>
      <c r="F45" s="330"/>
      <c r="G45" s="1399"/>
      <c r="H45" s="1563"/>
      <c r="I45" s="1652" t="s">
        <v>914</v>
      </c>
      <c r="J45" s="1563"/>
      <c r="K45" s="1652" t="s">
        <v>914</v>
      </c>
      <c r="L45" s="498" t="s">
        <v>1222</v>
      </c>
      <c r="M45" s="1672" t="n">
        <v>0.085</v>
      </c>
      <c r="N45" s="406"/>
      <c r="O45" s="1655"/>
      <c r="P45" s="433"/>
      <c r="R45" s="8" t="n">
        <f aca="false">+M45/1000000</f>
        <v>8.5E-008</v>
      </c>
    </row>
    <row r="46" s="8" customFormat="true" ht="12.75" hidden="false" customHeight="false" outlineLevel="0" collapsed="false">
      <c r="A46" s="595"/>
      <c r="B46" s="451"/>
      <c r="C46" s="328"/>
      <c r="D46" s="330"/>
      <c r="E46" s="1671"/>
      <c r="F46" s="330"/>
      <c r="G46" s="1399"/>
      <c r="H46" s="1563"/>
      <c r="I46" s="1652" t="s">
        <v>917</v>
      </c>
      <c r="J46" s="1428"/>
      <c r="K46" s="1652" t="s">
        <v>917</v>
      </c>
      <c r="L46" s="498" t="s">
        <v>866</v>
      </c>
      <c r="M46" s="1672" t="n">
        <v>0.08</v>
      </c>
      <c r="N46" s="406"/>
      <c r="O46" s="1655"/>
      <c r="P46" s="433"/>
      <c r="R46" s="8" t="n">
        <f aca="false">+M46/1000000</f>
        <v>8E-008</v>
      </c>
    </row>
    <row r="47" s="8" customFormat="true" ht="12.75" hidden="false" customHeight="false" outlineLevel="0" collapsed="false">
      <c r="A47" s="595"/>
      <c r="B47" s="451"/>
      <c r="C47" s="328"/>
      <c r="D47" s="330"/>
      <c r="E47" s="1671"/>
      <c r="F47" s="330"/>
      <c r="G47" s="1399"/>
      <c r="H47" s="1563"/>
      <c r="I47" s="1652" t="s">
        <v>300</v>
      </c>
      <c r="J47" s="1563"/>
      <c r="K47" s="1652" t="s">
        <v>300</v>
      </c>
      <c r="L47" s="498" t="s">
        <v>1347</v>
      </c>
      <c r="M47" s="1672" t="n">
        <v>0.05</v>
      </c>
      <c r="N47" s="406"/>
      <c r="O47" s="1655"/>
      <c r="P47" s="433"/>
      <c r="R47" s="8" t="n">
        <f aca="false">+M47/1000000</f>
        <v>5E-008</v>
      </c>
    </row>
    <row r="48" s="8" customFormat="true" ht="12.75" hidden="false" customHeight="false" outlineLevel="0" collapsed="false">
      <c r="A48" s="595"/>
      <c r="B48" s="451"/>
      <c r="C48" s="328"/>
      <c r="D48" s="330"/>
      <c r="E48" s="1671"/>
      <c r="F48" s="330"/>
      <c r="G48" s="1399"/>
      <c r="H48" s="1563"/>
      <c r="I48" s="1652" t="s">
        <v>922</v>
      </c>
      <c r="J48" s="1563"/>
      <c r="K48" s="1652" t="s">
        <v>922</v>
      </c>
      <c r="L48" s="498" t="s">
        <v>1296</v>
      </c>
      <c r="M48" s="1672" t="n">
        <v>0.06</v>
      </c>
      <c r="N48" s="406"/>
      <c r="O48" s="1655"/>
      <c r="P48" s="433"/>
      <c r="R48" s="8" t="n">
        <f aca="false">+M48/1000000</f>
        <v>6E-008</v>
      </c>
    </row>
    <row r="49" s="8" customFormat="true" ht="76.5" hidden="false" customHeight="false" outlineLevel="0" collapsed="false">
      <c r="A49" s="422"/>
      <c r="B49" s="451"/>
      <c r="C49" s="321" t="n">
        <v>9</v>
      </c>
      <c r="D49" s="322" t="s">
        <v>647</v>
      </c>
      <c r="E49" s="1671" t="s">
        <v>911</v>
      </c>
      <c r="F49" s="1449" t="s">
        <v>1639</v>
      </c>
      <c r="G49" s="955" t="n">
        <v>1</v>
      </c>
      <c r="H49" s="1570" t="s">
        <v>38</v>
      </c>
      <c r="I49" s="1653" t="s">
        <v>911</v>
      </c>
      <c r="J49" s="1563"/>
      <c r="K49" s="1653" t="s">
        <v>911</v>
      </c>
      <c r="L49" s="498" t="s">
        <v>51</v>
      </c>
      <c r="M49" s="1672" t="n">
        <v>0.3</v>
      </c>
      <c r="N49" s="417" t="s">
        <v>798</v>
      </c>
      <c r="O49" s="153"/>
      <c r="P49" s="1018"/>
      <c r="R49" s="8" t="n">
        <f aca="false">+M49/1000000</f>
        <v>3E-007</v>
      </c>
    </row>
    <row r="50" s="50" customFormat="true" ht="12.75" hidden="false" customHeight="true" outlineLevel="0" collapsed="false">
      <c r="A50" s="367" t="s">
        <v>72</v>
      </c>
      <c r="B50" s="426" t="s">
        <v>648</v>
      </c>
      <c r="C50" s="561"/>
      <c r="D50" s="427"/>
      <c r="E50" s="1649"/>
      <c r="F50" s="429"/>
      <c r="G50" s="918"/>
      <c r="H50" s="1555"/>
      <c r="I50" s="1650"/>
      <c r="J50" s="1563"/>
      <c r="K50" s="1650"/>
      <c r="L50" s="1017"/>
      <c r="M50" s="1673"/>
      <c r="N50" s="462"/>
      <c r="O50" s="941"/>
      <c r="P50" s="1018" t="n">
        <v>4</v>
      </c>
    </row>
    <row r="51" s="8" customFormat="true" ht="76.5" hidden="false" customHeight="false" outlineLevel="0" collapsed="false">
      <c r="A51" s="595"/>
      <c r="B51" s="426"/>
      <c r="C51" s="321" t="n">
        <v>1</v>
      </c>
      <c r="D51" s="566" t="s">
        <v>650</v>
      </c>
      <c r="E51" s="1652"/>
      <c r="F51" s="416" t="s">
        <v>1640</v>
      </c>
      <c r="G51" s="1001" t="n">
        <v>2</v>
      </c>
      <c r="H51" s="1561" t="s">
        <v>21</v>
      </c>
      <c r="I51" s="1653" t="s">
        <v>911</v>
      </c>
      <c r="J51" s="1563"/>
      <c r="K51" s="1653" t="s">
        <v>911</v>
      </c>
      <c r="L51" s="498" t="s">
        <v>51</v>
      </c>
      <c r="M51" s="1654" t="n">
        <v>0</v>
      </c>
      <c r="N51" s="417" t="s">
        <v>798</v>
      </c>
      <c r="O51" s="1655"/>
      <c r="P51" s="1018"/>
    </row>
    <row r="52" s="8" customFormat="true" ht="12.75" hidden="false" customHeight="true" outlineLevel="0" collapsed="false">
      <c r="A52" s="595"/>
      <c r="B52" s="426"/>
      <c r="C52" s="336" t="n">
        <v>2</v>
      </c>
      <c r="D52" s="447" t="s">
        <v>652</v>
      </c>
      <c r="E52" s="1652"/>
      <c r="F52" s="416"/>
      <c r="G52" s="1019" t="n">
        <f aca="false">SUM(G53:G55)</f>
        <v>5</v>
      </c>
      <c r="H52" s="1561"/>
      <c r="I52" s="1656"/>
      <c r="J52" s="1555"/>
      <c r="K52" s="1656"/>
      <c r="L52" s="470"/>
      <c r="M52" s="1657" t="n">
        <f aca="false">SUM(M53:M54)</f>
        <v>0</v>
      </c>
      <c r="N52" s="406" t="s">
        <v>798</v>
      </c>
      <c r="O52" s="1655"/>
      <c r="P52" s="1018"/>
    </row>
    <row r="53" s="8" customFormat="true" ht="38.25" hidden="false" customHeight="false" outlineLevel="0" collapsed="false">
      <c r="A53" s="595"/>
      <c r="B53" s="426"/>
      <c r="C53" s="336"/>
      <c r="D53" s="447"/>
      <c r="E53" s="1652" t="s">
        <v>911</v>
      </c>
      <c r="F53" s="416" t="s">
        <v>1641</v>
      </c>
      <c r="G53" s="922" t="n">
        <v>1</v>
      </c>
      <c r="H53" s="1563" t="s">
        <v>23</v>
      </c>
      <c r="I53" s="1653" t="s">
        <v>911</v>
      </c>
      <c r="J53" s="1563"/>
      <c r="K53" s="1653" t="s">
        <v>911</v>
      </c>
      <c r="L53" s="498" t="s">
        <v>51</v>
      </c>
      <c r="M53" s="1658" t="n">
        <v>0</v>
      </c>
      <c r="N53" s="406"/>
      <c r="O53" s="1655"/>
      <c r="P53" s="1018"/>
    </row>
    <row r="54" s="8" customFormat="true" ht="12.75" hidden="false" customHeight="true" outlineLevel="0" collapsed="false">
      <c r="A54" s="595"/>
      <c r="B54" s="426"/>
      <c r="C54" s="336"/>
      <c r="D54" s="447"/>
      <c r="E54" s="1652" t="s">
        <v>914</v>
      </c>
      <c r="F54" s="416" t="s">
        <v>1642</v>
      </c>
      <c r="I54" s="1659"/>
      <c r="J54" s="1563"/>
      <c r="K54" s="1659"/>
      <c r="L54" s="498"/>
      <c r="M54" s="1660" t="n">
        <f aca="false">SUM(M55:M58)</f>
        <v>0</v>
      </c>
      <c r="N54" s="406"/>
      <c r="O54" s="1655"/>
      <c r="P54" s="1018"/>
    </row>
    <row r="55" s="8" customFormat="true" ht="12.75" hidden="false" customHeight="true" outlineLevel="0" collapsed="false">
      <c r="A55" s="595"/>
      <c r="B55" s="426"/>
      <c r="C55" s="336"/>
      <c r="D55" s="447"/>
      <c r="E55" s="1652"/>
      <c r="F55" s="416"/>
      <c r="G55" s="1399" t="n">
        <v>4</v>
      </c>
      <c r="H55" s="1563" t="s">
        <v>52</v>
      </c>
      <c r="I55" s="1659" t="s">
        <v>911</v>
      </c>
      <c r="J55" s="1563"/>
      <c r="K55" s="1659" t="s">
        <v>911</v>
      </c>
      <c r="L55" s="498" t="s">
        <v>1298</v>
      </c>
      <c r="M55" s="1658"/>
      <c r="N55" s="406"/>
      <c r="O55" s="1655"/>
      <c r="P55" s="1018"/>
    </row>
    <row r="56" s="8" customFormat="true" ht="12.75" hidden="false" customHeight="false" outlineLevel="0" collapsed="false">
      <c r="A56" s="595"/>
      <c r="B56" s="426"/>
      <c r="C56" s="336"/>
      <c r="D56" s="447"/>
      <c r="E56" s="1652"/>
      <c r="F56" s="416"/>
      <c r="G56" s="1399"/>
      <c r="H56" s="1563"/>
      <c r="I56" s="1659" t="s">
        <v>914</v>
      </c>
      <c r="J56" s="1428"/>
      <c r="K56" s="1659" t="s">
        <v>914</v>
      </c>
      <c r="L56" s="498" t="s">
        <v>1471</v>
      </c>
      <c r="M56" s="1658"/>
      <c r="N56" s="406"/>
      <c r="O56" s="1655"/>
      <c r="P56" s="1018"/>
    </row>
    <row r="57" s="8" customFormat="true" ht="12.75" hidden="false" customHeight="false" outlineLevel="0" collapsed="false">
      <c r="A57" s="595"/>
      <c r="B57" s="426"/>
      <c r="C57" s="336"/>
      <c r="D57" s="447"/>
      <c r="E57" s="1652"/>
      <c r="F57" s="416"/>
      <c r="G57" s="1399"/>
      <c r="H57" s="1563"/>
      <c r="I57" s="1659" t="s">
        <v>917</v>
      </c>
      <c r="J57" s="1563"/>
      <c r="K57" s="1659" t="s">
        <v>917</v>
      </c>
      <c r="L57" s="498" t="s">
        <v>858</v>
      </c>
      <c r="M57" s="1658"/>
      <c r="N57" s="406"/>
      <c r="O57" s="1655"/>
      <c r="P57" s="1018"/>
    </row>
    <row r="58" s="8" customFormat="true" ht="12.75" hidden="false" customHeight="false" outlineLevel="0" collapsed="false">
      <c r="A58" s="595"/>
      <c r="B58" s="426"/>
      <c r="C58" s="336"/>
      <c r="D58" s="447"/>
      <c r="E58" s="1652"/>
      <c r="F58" s="416"/>
      <c r="G58" s="1399"/>
      <c r="H58" s="1563"/>
      <c r="I58" s="1659" t="s">
        <v>300</v>
      </c>
      <c r="J58" s="1563"/>
      <c r="K58" s="1659" t="s">
        <v>300</v>
      </c>
      <c r="L58" s="498" t="s">
        <v>1416</v>
      </c>
      <c r="M58" s="1658"/>
      <c r="N58" s="406"/>
      <c r="O58" s="1655"/>
      <c r="P58" s="1018"/>
    </row>
    <row r="59" s="8" customFormat="true" ht="38.25" hidden="false" customHeight="false" outlineLevel="0" collapsed="false">
      <c r="A59" s="595"/>
      <c r="B59" s="426"/>
      <c r="C59" s="328" t="n">
        <v>3</v>
      </c>
      <c r="D59" s="416" t="s">
        <v>653</v>
      </c>
      <c r="E59" s="1652"/>
      <c r="F59" s="1452"/>
      <c r="G59" s="922" t="n">
        <v>1</v>
      </c>
      <c r="H59" s="1563" t="s">
        <v>38</v>
      </c>
      <c r="I59" s="1653" t="s">
        <v>911</v>
      </c>
      <c r="J59" s="1563"/>
      <c r="K59" s="1653" t="s">
        <v>911</v>
      </c>
      <c r="L59" s="498" t="s">
        <v>51</v>
      </c>
      <c r="M59" s="1658" t="n">
        <v>0</v>
      </c>
      <c r="N59" s="417" t="s">
        <v>798</v>
      </c>
      <c r="O59" s="1655"/>
      <c r="P59" s="1018"/>
    </row>
    <row r="60" s="8" customFormat="true" ht="12.75" hidden="false" customHeight="true" outlineLevel="0" collapsed="false">
      <c r="A60" s="595"/>
      <c r="B60" s="426"/>
      <c r="C60" s="328" t="n">
        <v>4</v>
      </c>
      <c r="D60" s="469" t="s">
        <v>655</v>
      </c>
      <c r="E60" s="1652"/>
      <c r="F60" s="416"/>
      <c r="G60" s="956" t="n">
        <f aca="false">SUM(G61:G66)</f>
        <v>80</v>
      </c>
      <c r="H60" s="1563"/>
      <c r="I60" s="1661"/>
      <c r="J60" s="1563"/>
      <c r="K60" s="1661"/>
      <c r="L60" s="174"/>
      <c r="M60" s="1662" t="n">
        <f aca="false">SUM(M61:M66)</f>
        <v>0</v>
      </c>
      <c r="N60" s="406" t="s">
        <v>798</v>
      </c>
      <c r="O60" s="1655"/>
      <c r="P60" s="1018"/>
    </row>
    <row r="61" s="8" customFormat="true" ht="38.25" hidden="false" customHeight="false" outlineLevel="0" collapsed="false">
      <c r="A61" s="595"/>
      <c r="B61" s="426"/>
      <c r="C61" s="328"/>
      <c r="D61" s="469"/>
      <c r="E61" s="1659" t="s">
        <v>911</v>
      </c>
      <c r="F61" s="416" t="s">
        <v>1643</v>
      </c>
      <c r="G61" s="922" t="n">
        <v>25</v>
      </c>
      <c r="H61" s="1563" t="s">
        <v>57</v>
      </c>
      <c r="I61" s="1653" t="s">
        <v>911</v>
      </c>
      <c r="J61" s="1428"/>
      <c r="K61" s="1653" t="s">
        <v>911</v>
      </c>
      <c r="L61" s="498" t="s">
        <v>51</v>
      </c>
      <c r="M61" s="1658"/>
      <c r="N61" s="406"/>
      <c r="O61" s="1655"/>
      <c r="P61" s="1018"/>
    </row>
    <row r="62" s="8" customFormat="true" ht="12.75" hidden="false" customHeight="true" outlineLevel="0" collapsed="false">
      <c r="A62" s="595"/>
      <c r="B62" s="426"/>
      <c r="C62" s="328"/>
      <c r="D62" s="469"/>
      <c r="E62" s="1652" t="s">
        <v>914</v>
      </c>
      <c r="F62" s="416" t="s">
        <v>1644</v>
      </c>
      <c r="I62" s="1659"/>
      <c r="J62" s="1563"/>
      <c r="K62" s="1659"/>
      <c r="L62" s="498"/>
      <c r="M62" s="1658"/>
      <c r="N62" s="406"/>
      <c r="O62" s="1655"/>
      <c r="P62" s="1018"/>
    </row>
    <row r="63" s="8" customFormat="true" ht="12.75" hidden="false" customHeight="true" outlineLevel="0" collapsed="false">
      <c r="A63" s="595"/>
      <c r="B63" s="426"/>
      <c r="C63" s="328"/>
      <c r="D63" s="469"/>
      <c r="E63" s="1652"/>
      <c r="F63" s="416"/>
      <c r="G63" s="1399" t="n">
        <v>30</v>
      </c>
      <c r="H63" s="1563" t="s">
        <v>58</v>
      </c>
      <c r="I63" s="1659" t="s">
        <v>911</v>
      </c>
      <c r="J63" s="1563"/>
      <c r="K63" s="1659" t="s">
        <v>911</v>
      </c>
      <c r="L63" s="498" t="s">
        <v>820</v>
      </c>
      <c r="M63" s="1658"/>
      <c r="N63" s="406"/>
      <c r="O63" s="1655"/>
      <c r="P63" s="1018"/>
    </row>
    <row r="64" s="8" customFormat="true" ht="12.75" hidden="false" customHeight="false" outlineLevel="0" collapsed="false">
      <c r="A64" s="595"/>
      <c r="B64" s="426"/>
      <c r="C64" s="328"/>
      <c r="D64" s="469"/>
      <c r="E64" s="1652"/>
      <c r="F64" s="416"/>
      <c r="G64" s="1399"/>
      <c r="H64" s="1563"/>
      <c r="I64" s="1659" t="s">
        <v>914</v>
      </c>
      <c r="J64" s="1563"/>
      <c r="K64" s="1659" t="s">
        <v>914</v>
      </c>
      <c r="L64" s="498" t="s">
        <v>1571</v>
      </c>
      <c r="M64" s="1658"/>
      <c r="N64" s="406"/>
      <c r="O64" s="1655"/>
      <c r="P64" s="1018"/>
    </row>
    <row r="65" s="8" customFormat="true" ht="12.75" hidden="false" customHeight="false" outlineLevel="0" collapsed="false">
      <c r="A65" s="595"/>
      <c r="B65" s="426"/>
      <c r="C65" s="328"/>
      <c r="D65" s="469"/>
      <c r="E65" s="1652"/>
      <c r="F65" s="416"/>
      <c r="G65" s="1399"/>
      <c r="H65" s="1563"/>
      <c r="I65" s="1659" t="s">
        <v>917</v>
      </c>
      <c r="J65" s="1563"/>
      <c r="K65" s="1659" t="s">
        <v>917</v>
      </c>
      <c r="L65" s="498" t="s">
        <v>1414</v>
      </c>
      <c r="M65" s="1658"/>
      <c r="N65" s="406"/>
      <c r="O65" s="1655"/>
      <c r="P65" s="1018"/>
    </row>
    <row r="66" s="8" customFormat="true" ht="38.25" hidden="false" customHeight="false" outlineLevel="0" collapsed="false">
      <c r="A66" s="595"/>
      <c r="B66" s="426"/>
      <c r="C66" s="328"/>
      <c r="D66" s="469"/>
      <c r="E66" s="1652" t="s">
        <v>917</v>
      </c>
      <c r="F66" s="416" t="s">
        <v>1645</v>
      </c>
      <c r="G66" s="922" t="n">
        <v>25</v>
      </c>
      <c r="H66" s="1563" t="s">
        <v>59</v>
      </c>
      <c r="I66" s="1653" t="s">
        <v>911</v>
      </c>
      <c r="J66" s="1563"/>
      <c r="K66" s="1653" t="s">
        <v>911</v>
      </c>
      <c r="L66" s="498" t="s">
        <v>51</v>
      </c>
      <c r="M66" s="1658"/>
      <c r="N66" s="406"/>
      <c r="O66" s="1655"/>
      <c r="P66" s="1018"/>
    </row>
    <row r="67" s="8" customFormat="true" ht="12.75" hidden="false" customHeight="true" outlineLevel="0" collapsed="false">
      <c r="A67" s="595"/>
      <c r="B67" s="426"/>
      <c r="C67" s="328" t="n">
        <v>5</v>
      </c>
      <c r="D67" s="469" t="s">
        <v>656</v>
      </c>
      <c r="E67" s="1652"/>
      <c r="F67" s="416"/>
      <c r="G67" s="956" t="n">
        <f aca="false">SUM(G68:G73)</f>
        <v>20</v>
      </c>
      <c r="H67" s="1563"/>
      <c r="I67" s="1661"/>
      <c r="J67" s="1563"/>
      <c r="K67" s="1661"/>
      <c r="L67" s="174"/>
      <c r="M67" s="1662" t="n">
        <f aca="false">SUM(M68:M69)+M73</f>
        <v>0</v>
      </c>
      <c r="N67" s="406" t="s">
        <v>798</v>
      </c>
      <c r="O67" s="1655"/>
      <c r="P67" s="1018"/>
    </row>
    <row r="68" s="8" customFormat="true" ht="38.25" hidden="false" customHeight="false" outlineLevel="0" collapsed="false">
      <c r="A68" s="595"/>
      <c r="B68" s="426"/>
      <c r="C68" s="328"/>
      <c r="D68" s="469"/>
      <c r="E68" s="1659" t="s">
        <v>911</v>
      </c>
      <c r="F68" s="416" t="s">
        <v>1646</v>
      </c>
      <c r="G68" s="956" t="n">
        <v>5</v>
      </c>
      <c r="H68" s="1570" t="s">
        <v>57</v>
      </c>
      <c r="I68" s="1653" t="s">
        <v>911</v>
      </c>
      <c r="J68" s="1563"/>
      <c r="K68" s="1653" t="s">
        <v>911</v>
      </c>
      <c r="L68" s="498" t="s">
        <v>51</v>
      </c>
      <c r="M68" s="1665" t="n">
        <v>0</v>
      </c>
      <c r="N68" s="406"/>
      <c r="O68" s="1655"/>
      <c r="P68" s="1018"/>
    </row>
    <row r="69" s="8" customFormat="true" ht="12.75" hidden="false" customHeight="true" outlineLevel="0" collapsed="false">
      <c r="A69" s="595"/>
      <c r="B69" s="426"/>
      <c r="C69" s="328"/>
      <c r="D69" s="469"/>
      <c r="E69" s="1652" t="s">
        <v>914</v>
      </c>
      <c r="F69" s="416" t="s">
        <v>1647</v>
      </c>
      <c r="G69" s="1544"/>
      <c r="H69" s="1545"/>
      <c r="I69" s="1666"/>
      <c r="J69" s="1563"/>
      <c r="K69" s="1666"/>
      <c r="L69" s="174"/>
      <c r="M69" s="1662" t="n">
        <f aca="false">SUM(M70:M72)</f>
        <v>0</v>
      </c>
      <c r="N69" s="406"/>
      <c r="O69" s="1655"/>
      <c r="P69" s="1018"/>
    </row>
    <row r="70" s="8" customFormat="true" ht="12.75" hidden="false" customHeight="true" outlineLevel="0" collapsed="false">
      <c r="A70" s="595"/>
      <c r="B70" s="426"/>
      <c r="C70" s="328"/>
      <c r="D70" s="469"/>
      <c r="E70" s="1652"/>
      <c r="F70" s="416"/>
      <c r="G70" s="1412" t="n">
        <v>10</v>
      </c>
      <c r="H70" s="1563" t="s">
        <v>58</v>
      </c>
      <c r="I70" s="1659" t="s">
        <v>911</v>
      </c>
      <c r="J70" s="1592"/>
      <c r="K70" s="1659" t="s">
        <v>911</v>
      </c>
      <c r="L70" s="498" t="s">
        <v>820</v>
      </c>
      <c r="M70" s="1665"/>
      <c r="N70" s="406"/>
      <c r="O70" s="1655"/>
      <c r="P70" s="1018"/>
    </row>
    <row r="71" s="8" customFormat="true" ht="12.75" hidden="false" customHeight="false" outlineLevel="0" collapsed="false">
      <c r="A71" s="595"/>
      <c r="B71" s="426"/>
      <c r="C71" s="328"/>
      <c r="D71" s="469"/>
      <c r="E71" s="1652"/>
      <c r="F71" s="416"/>
      <c r="G71" s="1412"/>
      <c r="H71" s="1563"/>
      <c r="I71" s="1659" t="s">
        <v>914</v>
      </c>
      <c r="J71" s="1563"/>
      <c r="K71" s="1659" t="s">
        <v>914</v>
      </c>
      <c r="L71" s="498" t="s">
        <v>1571</v>
      </c>
      <c r="M71" s="1665"/>
      <c r="N71" s="406"/>
      <c r="O71" s="1655"/>
      <c r="P71" s="1018"/>
    </row>
    <row r="72" s="8" customFormat="true" ht="12.75" hidden="false" customHeight="false" outlineLevel="0" collapsed="false">
      <c r="A72" s="595"/>
      <c r="B72" s="426"/>
      <c r="C72" s="328"/>
      <c r="D72" s="469"/>
      <c r="E72" s="1652"/>
      <c r="F72" s="416"/>
      <c r="G72" s="1412"/>
      <c r="H72" s="1563"/>
      <c r="I72" s="1659" t="s">
        <v>917</v>
      </c>
      <c r="J72" s="1563"/>
      <c r="K72" s="1659" t="s">
        <v>917</v>
      </c>
      <c r="L72" s="498" t="s">
        <v>874</v>
      </c>
      <c r="M72" s="1665"/>
      <c r="N72" s="406"/>
      <c r="O72" s="1655"/>
      <c r="P72" s="1018"/>
    </row>
    <row r="73" s="141" customFormat="true" ht="38.25" hidden="false" customHeight="false" outlineLevel="0" collapsed="false">
      <c r="A73" s="519"/>
      <c r="B73" s="426"/>
      <c r="C73" s="328"/>
      <c r="D73" s="469"/>
      <c r="E73" s="1652" t="s">
        <v>917</v>
      </c>
      <c r="F73" s="416" t="s">
        <v>1648</v>
      </c>
      <c r="G73" s="956" t="n">
        <v>5</v>
      </c>
      <c r="H73" s="1570" t="s">
        <v>59</v>
      </c>
      <c r="I73" s="1653" t="s">
        <v>911</v>
      </c>
      <c r="J73" s="1563"/>
      <c r="K73" s="1653" t="s">
        <v>911</v>
      </c>
      <c r="L73" s="498" t="s">
        <v>51</v>
      </c>
      <c r="M73" s="1665" t="n">
        <v>0</v>
      </c>
      <c r="N73" s="406"/>
      <c r="O73" s="1655"/>
      <c r="P73" s="1018"/>
    </row>
    <row r="74" s="8" customFormat="true" ht="12.75" hidden="false" customHeight="true" outlineLevel="0" collapsed="false">
      <c r="A74" s="446"/>
      <c r="B74" s="426"/>
      <c r="C74" s="328" t="n">
        <v>6</v>
      </c>
      <c r="D74" s="416" t="s">
        <v>657</v>
      </c>
      <c r="E74" s="1652" t="s">
        <v>911</v>
      </c>
      <c r="F74" s="416" t="s">
        <v>1649</v>
      </c>
      <c r="G74" s="1544"/>
      <c r="H74" s="1545"/>
      <c r="I74" s="1667"/>
      <c r="J74" s="1563"/>
      <c r="K74" s="1667"/>
      <c r="L74" s="584"/>
      <c r="M74" s="1668" t="n">
        <f aca="false">SUM(M75:M77)</f>
        <v>0</v>
      </c>
      <c r="N74" s="417" t="s">
        <v>798</v>
      </c>
      <c r="O74" s="1674"/>
      <c r="P74" s="1018"/>
    </row>
    <row r="75" s="8" customFormat="true" ht="12.75" hidden="false" customHeight="true" outlineLevel="0" collapsed="false">
      <c r="A75" s="446"/>
      <c r="B75" s="426"/>
      <c r="C75" s="328"/>
      <c r="D75" s="416"/>
      <c r="E75" s="1652"/>
      <c r="F75" s="416"/>
      <c r="G75" s="1412" t="n">
        <v>3</v>
      </c>
      <c r="H75" s="1563" t="s">
        <v>24</v>
      </c>
      <c r="I75" s="1659" t="s">
        <v>911</v>
      </c>
      <c r="J75" s="1563"/>
      <c r="K75" s="1659" t="s">
        <v>911</v>
      </c>
      <c r="L75" s="584" t="s">
        <v>812</v>
      </c>
      <c r="M75" s="1670"/>
      <c r="N75" s="417"/>
      <c r="O75" s="1674"/>
      <c r="P75" s="1018"/>
    </row>
    <row r="76" s="8" customFormat="true" ht="12.75" hidden="false" customHeight="false" outlineLevel="0" collapsed="false">
      <c r="A76" s="446"/>
      <c r="B76" s="426"/>
      <c r="C76" s="328"/>
      <c r="D76" s="416"/>
      <c r="E76" s="1652"/>
      <c r="F76" s="416"/>
      <c r="G76" s="1412"/>
      <c r="H76" s="1563"/>
      <c r="I76" s="1652" t="s">
        <v>914</v>
      </c>
      <c r="J76" s="1592"/>
      <c r="K76" s="1652" t="s">
        <v>914</v>
      </c>
      <c r="L76" s="584" t="s">
        <v>871</v>
      </c>
      <c r="M76" s="1670"/>
      <c r="N76" s="417"/>
      <c r="O76" s="1674"/>
      <c r="P76" s="1018"/>
    </row>
    <row r="77" s="8" customFormat="true" ht="12.75" hidden="false" customHeight="false" outlineLevel="0" collapsed="false">
      <c r="A77" s="446"/>
      <c r="B77" s="426"/>
      <c r="C77" s="328"/>
      <c r="D77" s="416"/>
      <c r="E77" s="1652"/>
      <c r="F77" s="416"/>
      <c r="G77" s="1412"/>
      <c r="H77" s="1563"/>
      <c r="I77" s="1652" t="s">
        <v>917</v>
      </c>
      <c r="J77" s="1563"/>
      <c r="K77" s="1652" t="s">
        <v>917</v>
      </c>
      <c r="L77" s="584" t="s">
        <v>858</v>
      </c>
      <c r="M77" s="1670"/>
      <c r="N77" s="417"/>
      <c r="O77" s="1674"/>
      <c r="P77" s="1018"/>
    </row>
    <row r="78" s="8" customFormat="true" ht="51" hidden="false" customHeight="false" outlineLevel="0" collapsed="false">
      <c r="A78" s="595"/>
      <c r="B78" s="426"/>
      <c r="C78" s="336" t="n">
        <v>7</v>
      </c>
      <c r="D78" s="475" t="s">
        <v>658</v>
      </c>
      <c r="E78" s="1652" t="s">
        <v>914</v>
      </c>
      <c r="F78" s="416" t="s">
        <v>1650</v>
      </c>
      <c r="G78" s="922" t="n">
        <v>2</v>
      </c>
      <c r="H78" s="1563" t="s">
        <v>36</v>
      </c>
      <c r="I78" s="1653" t="s">
        <v>911</v>
      </c>
      <c r="J78" s="1563"/>
      <c r="K78" s="1653" t="s">
        <v>911</v>
      </c>
      <c r="L78" s="498" t="s">
        <v>51</v>
      </c>
      <c r="M78" s="1658" t="n">
        <v>0</v>
      </c>
      <c r="N78" s="417" t="s">
        <v>798</v>
      </c>
      <c r="O78" s="1675"/>
      <c r="P78" s="1018"/>
    </row>
    <row r="79" s="8" customFormat="true" ht="12.75" hidden="false" customHeight="true" outlineLevel="0" collapsed="false">
      <c r="A79" s="595"/>
      <c r="B79" s="450"/>
      <c r="C79" s="328" t="n">
        <v>8</v>
      </c>
      <c r="D79" s="330" t="s">
        <v>660</v>
      </c>
      <c r="E79" s="1671"/>
      <c r="F79" s="330"/>
      <c r="G79" s="1019" t="n">
        <f aca="false">SUM(G80:G82)</f>
        <v>4</v>
      </c>
      <c r="H79" s="1561"/>
      <c r="I79" s="1656"/>
      <c r="J79" s="1563"/>
      <c r="K79" s="1656"/>
      <c r="L79" s="470"/>
      <c r="M79" s="1657" t="n">
        <f aca="false">SUM(M80:M81)</f>
        <v>0</v>
      </c>
      <c r="N79" s="406" t="s">
        <v>798</v>
      </c>
      <c r="O79" s="1655"/>
      <c r="P79" s="1018"/>
    </row>
    <row r="80" s="8" customFormat="true" ht="51" hidden="false" customHeight="false" outlineLevel="0" collapsed="false">
      <c r="A80" s="595"/>
      <c r="B80" s="451"/>
      <c r="C80" s="328"/>
      <c r="D80" s="330"/>
      <c r="E80" s="1671" t="s">
        <v>911</v>
      </c>
      <c r="F80" s="330" t="s">
        <v>1651</v>
      </c>
      <c r="G80" s="922" t="n">
        <v>1</v>
      </c>
      <c r="H80" s="1563" t="s">
        <v>66</v>
      </c>
      <c r="I80" s="1653" t="s">
        <v>911</v>
      </c>
      <c r="J80" s="1563"/>
      <c r="K80" s="1653" t="s">
        <v>911</v>
      </c>
      <c r="L80" s="498" t="s">
        <v>51</v>
      </c>
      <c r="M80" s="1658" t="n">
        <v>0</v>
      </c>
      <c r="N80" s="406"/>
      <c r="O80" s="1655"/>
      <c r="P80" s="433"/>
    </row>
    <row r="81" s="8" customFormat="true" ht="12.75" hidden="false" customHeight="true" outlineLevel="0" collapsed="false">
      <c r="A81" s="595"/>
      <c r="B81" s="451"/>
      <c r="C81" s="328"/>
      <c r="D81" s="330"/>
      <c r="E81" s="1671" t="s">
        <v>914</v>
      </c>
      <c r="F81" s="330" t="s">
        <v>1651</v>
      </c>
      <c r="I81" s="1659"/>
      <c r="J81" s="1563"/>
      <c r="K81" s="1659"/>
      <c r="L81" s="498"/>
      <c r="M81" s="1660" t="n">
        <f aca="false">SUM(M82:M84)</f>
        <v>0</v>
      </c>
      <c r="N81" s="406"/>
      <c r="O81" s="1655"/>
      <c r="P81" s="583"/>
    </row>
    <row r="82" s="8" customFormat="true" ht="12.75" hidden="false" customHeight="true" outlineLevel="0" collapsed="false">
      <c r="A82" s="595"/>
      <c r="B82" s="451"/>
      <c r="C82" s="328"/>
      <c r="D82" s="330"/>
      <c r="E82" s="1671"/>
      <c r="F82" s="330"/>
      <c r="G82" s="995" t="n">
        <v>3</v>
      </c>
      <c r="H82" s="1563" t="s">
        <v>67</v>
      </c>
      <c r="I82" s="1659" t="s">
        <v>911</v>
      </c>
      <c r="J82" s="1563"/>
      <c r="K82" s="1659" t="s">
        <v>911</v>
      </c>
      <c r="L82" s="498" t="s">
        <v>1437</v>
      </c>
      <c r="M82" s="1672"/>
      <c r="N82" s="417"/>
      <c r="O82" s="1674"/>
      <c r="P82" s="583"/>
    </row>
    <row r="83" s="8" customFormat="true" ht="12.75" hidden="false" customHeight="false" outlineLevel="0" collapsed="false">
      <c r="A83" s="595"/>
      <c r="B83" s="451"/>
      <c r="C83" s="328"/>
      <c r="D83" s="330"/>
      <c r="E83" s="1671"/>
      <c r="F83" s="330"/>
      <c r="G83" s="995"/>
      <c r="H83" s="1563"/>
      <c r="I83" s="1652" t="s">
        <v>914</v>
      </c>
      <c r="J83" s="1563"/>
      <c r="K83" s="1652" t="s">
        <v>914</v>
      </c>
      <c r="L83" s="498" t="s">
        <v>860</v>
      </c>
      <c r="M83" s="1672"/>
      <c r="N83" s="417"/>
      <c r="O83" s="1674"/>
      <c r="P83" s="583"/>
    </row>
    <row r="84" s="8" customFormat="true" ht="12.75" hidden="false" customHeight="false" outlineLevel="0" collapsed="false">
      <c r="A84" s="595"/>
      <c r="B84" s="451"/>
      <c r="C84" s="328"/>
      <c r="D84" s="330"/>
      <c r="E84" s="1671"/>
      <c r="F84" s="330"/>
      <c r="G84" s="995"/>
      <c r="H84" s="1563"/>
      <c r="I84" s="1652" t="s">
        <v>917</v>
      </c>
      <c r="J84" s="1563"/>
      <c r="K84" s="1652" t="s">
        <v>917</v>
      </c>
      <c r="L84" s="498" t="s">
        <v>878</v>
      </c>
      <c r="M84" s="1672"/>
      <c r="N84" s="417"/>
      <c r="O84" s="1674"/>
      <c r="P84" s="583"/>
    </row>
    <row r="85" s="8" customFormat="true" ht="102" hidden="false" customHeight="false" outlineLevel="0" collapsed="false">
      <c r="A85" s="595"/>
      <c r="B85" s="451"/>
      <c r="C85" s="323" t="n">
        <v>9</v>
      </c>
      <c r="D85" s="329" t="s">
        <v>661</v>
      </c>
      <c r="E85" s="1671" t="s">
        <v>911</v>
      </c>
      <c r="F85" s="1449"/>
      <c r="G85" s="955" t="n">
        <v>1</v>
      </c>
      <c r="H85" s="1570" t="s">
        <v>69</v>
      </c>
      <c r="I85" s="1653" t="s">
        <v>911</v>
      </c>
      <c r="J85" s="1563"/>
      <c r="K85" s="1653" t="s">
        <v>911</v>
      </c>
      <c r="L85" s="498" t="s">
        <v>51</v>
      </c>
      <c r="M85" s="1672" t="n">
        <v>0</v>
      </c>
      <c r="N85" s="417" t="s">
        <v>798</v>
      </c>
      <c r="O85" s="1675"/>
      <c r="P85" s="583"/>
    </row>
    <row r="86" s="8" customFormat="true" ht="76.5" hidden="false" customHeight="false" outlineLevel="0" collapsed="false">
      <c r="A86" s="422"/>
      <c r="B86" s="454"/>
      <c r="C86" s="321" t="n">
        <v>10</v>
      </c>
      <c r="D86" s="322" t="s">
        <v>663</v>
      </c>
      <c r="E86" s="1671" t="s">
        <v>911</v>
      </c>
      <c r="F86" s="1449"/>
      <c r="G86" s="955" t="n">
        <v>1</v>
      </c>
      <c r="H86" s="1570" t="s">
        <v>38</v>
      </c>
      <c r="I86" s="1653" t="s">
        <v>911</v>
      </c>
      <c r="J86" s="1563"/>
      <c r="K86" s="1653" t="s">
        <v>911</v>
      </c>
      <c r="L86" s="498" t="s">
        <v>51</v>
      </c>
      <c r="M86" s="1672" t="n">
        <v>0</v>
      </c>
      <c r="N86" s="417" t="s">
        <v>798</v>
      </c>
      <c r="O86" s="1675"/>
      <c r="P86" s="1018"/>
    </row>
    <row r="87" s="50" customFormat="true" ht="12.75" hidden="false" customHeight="true" outlineLevel="0" collapsed="false">
      <c r="A87" s="595" t="s">
        <v>94</v>
      </c>
      <c r="B87" s="450" t="s">
        <v>664</v>
      </c>
      <c r="C87" s="561"/>
      <c r="D87" s="427"/>
      <c r="E87" s="1649"/>
      <c r="F87" s="429"/>
      <c r="G87" s="918"/>
      <c r="H87" s="1555"/>
      <c r="I87" s="1650"/>
      <c r="J87" s="1563"/>
      <c r="K87" s="1650"/>
      <c r="L87" s="1017"/>
      <c r="M87" s="1673"/>
      <c r="N87" s="462"/>
      <c r="O87" s="941"/>
      <c r="P87" s="583" t="n">
        <v>4</v>
      </c>
    </row>
    <row r="88" s="8" customFormat="true" ht="63.75" hidden="false" customHeight="false" outlineLevel="0" collapsed="false">
      <c r="A88" s="595"/>
      <c r="B88" s="450"/>
      <c r="C88" s="321" t="n">
        <v>1</v>
      </c>
      <c r="D88" s="566" t="s">
        <v>666</v>
      </c>
      <c r="E88" s="1652" t="s">
        <v>911</v>
      </c>
      <c r="F88" s="1452"/>
      <c r="G88" s="1001" t="n">
        <v>1</v>
      </c>
      <c r="H88" s="1561" t="s">
        <v>21</v>
      </c>
      <c r="I88" s="1653" t="s">
        <v>911</v>
      </c>
      <c r="J88" s="1563"/>
      <c r="K88" s="1653" t="s">
        <v>911</v>
      </c>
      <c r="L88" s="498" t="s">
        <v>51</v>
      </c>
      <c r="M88" s="1654" t="n">
        <v>0</v>
      </c>
      <c r="N88" s="417" t="s">
        <v>798</v>
      </c>
      <c r="O88" s="1655"/>
      <c r="P88" s="583"/>
    </row>
    <row r="89" s="8" customFormat="true" ht="12.75" hidden="false" customHeight="true" outlineLevel="0" collapsed="false">
      <c r="A89" s="595"/>
      <c r="B89" s="450"/>
      <c r="C89" s="336" t="n">
        <v>2</v>
      </c>
      <c r="D89" s="416" t="s">
        <v>668</v>
      </c>
      <c r="E89" s="1652"/>
      <c r="F89" s="416"/>
      <c r="G89" s="1019" t="n">
        <f aca="false">SUM(G90:G92)</f>
        <v>8</v>
      </c>
      <c r="H89" s="1561"/>
      <c r="I89" s="1656"/>
      <c r="J89" s="1563"/>
      <c r="K89" s="1656"/>
      <c r="L89" s="470"/>
      <c r="M89" s="1657" t="n">
        <f aca="false">SUM(M90:M91)</f>
        <v>0</v>
      </c>
      <c r="N89" s="406" t="s">
        <v>798</v>
      </c>
      <c r="O89" s="1655"/>
      <c r="P89" s="583"/>
    </row>
    <row r="90" s="8" customFormat="true" ht="25.5" hidden="false" customHeight="false" outlineLevel="0" collapsed="false">
      <c r="A90" s="595"/>
      <c r="B90" s="450"/>
      <c r="C90" s="336"/>
      <c r="D90" s="416"/>
      <c r="E90" s="1652" t="s">
        <v>911</v>
      </c>
      <c r="F90" s="416" t="s">
        <v>1652</v>
      </c>
      <c r="G90" s="922" t="n">
        <v>1</v>
      </c>
      <c r="H90" s="1563" t="s">
        <v>23</v>
      </c>
      <c r="I90" s="1653" t="s">
        <v>911</v>
      </c>
      <c r="J90" s="1592"/>
      <c r="K90" s="1653" t="s">
        <v>911</v>
      </c>
      <c r="L90" s="498" t="s">
        <v>51</v>
      </c>
      <c r="M90" s="1658" t="n">
        <v>0</v>
      </c>
      <c r="N90" s="406"/>
      <c r="O90" s="1655"/>
      <c r="P90" s="583"/>
    </row>
    <row r="91" s="8" customFormat="true" ht="12.75" hidden="false" customHeight="true" outlineLevel="0" collapsed="false">
      <c r="A91" s="595"/>
      <c r="B91" s="450"/>
      <c r="C91" s="336"/>
      <c r="D91" s="416"/>
      <c r="E91" s="1652" t="s">
        <v>914</v>
      </c>
      <c r="F91" s="416" t="s">
        <v>1653</v>
      </c>
      <c r="I91" s="1659"/>
      <c r="J91" s="1563"/>
      <c r="K91" s="1659"/>
      <c r="L91" s="498"/>
      <c r="M91" s="1660" t="n">
        <f aca="false">SUM(M92:M98)</f>
        <v>0</v>
      </c>
      <c r="N91" s="406"/>
      <c r="O91" s="1655"/>
      <c r="P91" s="583"/>
    </row>
    <row r="92" s="8" customFormat="true" ht="12.75" hidden="false" customHeight="true" outlineLevel="0" collapsed="false">
      <c r="A92" s="595"/>
      <c r="B92" s="450"/>
      <c r="C92" s="336"/>
      <c r="D92" s="416"/>
      <c r="E92" s="1652"/>
      <c r="F92" s="416"/>
      <c r="G92" s="995" t="n">
        <v>7</v>
      </c>
      <c r="H92" s="1563" t="s">
        <v>52</v>
      </c>
      <c r="I92" s="1659" t="s">
        <v>911</v>
      </c>
      <c r="J92" s="1563"/>
      <c r="K92" s="1659" t="s">
        <v>911</v>
      </c>
      <c r="L92" s="498" t="s">
        <v>1489</v>
      </c>
      <c r="M92" s="1658"/>
      <c r="N92" s="406"/>
      <c r="O92" s="1655"/>
      <c r="P92" s="583"/>
    </row>
    <row r="93" s="8" customFormat="true" ht="12.75" hidden="false" customHeight="false" outlineLevel="0" collapsed="false">
      <c r="A93" s="595"/>
      <c r="B93" s="450"/>
      <c r="C93" s="336"/>
      <c r="D93" s="416"/>
      <c r="E93" s="1652"/>
      <c r="F93" s="416"/>
      <c r="G93" s="995"/>
      <c r="H93" s="1563"/>
      <c r="I93" s="1652" t="s">
        <v>914</v>
      </c>
      <c r="J93" s="1563"/>
      <c r="K93" s="1652" t="s">
        <v>914</v>
      </c>
      <c r="L93" s="498" t="s">
        <v>1512</v>
      </c>
      <c r="M93" s="1658"/>
      <c r="N93" s="406"/>
      <c r="O93" s="1655"/>
      <c r="P93" s="583"/>
    </row>
    <row r="94" s="8" customFormat="true" ht="12.75" hidden="false" customHeight="false" outlineLevel="0" collapsed="false">
      <c r="A94" s="595"/>
      <c r="B94" s="450"/>
      <c r="C94" s="336"/>
      <c r="D94" s="416"/>
      <c r="E94" s="1652"/>
      <c r="F94" s="416"/>
      <c r="G94" s="995"/>
      <c r="H94" s="1563"/>
      <c r="I94" s="1652" t="s">
        <v>917</v>
      </c>
      <c r="J94" s="1563"/>
      <c r="K94" s="1652" t="s">
        <v>917</v>
      </c>
      <c r="L94" s="498" t="s">
        <v>840</v>
      </c>
      <c r="M94" s="1658"/>
      <c r="N94" s="406"/>
      <c r="O94" s="1655"/>
      <c r="P94" s="583"/>
    </row>
    <row r="95" s="8" customFormat="true" ht="12.75" hidden="false" customHeight="false" outlineLevel="0" collapsed="false">
      <c r="A95" s="595"/>
      <c r="B95" s="450"/>
      <c r="C95" s="336"/>
      <c r="D95" s="416"/>
      <c r="E95" s="1652"/>
      <c r="F95" s="416"/>
      <c r="G95" s="995"/>
      <c r="H95" s="1563"/>
      <c r="I95" s="1652" t="s">
        <v>300</v>
      </c>
      <c r="J95" s="1563"/>
      <c r="K95" s="1652" t="s">
        <v>300</v>
      </c>
      <c r="L95" s="498" t="s">
        <v>1608</v>
      </c>
      <c r="M95" s="1658"/>
      <c r="N95" s="406"/>
      <c r="O95" s="1655"/>
      <c r="P95" s="583"/>
    </row>
    <row r="96" s="8" customFormat="true" ht="12.75" hidden="false" customHeight="false" outlineLevel="0" collapsed="false">
      <c r="A96" s="595"/>
      <c r="B96" s="450"/>
      <c r="C96" s="336"/>
      <c r="D96" s="416"/>
      <c r="E96" s="1652"/>
      <c r="F96" s="416"/>
      <c r="G96" s="995"/>
      <c r="H96" s="1563"/>
      <c r="I96" s="1652" t="s">
        <v>922</v>
      </c>
      <c r="J96" s="1563"/>
      <c r="K96" s="1652" t="s">
        <v>922</v>
      </c>
      <c r="L96" s="498" t="s">
        <v>1441</v>
      </c>
      <c r="M96" s="1658"/>
      <c r="N96" s="406"/>
      <c r="O96" s="1655"/>
      <c r="P96" s="583"/>
    </row>
    <row r="97" s="8" customFormat="true" ht="12.75" hidden="false" customHeight="false" outlineLevel="0" collapsed="false">
      <c r="A97" s="595"/>
      <c r="B97" s="450"/>
      <c r="C97" s="336"/>
      <c r="D97" s="416"/>
      <c r="E97" s="1652"/>
      <c r="F97" s="416"/>
      <c r="G97" s="995"/>
      <c r="H97" s="1563"/>
      <c r="I97" s="1652" t="s">
        <v>925</v>
      </c>
      <c r="J97" s="1563"/>
      <c r="K97" s="1652" t="s">
        <v>925</v>
      </c>
      <c r="L97" s="498" t="s">
        <v>1471</v>
      </c>
      <c r="M97" s="1658"/>
      <c r="N97" s="406"/>
      <c r="O97" s="1655"/>
      <c r="P97" s="583"/>
    </row>
    <row r="98" s="8" customFormat="true" ht="12.75" hidden="false" customHeight="false" outlineLevel="0" collapsed="false">
      <c r="A98" s="595"/>
      <c r="B98" s="450"/>
      <c r="C98" s="336"/>
      <c r="D98" s="416"/>
      <c r="E98" s="1652"/>
      <c r="F98" s="416"/>
      <c r="G98" s="995"/>
      <c r="H98" s="1563"/>
      <c r="I98" s="1652" t="s">
        <v>928</v>
      </c>
      <c r="J98" s="1563"/>
      <c r="K98" s="1652" t="s">
        <v>928</v>
      </c>
      <c r="L98" s="498" t="s">
        <v>866</v>
      </c>
      <c r="M98" s="1658"/>
      <c r="N98" s="406"/>
      <c r="O98" s="1655"/>
      <c r="P98" s="583"/>
    </row>
    <row r="99" s="8" customFormat="true" ht="25.5" hidden="false" customHeight="false" outlineLevel="0" collapsed="false">
      <c r="A99" s="595"/>
      <c r="B99" s="450"/>
      <c r="C99" s="328" t="n">
        <v>3</v>
      </c>
      <c r="D99" s="416" t="s">
        <v>669</v>
      </c>
      <c r="E99" s="1652" t="s">
        <v>911</v>
      </c>
      <c r="F99" s="1452"/>
      <c r="G99" s="922" t="n">
        <v>1</v>
      </c>
      <c r="H99" s="1563" t="s">
        <v>38</v>
      </c>
      <c r="I99" s="1653" t="s">
        <v>911</v>
      </c>
      <c r="J99" s="1563"/>
      <c r="K99" s="1653" t="s">
        <v>911</v>
      </c>
      <c r="L99" s="498" t="s">
        <v>1416</v>
      </c>
      <c r="M99" s="1658" t="n">
        <v>0</v>
      </c>
      <c r="N99" s="417" t="s">
        <v>798</v>
      </c>
      <c r="O99" s="1655"/>
      <c r="P99" s="583"/>
    </row>
    <row r="100" s="8" customFormat="true" ht="12.75" hidden="false" customHeight="true" outlineLevel="0" collapsed="false">
      <c r="A100" s="595"/>
      <c r="B100" s="450"/>
      <c r="C100" s="328" t="n">
        <v>4</v>
      </c>
      <c r="D100" s="469" t="s">
        <v>671</v>
      </c>
      <c r="E100" s="1652"/>
      <c r="F100" s="416"/>
      <c r="G100" s="956" t="n">
        <f aca="false">SUM(G101:G103)</f>
        <v>85</v>
      </c>
      <c r="H100" s="1563"/>
      <c r="I100" s="1661"/>
      <c r="J100" s="1555"/>
      <c r="K100" s="1661"/>
      <c r="L100" s="174"/>
      <c r="M100" s="1662" t="n">
        <f aca="false">SUM(M101:M103)</f>
        <v>0</v>
      </c>
      <c r="N100" s="406" t="s">
        <v>798</v>
      </c>
      <c r="O100" s="1655"/>
      <c r="P100" s="583"/>
    </row>
    <row r="101" s="8" customFormat="true" ht="25.5" hidden="false" customHeight="false" outlineLevel="0" collapsed="false">
      <c r="A101" s="595"/>
      <c r="B101" s="450"/>
      <c r="C101" s="328"/>
      <c r="D101" s="469"/>
      <c r="E101" s="1659" t="s">
        <v>911</v>
      </c>
      <c r="F101" s="416" t="s">
        <v>1654</v>
      </c>
      <c r="G101" s="922" t="n">
        <v>10</v>
      </c>
      <c r="H101" s="1563" t="s">
        <v>57</v>
      </c>
      <c r="I101" s="1653" t="s">
        <v>911</v>
      </c>
      <c r="J101" s="1563"/>
      <c r="K101" s="1653" t="s">
        <v>911</v>
      </c>
      <c r="L101" s="498" t="s">
        <v>51</v>
      </c>
      <c r="M101" s="1658" t="n">
        <v>0</v>
      </c>
      <c r="N101" s="406"/>
      <c r="O101" s="1655"/>
      <c r="P101" s="583"/>
    </row>
    <row r="102" s="8" customFormat="true" ht="25.5" hidden="false" customHeight="false" outlineLevel="0" collapsed="false">
      <c r="A102" s="595"/>
      <c r="B102" s="450"/>
      <c r="C102" s="328"/>
      <c r="D102" s="469"/>
      <c r="E102" s="1652" t="s">
        <v>914</v>
      </c>
      <c r="F102" s="416" t="s">
        <v>1655</v>
      </c>
      <c r="G102" s="922" t="n">
        <v>50</v>
      </c>
      <c r="H102" s="1563" t="s">
        <v>58</v>
      </c>
      <c r="I102" s="1659" t="s">
        <v>911</v>
      </c>
      <c r="J102" s="1563"/>
      <c r="K102" s="1659" t="s">
        <v>911</v>
      </c>
      <c r="L102" s="498" t="s">
        <v>1489</v>
      </c>
      <c r="M102" s="1658"/>
      <c r="N102" s="406"/>
      <c r="O102" s="1655"/>
      <c r="P102" s="583"/>
    </row>
    <row r="103" s="8" customFormat="true" ht="25.5" hidden="false" customHeight="false" outlineLevel="0" collapsed="false">
      <c r="A103" s="595"/>
      <c r="B103" s="450"/>
      <c r="C103" s="328"/>
      <c r="D103" s="469"/>
      <c r="E103" s="1652" t="s">
        <v>917</v>
      </c>
      <c r="F103" s="416" t="s">
        <v>1656</v>
      </c>
      <c r="G103" s="922" t="n">
        <v>25</v>
      </c>
      <c r="H103" s="1563" t="s">
        <v>59</v>
      </c>
      <c r="I103" s="1653" t="s">
        <v>911</v>
      </c>
      <c r="J103" s="1563"/>
      <c r="K103" s="1653" t="s">
        <v>911</v>
      </c>
      <c r="L103" s="498" t="s">
        <v>51</v>
      </c>
      <c r="M103" s="1658" t="n">
        <v>0</v>
      </c>
      <c r="N103" s="406"/>
      <c r="O103" s="1655"/>
      <c r="P103" s="583"/>
    </row>
    <row r="104" s="8" customFormat="true" ht="12.75" hidden="false" customHeight="true" outlineLevel="0" collapsed="false">
      <c r="A104" s="595"/>
      <c r="B104" s="450"/>
      <c r="C104" s="328" t="n">
        <v>5</v>
      </c>
      <c r="D104" s="469" t="s">
        <v>672</v>
      </c>
      <c r="E104" s="1652"/>
      <c r="F104" s="416"/>
      <c r="G104" s="956" t="n">
        <f aca="false">SUM(G105:G112)</f>
        <v>15</v>
      </c>
      <c r="H104" s="1563"/>
      <c r="I104" s="1661"/>
      <c r="J104" s="1563"/>
      <c r="K104" s="1661"/>
      <c r="L104" s="174"/>
      <c r="M104" s="1662" t="n">
        <f aca="false">SUM(M105:M106)+M112</f>
        <v>0</v>
      </c>
      <c r="N104" s="406" t="s">
        <v>798</v>
      </c>
      <c r="O104" s="1655"/>
      <c r="P104" s="583"/>
    </row>
    <row r="105" s="8" customFormat="true" ht="25.5" hidden="false" customHeight="false" outlineLevel="0" collapsed="false">
      <c r="A105" s="595"/>
      <c r="B105" s="450"/>
      <c r="C105" s="328"/>
      <c r="D105" s="469"/>
      <c r="E105" s="1659" t="s">
        <v>911</v>
      </c>
      <c r="F105" s="416" t="s">
        <v>1657</v>
      </c>
      <c r="G105" s="956" t="n">
        <v>5</v>
      </c>
      <c r="H105" s="1570" t="s">
        <v>57</v>
      </c>
      <c r="I105" s="1653" t="s">
        <v>911</v>
      </c>
      <c r="J105" s="1563"/>
      <c r="K105" s="1653" t="s">
        <v>911</v>
      </c>
      <c r="L105" s="498" t="s">
        <v>51</v>
      </c>
      <c r="M105" s="1665" t="n">
        <v>0</v>
      </c>
      <c r="N105" s="406"/>
      <c r="O105" s="1655"/>
      <c r="P105" s="583"/>
    </row>
    <row r="106" s="8" customFormat="true" ht="12.75" hidden="false" customHeight="true" outlineLevel="0" collapsed="false">
      <c r="A106" s="595"/>
      <c r="B106" s="450"/>
      <c r="C106" s="328"/>
      <c r="D106" s="469"/>
      <c r="E106" s="1652" t="s">
        <v>914</v>
      </c>
      <c r="F106" s="416" t="s">
        <v>1658</v>
      </c>
      <c r="G106" s="1544"/>
      <c r="H106" s="1545"/>
      <c r="I106" s="1666"/>
      <c r="J106" s="1563"/>
      <c r="K106" s="1666"/>
      <c r="L106" s="174"/>
      <c r="M106" s="1662" t="n">
        <f aca="false">SUM(M107:M111)</f>
        <v>0</v>
      </c>
      <c r="N106" s="406"/>
      <c r="O106" s="1655"/>
      <c r="P106" s="583"/>
    </row>
    <row r="107" s="8" customFormat="true" ht="12.75" hidden="false" customHeight="true" outlineLevel="0" collapsed="false">
      <c r="A107" s="595"/>
      <c r="B107" s="450"/>
      <c r="C107" s="328"/>
      <c r="D107" s="469"/>
      <c r="E107" s="1652"/>
      <c r="F107" s="416"/>
      <c r="G107" s="1412" t="n">
        <v>5</v>
      </c>
      <c r="H107" s="1563" t="s">
        <v>58</v>
      </c>
      <c r="I107" s="1659" t="s">
        <v>911</v>
      </c>
      <c r="J107" s="1563"/>
      <c r="K107" s="1659" t="s">
        <v>911</v>
      </c>
      <c r="L107" s="174" t="s">
        <v>1571</v>
      </c>
      <c r="M107" s="1665"/>
      <c r="N107" s="406"/>
      <c r="O107" s="1655"/>
      <c r="P107" s="583"/>
    </row>
    <row r="108" s="8" customFormat="true" ht="12.75" hidden="false" customHeight="false" outlineLevel="0" collapsed="false">
      <c r="A108" s="595"/>
      <c r="B108" s="450"/>
      <c r="C108" s="328"/>
      <c r="D108" s="469"/>
      <c r="E108" s="1652"/>
      <c r="F108" s="416"/>
      <c r="G108" s="1412"/>
      <c r="H108" s="1563"/>
      <c r="I108" s="1652" t="s">
        <v>914</v>
      </c>
      <c r="J108" s="1563"/>
      <c r="K108" s="1652" t="s">
        <v>914</v>
      </c>
      <c r="L108" s="174" t="s">
        <v>860</v>
      </c>
      <c r="M108" s="1665"/>
      <c r="N108" s="406"/>
      <c r="O108" s="1655"/>
      <c r="P108" s="583"/>
    </row>
    <row r="109" s="8" customFormat="true" ht="12.75" hidden="false" customHeight="false" outlineLevel="0" collapsed="false">
      <c r="A109" s="595"/>
      <c r="B109" s="450"/>
      <c r="C109" s="328"/>
      <c r="D109" s="469"/>
      <c r="E109" s="1652"/>
      <c r="F109" s="416"/>
      <c r="G109" s="1412"/>
      <c r="H109" s="1563"/>
      <c r="I109" s="1652" t="s">
        <v>917</v>
      </c>
      <c r="J109" s="1428"/>
      <c r="K109" s="1652" t="s">
        <v>917</v>
      </c>
      <c r="L109" s="174" t="s">
        <v>1416</v>
      </c>
      <c r="M109" s="1665"/>
      <c r="N109" s="406"/>
      <c r="O109" s="1655"/>
      <c r="P109" s="583"/>
    </row>
    <row r="110" s="8" customFormat="true" ht="12.75" hidden="false" customHeight="false" outlineLevel="0" collapsed="false">
      <c r="A110" s="595"/>
      <c r="B110" s="450"/>
      <c r="C110" s="328"/>
      <c r="D110" s="469"/>
      <c r="E110" s="1652"/>
      <c r="F110" s="416"/>
      <c r="G110" s="1412"/>
      <c r="H110" s="1563"/>
      <c r="I110" s="1652" t="s">
        <v>300</v>
      </c>
      <c r="J110" s="1563"/>
      <c r="K110" s="1652" t="s">
        <v>300</v>
      </c>
      <c r="L110" s="174" t="s">
        <v>1490</v>
      </c>
      <c r="M110" s="1665"/>
      <c r="N110" s="406"/>
      <c r="O110" s="1655"/>
      <c r="P110" s="583"/>
    </row>
    <row r="111" s="8" customFormat="true" ht="12.75" hidden="false" customHeight="false" outlineLevel="0" collapsed="false">
      <c r="A111" s="595"/>
      <c r="B111" s="450"/>
      <c r="C111" s="328"/>
      <c r="D111" s="469"/>
      <c r="E111" s="1652"/>
      <c r="F111" s="416"/>
      <c r="G111" s="1412"/>
      <c r="H111" s="1563"/>
      <c r="I111" s="1666" t="s">
        <v>922</v>
      </c>
      <c r="J111" s="1563"/>
      <c r="K111" s="1666" t="s">
        <v>922</v>
      </c>
      <c r="L111" s="174" t="s">
        <v>1437</v>
      </c>
      <c r="M111" s="1665"/>
      <c r="N111" s="406"/>
      <c r="O111" s="1655"/>
      <c r="P111" s="583"/>
    </row>
    <row r="112" s="141" customFormat="true" ht="38.25" hidden="false" customHeight="false" outlineLevel="0" collapsed="false">
      <c r="A112" s="519"/>
      <c r="B112" s="450"/>
      <c r="C112" s="328"/>
      <c r="D112" s="469"/>
      <c r="E112" s="1652" t="s">
        <v>917</v>
      </c>
      <c r="F112" s="416" t="s">
        <v>1659</v>
      </c>
      <c r="G112" s="956" t="n">
        <v>5</v>
      </c>
      <c r="H112" s="1570" t="s">
        <v>59</v>
      </c>
      <c r="I112" s="1653" t="s">
        <v>911</v>
      </c>
      <c r="J112" s="1563"/>
      <c r="K112" s="1653" t="s">
        <v>911</v>
      </c>
      <c r="L112" s="498" t="s">
        <v>51</v>
      </c>
      <c r="M112" s="1665" t="n">
        <v>0</v>
      </c>
      <c r="N112" s="406"/>
      <c r="O112" s="1655"/>
      <c r="P112" s="583"/>
    </row>
    <row r="113" s="8" customFormat="true" ht="12.75" hidden="false" customHeight="true" outlineLevel="0" collapsed="false">
      <c r="A113" s="446"/>
      <c r="B113" s="450"/>
      <c r="C113" s="328" t="n">
        <v>6</v>
      </c>
      <c r="D113" s="416" t="s">
        <v>673</v>
      </c>
      <c r="E113" s="1652" t="s">
        <v>911</v>
      </c>
      <c r="F113" s="416" t="s">
        <v>1660</v>
      </c>
      <c r="G113" s="1676"/>
      <c r="H113" s="1599"/>
      <c r="I113" s="1667"/>
      <c r="J113" s="1563"/>
      <c r="K113" s="1667"/>
      <c r="L113" s="584"/>
      <c r="M113" s="1668" t="n">
        <f aca="false">SUM(M114:M120)</f>
        <v>0</v>
      </c>
      <c r="N113" s="406" t="s">
        <v>798</v>
      </c>
      <c r="O113" s="1655"/>
      <c r="P113" s="583"/>
    </row>
    <row r="114" s="8" customFormat="true" ht="12.75" hidden="false" customHeight="true" outlineLevel="0" collapsed="false">
      <c r="A114" s="446"/>
      <c r="B114" s="450"/>
      <c r="C114" s="328"/>
      <c r="D114" s="416"/>
      <c r="E114" s="1652"/>
      <c r="F114" s="416"/>
      <c r="G114" s="1669" t="n">
        <v>7</v>
      </c>
      <c r="H114" s="1563" t="s">
        <v>24</v>
      </c>
      <c r="I114" s="1659" t="s">
        <v>911</v>
      </c>
      <c r="J114" s="1563"/>
      <c r="K114" s="1659" t="s">
        <v>911</v>
      </c>
      <c r="L114" s="498" t="s">
        <v>822</v>
      </c>
      <c r="M114" s="1658"/>
      <c r="N114" s="406"/>
      <c r="O114" s="1655"/>
      <c r="P114" s="583"/>
    </row>
    <row r="115" s="8" customFormat="true" ht="12.75" hidden="false" customHeight="false" outlineLevel="0" collapsed="false">
      <c r="A115" s="446"/>
      <c r="B115" s="450"/>
      <c r="C115" s="328"/>
      <c r="D115" s="416"/>
      <c r="E115" s="1652"/>
      <c r="F115" s="416"/>
      <c r="G115" s="1669"/>
      <c r="H115" s="1563"/>
      <c r="I115" s="1652" t="s">
        <v>914</v>
      </c>
      <c r="J115" s="1563"/>
      <c r="K115" s="1652" t="s">
        <v>914</v>
      </c>
      <c r="L115" s="498" t="s">
        <v>1512</v>
      </c>
      <c r="M115" s="1658"/>
      <c r="N115" s="406"/>
      <c r="O115" s="1655"/>
      <c r="P115" s="583"/>
    </row>
    <row r="116" s="8" customFormat="true" ht="12.75" hidden="false" customHeight="false" outlineLevel="0" collapsed="false">
      <c r="A116" s="446"/>
      <c r="B116" s="450"/>
      <c r="C116" s="328"/>
      <c r="D116" s="416"/>
      <c r="E116" s="1652"/>
      <c r="F116" s="416"/>
      <c r="G116" s="1669"/>
      <c r="H116" s="1563"/>
      <c r="I116" s="1652" t="s">
        <v>917</v>
      </c>
      <c r="J116" s="1428"/>
      <c r="K116" s="1652" t="s">
        <v>917</v>
      </c>
      <c r="L116" s="498" t="s">
        <v>1416</v>
      </c>
      <c r="M116" s="1658"/>
      <c r="N116" s="406"/>
      <c r="O116" s="1655"/>
      <c r="P116" s="583"/>
    </row>
    <row r="117" s="8" customFormat="true" ht="12.75" hidden="false" customHeight="false" outlineLevel="0" collapsed="false">
      <c r="A117" s="446"/>
      <c r="B117" s="450"/>
      <c r="C117" s="328"/>
      <c r="D117" s="416"/>
      <c r="E117" s="1652"/>
      <c r="F117" s="416"/>
      <c r="G117" s="1669"/>
      <c r="H117" s="1563"/>
      <c r="I117" s="1652" t="s">
        <v>300</v>
      </c>
      <c r="J117" s="1563"/>
      <c r="K117" s="1652" t="s">
        <v>300</v>
      </c>
      <c r="L117" s="498" t="s">
        <v>860</v>
      </c>
      <c r="M117" s="1658"/>
      <c r="N117" s="406"/>
      <c r="O117" s="1655"/>
      <c r="P117" s="583"/>
    </row>
    <row r="118" s="8" customFormat="true" ht="12.75" hidden="false" customHeight="false" outlineLevel="0" collapsed="false">
      <c r="A118" s="446"/>
      <c r="B118" s="450"/>
      <c r="C118" s="328"/>
      <c r="D118" s="416"/>
      <c r="E118" s="1652"/>
      <c r="F118" s="416"/>
      <c r="G118" s="1669"/>
      <c r="H118" s="1563"/>
      <c r="I118" s="1652" t="s">
        <v>922</v>
      </c>
      <c r="J118" s="1563"/>
      <c r="K118" s="1652" t="s">
        <v>922</v>
      </c>
      <c r="L118" s="498" t="s">
        <v>871</v>
      </c>
      <c r="M118" s="1658"/>
      <c r="N118" s="406"/>
      <c r="O118" s="1655"/>
      <c r="P118" s="583"/>
    </row>
    <row r="119" s="8" customFormat="true" ht="12.75" hidden="false" customHeight="false" outlineLevel="0" collapsed="false">
      <c r="A119" s="446"/>
      <c r="B119" s="450"/>
      <c r="C119" s="328"/>
      <c r="D119" s="416"/>
      <c r="E119" s="1652"/>
      <c r="F119" s="416"/>
      <c r="G119" s="1669"/>
      <c r="H119" s="1563"/>
      <c r="I119" s="1652" t="s">
        <v>925</v>
      </c>
      <c r="J119" s="1563"/>
      <c r="K119" s="1652" t="s">
        <v>925</v>
      </c>
      <c r="L119" s="498" t="s">
        <v>1479</v>
      </c>
      <c r="M119" s="1658"/>
      <c r="N119" s="406"/>
      <c r="O119" s="1655"/>
      <c r="P119" s="583"/>
    </row>
    <row r="120" s="8" customFormat="true" ht="12.75" hidden="false" customHeight="false" outlineLevel="0" collapsed="false">
      <c r="A120" s="446"/>
      <c r="B120" s="450"/>
      <c r="C120" s="328"/>
      <c r="D120" s="416"/>
      <c r="E120" s="1652"/>
      <c r="F120" s="416"/>
      <c r="G120" s="1669"/>
      <c r="H120" s="1563"/>
      <c r="I120" s="1652" t="s">
        <v>928</v>
      </c>
      <c r="J120" s="1563"/>
      <c r="K120" s="1652" t="s">
        <v>928</v>
      </c>
      <c r="L120" s="498" t="s">
        <v>820</v>
      </c>
      <c r="M120" s="1658"/>
      <c r="N120" s="406"/>
      <c r="O120" s="1655"/>
      <c r="P120" s="583"/>
    </row>
    <row r="121" s="8" customFormat="true" ht="38.25" hidden="false" customHeight="false" outlineLevel="0" collapsed="false">
      <c r="A121" s="595"/>
      <c r="B121" s="450"/>
      <c r="C121" s="336" t="n">
        <v>7</v>
      </c>
      <c r="D121" s="475" t="s">
        <v>674</v>
      </c>
      <c r="E121" s="1652" t="s">
        <v>911</v>
      </c>
      <c r="F121" s="416" t="s">
        <v>1661</v>
      </c>
      <c r="G121" s="922" t="n">
        <v>2</v>
      </c>
      <c r="H121" s="1563" t="s">
        <v>36</v>
      </c>
      <c r="I121" s="1653" t="s">
        <v>911</v>
      </c>
      <c r="J121" s="1563"/>
      <c r="K121" s="1653" t="s">
        <v>911</v>
      </c>
      <c r="L121" s="498" t="s">
        <v>51</v>
      </c>
      <c r="M121" s="1658" t="n">
        <v>0</v>
      </c>
      <c r="N121" s="417" t="s">
        <v>798</v>
      </c>
      <c r="O121" s="1675"/>
      <c r="P121" s="583"/>
    </row>
    <row r="122" s="8" customFormat="true" ht="12.75" hidden="false" customHeight="true" outlineLevel="0" collapsed="false">
      <c r="A122" s="595"/>
      <c r="B122" s="450"/>
      <c r="C122" s="328" t="n">
        <v>8</v>
      </c>
      <c r="D122" s="330" t="s">
        <v>676</v>
      </c>
      <c r="E122" s="1671"/>
      <c r="F122" s="330"/>
      <c r="G122" s="1019" t="n">
        <f aca="false">SUM(G123:G125)</f>
        <v>7</v>
      </c>
      <c r="H122" s="1561"/>
      <c r="I122" s="1656"/>
      <c r="J122" s="1563"/>
      <c r="K122" s="1656"/>
      <c r="L122" s="470"/>
      <c r="M122" s="1657" t="n">
        <f aca="false">SUM(M123:M124)</f>
        <v>0</v>
      </c>
      <c r="N122" s="406" t="s">
        <v>798</v>
      </c>
      <c r="O122" s="1655"/>
      <c r="P122" s="583"/>
    </row>
    <row r="123" s="8" customFormat="true" ht="38.25" hidden="false" customHeight="false" outlineLevel="0" collapsed="false">
      <c r="A123" s="595"/>
      <c r="B123" s="451"/>
      <c r="C123" s="328"/>
      <c r="D123" s="330"/>
      <c r="E123" s="1664" t="s">
        <v>911</v>
      </c>
      <c r="F123" s="330" t="s">
        <v>1662</v>
      </c>
      <c r="G123" s="922" t="n">
        <v>1</v>
      </c>
      <c r="H123" s="1563" t="s">
        <v>66</v>
      </c>
      <c r="I123" s="1653" t="s">
        <v>911</v>
      </c>
      <c r="J123" s="1428"/>
      <c r="K123" s="1653" t="s">
        <v>911</v>
      </c>
      <c r="L123" s="498" t="s">
        <v>51</v>
      </c>
      <c r="M123" s="1658" t="n">
        <v>0</v>
      </c>
      <c r="N123" s="406"/>
      <c r="O123" s="1655"/>
      <c r="P123" s="583"/>
    </row>
    <row r="124" s="8" customFormat="true" ht="12.75" hidden="false" customHeight="true" outlineLevel="0" collapsed="false">
      <c r="A124" s="595"/>
      <c r="B124" s="451"/>
      <c r="C124" s="328"/>
      <c r="D124" s="330"/>
      <c r="E124" s="1652" t="s">
        <v>914</v>
      </c>
      <c r="F124" s="330" t="s">
        <v>1663</v>
      </c>
      <c r="I124" s="1659"/>
      <c r="J124" s="1563"/>
      <c r="K124" s="1659"/>
      <c r="L124" s="498"/>
      <c r="M124" s="1660" t="n">
        <f aca="false">SUM(M125:M130)</f>
        <v>0</v>
      </c>
      <c r="N124" s="406"/>
      <c r="O124" s="1655"/>
      <c r="P124" s="583"/>
    </row>
    <row r="125" s="8" customFormat="true" ht="12.75" hidden="false" customHeight="true" outlineLevel="0" collapsed="false">
      <c r="A125" s="595"/>
      <c r="B125" s="451"/>
      <c r="C125" s="328"/>
      <c r="D125" s="330"/>
      <c r="E125" s="1652"/>
      <c r="F125" s="330"/>
      <c r="G125" s="1399" t="n">
        <v>6</v>
      </c>
      <c r="H125" s="1563" t="s">
        <v>67</v>
      </c>
      <c r="I125" s="1659" t="s">
        <v>911</v>
      </c>
      <c r="J125" s="1563"/>
      <c r="K125" s="1659" t="s">
        <v>911</v>
      </c>
      <c r="L125" s="498" t="s">
        <v>1426</v>
      </c>
      <c r="M125" s="1672"/>
      <c r="N125" s="406"/>
      <c r="O125" s="1655"/>
      <c r="P125" s="583"/>
    </row>
    <row r="126" s="8" customFormat="true" ht="12.75" hidden="false" customHeight="false" outlineLevel="0" collapsed="false">
      <c r="A126" s="595"/>
      <c r="B126" s="451"/>
      <c r="C126" s="328"/>
      <c r="D126" s="330"/>
      <c r="E126" s="1652"/>
      <c r="F126" s="330"/>
      <c r="G126" s="1399"/>
      <c r="H126" s="1563"/>
      <c r="I126" s="1652" t="s">
        <v>914</v>
      </c>
      <c r="J126" s="1563"/>
      <c r="K126" s="1652" t="s">
        <v>914</v>
      </c>
      <c r="L126" s="498" t="s">
        <v>815</v>
      </c>
      <c r="M126" s="1672"/>
      <c r="N126" s="406"/>
      <c r="O126" s="1655"/>
      <c r="P126" s="583"/>
    </row>
    <row r="127" s="8" customFormat="true" ht="12.75" hidden="false" customHeight="false" outlineLevel="0" collapsed="false">
      <c r="A127" s="595"/>
      <c r="B127" s="451"/>
      <c r="C127" s="328"/>
      <c r="D127" s="330"/>
      <c r="E127" s="1652"/>
      <c r="F127" s="330"/>
      <c r="G127" s="1399"/>
      <c r="H127" s="1563"/>
      <c r="I127" s="1652" t="s">
        <v>917</v>
      </c>
      <c r="J127" s="1563"/>
      <c r="K127" s="1652" t="s">
        <v>917</v>
      </c>
      <c r="L127" s="498" t="s">
        <v>840</v>
      </c>
      <c r="M127" s="1672"/>
      <c r="N127" s="406"/>
      <c r="O127" s="1655"/>
      <c r="P127" s="583"/>
    </row>
    <row r="128" s="8" customFormat="true" ht="12.75" hidden="false" customHeight="false" outlineLevel="0" collapsed="false">
      <c r="A128" s="595"/>
      <c r="B128" s="451"/>
      <c r="C128" s="328"/>
      <c r="D128" s="330"/>
      <c r="E128" s="1652"/>
      <c r="F128" s="330"/>
      <c r="G128" s="1399"/>
      <c r="H128" s="1563"/>
      <c r="I128" s="1652" t="s">
        <v>300</v>
      </c>
      <c r="J128" s="1563"/>
      <c r="K128" s="1652" t="s">
        <v>300</v>
      </c>
      <c r="L128" s="498" t="s">
        <v>820</v>
      </c>
      <c r="M128" s="1672"/>
      <c r="N128" s="406"/>
      <c r="O128" s="1655"/>
      <c r="P128" s="583"/>
    </row>
    <row r="129" s="8" customFormat="true" ht="12.75" hidden="false" customHeight="false" outlineLevel="0" collapsed="false">
      <c r="A129" s="595"/>
      <c r="B129" s="451"/>
      <c r="C129" s="328"/>
      <c r="D129" s="330"/>
      <c r="E129" s="1652"/>
      <c r="F129" s="330"/>
      <c r="G129" s="1399"/>
      <c r="H129" s="1563"/>
      <c r="I129" s="1652" t="s">
        <v>922</v>
      </c>
      <c r="J129" s="1563"/>
      <c r="K129" s="1652" t="s">
        <v>922</v>
      </c>
      <c r="L129" s="498" t="s">
        <v>1441</v>
      </c>
      <c r="M129" s="1672"/>
      <c r="N129" s="406"/>
      <c r="O129" s="1655"/>
      <c r="P129" s="583"/>
    </row>
    <row r="130" s="8" customFormat="true" ht="12.75" hidden="false" customHeight="false" outlineLevel="0" collapsed="false">
      <c r="A130" s="595"/>
      <c r="B130" s="451"/>
      <c r="C130" s="328"/>
      <c r="D130" s="330"/>
      <c r="E130" s="1652"/>
      <c r="F130" s="330"/>
      <c r="G130" s="1399"/>
      <c r="H130" s="1563"/>
      <c r="I130" s="1652" t="s">
        <v>925</v>
      </c>
      <c r="J130" s="1428"/>
      <c r="K130" s="1652" t="s">
        <v>925</v>
      </c>
      <c r="L130" s="498" t="s">
        <v>866</v>
      </c>
      <c r="M130" s="1672"/>
      <c r="N130" s="406"/>
      <c r="O130" s="1655"/>
      <c r="P130" s="583"/>
    </row>
    <row r="131" s="8" customFormat="true" ht="89.25" hidden="false" customHeight="false" outlineLevel="0" collapsed="false">
      <c r="A131" s="595"/>
      <c r="B131" s="451"/>
      <c r="C131" s="323" t="n">
        <v>9</v>
      </c>
      <c r="D131" s="329" t="s">
        <v>677</v>
      </c>
      <c r="E131" s="1664" t="s">
        <v>911</v>
      </c>
      <c r="F131" s="1449"/>
      <c r="G131" s="955" t="n">
        <v>1</v>
      </c>
      <c r="H131" s="1570" t="s">
        <v>69</v>
      </c>
      <c r="I131" s="1653" t="s">
        <v>911</v>
      </c>
      <c r="J131" s="1563"/>
      <c r="K131" s="1653" t="s">
        <v>911</v>
      </c>
      <c r="L131" s="498" t="s">
        <v>51</v>
      </c>
      <c r="M131" s="1672" t="n">
        <v>0</v>
      </c>
      <c r="N131" s="417" t="s">
        <v>798</v>
      </c>
      <c r="O131" s="1675"/>
      <c r="P131" s="583"/>
    </row>
    <row r="132" s="8" customFormat="true" ht="63.75" hidden="false" customHeight="false" outlineLevel="0" collapsed="false">
      <c r="A132" s="422"/>
      <c r="B132" s="451"/>
      <c r="C132" s="321" t="n">
        <v>10</v>
      </c>
      <c r="D132" s="322" t="s">
        <v>679</v>
      </c>
      <c r="E132" s="1664" t="s">
        <v>911</v>
      </c>
      <c r="F132" s="1449"/>
      <c r="G132" s="955" t="n">
        <v>1</v>
      </c>
      <c r="H132" s="1570" t="s">
        <v>38</v>
      </c>
      <c r="I132" s="1653" t="s">
        <v>911</v>
      </c>
      <c r="J132" s="1563"/>
      <c r="K132" s="1653" t="s">
        <v>911</v>
      </c>
      <c r="L132" s="498" t="s">
        <v>51</v>
      </c>
      <c r="M132" s="1672" t="n">
        <v>0</v>
      </c>
      <c r="N132" s="417" t="s">
        <v>798</v>
      </c>
      <c r="O132" s="1675"/>
      <c r="P132" s="583"/>
    </row>
    <row r="133" s="50" customFormat="true" ht="12.75" hidden="false" customHeight="true" outlineLevel="0" collapsed="false">
      <c r="A133" s="367" t="s">
        <v>112</v>
      </c>
      <c r="B133" s="426" t="s">
        <v>680</v>
      </c>
      <c r="C133" s="561"/>
      <c r="D133" s="427"/>
      <c r="E133" s="1649"/>
      <c r="F133" s="429"/>
      <c r="G133" s="918"/>
      <c r="H133" s="1555"/>
      <c r="I133" s="1650"/>
      <c r="J133" s="1563"/>
      <c r="K133" s="1650"/>
      <c r="L133" s="1017"/>
      <c r="M133" s="1673"/>
      <c r="N133" s="462"/>
      <c r="O133" s="941"/>
      <c r="P133" s="583" t="n">
        <v>4</v>
      </c>
    </row>
    <row r="134" s="8" customFormat="true" ht="63.75" hidden="false" customHeight="false" outlineLevel="0" collapsed="false">
      <c r="A134" s="595"/>
      <c r="B134" s="426"/>
      <c r="C134" s="321" t="n">
        <v>1</v>
      </c>
      <c r="D134" s="566" t="s">
        <v>682</v>
      </c>
      <c r="E134" s="1652" t="s">
        <v>911</v>
      </c>
      <c r="F134" s="416" t="s">
        <v>1664</v>
      </c>
      <c r="G134" s="1001" t="n">
        <v>2</v>
      </c>
      <c r="H134" s="1561" t="s">
        <v>21</v>
      </c>
      <c r="I134" s="1653" t="s">
        <v>911</v>
      </c>
      <c r="J134" s="1563"/>
      <c r="K134" s="1653" t="s">
        <v>911</v>
      </c>
      <c r="L134" s="498" t="s">
        <v>51</v>
      </c>
      <c r="M134" s="1654" t="n">
        <v>0</v>
      </c>
      <c r="N134" s="417" t="s">
        <v>795</v>
      </c>
      <c r="O134" s="1655"/>
      <c r="P134" s="583"/>
    </row>
    <row r="135" s="8" customFormat="true" ht="12.75" hidden="false" customHeight="true" outlineLevel="0" collapsed="false">
      <c r="A135" s="595"/>
      <c r="B135" s="426"/>
      <c r="C135" s="336" t="n">
        <v>2</v>
      </c>
      <c r="D135" s="416" t="s">
        <v>684</v>
      </c>
      <c r="E135" s="1652"/>
      <c r="F135" s="416"/>
      <c r="G135" s="1019" t="n">
        <f aca="false">SUM(G136:G138)</f>
        <v>6</v>
      </c>
      <c r="H135" s="1561"/>
      <c r="I135" s="1656"/>
      <c r="J135" s="1563"/>
      <c r="K135" s="1656"/>
      <c r="L135" s="470"/>
      <c r="M135" s="1657" t="n">
        <f aca="false">SUM(M136:M137)</f>
        <v>0</v>
      </c>
      <c r="N135" s="406" t="s">
        <v>795</v>
      </c>
      <c r="O135" s="1655"/>
      <c r="P135" s="583"/>
    </row>
    <row r="136" s="8" customFormat="true" ht="38.25" hidden="false" customHeight="false" outlineLevel="0" collapsed="false">
      <c r="A136" s="595"/>
      <c r="B136" s="426"/>
      <c r="C136" s="336"/>
      <c r="D136" s="416"/>
      <c r="E136" s="1664" t="s">
        <v>911</v>
      </c>
      <c r="F136" s="416" t="s">
        <v>1665</v>
      </c>
      <c r="G136" s="922" t="n">
        <v>2</v>
      </c>
      <c r="H136" s="1563" t="s">
        <v>23</v>
      </c>
      <c r="I136" s="1653" t="s">
        <v>911</v>
      </c>
      <c r="J136" s="1563"/>
      <c r="K136" s="1653" t="s">
        <v>911</v>
      </c>
      <c r="L136" s="498" t="s">
        <v>51</v>
      </c>
      <c r="M136" s="1658" t="n">
        <v>0</v>
      </c>
      <c r="N136" s="406"/>
      <c r="O136" s="1655"/>
      <c r="P136" s="583"/>
    </row>
    <row r="137" s="8" customFormat="true" ht="12.75" hidden="false" customHeight="true" outlineLevel="0" collapsed="false">
      <c r="A137" s="595"/>
      <c r="B137" s="426"/>
      <c r="C137" s="336"/>
      <c r="D137" s="416"/>
      <c r="E137" s="1652" t="s">
        <v>914</v>
      </c>
      <c r="F137" s="416" t="s">
        <v>1666</v>
      </c>
      <c r="I137" s="1659"/>
      <c r="J137" s="1563"/>
      <c r="K137" s="1659"/>
      <c r="L137" s="498"/>
      <c r="M137" s="1660" t="n">
        <f aca="false">SUM(M138:M141)</f>
        <v>0</v>
      </c>
      <c r="N137" s="406"/>
      <c r="O137" s="1655"/>
      <c r="P137" s="583"/>
    </row>
    <row r="138" s="8" customFormat="true" ht="12.75" hidden="false" customHeight="true" outlineLevel="0" collapsed="false">
      <c r="A138" s="595"/>
      <c r="B138" s="426"/>
      <c r="C138" s="336"/>
      <c r="D138" s="416"/>
      <c r="E138" s="1652"/>
      <c r="F138" s="416"/>
      <c r="G138" s="1399" t="n">
        <v>4</v>
      </c>
      <c r="H138" s="1563" t="s">
        <v>52</v>
      </c>
      <c r="I138" s="1659" t="s">
        <v>911</v>
      </c>
      <c r="J138" s="1563"/>
      <c r="K138" s="1659" t="s">
        <v>911</v>
      </c>
      <c r="L138" s="498" t="s">
        <v>1466</v>
      </c>
      <c r="M138" s="1658"/>
      <c r="N138" s="406"/>
      <c r="O138" s="1655"/>
      <c r="P138" s="583"/>
    </row>
    <row r="139" s="8" customFormat="true" ht="12.75" hidden="false" customHeight="false" outlineLevel="0" collapsed="false">
      <c r="A139" s="595"/>
      <c r="B139" s="426"/>
      <c r="C139" s="336"/>
      <c r="D139" s="416"/>
      <c r="E139" s="1652"/>
      <c r="F139" s="416"/>
      <c r="G139" s="1399"/>
      <c r="H139" s="1563"/>
      <c r="I139" s="1659" t="s">
        <v>914</v>
      </c>
      <c r="J139" s="1563"/>
      <c r="K139" s="1659" t="s">
        <v>914</v>
      </c>
      <c r="L139" s="498" t="s">
        <v>1437</v>
      </c>
      <c r="M139" s="1658"/>
      <c r="N139" s="406"/>
      <c r="O139" s="1655"/>
      <c r="P139" s="583"/>
    </row>
    <row r="140" s="8" customFormat="true" ht="12.75" hidden="false" customHeight="false" outlineLevel="0" collapsed="false">
      <c r="A140" s="595"/>
      <c r="B140" s="426"/>
      <c r="C140" s="336"/>
      <c r="D140" s="416"/>
      <c r="E140" s="1652"/>
      <c r="F140" s="416"/>
      <c r="G140" s="1399"/>
      <c r="H140" s="1563"/>
      <c r="I140" s="1659" t="s">
        <v>917</v>
      </c>
      <c r="J140" s="1563"/>
      <c r="K140" s="1659" t="s">
        <v>917</v>
      </c>
      <c r="L140" s="498" t="s">
        <v>1414</v>
      </c>
      <c r="M140" s="1658"/>
      <c r="N140" s="406"/>
      <c r="O140" s="1655"/>
      <c r="P140" s="583"/>
    </row>
    <row r="141" s="8" customFormat="true" ht="12.75" hidden="false" customHeight="false" outlineLevel="0" collapsed="false">
      <c r="A141" s="595"/>
      <c r="B141" s="426"/>
      <c r="C141" s="336"/>
      <c r="D141" s="416"/>
      <c r="E141" s="1652"/>
      <c r="F141" s="416"/>
      <c r="G141" s="1399"/>
      <c r="H141" s="1563"/>
      <c r="I141" s="1659" t="s">
        <v>300</v>
      </c>
      <c r="J141" s="1563"/>
      <c r="K141" s="1659" t="s">
        <v>300</v>
      </c>
      <c r="L141" s="498" t="s">
        <v>874</v>
      </c>
      <c r="M141" s="1658"/>
      <c r="N141" s="406"/>
      <c r="O141" s="1655"/>
      <c r="P141" s="583"/>
    </row>
    <row r="142" s="8" customFormat="true" ht="38.25" hidden="false" customHeight="false" outlineLevel="0" collapsed="false">
      <c r="A142" s="595"/>
      <c r="B142" s="426"/>
      <c r="C142" s="474" t="n">
        <v>3</v>
      </c>
      <c r="D142" s="469" t="s">
        <v>685</v>
      </c>
      <c r="E142" s="1652" t="s">
        <v>911</v>
      </c>
      <c r="F142" s="416" t="s">
        <v>1667</v>
      </c>
      <c r="G142" s="922" t="n">
        <v>3</v>
      </c>
      <c r="H142" s="1563" t="s">
        <v>38</v>
      </c>
      <c r="I142" s="1653" t="s">
        <v>911</v>
      </c>
      <c r="J142" s="1563"/>
      <c r="K142" s="1653" t="s">
        <v>911</v>
      </c>
      <c r="L142" s="498" t="s">
        <v>51</v>
      </c>
      <c r="M142" s="1658" t="n">
        <v>0</v>
      </c>
      <c r="N142" s="417" t="s">
        <v>795</v>
      </c>
      <c r="O142" s="1655"/>
      <c r="P142" s="583"/>
    </row>
    <row r="143" s="8" customFormat="true" ht="12.75" hidden="false" customHeight="true" outlineLevel="0" collapsed="false">
      <c r="A143" s="595"/>
      <c r="B143" s="426"/>
      <c r="C143" s="328" t="n">
        <v>4</v>
      </c>
      <c r="D143" s="469" t="s">
        <v>687</v>
      </c>
      <c r="E143" s="1652"/>
      <c r="F143" s="416"/>
      <c r="G143" s="956" t="n">
        <f aca="false">SUM(G144:G146)</f>
        <v>140</v>
      </c>
      <c r="H143" s="1563"/>
      <c r="I143" s="1661"/>
      <c r="J143" s="1563"/>
      <c r="K143" s="1661"/>
      <c r="L143" s="174"/>
      <c r="M143" s="1662" t="n">
        <f aca="false">SUM(M144:M146)</f>
        <v>0</v>
      </c>
      <c r="N143" s="406" t="s">
        <v>795</v>
      </c>
      <c r="O143" s="1655"/>
      <c r="P143" s="583"/>
    </row>
    <row r="144" s="8" customFormat="true" ht="25.5" hidden="false" customHeight="false" outlineLevel="0" collapsed="false">
      <c r="A144" s="595"/>
      <c r="B144" s="426"/>
      <c r="C144" s="328"/>
      <c r="D144" s="469"/>
      <c r="E144" s="1664" t="s">
        <v>911</v>
      </c>
      <c r="F144" s="416" t="s">
        <v>1668</v>
      </c>
      <c r="G144" s="922" t="n">
        <v>50</v>
      </c>
      <c r="H144" s="1563" t="s">
        <v>57</v>
      </c>
      <c r="I144" s="1653" t="s">
        <v>911</v>
      </c>
      <c r="J144" s="1428"/>
      <c r="K144" s="1653" t="s">
        <v>911</v>
      </c>
      <c r="L144" s="498" t="s">
        <v>51</v>
      </c>
      <c r="M144" s="1658" t="n">
        <v>0</v>
      </c>
      <c r="N144" s="406"/>
      <c r="O144" s="1655"/>
      <c r="P144" s="583"/>
    </row>
    <row r="145" s="8" customFormat="true" ht="38.25" hidden="false" customHeight="false" outlineLevel="0" collapsed="false">
      <c r="A145" s="595"/>
      <c r="B145" s="426"/>
      <c r="C145" s="328"/>
      <c r="D145" s="469"/>
      <c r="E145" s="1652" t="s">
        <v>914</v>
      </c>
      <c r="F145" s="416" t="s">
        <v>1669</v>
      </c>
      <c r="G145" s="922" t="n">
        <v>45</v>
      </c>
      <c r="H145" s="1563" t="s">
        <v>58</v>
      </c>
      <c r="I145" s="1677"/>
      <c r="J145" s="1563"/>
      <c r="K145" s="1677"/>
      <c r="L145" s="1624"/>
      <c r="M145" s="1658" t="n">
        <v>0</v>
      </c>
      <c r="N145" s="406"/>
      <c r="O145" s="1655"/>
      <c r="P145" s="583"/>
    </row>
    <row r="146" s="8" customFormat="true" ht="25.5" hidden="false" customHeight="false" outlineLevel="0" collapsed="false">
      <c r="A146" s="595"/>
      <c r="B146" s="426"/>
      <c r="C146" s="328"/>
      <c r="D146" s="469"/>
      <c r="E146" s="1652" t="s">
        <v>917</v>
      </c>
      <c r="F146" s="416" t="s">
        <v>1670</v>
      </c>
      <c r="G146" s="922" t="n">
        <v>45</v>
      </c>
      <c r="H146" s="1563" t="s">
        <v>59</v>
      </c>
      <c r="I146" s="1653" t="s">
        <v>911</v>
      </c>
      <c r="J146" s="1563"/>
      <c r="K146" s="1653" t="s">
        <v>911</v>
      </c>
      <c r="L146" s="498" t="s">
        <v>51</v>
      </c>
      <c r="M146" s="1658" t="n">
        <v>0</v>
      </c>
      <c r="N146" s="406"/>
      <c r="O146" s="1655"/>
      <c r="P146" s="583"/>
    </row>
    <row r="147" s="8" customFormat="true" ht="12.75" hidden="false" customHeight="true" outlineLevel="0" collapsed="false">
      <c r="A147" s="595"/>
      <c r="B147" s="426"/>
      <c r="C147" s="328" t="n">
        <v>5</v>
      </c>
      <c r="D147" s="469" t="s">
        <v>688</v>
      </c>
      <c r="E147" s="1652"/>
      <c r="F147" s="416"/>
      <c r="G147" s="956" t="n">
        <f aca="false">SUM(G148:G152)</f>
        <v>5</v>
      </c>
      <c r="H147" s="1563"/>
      <c r="I147" s="1661"/>
      <c r="J147" s="1563"/>
      <c r="K147" s="1661"/>
      <c r="L147" s="174"/>
      <c r="M147" s="1662" t="n">
        <f aca="false">SUM(M148:M149)+M152</f>
        <v>0</v>
      </c>
      <c r="N147" s="406" t="s">
        <v>795</v>
      </c>
      <c r="O147" s="1655"/>
      <c r="P147" s="583"/>
    </row>
    <row r="148" s="8" customFormat="true" ht="38.25" hidden="false" customHeight="false" outlineLevel="0" collapsed="false">
      <c r="A148" s="595"/>
      <c r="B148" s="426"/>
      <c r="C148" s="328"/>
      <c r="D148" s="469"/>
      <c r="E148" s="1664" t="s">
        <v>911</v>
      </c>
      <c r="F148" s="416" t="s">
        <v>1671</v>
      </c>
      <c r="G148" s="922" t="n">
        <v>1</v>
      </c>
      <c r="H148" s="1563" t="s">
        <v>57</v>
      </c>
      <c r="I148" s="1653" t="s">
        <v>911</v>
      </c>
      <c r="J148" s="1563"/>
      <c r="K148" s="1653" t="s">
        <v>911</v>
      </c>
      <c r="L148" s="498" t="s">
        <v>51</v>
      </c>
      <c r="M148" s="1658" t="n">
        <v>0</v>
      </c>
      <c r="N148" s="406"/>
      <c r="O148" s="1655"/>
      <c r="P148" s="583"/>
    </row>
    <row r="149" s="8" customFormat="true" ht="12.75" hidden="false" customHeight="true" outlineLevel="0" collapsed="false">
      <c r="A149" s="595"/>
      <c r="B149" s="426"/>
      <c r="C149" s="328"/>
      <c r="D149" s="469"/>
      <c r="E149" s="1678" t="s">
        <v>914</v>
      </c>
      <c r="F149" s="416" t="s">
        <v>1672</v>
      </c>
      <c r="I149" s="1659"/>
      <c r="J149" s="1563"/>
      <c r="K149" s="1659"/>
      <c r="L149" s="498"/>
      <c r="M149" s="1660" t="n">
        <f aca="false">SUM(M150:M151)</f>
        <v>0</v>
      </c>
      <c r="N149" s="406"/>
      <c r="O149" s="1655"/>
      <c r="P149" s="583"/>
    </row>
    <row r="150" s="8" customFormat="true" ht="12.75" hidden="false" customHeight="true" outlineLevel="0" collapsed="false">
      <c r="A150" s="595"/>
      <c r="B150" s="426"/>
      <c r="C150" s="328"/>
      <c r="D150" s="469"/>
      <c r="E150" s="1678"/>
      <c r="F150" s="416"/>
      <c r="G150" s="1399" t="n">
        <v>2</v>
      </c>
      <c r="H150" s="1563" t="s">
        <v>58</v>
      </c>
      <c r="I150" s="1679" t="s">
        <v>911</v>
      </c>
      <c r="J150" s="1563"/>
      <c r="K150" s="1679" t="s">
        <v>911</v>
      </c>
      <c r="L150" s="598" t="s">
        <v>1437</v>
      </c>
      <c r="M150" s="1672"/>
      <c r="N150" s="406"/>
      <c r="O150" s="1655"/>
      <c r="P150" s="583"/>
    </row>
    <row r="151" s="8" customFormat="true" ht="12.75" hidden="false" customHeight="false" outlineLevel="0" collapsed="false">
      <c r="A151" s="595"/>
      <c r="B151" s="426"/>
      <c r="C151" s="328"/>
      <c r="D151" s="469"/>
      <c r="E151" s="1678"/>
      <c r="F151" s="416"/>
      <c r="G151" s="1399"/>
      <c r="H151" s="1563"/>
      <c r="I151" s="1679" t="s">
        <v>914</v>
      </c>
      <c r="J151" s="1563"/>
      <c r="K151" s="1679" t="s">
        <v>914</v>
      </c>
      <c r="L151" s="598" t="s">
        <v>1466</v>
      </c>
      <c r="M151" s="1672"/>
      <c r="N151" s="406"/>
      <c r="O151" s="1655"/>
      <c r="P151" s="583"/>
    </row>
    <row r="152" s="141" customFormat="true" ht="38.25" hidden="false" customHeight="false" outlineLevel="0" collapsed="false">
      <c r="A152" s="595"/>
      <c r="B152" s="426"/>
      <c r="C152" s="328"/>
      <c r="D152" s="469"/>
      <c r="E152" s="1680" t="s">
        <v>917</v>
      </c>
      <c r="F152" s="416" t="s">
        <v>1673</v>
      </c>
      <c r="G152" s="955" t="n">
        <v>2</v>
      </c>
      <c r="H152" s="1570" t="s">
        <v>59</v>
      </c>
      <c r="I152" s="1653" t="s">
        <v>911</v>
      </c>
      <c r="J152" s="1563"/>
      <c r="K152" s="1653" t="s">
        <v>911</v>
      </c>
      <c r="L152" s="498" t="s">
        <v>51</v>
      </c>
      <c r="M152" s="1672" t="n">
        <v>0</v>
      </c>
      <c r="N152" s="406"/>
      <c r="O152" s="1655"/>
      <c r="P152" s="583"/>
    </row>
    <row r="153" s="8" customFormat="true" ht="12.75" hidden="false" customHeight="true" outlineLevel="0" collapsed="false">
      <c r="A153" s="519"/>
      <c r="B153" s="426"/>
      <c r="C153" s="328" t="n">
        <v>6</v>
      </c>
      <c r="D153" s="416" t="s">
        <v>1674</v>
      </c>
      <c r="E153" s="1652" t="s">
        <v>911</v>
      </c>
      <c r="F153" s="416" t="s">
        <v>1675</v>
      </c>
      <c r="G153" s="1544"/>
      <c r="H153" s="1545"/>
      <c r="I153" s="1667"/>
      <c r="J153" s="1555"/>
      <c r="K153" s="1667"/>
      <c r="L153" s="584"/>
      <c r="M153" s="1668" t="n">
        <f aca="false">SUM(M154:M157)</f>
        <v>0</v>
      </c>
      <c r="N153" s="406" t="s">
        <v>795</v>
      </c>
      <c r="O153" s="1655"/>
      <c r="P153" s="583"/>
    </row>
    <row r="154" s="8" customFormat="true" ht="12.75" hidden="false" customHeight="true" outlineLevel="0" collapsed="false">
      <c r="A154" s="519"/>
      <c r="B154" s="426"/>
      <c r="C154" s="328"/>
      <c r="D154" s="416"/>
      <c r="E154" s="1652"/>
      <c r="F154" s="416"/>
      <c r="G154" s="1412" t="n">
        <v>4</v>
      </c>
      <c r="H154" s="1563" t="s">
        <v>24</v>
      </c>
      <c r="I154" s="1659" t="s">
        <v>911</v>
      </c>
      <c r="J154" s="1563"/>
      <c r="K154" s="1659" t="s">
        <v>911</v>
      </c>
      <c r="L154" s="584" t="s">
        <v>1437</v>
      </c>
      <c r="M154" s="1670"/>
      <c r="N154" s="406"/>
      <c r="O154" s="1655"/>
      <c r="P154" s="583"/>
    </row>
    <row r="155" s="8" customFormat="true" ht="12.75" hidden="false" customHeight="false" outlineLevel="0" collapsed="false">
      <c r="A155" s="519"/>
      <c r="B155" s="426"/>
      <c r="C155" s="328"/>
      <c r="D155" s="416"/>
      <c r="E155" s="1652"/>
      <c r="F155" s="416"/>
      <c r="G155" s="1412"/>
      <c r="H155" s="1563"/>
      <c r="I155" s="1652" t="s">
        <v>914</v>
      </c>
      <c r="J155" s="1545"/>
      <c r="K155" s="1652" t="s">
        <v>914</v>
      </c>
      <c r="L155" s="584" t="s">
        <v>1414</v>
      </c>
      <c r="M155" s="1670"/>
      <c r="N155" s="406"/>
      <c r="O155" s="1655"/>
      <c r="P155" s="583"/>
    </row>
    <row r="156" s="8" customFormat="true" ht="12.75" hidden="false" customHeight="false" outlineLevel="0" collapsed="false">
      <c r="A156" s="519"/>
      <c r="B156" s="426"/>
      <c r="C156" s="328"/>
      <c r="D156" s="416"/>
      <c r="E156" s="1652"/>
      <c r="F156" s="416"/>
      <c r="G156" s="1412"/>
      <c r="H156" s="1563"/>
      <c r="I156" s="1652" t="s">
        <v>917</v>
      </c>
      <c r="J156" s="1563"/>
      <c r="K156" s="1652" t="s">
        <v>917</v>
      </c>
      <c r="L156" s="584" t="s">
        <v>874</v>
      </c>
      <c r="M156" s="1670"/>
      <c r="N156" s="406"/>
      <c r="O156" s="1655"/>
      <c r="P156" s="583"/>
    </row>
    <row r="157" s="8" customFormat="true" ht="12.75" hidden="false" customHeight="false" outlineLevel="0" collapsed="false">
      <c r="A157" s="519"/>
      <c r="B157" s="426"/>
      <c r="C157" s="328"/>
      <c r="D157" s="416"/>
      <c r="E157" s="1652"/>
      <c r="F157" s="416"/>
      <c r="G157" s="1412"/>
      <c r="H157" s="1563"/>
      <c r="I157" s="1652" t="s">
        <v>300</v>
      </c>
      <c r="J157" s="1563"/>
      <c r="K157" s="1652" t="s">
        <v>300</v>
      </c>
      <c r="L157" s="584" t="s">
        <v>1416</v>
      </c>
      <c r="M157" s="1670"/>
      <c r="N157" s="406"/>
      <c r="O157" s="1655"/>
      <c r="P157" s="583"/>
    </row>
    <row r="158" s="8" customFormat="true" ht="51" hidden="false" customHeight="false" outlineLevel="0" collapsed="false">
      <c r="A158" s="595"/>
      <c r="B158" s="426"/>
      <c r="C158" s="336" t="n">
        <v>7</v>
      </c>
      <c r="D158" s="475" t="s">
        <v>690</v>
      </c>
      <c r="E158" s="1652" t="s">
        <v>911</v>
      </c>
      <c r="F158" s="416" t="s">
        <v>1676</v>
      </c>
      <c r="G158" s="922" t="n">
        <v>7</v>
      </c>
      <c r="H158" s="1563" t="s">
        <v>36</v>
      </c>
      <c r="I158" s="1653" t="s">
        <v>911</v>
      </c>
      <c r="J158" s="1563"/>
      <c r="K158" s="1653" t="s">
        <v>911</v>
      </c>
      <c r="L158" s="498" t="s">
        <v>51</v>
      </c>
      <c r="M158" s="1660" t="n">
        <v>0</v>
      </c>
      <c r="N158" s="417" t="s">
        <v>795</v>
      </c>
      <c r="O158" s="1675"/>
      <c r="P158" s="583"/>
    </row>
    <row r="159" s="8" customFormat="true" ht="12.75" hidden="false" customHeight="true" outlineLevel="0" collapsed="false">
      <c r="A159" s="595"/>
      <c r="B159" s="450"/>
      <c r="C159" s="328" t="n">
        <v>8</v>
      </c>
      <c r="D159" s="330" t="s">
        <v>692</v>
      </c>
      <c r="E159" s="1671"/>
      <c r="F159" s="330"/>
      <c r="G159" s="1019" t="n">
        <f aca="false">SUM(G160:G162)</f>
        <v>7</v>
      </c>
      <c r="H159" s="1561"/>
      <c r="I159" s="1656"/>
      <c r="J159" s="1545"/>
      <c r="K159" s="1656"/>
      <c r="L159" s="470"/>
      <c r="M159" s="1657" t="n">
        <f aca="false">SUM(M160:M161)</f>
        <v>0</v>
      </c>
      <c r="N159" s="406" t="s">
        <v>795</v>
      </c>
      <c r="O159" s="1655"/>
      <c r="P159" s="583"/>
    </row>
    <row r="160" s="8" customFormat="true" ht="38.25" hidden="false" customHeight="false" outlineLevel="0" collapsed="false">
      <c r="A160" s="595"/>
      <c r="B160" s="451"/>
      <c r="C160" s="328"/>
      <c r="D160" s="330"/>
      <c r="E160" s="1671" t="s">
        <v>911</v>
      </c>
      <c r="F160" s="330" t="s">
        <v>1677</v>
      </c>
      <c r="G160" s="922" t="n">
        <v>2</v>
      </c>
      <c r="H160" s="1563" t="s">
        <v>66</v>
      </c>
      <c r="I160" s="1653" t="s">
        <v>911</v>
      </c>
      <c r="J160" s="1563"/>
      <c r="K160" s="1653" t="s">
        <v>911</v>
      </c>
      <c r="L160" s="498" t="s">
        <v>51</v>
      </c>
      <c r="M160" s="1658" t="n">
        <v>0</v>
      </c>
      <c r="N160" s="406"/>
      <c r="O160" s="1655"/>
      <c r="P160" s="583"/>
    </row>
    <row r="161" s="8" customFormat="true" ht="12.75" hidden="false" customHeight="true" outlineLevel="0" collapsed="false">
      <c r="A161" s="595"/>
      <c r="B161" s="451"/>
      <c r="C161" s="328"/>
      <c r="D161" s="330"/>
      <c r="E161" s="1681" t="s">
        <v>914</v>
      </c>
      <c r="F161" s="330" t="s">
        <v>1678</v>
      </c>
      <c r="I161" s="1659"/>
      <c r="J161" s="1563"/>
      <c r="K161" s="1659"/>
      <c r="L161" s="498"/>
      <c r="M161" s="1660" t="n">
        <f aca="false">SUM(M162:M166)</f>
        <v>0</v>
      </c>
      <c r="N161" s="406"/>
      <c r="O161" s="1655"/>
      <c r="P161" s="583"/>
    </row>
    <row r="162" s="8" customFormat="true" ht="12.75" hidden="false" customHeight="true" outlineLevel="0" collapsed="false">
      <c r="A162" s="595"/>
      <c r="B162" s="451"/>
      <c r="C162" s="328"/>
      <c r="D162" s="330"/>
      <c r="E162" s="1681"/>
      <c r="F162" s="330"/>
      <c r="G162" s="1399" t="n">
        <v>5</v>
      </c>
      <c r="H162" s="1563" t="s">
        <v>67</v>
      </c>
      <c r="I162" s="1659" t="s">
        <v>911</v>
      </c>
      <c r="J162" s="1563"/>
      <c r="K162" s="1659" t="s">
        <v>911</v>
      </c>
      <c r="L162" s="498" t="s">
        <v>1437</v>
      </c>
      <c r="M162" s="1672"/>
      <c r="N162" s="406"/>
      <c r="O162" s="1655"/>
      <c r="P162" s="583"/>
    </row>
    <row r="163" s="8" customFormat="true" ht="12.75" hidden="false" customHeight="false" outlineLevel="0" collapsed="false">
      <c r="A163" s="595"/>
      <c r="B163" s="451"/>
      <c r="C163" s="328"/>
      <c r="D163" s="330"/>
      <c r="E163" s="1681"/>
      <c r="F163" s="330"/>
      <c r="G163" s="1399"/>
      <c r="H163" s="1563"/>
      <c r="I163" s="1652" t="s">
        <v>914</v>
      </c>
      <c r="J163" s="1563"/>
      <c r="K163" s="1652" t="s">
        <v>914</v>
      </c>
      <c r="L163" s="498" t="s">
        <v>1414</v>
      </c>
      <c r="M163" s="1672"/>
      <c r="N163" s="406"/>
      <c r="O163" s="1655"/>
      <c r="P163" s="583"/>
    </row>
    <row r="164" s="8" customFormat="true" ht="12.75" hidden="false" customHeight="false" outlineLevel="0" collapsed="false">
      <c r="A164" s="595"/>
      <c r="B164" s="451"/>
      <c r="C164" s="328"/>
      <c r="D164" s="330"/>
      <c r="E164" s="1681"/>
      <c r="F164" s="330"/>
      <c r="G164" s="1399"/>
      <c r="H164" s="1563"/>
      <c r="I164" s="1652" t="s">
        <v>917</v>
      </c>
      <c r="J164" s="1563"/>
      <c r="K164" s="1652" t="s">
        <v>917</v>
      </c>
      <c r="L164" s="498" t="s">
        <v>874</v>
      </c>
      <c r="M164" s="1672"/>
      <c r="N164" s="406"/>
      <c r="O164" s="1655"/>
      <c r="P164" s="583"/>
    </row>
    <row r="165" s="8" customFormat="true" ht="12.75" hidden="false" customHeight="false" outlineLevel="0" collapsed="false">
      <c r="A165" s="595"/>
      <c r="B165" s="451"/>
      <c r="C165" s="328"/>
      <c r="D165" s="330"/>
      <c r="E165" s="1681"/>
      <c r="F165" s="330"/>
      <c r="G165" s="1399"/>
      <c r="H165" s="1563"/>
      <c r="I165" s="1652" t="s">
        <v>300</v>
      </c>
      <c r="J165" s="1563"/>
      <c r="K165" s="1652" t="s">
        <v>300</v>
      </c>
      <c r="L165" s="498" t="s">
        <v>1416</v>
      </c>
      <c r="M165" s="1672"/>
      <c r="N165" s="406"/>
      <c r="O165" s="1655"/>
      <c r="P165" s="583"/>
    </row>
    <row r="166" s="8" customFormat="true" ht="12.75" hidden="false" customHeight="false" outlineLevel="0" collapsed="false">
      <c r="A166" s="595"/>
      <c r="B166" s="451"/>
      <c r="C166" s="328"/>
      <c r="D166" s="330"/>
      <c r="E166" s="1681"/>
      <c r="F166" s="330"/>
      <c r="G166" s="1399"/>
      <c r="H166" s="1563"/>
      <c r="I166" s="1653" t="s">
        <v>922</v>
      </c>
      <c r="J166" s="1545"/>
      <c r="K166" s="1653" t="s">
        <v>922</v>
      </c>
      <c r="L166" s="498" t="s">
        <v>812</v>
      </c>
      <c r="M166" s="1672"/>
      <c r="N166" s="406"/>
      <c r="O166" s="1655"/>
      <c r="P166" s="583"/>
    </row>
    <row r="167" s="8" customFormat="true" ht="102" hidden="false" customHeight="false" outlineLevel="0" collapsed="false">
      <c r="A167" s="595"/>
      <c r="B167" s="451"/>
      <c r="C167" s="323" t="n">
        <v>9</v>
      </c>
      <c r="D167" s="329" t="s">
        <v>693</v>
      </c>
      <c r="E167" s="1652" t="s">
        <v>911</v>
      </c>
      <c r="F167" s="1449"/>
      <c r="G167" s="955" t="n">
        <v>1</v>
      </c>
      <c r="H167" s="1570" t="s">
        <v>69</v>
      </c>
      <c r="I167" s="1653" t="s">
        <v>911</v>
      </c>
      <c r="J167" s="1563"/>
      <c r="K167" s="1653" t="s">
        <v>911</v>
      </c>
      <c r="L167" s="498" t="s">
        <v>51</v>
      </c>
      <c r="M167" s="1672" t="n">
        <v>0</v>
      </c>
      <c r="N167" s="417" t="s">
        <v>795</v>
      </c>
      <c r="O167" s="1675"/>
      <c r="P167" s="583"/>
    </row>
    <row r="168" s="8" customFormat="true" ht="76.5" hidden="false" customHeight="false" outlineLevel="0" collapsed="false">
      <c r="A168" s="658"/>
      <c r="B168" s="454"/>
      <c r="C168" s="321" t="n">
        <v>10</v>
      </c>
      <c r="D168" s="322" t="s">
        <v>695</v>
      </c>
      <c r="E168" s="1652" t="s">
        <v>911</v>
      </c>
      <c r="F168" s="330" t="s">
        <v>1679</v>
      </c>
      <c r="G168" s="955" t="n">
        <v>6</v>
      </c>
      <c r="H168" s="1570" t="s">
        <v>38</v>
      </c>
      <c r="I168" s="1653" t="s">
        <v>911</v>
      </c>
      <c r="J168" s="1563"/>
      <c r="K168" s="1653" t="s">
        <v>911</v>
      </c>
      <c r="L168" s="498" t="s">
        <v>51</v>
      </c>
      <c r="M168" s="1672" t="n">
        <v>0</v>
      </c>
      <c r="N168" s="417" t="s">
        <v>795</v>
      </c>
      <c r="O168" s="1675"/>
      <c r="P168" s="583"/>
    </row>
    <row r="169" s="50" customFormat="true" ht="12.75" hidden="false" customHeight="true" outlineLevel="0" collapsed="false">
      <c r="A169" s="367" t="s">
        <v>129</v>
      </c>
      <c r="B169" s="450" t="s">
        <v>696</v>
      </c>
      <c r="C169" s="561"/>
      <c r="D169" s="427"/>
      <c r="E169" s="1649"/>
      <c r="F169" s="429"/>
      <c r="G169" s="918"/>
      <c r="H169" s="1555"/>
      <c r="I169" s="1650"/>
      <c r="J169" s="1563"/>
      <c r="K169" s="1650"/>
      <c r="L169" s="1017"/>
      <c r="M169" s="1651"/>
      <c r="N169" s="462"/>
      <c r="O169" s="941"/>
      <c r="P169" s="583" t="n">
        <v>4</v>
      </c>
    </row>
    <row r="170" s="8" customFormat="true" ht="63.75" hidden="false" customHeight="false" outlineLevel="0" collapsed="false">
      <c r="A170" s="595"/>
      <c r="B170" s="450"/>
      <c r="C170" s="321" t="n">
        <v>1</v>
      </c>
      <c r="D170" s="566" t="s">
        <v>698</v>
      </c>
      <c r="E170" s="1652"/>
      <c r="F170" s="1452"/>
      <c r="G170" s="1001" t="n">
        <v>1</v>
      </c>
      <c r="H170" s="1561" t="s">
        <v>21</v>
      </c>
      <c r="I170" s="1653" t="s">
        <v>911</v>
      </c>
      <c r="J170" s="1563"/>
      <c r="K170" s="1653" t="s">
        <v>911</v>
      </c>
      <c r="L170" s="498" t="s">
        <v>51</v>
      </c>
      <c r="M170" s="1654" t="n">
        <v>0</v>
      </c>
      <c r="N170" s="417" t="s">
        <v>798</v>
      </c>
      <c r="O170" s="1655"/>
      <c r="P170" s="583"/>
    </row>
    <row r="171" s="8" customFormat="true" ht="12.75" hidden="false" customHeight="true" outlineLevel="0" collapsed="false">
      <c r="A171" s="595"/>
      <c r="B171" s="450"/>
      <c r="C171" s="336" t="n">
        <v>2</v>
      </c>
      <c r="D171" s="447" t="s">
        <v>700</v>
      </c>
      <c r="E171" s="1652"/>
      <c r="F171" s="416"/>
      <c r="G171" s="1019" t="n">
        <f aca="false">SUM(G172:G174)</f>
        <v>3</v>
      </c>
      <c r="H171" s="1561"/>
      <c r="I171" s="1656"/>
      <c r="J171" s="1563"/>
      <c r="K171" s="1656"/>
      <c r="L171" s="470"/>
      <c r="M171" s="1657" t="n">
        <f aca="false">SUM(M172:M173)</f>
        <v>0</v>
      </c>
      <c r="N171" s="406" t="s">
        <v>798</v>
      </c>
      <c r="O171" s="1655"/>
      <c r="P171" s="583"/>
    </row>
    <row r="172" s="8" customFormat="true" ht="38.25" hidden="false" customHeight="false" outlineLevel="0" collapsed="false">
      <c r="A172" s="595"/>
      <c r="B172" s="450"/>
      <c r="C172" s="336"/>
      <c r="D172" s="447"/>
      <c r="E172" s="1652" t="s">
        <v>911</v>
      </c>
      <c r="F172" s="416" t="s">
        <v>1680</v>
      </c>
      <c r="G172" s="922" t="n">
        <v>1</v>
      </c>
      <c r="H172" s="1563" t="s">
        <v>23</v>
      </c>
      <c r="I172" s="1653" t="s">
        <v>911</v>
      </c>
      <c r="J172" s="1563"/>
      <c r="K172" s="1653" t="s">
        <v>911</v>
      </c>
      <c r="L172" s="498" t="s">
        <v>51</v>
      </c>
      <c r="M172" s="1658" t="n">
        <v>0</v>
      </c>
      <c r="N172" s="406"/>
      <c r="O172" s="1655"/>
      <c r="P172" s="583"/>
    </row>
    <row r="173" s="8" customFormat="true" ht="12.75" hidden="false" customHeight="true" outlineLevel="0" collapsed="false">
      <c r="A173" s="595"/>
      <c r="B173" s="450"/>
      <c r="C173" s="336"/>
      <c r="D173" s="447"/>
      <c r="E173" s="1652" t="s">
        <v>914</v>
      </c>
      <c r="F173" s="416" t="s">
        <v>1681</v>
      </c>
      <c r="I173" s="1659"/>
      <c r="J173" s="1545"/>
      <c r="K173" s="1659"/>
      <c r="L173" s="498"/>
      <c r="M173" s="1660" t="n">
        <f aca="false">SUM(M174:M175)</f>
        <v>0</v>
      </c>
      <c r="N173" s="406"/>
      <c r="O173" s="1655"/>
      <c r="P173" s="583"/>
    </row>
    <row r="174" s="8" customFormat="true" ht="12.75" hidden="false" customHeight="true" outlineLevel="0" collapsed="false">
      <c r="A174" s="595"/>
      <c r="B174" s="450"/>
      <c r="C174" s="336"/>
      <c r="D174" s="447"/>
      <c r="E174" s="1652"/>
      <c r="F174" s="416"/>
      <c r="G174" s="1399" t="n">
        <v>2</v>
      </c>
      <c r="H174" s="1563" t="s">
        <v>52</v>
      </c>
      <c r="I174" s="1659" t="s">
        <v>911</v>
      </c>
      <c r="J174" s="1563"/>
      <c r="K174" s="1659" t="s">
        <v>911</v>
      </c>
      <c r="L174" s="498" t="s">
        <v>1466</v>
      </c>
      <c r="M174" s="1658"/>
      <c r="N174" s="406"/>
      <c r="O174" s="1655"/>
      <c r="P174" s="583"/>
    </row>
    <row r="175" s="8" customFormat="true" ht="12.75" hidden="false" customHeight="false" outlineLevel="0" collapsed="false">
      <c r="A175" s="595"/>
      <c r="B175" s="450"/>
      <c r="C175" s="336"/>
      <c r="D175" s="447"/>
      <c r="E175" s="1652"/>
      <c r="F175" s="416"/>
      <c r="G175" s="1399"/>
      <c r="H175" s="1563"/>
      <c r="I175" s="1659" t="s">
        <v>914</v>
      </c>
      <c r="J175" s="1563"/>
      <c r="K175" s="1659" t="s">
        <v>914</v>
      </c>
      <c r="L175" s="498" t="s">
        <v>1471</v>
      </c>
      <c r="M175" s="1658"/>
      <c r="N175" s="406"/>
      <c r="O175" s="1655"/>
      <c r="P175" s="583"/>
    </row>
    <row r="176" s="8" customFormat="true" ht="38.25" hidden="false" customHeight="false" outlineLevel="0" collapsed="false">
      <c r="A176" s="595"/>
      <c r="B176" s="450"/>
      <c r="C176" s="328" t="n">
        <v>3</v>
      </c>
      <c r="D176" s="416" t="s">
        <v>701</v>
      </c>
      <c r="E176" s="1652" t="s">
        <v>911</v>
      </c>
      <c r="F176" s="1452"/>
      <c r="G176" s="922" t="n">
        <v>1</v>
      </c>
      <c r="H176" s="1563" t="s">
        <v>38</v>
      </c>
      <c r="I176" s="1653" t="s">
        <v>911</v>
      </c>
      <c r="J176" s="1563"/>
      <c r="K176" s="1653" t="s">
        <v>911</v>
      </c>
      <c r="L176" s="498" t="s">
        <v>51</v>
      </c>
      <c r="M176" s="1658" t="n">
        <v>0</v>
      </c>
      <c r="N176" s="417" t="s">
        <v>798</v>
      </c>
      <c r="O176" s="1655"/>
      <c r="P176" s="583"/>
    </row>
    <row r="177" s="8" customFormat="true" ht="12.75" hidden="false" customHeight="true" outlineLevel="0" collapsed="false">
      <c r="A177" s="595"/>
      <c r="B177" s="450"/>
      <c r="C177" s="328" t="n">
        <v>4</v>
      </c>
      <c r="D177" s="469" t="s">
        <v>703</v>
      </c>
      <c r="E177" s="1652"/>
      <c r="F177" s="416"/>
      <c r="G177" s="956" t="n">
        <f aca="false">SUM(G178:G182)</f>
        <v>65</v>
      </c>
      <c r="H177" s="1563"/>
      <c r="I177" s="1661"/>
      <c r="J177" s="1563"/>
      <c r="K177" s="1661"/>
      <c r="L177" s="174"/>
      <c r="M177" s="1662" t="n">
        <f aca="false">SUM(M178:M179)+M182</f>
        <v>0</v>
      </c>
      <c r="N177" s="406" t="s">
        <v>798</v>
      </c>
      <c r="O177" s="1655"/>
      <c r="P177" s="583"/>
    </row>
    <row r="178" s="8" customFormat="true" ht="25.5" hidden="false" customHeight="false" outlineLevel="0" collapsed="false">
      <c r="A178" s="595"/>
      <c r="B178" s="450"/>
      <c r="C178" s="328"/>
      <c r="D178" s="469"/>
      <c r="E178" s="1659" t="s">
        <v>911</v>
      </c>
      <c r="F178" s="416" t="s">
        <v>1682</v>
      </c>
      <c r="G178" s="922" t="n">
        <v>20</v>
      </c>
      <c r="H178" s="1563" t="s">
        <v>57</v>
      </c>
      <c r="I178" s="1653" t="s">
        <v>911</v>
      </c>
      <c r="J178" s="1563"/>
      <c r="K178" s="1653" t="s">
        <v>911</v>
      </c>
      <c r="L178" s="498" t="s">
        <v>51</v>
      </c>
      <c r="M178" s="1658" t="n">
        <v>0</v>
      </c>
      <c r="N178" s="406"/>
      <c r="O178" s="1655"/>
      <c r="P178" s="583"/>
    </row>
    <row r="179" s="8" customFormat="true" ht="12.75" hidden="false" customHeight="true" outlineLevel="0" collapsed="false">
      <c r="A179" s="595"/>
      <c r="B179" s="450"/>
      <c r="C179" s="328"/>
      <c r="D179" s="469"/>
      <c r="E179" s="1678" t="s">
        <v>914</v>
      </c>
      <c r="F179" s="416" t="s">
        <v>1683</v>
      </c>
      <c r="I179" s="1659"/>
      <c r="J179" s="1563"/>
      <c r="K179" s="1659"/>
      <c r="L179" s="498"/>
      <c r="M179" s="1660" t="n">
        <f aca="false">SUM(M180:M181)</f>
        <v>0</v>
      </c>
      <c r="N179" s="406"/>
      <c r="O179" s="1655"/>
      <c r="P179" s="583"/>
    </row>
    <row r="180" s="8" customFormat="true" ht="12.75" hidden="false" customHeight="true" outlineLevel="0" collapsed="false">
      <c r="A180" s="595"/>
      <c r="B180" s="450"/>
      <c r="C180" s="328"/>
      <c r="D180" s="469"/>
      <c r="E180" s="1678"/>
      <c r="F180" s="416"/>
      <c r="G180" s="1399" t="n">
        <v>30</v>
      </c>
      <c r="H180" s="1563" t="s">
        <v>58</v>
      </c>
      <c r="I180" s="1659" t="s">
        <v>911</v>
      </c>
      <c r="J180" s="1545"/>
      <c r="K180" s="1659" t="s">
        <v>911</v>
      </c>
      <c r="L180" s="498" t="s">
        <v>1466</v>
      </c>
      <c r="M180" s="1658"/>
      <c r="N180" s="406"/>
      <c r="O180" s="1655"/>
      <c r="P180" s="583"/>
    </row>
    <row r="181" s="8" customFormat="true" ht="12.75" hidden="false" customHeight="false" outlineLevel="0" collapsed="false">
      <c r="A181" s="595"/>
      <c r="B181" s="450"/>
      <c r="C181" s="328"/>
      <c r="D181" s="469"/>
      <c r="E181" s="1678"/>
      <c r="F181" s="416"/>
      <c r="G181" s="1399"/>
      <c r="H181" s="1563"/>
      <c r="I181" s="1659" t="s">
        <v>914</v>
      </c>
      <c r="J181" s="1563"/>
      <c r="K181" s="1659" t="s">
        <v>914</v>
      </c>
      <c r="L181" s="498" t="s">
        <v>1471</v>
      </c>
      <c r="M181" s="1658"/>
      <c r="N181" s="406"/>
      <c r="O181" s="1655"/>
      <c r="P181" s="583"/>
    </row>
    <row r="182" s="8" customFormat="true" ht="25.5" hidden="false" customHeight="false" outlineLevel="0" collapsed="false">
      <c r="A182" s="595"/>
      <c r="B182" s="450"/>
      <c r="C182" s="328"/>
      <c r="D182" s="469"/>
      <c r="E182" s="1652" t="s">
        <v>917</v>
      </c>
      <c r="F182" s="416" t="s">
        <v>1684</v>
      </c>
      <c r="G182" s="922" t="n">
        <v>15</v>
      </c>
      <c r="H182" s="1563" t="s">
        <v>59</v>
      </c>
      <c r="I182" s="1659"/>
      <c r="J182" s="1563"/>
      <c r="K182" s="1659"/>
      <c r="L182" s="498"/>
      <c r="M182" s="1658" t="n">
        <v>0</v>
      </c>
      <c r="N182" s="406"/>
      <c r="O182" s="1655"/>
      <c r="P182" s="583"/>
    </row>
    <row r="183" s="8" customFormat="true" ht="12.75" hidden="false" customHeight="true" outlineLevel="0" collapsed="false">
      <c r="A183" s="595"/>
      <c r="B183" s="450"/>
      <c r="C183" s="328" t="n">
        <v>5</v>
      </c>
      <c r="D183" s="469" t="s">
        <v>1685</v>
      </c>
      <c r="E183" s="1652"/>
      <c r="F183" s="416"/>
      <c r="G183" s="956" t="n">
        <f aca="false">SUM(G184:G188)</f>
        <v>15</v>
      </c>
      <c r="H183" s="1563"/>
      <c r="I183" s="1661"/>
      <c r="J183" s="1563"/>
      <c r="K183" s="1661"/>
      <c r="L183" s="174"/>
      <c r="M183" s="1662" t="n">
        <f aca="false">SUM(M184:M185)+M188</f>
        <v>0</v>
      </c>
      <c r="N183" s="406" t="s">
        <v>798</v>
      </c>
      <c r="O183" s="1655"/>
      <c r="P183" s="583"/>
    </row>
    <row r="184" s="8" customFormat="true" ht="38.25" hidden="false" customHeight="false" outlineLevel="0" collapsed="false">
      <c r="A184" s="595"/>
      <c r="B184" s="450"/>
      <c r="C184" s="328"/>
      <c r="D184" s="469"/>
      <c r="E184" s="1664" t="s">
        <v>911</v>
      </c>
      <c r="F184" s="416" t="s">
        <v>1686</v>
      </c>
      <c r="G184" s="922" t="n">
        <v>3</v>
      </c>
      <c r="H184" s="1563" t="s">
        <v>57</v>
      </c>
      <c r="I184" s="1653" t="s">
        <v>911</v>
      </c>
      <c r="J184" s="1563"/>
      <c r="K184" s="1653" t="s">
        <v>911</v>
      </c>
      <c r="L184" s="498" t="s">
        <v>51</v>
      </c>
      <c r="M184" s="1658" t="n">
        <v>0</v>
      </c>
      <c r="N184" s="406"/>
      <c r="O184" s="1655"/>
      <c r="P184" s="583"/>
    </row>
    <row r="185" s="8" customFormat="true" ht="12.75" hidden="false" customHeight="true" outlineLevel="0" collapsed="false">
      <c r="A185" s="595"/>
      <c r="B185" s="450"/>
      <c r="C185" s="328"/>
      <c r="D185" s="469"/>
      <c r="E185" s="1678" t="s">
        <v>914</v>
      </c>
      <c r="F185" s="416" t="s">
        <v>1687</v>
      </c>
      <c r="I185" s="1659"/>
      <c r="J185" s="1563"/>
      <c r="K185" s="1659"/>
      <c r="L185" s="498"/>
      <c r="M185" s="1660" t="n">
        <f aca="false">SUM(M186:M187)</f>
        <v>0</v>
      </c>
      <c r="N185" s="406"/>
      <c r="O185" s="1655"/>
      <c r="P185" s="583"/>
    </row>
    <row r="186" s="8" customFormat="true" ht="12.75" hidden="false" customHeight="true" outlineLevel="0" collapsed="false">
      <c r="A186" s="595"/>
      <c r="B186" s="450"/>
      <c r="C186" s="328"/>
      <c r="D186" s="469"/>
      <c r="E186" s="1678"/>
      <c r="F186" s="416"/>
      <c r="G186" s="1399" t="n">
        <v>10</v>
      </c>
      <c r="H186" s="1563" t="s">
        <v>58</v>
      </c>
      <c r="I186" s="1659" t="s">
        <v>911</v>
      </c>
      <c r="J186" s="1563"/>
      <c r="K186" s="1659" t="s">
        <v>911</v>
      </c>
      <c r="L186" s="498" t="s">
        <v>1466</v>
      </c>
      <c r="M186" s="1658"/>
      <c r="N186" s="406"/>
      <c r="O186" s="1655"/>
      <c r="P186" s="583"/>
    </row>
    <row r="187" s="8" customFormat="true" ht="12.75" hidden="false" customHeight="false" outlineLevel="0" collapsed="false">
      <c r="A187" s="595"/>
      <c r="B187" s="450"/>
      <c r="C187" s="328"/>
      <c r="D187" s="469"/>
      <c r="E187" s="1678"/>
      <c r="F187" s="416"/>
      <c r="G187" s="1399"/>
      <c r="H187" s="1563"/>
      <c r="I187" s="1659" t="s">
        <v>914</v>
      </c>
      <c r="J187" s="1563"/>
      <c r="K187" s="1659" t="s">
        <v>914</v>
      </c>
      <c r="L187" s="498" t="s">
        <v>1471</v>
      </c>
      <c r="M187" s="1658"/>
      <c r="N187" s="406"/>
      <c r="O187" s="1655"/>
      <c r="P187" s="583"/>
    </row>
    <row r="188" s="141" customFormat="true" ht="38.25" hidden="false" customHeight="false" outlineLevel="0" collapsed="false">
      <c r="A188" s="595"/>
      <c r="B188" s="450"/>
      <c r="C188" s="328"/>
      <c r="D188" s="469"/>
      <c r="E188" s="1652" t="s">
        <v>917</v>
      </c>
      <c r="F188" s="416" t="s">
        <v>1688</v>
      </c>
      <c r="G188" s="922" t="n">
        <v>2</v>
      </c>
      <c r="H188" s="1563" t="s">
        <v>59</v>
      </c>
      <c r="I188" s="1659"/>
      <c r="J188" s="1563"/>
      <c r="K188" s="1659"/>
      <c r="L188" s="498"/>
      <c r="M188" s="1658" t="n">
        <v>0</v>
      </c>
      <c r="N188" s="406"/>
      <c r="O188" s="1655"/>
      <c r="P188" s="583"/>
    </row>
    <row r="189" s="8" customFormat="true" ht="12.75" hidden="false" customHeight="true" outlineLevel="0" collapsed="false">
      <c r="A189" s="519"/>
      <c r="B189" s="450"/>
      <c r="C189" s="336" t="n">
        <v>6</v>
      </c>
      <c r="D189" s="1682" t="s">
        <v>1689</v>
      </c>
      <c r="E189" s="1652"/>
      <c r="F189" s="416"/>
      <c r="G189" s="1019" t="n">
        <f aca="false">SUM(G190:G190)</f>
        <v>3</v>
      </c>
      <c r="H189" s="1561"/>
      <c r="I189" s="1656"/>
      <c r="J189" s="1563"/>
      <c r="K189" s="1656"/>
      <c r="L189" s="470"/>
      <c r="M189" s="1657" t="n">
        <f aca="false">SUM(M190:M192)</f>
        <v>0</v>
      </c>
      <c r="N189" s="507" t="s">
        <v>798</v>
      </c>
      <c r="O189" s="1655"/>
      <c r="P189" s="583"/>
    </row>
    <row r="190" s="8" customFormat="true" ht="18" hidden="false" customHeight="true" outlineLevel="0" collapsed="false">
      <c r="A190" s="446"/>
      <c r="B190" s="450"/>
      <c r="C190" s="336"/>
      <c r="D190" s="1682"/>
      <c r="E190" s="1683" t="s">
        <v>911</v>
      </c>
      <c r="F190" s="447" t="s">
        <v>1690</v>
      </c>
      <c r="G190" s="1506" t="n">
        <v>3</v>
      </c>
      <c r="H190" s="1684" t="s">
        <v>24</v>
      </c>
      <c r="I190" s="1659" t="s">
        <v>911</v>
      </c>
      <c r="J190" s="1563"/>
      <c r="K190" s="1659" t="s">
        <v>911</v>
      </c>
      <c r="L190" s="498" t="s">
        <v>1471</v>
      </c>
      <c r="M190" s="1658"/>
      <c r="N190" s="417"/>
      <c r="O190" s="1655"/>
      <c r="P190" s="583"/>
    </row>
    <row r="191" s="8" customFormat="true" ht="18" hidden="false" customHeight="true" outlineLevel="0" collapsed="false">
      <c r="A191" s="446"/>
      <c r="B191" s="450"/>
      <c r="C191" s="336"/>
      <c r="D191" s="1682"/>
      <c r="E191" s="1683"/>
      <c r="F191" s="447"/>
      <c r="G191" s="1506"/>
      <c r="H191" s="1684"/>
      <c r="I191" s="1652" t="s">
        <v>914</v>
      </c>
      <c r="J191" s="1563"/>
      <c r="K191" s="1652" t="s">
        <v>914</v>
      </c>
      <c r="L191" s="498" t="s">
        <v>1438</v>
      </c>
      <c r="M191" s="1658"/>
      <c r="N191" s="417"/>
      <c r="O191" s="1655"/>
      <c r="P191" s="583"/>
    </row>
    <row r="192" s="8" customFormat="true" ht="18" hidden="false" customHeight="true" outlineLevel="0" collapsed="false">
      <c r="A192" s="446"/>
      <c r="B192" s="450"/>
      <c r="C192" s="336"/>
      <c r="D192" s="1682"/>
      <c r="E192" s="1683"/>
      <c r="F192" s="447"/>
      <c r="G192" s="1506"/>
      <c r="H192" s="1684"/>
      <c r="I192" s="1652" t="s">
        <v>917</v>
      </c>
      <c r="J192" s="1563"/>
      <c r="K192" s="1652" t="s">
        <v>917</v>
      </c>
      <c r="L192" s="498" t="s">
        <v>1466</v>
      </c>
      <c r="M192" s="1658"/>
      <c r="N192" s="417"/>
      <c r="O192" s="1655"/>
      <c r="P192" s="583"/>
    </row>
    <row r="193" s="8" customFormat="true" ht="51" hidden="false" customHeight="false" outlineLevel="0" collapsed="false">
      <c r="A193" s="595"/>
      <c r="B193" s="450"/>
      <c r="C193" s="336" t="n">
        <v>7</v>
      </c>
      <c r="D193" s="475" t="s">
        <v>706</v>
      </c>
      <c r="E193" s="1652"/>
      <c r="F193" s="416" t="s">
        <v>1691</v>
      </c>
      <c r="G193" s="922" t="n">
        <v>2</v>
      </c>
      <c r="H193" s="1563" t="s">
        <v>36</v>
      </c>
      <c r="I193" s="1653" t="s">
        <v>911</v>
      </c>
      <c r="J193" s="1563"/>
      <c r="K193" s="1653" t="s">
        <v>911</v>
      </c>
      <c r="L193" s="498" t="s">
        <v>51</v>
      </c>
      <c r="M193" s="1658" t="n">
        <v>0</v>
      </c>
      <c r="N193" s="417" t="s">
        <v>798</v>
      </c>
      <c r="O193" s="1655"/>
      <c r="P193" s="583"/>
    </row>
    <row r="194" s="8" customFormat="true" ht="12.75" hidden="false" customHeight="true" outlineLevel="0" collapsed="false">
      <c r="A194" s="595"/>
      <c r="B194" s="450"/>
      <c r="C194" s="328" t="n">
        <v>8</v>
      </c>
      <c r="D194" s="330" t="s">
        <v>708</v>
      </c>
      <c r="E194" s="1671"/>
      <c r="F194" s="330"/>
      <c r="G194" s="1019" t="n">
        <f aca="false">SUM(G195:G197)</f>
        <v>3</v>
      </c>
      <c r="H194" s="1561"/>
      <c r="I194" s="1656"/>
      <c r="J194" s="1545"/>
      <c r="K194" s="1656"/>
      <c r="L194" s="470"/>
      <c r="M194" s="1657" t="n">
        <f aca="false">SUM(M195:M196)</f>
        <v>0</v>
      </c>
      <c r="N194" s="406" t="s">
        <v>798</v>
      </c>
      <c r="O194" s="1655"/>
      <c r="P194" s="583"/>
    </row>
    <row r="195" s="8" customFormat="true" ht="38.25" hidden="false" customHeight="false" outlineLevel="0" collapsed="false">
      <c r="A195" s="595"/>
      <c r="B195" s="451"/>
      <c r="C195" s="328"/>
      <c r="D195" s="330"/>
      <c r="E195" s="1671"/>
      <c r="F195" s="330" t="s">
        <v>1692</v>
      </c>
      <c r="G195" s="922" t="n">
        <v>1</v>
      </c>
      <c r="H195" s="1563" t="s">
        <v>66</v>
      </c>
      <c r="I195" s="1653" t="s">
        <v>911</v>
      </c>
      <c r="J195" s="1563"/>
      <c r="K195" s="1653" t="s">
        <v>911</v>
      </c>
      <c r="L195" s="498" t="s">
        <v>51</v>
      </c>
      <c r="M195" s="1658" t="n">
        <v>0</v>
      </c>
      <c r="N195" s="406"/>
      <c r="O195" s="1655"/>
      <c r="P195" s="583"/>
    </row>
    <row r="196" s="8" customFormat="true" ht="12.75" hidden="false" customHeight="true" outlineLevel="0" collapsed="false">
      <c r="A196" s="595"/>
      <c r="B196" s="451"/>
      <c r="C196" s="328"/>
      <c r="D196" s="330"/>
      <c r="E196" s="1671"/>
      <c r="F196" s="330" t="s">
        <v>1692</v>
      </c>
      <c r="I196" s="1659"/>
      <c r="J196" s="1563"/>
      <c r="K196" s="1659"/>
      <c r="L196" s="498"/>
      <c r="M196" s="1660" t="n">
        <f aca="false">SUM(M197:M198)</f>
        <v>0</v>
      </c>
      <c r="N196" s="406"/>
      <c r="O196" s="1655"/>
      <c r="P196" s="583"/>
    </row>
    <row r="197" s="8" customFormat="true" ht="12.75" hidden="false" customHeight="true" outlineLevel="0" collapsed="false">
      <c r="A197" s="595"/>
      <c r="B197" s="451"/>
      <c r="C197" s="328"/>
      <c r="D197" s="330"/>
      <c r="E197" s="1671"/>
      <c r="F197" s="330"/>
      <c r="G197" s="1399" t="n">
        <v>2</v>
      </c>
      <c r="H197" s="1563" t="s">
        <v>67</v>
      </c>
      <c r="I197" s="1659" t="s">
        <v>911</v>
      </c>
      <c r="J197" s="1563"/>
      <c r="K197" s="1659" t="s">
        <v>911</v>
      </c>
      <c r="L197" s="498" t="s">
        <v>1466</v>
      </c>
      <c r="M197" s="1658"/>
      <c r="N197" s="406"/>
      <c r="O197" s="1655"/>
      <c r="P197" s="583"/>
    </row>
    <row r="198" s="8" customFormat="true" ht="12.75" hidden="false" customHeight="false" outlineLevel="0" collapsed="false">
      <c r="A198" s="595"/>
      <c r="B198" s="451"/>
      <c r="C198" s="328"/>
      <c r="D198" s="330"/>
      <c r="E198" s="1671"/>
      <c r="F198" s="330"/>
      <c r="G198" s="1399"/>
      <c r="H198" s="1563"/>
      <c r="I198" s="1659" t="s">
        <v>914</v>
      </c>
      <c r="J198" s="1563"/>
      <c r="K198" s="1659" t="s">
        <v>914</v>
      </c>
      <c r="L198" s="498" t="s">
        <v>1471</v>
      </c>
      <c r="M198" s="1658"/>
      <c r="N198" s="406"/>
      <c r="O198" s="1655"/>
      <c r="P198" s="583"/>
    </row>
    <row r="199" s="8" customFormat="true" ht="102" hidden="false" customHeight="false" outlineLevel="0" collapsed="false">
      <c r="A199" s="595"/>
      <c r="B199" s="451"/>
      <c r="C199" s="323" t="n">
        <v>9</v>
      </c>
      <c r="D199" s="329" t="s">
        <v>709</v>
      </c>
      <c r="E199" s="1671"/>
      <c r="F199" s="1449"/>
      <c r="G199" s="955" t="n">
        <v>1</v>
      </c>
      <c r="H199" s="1563" t="s">
        <v>69</v>
      </c>
      <c r="I199" s="1653" t="s">
        <v>911</v>
      </c>
      <c r="J199" s="1563"/>
      <c r="K199" s="1653" t="s">
        <v>911</v>
      </c>
      <c r="L199" s="498" t="s">
        <v>51</v>
      </c>
      <c r="M199" s="1672" t="n">
        <v>0</v>
      </c>
      <c r="N199" s="417" t="s">
        <v>798</v>
      </c>
      <c r="O199" s="1655"/>
      <c r="P199" s="583"/>
    </row>
    <row r="200" s="8" customFormat="true" ht="76.5" hidden="false" customHeight="false" outlineLevel="0" collapsed="false">
      <c r="A200" s="658"/>
      <c r="B200" s="454"/>
      <c r="C200" s="328" t="n">
        <v>10</v>
      </c>
      <c r="D200" s="330" t="s">
        <v>711</v>
      </c>
      <c r="E200" s="1671"/>
      <c r="F200" s="1449"/>
      <c r="G200" s="922" t="n">
        <v>1</v>
      </c>
      <c r="H200" s="1563" t="s">
        <v>38</v>
      </c>
      <c r="I200" s="1653" t="s">
        <v>911</v>
      </c>
      <c r="J200" s="1563"/>
      <c r="K200" s="1653" t="s">
        <v>911</v>
      </c>
      <c r="L200" s="498" t="s">
        <v>51</v>
      </c>
      <c r="M200" s="1658" t="n">
        <v>0</v>
      </c>
      <c r="N200" s="417" t="s">
        <v>798</v>
      </c>
      <c r="O200" s="1655"/>
      <c r="P200" s="583"/>
    </row>
    <row r="201" s="1049" customFormat="true" ht="12.75" hidden="false" customHeight="false" outlineLevel="0" collapsed="false">
      <c r="A201" s="569"/>
      <c r="B201" s="433"/>
      <c r="C201" s="901"/>
      <c r="D201" s="902"/>
      <c r="E201" s="1644"/>
      <c r="F201" s="902"/>
      <c r="G201" s="904"/>
      <c r="H201" s="1389"/>
      <c r="I201" s="1645"/>
      <c r="J201" s="1563"/>
      <c r="K201" s="1645"/>
      <c r="L201" s="905"/>
      <c r="M201" s="1098"/>
      <c r="N201" s="906"/>
      <c r="O201" s="1646"/>
      <c r="P201" s="534"/>
    </row>
    <row r="202" customFormat="false" ht="12.75" hidden="false" customHeight="false" outlineLevel="0" collapsed="false">
      <c r="J202" s="1563"/>
    </row>
    <row r="203" s="1049" customFormat="true" ht="12.75" hidden="false" customHeight="false" outlineLevel="0" collapsed="false">
      <c r="A203" s="569"/>
      <c r="B203" s="433"/>
      <c r="C203" s="901"/>
      <c r="D203" s="902"/>
      <c r="E203" s="1644"/>
      <c r="F203" s="902"/>
      <c r="G203" s="904"/>
      <c r="H203" s="1389"/>
      <c r="I203" s="1645"/>
      <c r="J203" s="1563"/>
      <c r="K203" s="1645"/>
      <c r="L203" s="905"/>
      <c r="M203" s="1098"/>
      <c r="N203" s="906"/>
      <c r="O203" s="1646"/>
      <c r="P203" s="534"/>
    </row>
    <row r="204" customFormat="false" ht="12.75" hidden="false" customHeight="false" outlineLevel="0" collapsed="false">
      <c r="J204" s="1555"/>
    </row>
    <row r="205" customFormat="false" ht="12.75" hidden="false" customHeight="false" outlineLevel="0" collapsed="false">
      <c r="J205" s="1563"/>
    </row>
    <row r="206" customFormat="false" ht="12.75" hidden="false" customHeight="false" outlineLevel="0" collapsed="false">
      <c r="J206" s="1563"/>
    </row>
    <row r="207" customFormat="false" ht="12.75" hidden="false" customHeight="false" outlineLevel="0" collapsed="false">
      <c r="J207" s="1563"/>
    </row>
    <row r="208" customFormat="false" ht="12.75" hidden="false" customHeight="false" outlineLevel="0" collapsed="false">
      <c r="J208" s="1563"/>
    </row>
    <row r="209" customFormat="false" ht="12.75" hidden="false" customHeight="false" outlineLevel="0" collapsed="false">
      <c r="J209" s="1586"/>
    </row>
    <row r="210" customFormat="false" ht="12.75" hidden="false" customHeight="false" outlineLevel="0" collapsed="false">
      <c r="J210" s="1586"/>
    </row>
    <row r="211" customFormat="false" ht="12.75" hidden="false" customHeight="false" outlineLevel="0" collapsed="false">
      <c r="J211" s="1586"/>
    </row>
    <row r="212" customFormat="false" ht="12.75" hidden="false" customHeight="false" outlineLevel="0" collapsed="false">
      <c r="J212" s="1563"/>
    </row>
    <row r="213" customFormat="false" ht="12.75" hidden="false" customHeight="false" outlineLevel="0" collapsed="false">
      <c r="J213" s="1563"/>
    </row>
    <row r="214" customFormat="false" ht="12.75" hidden="false" customHeight="false" outlineLevel="0" collapsed="false">
      <c r="J214" s="1545"/>
    </row>
    <row r="215" customFormat="false" ht="12.75" hidden="false" customHeight="false" outlineLevel="0" collapsed="false">
      <c r="J215" s="1563"/>
    </row>
    <row r="216" customFormat="false" ht="12.75" hidden="false" customHeight="false" outlineLevel="0" collapsed="false">
      <c r="J216" s="1563"/>
    </row>
    <row r="217" customFormat="false" ht="12.75" hidden="false" customHeight="false" outlineLevel="0" collapsed="false">
      <c r="J217" s="1563"/>
    </row>
    <row r="218" customFormat="false" ht="12.75" hidden="false" customHeight="false" outlineLevel="0" collapsed="false">
      <c r="J218" s="1563"/>
    </row>
    <row r="219" customFormat="false" ht="12.75" hidden="false" customHeight="false" outlineLevel="0" collapsed="false">
      <c r="J219" s="1563"/>
    </row>
    <row r="220" customFormat="false" ht="12.75" hidden="false" customHeight="false" outlineLevel="0" collapsed="false">
      <c r="J220" s="1563"/>
    </row>
    <row r="221" customFormat="false" ht="12.75" hidden="false" customHeight="false" outlineLevel="0" collapsed="false">
      <c r="J221" s="1563"/>
    </row>
    <row r="222" customFormat="false" ht="12.75" hidden="false" customHeight="false" outlineLevel="0" collapsed="false">
      <c r="J222" s="1545"/>
    </row>
    <row r="223" customFormat="false" ht="12.75" hidden="false" customHeight="false" outlineLevel="0" collapsed="false">
      <c r="J223" s="1563"/>
    </row>
    <row r="224" customFormat="false" ht="12.75" hidden="false" customHeight="false" outlineLevel="0" collapsed="false">
      <c r="J224" s="1563"/>
    </row>
    <row r="225" customFormat="false" ht="12.75" hidden="false" customHeight="false" outlineLevel="0" collapsed="false">
      <c r="J225" s="1563"/>
    </row>
    <row r="226" customFormat="false" ht="12.75" hidden="false" customHeight="false" outlineLevel="0" collapsed="false">
      <c r="J226" s="1563"/>
    </row>
    <row r="227" customFormat="false" ht="12.75" hidden="false" customHeight="false" outlineLevel="0" collapsed="false">
      <c r="J227" s="1563"/>
    </row>
    <row r="228" customFormat="false" ht="12.75" hidden="false" customHeight="false" outlineLevel="0" collapsed="false">
      <c r="J228" s="1563"/>
    </row>
    <row r="229" customFormat="false" ht="12.75" hidden="false" customHeight="false" outlineLevel="0" collapsed="false">
      <c r="J229" s="1563"/>
    </row>
    <row r="230" customFormat="false" ht="12.75" hidden="false" customHeight="false" outlineLevel="0" collapsed="false">
      <c r="J230" s="1545"/>
    </row>
    <row r="231" customFormat="false" ht="12.75" hidden="false" customHeight="false" outlineLevel="0" collapsed="false">
      <c r="J231" s="1563"/>
    </row>
    <row r="232" customFormat="false" ht="12.75" hidden="false" customHeight="false" outlineLevel="0" collapsed="false">
      <c r="J232" s="1563"/>
    </row>
    <row r="233" customFormat="false" ht="12.75" hidden="false" customHeight="false" outlineLevel="0" collapsed="false">
      <c r="J233" s="1563"/>
    </row>
    <row r="234" customFormat="false" ht="12.75" hidden="false" customHeight="false" outlineLevel="0" collapsed="false">
      <c r="J234" s="1563"/>
    </row>
    <row r="235" customFormat="false" ht="12.75" hidden="false" customHeight="false" outlineLevel="0" collapsed="false">
      <c r="J235" s="1563"/>
    </row>
    <row r="236" customFormat="false" ht="12.75" hidden="false" customHeight="false" outlineLevel="0" collapsed="false">
      <c r="J236" s="1563"/>
    </row>
    <row r="237" customFormat="false" ht="12.75" hidden="false" customHeight="false" outlineLevel="0" collapsed="false">
      <c r="J237" s="1563"/>
    </row>
    <row r="238" customFormat="false" ht="12.75" hidden="false" customHeight="false" outlineLevel="0" collapsed="false">
      <c r="J238" s="1563"/>
    </row>
    <row r="239" customFormat="false" ht="12.75" hidden="false" customHeight="false" outlineLevel="0" collapsed="false">
      <c r="J239" s="1563"/>
    </row>
    <row r="240" customFormat="false" ht="12.75" hidden="false" customHeight="false" outlineLevel="0" collapsed="false">
      <c r="J240" s="1563"/>
    </row>
    <row r="241" customFormat="false" ht="12.75" hidden="false" customHeight="false" outlineLevel="0" collapsed="false">
      <c r="J241" s="1563"/>
    </row>
    <row r="242" customFormat="false" ht="12.75" hidden="false" customHeight="false" outlineLevel="0" collapsed="false">
      <c r="J242" s="1563"/>
    </row>
    <row r="243" customFormat="false" ht="12.75" hidden="false" customHeight="false" outlineLevel="0" collapsed="false">
      <c r="J243" s="1563"/>
    </row>
    <row r="244" customFormat="false" ht="12.75" hidden="false" customHeight="false" outlineLevel="0" collapsed="false">
      <c r="J244" s="1545"/>
    </row>
    <row r="245" customFormat="false" ht="12.75" hidden="false" customHeight="false" outlineLevel="0" collapsed="false">
      <c r="J245" s="1563"/>
    </row>
    <row r="246" customFormat="false" ht="12.75" hidden="false" customHeight="false" outlineLevel="0" collapsed="false">
      <c r="J246" s="1563"/>
    </row>
    <row r="247" customFormat="false" ht="12.75" hidden="false" customHeight="false" outlineLevel="0" collapsed="false">
      <c r="J247" s="1563"/>
    </row>
    <row r="248" customFormat="false" ht="12.75" hidden="false" customHeight="false" outlineLevel="0" collapsed="false">
      <c r="J248" s="1563"/>
    </row>
    <row r="249" customFormat="false" ht="12.75" hidden="false" customHeight="false" outlineLevel="0" collapsed="false">
      <c r="J249" s="1563"/>
    </row>
    <row r="250" customFormat="false" ht="12.75" hidden="false" customHeight="false" outlineLevel="0" collapsed="false">
      <c r="J250" s="1545"/>
    </row>
    <row r="251" customFormat="false" ht="12.75" hidden="false" customHeight="false" outlineLevel="0" collapsed="false">
      <c r="J251" s="1563"/>
    </row>
    <row r="252" customFormat="false" ht="12.75" hidden="false" customHeight="false" outlineLevel="0" collapsed="false">
      <c r="J252" s="1563"/>
    </row>
    <row r="253" customFormat="false" ht="12.75" hidden="false" customHeight="false" outlineLevel="0" collapsed="false">
      <c r="J253" s="1563"/>
    </row>
    <row r="254" customFormat="false" ht="12.75" hidden="false" customHeight="false" outlineLevel="0" collapsed="false">
      <c r="J254" s="1563"/>
    </row>
    <row r="255" customFormat="false" ht="12.75" hidden="false" customHeight="false" outlineLevel="0" collapsed="false">
      <c r="J255" s="1563"/>
    </row>
  </sheetData>
  <mergeCells count="200">
    <mergeCell ref="C2:D2"/>
    <mergeCell ref="E2:F2"/>
    <mergeCell ref="G2:H2"/>
    <mergeCell ref="I2:J2"/>
    <mergeCell ref="K2:L2"/>
    <mergeCell ref="B3:B40"/>
    <mergeCell ref="C5:C14"/>
    <mergeCell ref="D5:D14"/>
    <mergeCell ref="N5:N14"/>
    <mergeCell ref="O5:O14"/>
    <mergeCell ref="E7:E14"/>
    <mergeCell ref="F7:F14"/>
    <mergeCell ref="G8:G14"/>
    <mergeCell ref="H8:H14"/>
    <mergeCell ref="C16:C24"/>
    <mergeCell ref="D16:D24"/>
    <mergeCell ref="N16:N24"/>
    <mergeCell ref="O16:O24"/>
    <mergeCell ref="E18:E23"/>
    <mergeCell ref="F18:F23"/>
    <mergeCell ref="G19:G23"/>
    <mergeCell ref="H19:H23"/>
    <mergeCell ref="C25:C33"/>
    <mergeCell ref="D25:D33"/>
    <mergeCell ref="N25:N33"/>
    <mergeCell ref="O25:O33"/>
    <mergeCell ref="E27:E32"/>
    <mergeCell ref="F27:F32"/>
    <mergeCell ref="G28:G32"/>
    <mergeCell ref="H28:H32"/>
    <mergeCell ref="C34:C39"/>
    <mergeCell ref="D34:D39"/>
    <mergeCell ref="E34:E39"/>
    <mergeCell ref="F34:F39"/>
    <mergeCell ref="N34:N39"/>
    <mergeCell ref="O34:O39"/>
    <mergeCell ref="G35:G39"/>
    <mergeCell ref="H35:H39"/>
    <mergeCell ref="C41:C48"/>
    <mergeCell ref="D41:D48"/>
    <mergeCell ref="N41:N48"/>
    <mergeCell ref="O41:O48"/>
    <mergeCell ref="E43:E48"/>
    <mergeCell ref="F43:F48"/>
    <mergeCell ref="G44:G48"/>
    <mergeCell ref="H44:H48"/>
    <mergeCell ref="B50:B78"/>
    <mergeCell ref="C52:C58"/>
    <mergeCell ref="D52:D58"/>
    <mergeCell ref="N52:N58"/>
    <mergeCell ref="O52:O58"/>
    <mergeCell ref="E54:E58"/>
    <mergeCell ref="F54:F58"/>
    <mergeCell ref="G55:G58"/>
    <mergeCell ref="H55:H58"/>
    <mergeCell ref="C60:C66"/>
    <mergeCell ref="D60:D66"/>
    <mergeCell ref="N60:N66"/>
    <mergeCell ref="O60:O66"/>
    <mergeCell ref="E62:E65"/>
    <mergeCell ref="F62:F65"/>
    <mergeCell ref="G63:G65"/>
    <mergeCell ref="H63:H65"/>
    <mergeCell ref="C67:C73"/>
    <mergeCell ref="D67:D73"/>
    <mergeCell ref="N67:N73"/>
    <mergeCell ref="O67:O73"/>
    <mergeCell ref="E69:E72"/>
    <mergeCell ref="F69:F72"/>
    <mergeCell ref="G70:G72"/>
    <mergeCell ref="H70:H72"/>
    <mergeCell ref="C74:C77"/>
    <mergeCell ref="D74:D77"/>
    <mergeCell ref="E74:E77"/>
    <mergeCell ref="F74:F77"/>
    <mergeCell ref="G75:G77"/>
    <mergeCell ref="H75:H77"/>
    <mergeCell ref="C79:C84"/>
    <mergeCell ref="D79:D84"/>
    <mergeCell ref="N79:N81"/>
    <mergeCell ref="O79:O81"/>
    <mergeCell ref="E81:E84"/>
    <mergeCell ref="F81:F84"/>
    <mergeCell ref="G82:G84"/>
    <mergeCell ref="H82:H84"/>
    <mergeCell ref="B87:B121"/>
    <mergeCell ref="C89:C98"/>
    <mergeCell ref="D89:D98"/>
    <mergeCell ref="N89:N98"/>
    <mergeCell ref="O89:O98"/>
    <mergeCell ref="E91:E98"/>
    <mergeCell ref="F91:F98"/>
    <mergeCell ref="G92:G98"/>
    <mergeCell ref="H92:H98"/>
    <mergeCell ref="C100:C103"/>
    <mergeCell ref="D100:D103"/>
    <mergeCell ref="N100:N103"/>
    <mergeCell ref="O100:O103"/>
    <mergeCell ref="C104:C112"/>
    <mergeCell ref="D104:D112"/>
    <mergeCell ref="N104:N112"/>
    <mergeCell ref="O104:O112"/>
    <mergeCell ref="E106:E111"/>
    <mergeCell ref="F106:F111"/>
    <mergeCell ref="G107:G111"/>
    <mergeCell ref="H107:H111"/>
    <mergeCell ref="C113:C120"/>
    <mergeCell ref="D113:D120"/>
    <mergeCell ref="E113:E120"/>
    <mergeCell ref="F113:F120"/>
    <mergeCell ref="N113:N120"/>
    <mergeCell ref="O113:O120"/>
    <mergeCell ref="G114:G120"/>
    <mergeCell ref="H114:H120"/>
    <mergeCell ref="C122:C130"/>
    <mergeCell ref="D122:D130"/>
    <mergeCell ref="N122:N130"/>
    <mergeCell ref="O122:O130"/>
    <mergeCell ref="E124:E130"/>
    <mergeCell ref="F124:F130"/>
    <mergeCell ref="G125:G130"/>
    <mergeCell ref="H125:H130"/>
    <mergeCell ref="B133:B158"/>
    <mergeCell ref="C135:C141"/>
    <mergeCell ref="D135:D141"/>
    <mergeCell ref="N135:N141"/>
    <mergeCell ref="O135:O141"/>
    <mergeCell ref="E137:E141"/>
    <mergeCell ref="F137:F141"/>
    <mergeCell ref="G138:G141"/>
    <mergeCell ref="H138:H141"/>
    <mergeCell ref="C143:C146"/>
    <mergeCell ref="D143:D146"/>
    <mergeCell ref="N143:N146"/>
    <mergeCell ref="O143:O146"/>
    <mergeCell ref="C147:C152"/>
    <mergeCell ref="D147:D152"/>
    <mergeCell ref="N147:N152"/>
    <mergeCell ref="O147:O152"/>
    <mergeCell ref="E149:E151"/>
    <mergeCell ref="F149:F151"/>
    <mergeCell ref="G150:G151"/>
    <mergeCell ref="H150:H151"/>
    <mergeCell ref="C153:C157"/>
    <mergeCell ref="D153:D157"/>
    <mergeCell ref="E153:E157"/>
    <mergeCell ref="F153:F157"/>
    <mergeCell ref="N153:N157"/>
    <mergeCell ref="O153:O157"/>
    <mergeCell ref="G154:G157"/>
    <mergeCell ref="H154:H157"/>
    <mergeCell ref="C159:C166"/>
    <mergeCell ref="D159:D166"/>
    <mergeCell ref="N159:N166"/>
    <mergeCell ref="O159:O166"/>
    <mergeCell ref="E161:E166"/>
    <mergeCell ref="F161:F166"/>
    <mergeCell ref="G162:G166"/>
    <mergeCell ref="H162:H166"/>
    <mergeCell ref="B169:B193"/>
    <mergeCell ref="C171:C175"/>
    <mergeCell ref="D171:D175"/>
    <mergeCell ref="N171:N175"/>
    <mergeCell ref="O171:O175"/>
    <mergeCell ref="E173:E175"/>
    <mergeCell ref="F173:F175"/>
    <mergeCell ref="G174:G175"/>
    <mergeCell ref="H174:H175"/>
    <mergeCell ref="C177:C182"/>
    <mergeCell ref="D177:D182"/>
    <mergeCell ref="N177:N182"/>
    <mergeCell ref="O177:O182"/>
    <mergeCell ref="E179:E181"/>
    <mergeCell ref="F179:F181"/>
    <mergeCell ref="G180:G181"/>
    <mergeCell ref="H180:H181"/>
    <mergeCell ref="C183:C188"/>
    <mergeCell ref="D183:D188"/>
    <mergeCell ref="N183:N188"/>
    <mergeCell ref="O183:O188"/>
    <mergeCell ref="E185:E187"/>
    <mergeCell ref="F185:F187"/>
    <mergeCell ref="G186:G187"/>
    <mergeCell ref="H186:H187"/>
    <mergeCell ref="C189:C192"/>
    <mergeCell ref="D189:D192"/>
    <mergeCell ref="O189:O192"/>
    <mergeCell ref="E190:E192"/>
    <mergeCell ref="F190:F192"/>
    <mergeCell ref="G190:G192"/>
    <mergeCell ref="H190:H192"/>
    <mergeCell ref="N190:N192"/>
    <mergeCell ref="C194:C198"/>
    <mergeCell ref="D194:D198"/>
    <mergeCell ref="N194:N198"/>
    <mergeCell ref="O194:O198"/>
    <mergeCell ref="E196:E198"/>
    <mergeCell ref="F196:F198"/>
    <mergeCell ref="G197:G198"/>
    <mergeCell ref="H197:H198"/>
  </mergeCells>
  <printOptions headings="false" gridLines="false" gridLinesSet="true" horizontalCentered="true" verticalCentered="false"/>
  <pageMargins left="0.196527777777778" right="0" top="0.590277777777778" bottom="0.39375"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8"/>
  <sheetViews>
    <sheetView showFormulas="false" showGridLines="false" showRowColHeaders="true" showZeros="true" rightToLeft="false" tabSelected="false" showOutlineSymbols="true" defaultGridColor="true" view="normal" topLeftCell="A2" colorId="64" zoomScale="115" zoomScaleNormal="115" zoomScalePageLayoutView="115" workbookViewId="0">
      <pane xSplit="0" ySplit="1" topLeftCell="A255" activePane="bottomLeft" state="frozen"/>
      <selection pane="topLeft" activeCell="A2" activeCellId="0" sqref="A2"/>
      <selection pane="bottomLeft" activeCell="J266" activeCellId="0" sqref="J266"/>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2" min="2" style="433" width="16.84"/>
    <col collapsed="false" customWidth="true" hidden="false" outlineLevel="0" max="3" min="3" style="901" width="3.14"/>
    <col collapsed="false" customWidth="true" hidden="false" outlineLevel="0" max="4" min="4" style="902" width="25.7"/>
    <col collapsed="false" customWidth="true" hidden="false" outlineLevel="0" max="5" min="5" style="902" width="2.42"/>
    <col collapsed="false" customWidth="true" hidden="false" outlineLevel="0" max="6" min="6" style="902" width="30.7"/>
    <col collapsed="false" customWidth="true" hidden="false" outlineLevel="0" max="7" min="7" style="904" width="5.41"/>
    <col collapsed="false" customWidth="true" hidden="false" outlineLevel="0" max="8" min="8" style="1389" width="15.7"/>
    <col collapsed="false" customWidth="true" hidden="false" outlineLevel="0" max="9" min="9" style="1685" width="2.56"/>
    <col collapsed="false" customWidth="true" hidden="false" outlineLevel="0" max="10" min="10" style="1389" width="20.7"/>
    <col collapsed="false" customWidth="true" hidden="false" outlineLevel="0" max="11" min="11" style="1685" width="2.56"/>
    <col collapsed="false" customWidth="true" hidden="false" outlineLevel="0" max="12" min="12" style="1686" width="15.7"/>
    <col collapsed="false" customWidth="true" hidden="false" outlineLevel="0" max="13" min="13" style="1100" width="12.7"/>
    <col collapsed="false" customWidth="true" hidden="false" outlineLevel="0" max="14" min="14" style="906" width="11.42"/>
    <col collapsed="false" customWidth="true" hidden="false" outlineLevel="0" max="15" min="15" style="1646" width="10.85"/>
    <col collapsed="false" customWidth="true" hidden="false" outlineLevel="0" max="16" min="16" style="534" width="3.85"/>
    <col collapsed="false" customWidth="false" hidden="false" outlineLevel="0" max="46" min="17" style="8" width="8.85"/>
    <col collapsed="false" customWidth="true" hidden="false" outlineLevel="0" max="47" min="47" style="8" width="3.85"/>
    <col collapsed="false" customWidth="true" hidden="false" outlineLevel="0" max="48" min="48" style="8" width="4.99"/>
    <col collapsed="false" customWidth="true" hidden="false" outlineLevel="0" max="49" min="49" style="8" width="5.99"/>
    <col collapsed="false" customWidth="true" hidden="false" outlineLevel="0" max="50" min="50" style="8" width="5.41"/>
    <col collapsed="false" customWidth="true" hidden="false" outlineLevel="0" max="51" min="51" style="8" width="17.42"/>
    <col collapsed="false" customWidth="true" hidden="false" outlineLevel="0" max="52" min="52" style="8" width="2.42"/>
    <col collapsed="false" customWidth="true" hidden="false" outlineLevel="0" max="53" min="53" style="8" width="30.99"/>
    <col collapsed="false" customWidth="true" hidden="false" outlineLevel="0" max="54" min="54" style="8" width="2.99"/>
    <col collapsed="false" customWidth="true" hidden="false" outlineLevel="0" max="55" min="55" style="8" width="32.99"/>
    <col collapsed="false" customWidth="true" hidden="false" outlineLevel="0" max="56" min="56" style="8" width="17.85"/>
    <col collapsed="false" customWidth="true" hidden="false" outlineLevel="0" max="58" min="57" style="8" width="6.41"/>
    <col collapsed="false" customWidth="true" hidden="false" outlineLevel="0" max="60" min="59" style="8" width="5.41"/>
    <col collapsed="false" customWidth="true" hidden="false" outlineLevel="0" max="61" min="61" style="8" width="6.41"/>
    <col collapsed="false" customWidth="true" hidden="false" outlineLevel="0" max="66" min="62" style="8" width="5.41"/>
    <col collapsed="false" customWidth="true" hidden="false" outlineLevel="0" max="67" min="67" style="8" width="13.14"/>
    <col collapsed="false" customWidth="false" hidden="false" outlineLevel="0" max="257" min="68" style="8" width="8.85"/>
  </cols>
  <sheetData>
    <row r="1" customFormat="false" ht="12.75" hidden="false" customHeight="false" outlineLevel="0" collapsed="false">
      <c r="A1" s="581"/>
      <c r="L1" s="1687"/>
      <c r="N1" s="907"/>
      <c r="O1" s="1647"/>
    </row>
    <row r="2" s="25" customFormat="true" ht="24.95" hidden="false" customHeight="true" outlineLevel="0" collapsed="false">
      <c r="A2" s="1391" t="s">
        <v>3</v>
      </c>
      <c r="B2" s="349" t="s">
        <v>935</v>
      </c>
      <c r="C2" s="908" t="s">
        <v>786</v>
      </c>
      <c r="D2" s="908"/>
      <c r="E2" s="349" t="s">
        <v>1157</v>
      </c>
      <c r="F2" s="349"/>
      <c r="G2" s="349" t="s">
        <v>7</v>
      </c>
      <c r="H2" s="349"/>
      <c r="I2" s="349" t="s">
        <v>1158</v>
      </c>
      <c r="J2" s="349"/>
      <c r="K2" s="1648" t="s">
        <v>10</v>
      </c>
      <c r="L2" s="1648"/>
      <c r="M2" s="1392" t="s">
        <v>1523</v>
      </c>
      <c r="N2" s="351" t="s">
        <v>788</v>
      </c>
      <c r="O2" s="351" t="s">
        <v>1623</v>
      </c>
      <c r="P2" s="354"/>
    </row>
    <row r="3" s="410" customFormat="true" ht="12.75" hidden="false" customHeight="true" outlineLevel="0" collapsed="false">
      <c r="A3" s="425" t="s">
        <v>151</v>
      </c>
      <c r="B3" s="426" t="s">
        <v>152</v>
      </c>
      <c r="C3" s="458"/>
      <c r="D3" s="457"/>
      <c r="E3" s="1437"/>
      <c r="F3" s="1436"/>
      <c r="G3" s="1024"/>
      <c r="H3" s="1632"/>
      <c r="I3" s="1688"/>
      <c r="J3" s="1555"/>
      <c r="K3" s="1688"/>
      <c r="L3" s="1689"/>
      <c r="M3" s="800"/>
      <c r="N3" s="589"/>
      <c r="O3" s="1690"/>
      <c r="P3" s="621" t="n">
        <v>5</v>
      </c>
    </row>
    <row r="4" s="410" customFormat="true" ht="63.75" hidden="false" customHeight="false" outlineLevel="0" collapsed="false">
      <c r="A4" s="595"/>
      <c r="B4" s="426"/>
      <c r="C4" s="321" t="n">
        <v>1</v>
      </c>
      <c r="D4" s="566" t="s">
        <v>154</v>
      </c>
      <c r="E4" s="1411" t="s">
        <v>911</v>
      </c>
      <c r="F4" s="416" t="s">
        <v>1693</v>
      </c>
      <c r="G4" s="1001" t="n">
        <v>5</v>
      </c>
      <c r="H4" s="1561" t="s">
        <v>21</v>
      </c>
      <c r="I4" s="1691" t="s">
        <v>911</v>
      </c>
      <c r="J4" s="1563"/>
      <c r="K4" s="1691" t="s">
        <v>911</v>
      </c>
      <c r="L4" s="592" t="s">
        <v>51</v>
      </c>
      <c r="M4" s="1692" t="n">
        <v>0</v>
      </c>
      <c r="N4" s="406" t="s">
        <v>798</v>
      </c>
      <c r="O4" s="1693"/>
      <c r="P4" s="1026"/>
    </row>
    <row r="5" s="410" customFormat="true" ht="12.75" hidden="false" customHeight="true" outlineLevel="0" collapsed="false">
      <c r="A5" s="595"/>
      <c r="B5" s="450"/>
      <c r="C5" s="336" t="n">
        <v>2</v>
      </c>
      <c r="D5" s="447" t="s">
        <v>157</v>
      </c>
      <c r="E5" s="1411"/>
      <c r="F5" s="416"/>
      <c r="G5" s="1019" t="n">
        <f aca="false">SUM(G6:G8)</f>
        <v>6</v>
      </c>
      <c r="H5" s="1561"/>
      <c r="I5" s="1694"/>
      <c r="J5" s="1563"/>
      <c r="K5" s="1694"/>
      <c r="L5" s="470"/>
      <c r="M5" s="470" t="n">
        <f aca="false">SUM(M6:M7)</f>
        <v>0</v>
      </c>
      <c r="N5" s="507" t="s">
        <v>798</v>
      </c>
      <c r="O5" s="1695"/>
      <c r="P5" s="1026"/>
    </row>
    <row r="6" s="410" customFormat="true" ht="25.5" hidden="false" customHeight="false" outlineLevel="0" collapsed="false">
      <c r="A6" s="595"/>
      <c r="B6" s="450"/>
      <c r="C6" s="321"/>
      <c r="D6" s="1546"/>
      <c r="E6" s="1411" t="s">
        <v>911</v>
      </c>
      <c r="F6" s="416" t="s">
        <v>1694</v>
      </c>
      <c r="G6" s="922" t="n">
        <v>3</v>
      </c>
      <c r="H6" s="1563" t="s">
        <v>23</v>
      </c>
      <c r="I6" s="1691" t="s">
        <v>911</v>
      </c>
      <c r="J6" s="1563"/>
      <c r="K6" s="1691" t="s">
        <v>911</v>
      </c>
      <c r="L6" s="592" t="s">
        <v>51</v>
      </c>
      <c r="M6" s="1624" t="n">
        <v>0</v>
      </c>
      <c r="N6" s="1590"/>
      <c r="O6" s="1696"/>
      <c r="P6" s="1026"/>
    </row>
    <row r="7" s="410" customFormat="true" ht="12.75" hidden="false" customHeight="true" outlineLevel="0" collapsed="false">
      <c r="A7" s="595"/>
      <c r="B7" s="450"/>
      <c r="C7" s="321"/>
      <c r="D7" s="1546"/>
      <c r="E7" s="412" t="s">
        <v>914</v>
      </c>
      <c r="F7" s="447" t="s">
        <v>1695</v>
      </c>
      <c r="I7" s="1697"/>
      <c r="J7" s="1563"/>
      <c r="K7" s="1697"/>
      <c r="L7" s="498"/>
      <c r="M7" s="498" t="n">
        <f aca="false">SUM(M8:M10)</f>
        <v>0</v>
      </c>
      <c r="N7" s="1590"/>
      <c r="O7" s="1696"/>
      <c r="P7" s="1026"/>
    </row>
    <row r="8" s="410" customFormat="true" ht="12.75" hidden="false" customHeight="false" outlineLevel="0" collapsed="false">
      <c r="A8" s="595"/>
      <c r="B8" s="450"/>
      <c r="C8" s="321"/>
      <c r="D8" s="1546"/>
      <c r="E8" s="418"/>
      <c r="F8" s="1546"/>
      <c r="G8" s="1506" t="n">
        <v>3</v>
      </c>
      <c r="H8" s="1570" t="s">
        <v>52</v>
      </c>
      <c r="I8" s="1697" t="s">
        <v>911</v>
      </c>
      <c r="J8" s="1563"/>
      <c r="K8" s="1697" t="s">
        <v>911</v>
      </c>
      <c r="L8" s="498" t="s">
        <v>840</v>
      </c>
      <c r="M8" s="1624"/>
      <c r="N8" s="1590"/>
      <c r="O8" s="1696"/>
      <c r="P8" s="1026"/>
    </row>
    <row r="9" s="410" customFormat="true" ht="12.75" hidden="false" customHeight="false" outlineLevel="0" collapsed="false">
      <c r="A9" s="595"/>
      <c r="B9" s="450"/>
      <c r="C9" s="321"/>
      <c r="D9" s="1546"/>
      <c r="E9" s="418"/>
      <c r="F9" s="1546"/>
      <c r="G9" s="1698"/>
      <c r="H9" s="1699"/>
      <c r="I9" s="1697" t="s">
        <v>914</v>
      </c>
      <c r="J9" s="1578"/>
      <c r="K9" s="1697" t="s">
        <v>914</v>
      </c>
      <c r="L9" s="498" t="s">
        <v>1437</v>
      </c>
      <c r="M9" s="1624"/>
      <c r="N9" s="1590"/>
      <c r="O9" s="1696"/>
      <c r="P9" s="1026"/>
    </row>
    <row r="10" s="410" customFormat="true" ht="12.75" hidden="false" customHeight="false" outlineLevel="0" collapsed="false">
      <c r="A10" s="595"/>
      <c r="B10" s="450"/>
      <c r="C10" s="323"/>
      <c r="D10" s="1458"/>
      <c r="E10" s="1459"/>
      <c r="F10" s="1458"/>
      <c r="G10" s="1460"/>
      <c r="H10" s="1561"/>
      <c r="I10" s="1697" t="s">
        <v>917</v>
      </c>
      <c r="J10" s="1563"/>
      <c r="K10" s="1697" t="s">
        <v>917</v>
      </c>
      <c r="L10" s="498" t="s">
        <v>815</v>
      </c>
      <c r="M10" s="1624"/>
      <c r="N10" s="417"/>
      <c r="O10" s="1700"/>
      <c r="P10" s="1026"/>
    </row>
    <row r="11" s="410" customFormat="true" ht="38.25" hidden="false" customHeight="false" outlineLevel="0" collapsed="false">
      <c r="A11" s="595"/>
      <c r="B11" s="450"/>
      <c r="C11" s="474" t="n">
        <v>3</v>
      </c>
      <c r="D11" s="566" t="s">
        <v>159</v>
      </c>
      <c r="E11" s="1411" t="s">
        <v>911</v>
      </c>
      <c r="F11" s="1452"/>
      <c r="G11" s="922" t="n">
        <v>1</v>
      </c>
      <c r="H11" s="1563" t="s">
        <v>38</v>
      </c>
      <c r="I11" s="1691" t="s">
        <v>911</v>
      </c>
      <c r="J11" s="1563"/>
      <c r="K11" s="1691" t="s">
        <v>911</v>
      </c>
      <c r="L11" s="592" t="s">
        <v>51</v>
      </c>
      <c r="M11" s="1624" t="n">
        <v>0</v>
      </c>
      <c r="N11" s="406" t="s">
        <v>798</v>
      </c>
      <c r="O11" s="1693"/>
      <c r="P11" s="1026"/>
    </row>
    <row r="12" s="410" customFormat="true" ht="12.75" hidden="false" customHeight="true" outlineLevel="0" collapsed="false">
      <c r="A12" s="595"/>
      <c r="B12" s="450"/>
      <c r="C12" s="336" t="n">
        <v>4</v>
      </c>
      <c r="D12" s="475" t="s">
        <v>161</v>
      </c>
      <c r="E12" s="1411"/>
      <c r="F12" s="416"/>
      <c r="G12" s="956" t="n">
        <f aca="false">SUM(G13:G18)</f>
        <v>212</v>
      </c>
      <c r="H12" s="1563"/>
      <c r="I12" s="1701"/>
      <c r="J12" s="1563"/>
      <c r="K12" s="1701"/>
      <c r="L12" s="174"/>
      <c r="M12" s="174" t="n">
        <f aca="false">SUM(M13:M14)+M18</f>
        <v>0</v>
      </c>
      <c r="N12" s="406" t="s">
        <v>798</v>
      </c>
      <c r="O12" s="1693"/>
      <c r="P12" s="1026"/>
    </row>
    <row r="13" s="410" customFormat="true" ht="25.5" hidden="false" customHeight="false" outlineLevel="0" collapsed="false">
      <c r="A13" s="595"/>
      <c r="B13" s="450"/>
      <c r="C13" s="321"/>
      <c r="D13" s="566"/>
      <c r="E13" s="1411" t="s">
        <v>911</v>
      </c>
      <c r="F13" s="416" t="s">
        <v>1696</v>
      </c>
      <c r="G13" s="922" t="n">
        <v>57</v>
      </c>
      <c r="H13" s="1563" t="s">
        <v>57</v>
      </c>
      <c r="I13" s="1697" t="s">
        <v>911</v>
      </c>
      <c r="J13" s="1563"/>
      <c r="K13" s="1697" t="s">
        <v>911</v>
      </c>
      <c r="L13" s="498" t="s">
        <v>51</v>
      </c>
      <c r="M13" s="1624" t="n">
        <v>0</v>
      </c>
      <c r="N13" s="406"/>
      <c r="O13" s="1693"/>
      <c r="P13" s="1026"/>
    </row>
    <row r="14" s="410" customFormat="true" ht="12.75" hidden="false" customHeight="true" outlineLevel="0" collapsed="false">
      <c r="A14" s="595"/>
      <c r="B14" s="450"/>
      <c r="C14" s="321"/>
      <c r="D14" s="566"/>
      <c r="E14" s="405" t="s">
        <v>914</v>
      </c>
      <c r="F14" s="416" t="s">
        <v>1697</v>
      </c>
      <c r="I14" s="1697"/>
      <c r="J14" s="1563"/>
      <c r="K14" s="1697"/>
      <c r="L14" s="498"/>
      <c r="M14" s="498" t="n">
        <f aca="false">SUM(M15:M17)</f>
        <v>0</v>
      </c>
      <c r="N14" s="406"/>
      <c r="O14" s="1693"/>
      <c r="P14" s="1026"/>
    </row>
    <row r="15" s="410" customFormat="true" ht="12.75" hidden="false" customHeight="true" outlineLevel="0" collapsed="false">
      <c r="A15" s="595"/>
      <c r="B15" s="450"/>
      <c r="C15" s="321"/>
      <c r="D15" s="566"/>
      <c r="E15" s="405"/>
      <c r="F15" s="416"/>
      <c r="G15" s="1399" t="n">
        <v>99</v>
      </c>
      <c r="H15" s="1563" t="s">
        <v>58</v>
      </c>
      <c r="I15" s="1697" t="s">
        <v>911</v>
      </c>
      <c r="J15" s="1563"/>
      <c r="K15" s="1697" t="s">
        <v>911</v>
      </c>
      <c r="L15" s="498" t="s">
        <v>840</v>
      </c>
      <c r="M15" s="1624"/>
      <c r="N15" s="406"/>
      <c r="O15" s="1693"/>
      <c r="P15" s="1026"/>
    </row>
    <row r="16" s="410" customFormat="true" ht="12.75" hidden="false" customHeight="false" outlineLevel="0" collapsed="false">
      <c r="A16" s="595"/>
      <c r="B16" s="450"/>
      <c r="C16" s="321"/>
      <c r="D16" s="566"/>
      <c r="E16" s="405"/>
      <c r="F16" s="416"/>
      <c r="G16" s="1399"/>
      <c r="H16" s="1563"/>
      <c r="I16" s="1697" t="s">
        <v>914</v>
      </c>
      <c r="J16" s="1563"/>
      <c r="K16" s="1697" t="s">
        <v>914</v>
      </c>
      <c r="L16" s="498" t="s">
        <v>1437</v>
      </c>
      <c r="M16" s="1624"/>
      <c r="N16" s="406"/>
      <c r="O16" s="1693"/>
      <c r="P16" s="1026"/>
    </row>
    <row r="17" s="410" customFormat="true" ht="12.75" hidden="false" customHeight="false" outlineLevel="0" collapsed="false">
      <c r="A17" s="595"/>
      <c r="B17" s="450"/>
      <c r="C17" s="321"/>
      <c r="D17" s="566"/>
      <c r="E17" s="405"/>
      <c r="F17" s="416"/>
      <c r="G17" s="1399"/>
      <c r="H17" s="1563"/>
      <c r="I17" s="1697" t="s">
        <v>917</v>
      </c>
      <c r="J17" s="1563"/>
      <c r="K17" s="1697" t="s">
        <v>917</v>
      </c>
      <c r="L17" s="498" t="s">
        <v>815</v>
      </c>
      <c r="M17" s="1624"/>
      <c r="N17" s="406"/>
      <c r="O17" s="1693"/>
      <c r="P17" s="1026"/>
    </row>
    <row r="18" s="410" customFormat="true" ht="25.5" hidden="false" customHeight="false" outlineLevel="0" collapsed="false">
      <c r="A18" s="595"/>
      <c r="B18" s="450"/>
      <c r="C18" s="323"/>
      <c r="D18" s="1702"/>
      <c r="E18" s="1411" t="s">
        <v>917</v>
      </c>
      <c r="F18" s="416" t="s">
        <v>1698</v>
      </c>
      <c r="G18" s="922" t="n">
        <v>56</v>
      </c>
      <c r="H18" s="1563" t="s">
        <v>59</v>
      </c>
      <c r="I18" s="1697" t="s">
        <v>911</v>
      </c>
      <c r="J18" s="1428"/>
      <c r="K18" s="1697" t="s">
        <v>911</v>
      </c>
      <c r="L18" s="498" t="s">
        <v>51</v>
      </c>
      <c r="M18" s="1624" t="n">
        <v>0</v>
      </c>
      <c r="N18" s="406"/>
      <c r="O18" s="1693"/>
      <c r="P18" s="1026"/>
    </row>
    <row r="19" s="410" customFormat="true" ht="12.75" hidden="false" customHeight="true" outlineLevel="0" collapsed="false">
      <c r="A19" s="595"/>
      <c r="B19" s="450"/>
      <c r="C19" s="336" t="n">
        <v>5</v>
      </c>
      <c r="D19" s="416" t="s">
        <v>163</v>
      </c>
      <c r="E19" s="1411"/>
      <c r="F19" s="416"/>
      <c r="G19" s="956" t="n">
        <f aca="false">SUM(G20:G26)</f>
        <v>124</v>
      </c>
      <c r="H19" s="1563"/>
      <c r="I19" s="1701"/>
      <c r="J19" s="1563"/>
      <c r="K19" s="1701"/>
      <c r="L19" s="174"/>
      <c r="M19" s="174" t="n">
        <f aca="false">SUM(M20:M21)+M26</f>
        <v>0</v>
      </c>
      <c r="N19" s="507" t="s">
        <v>798</v>
      </c>
      <c r="O19" s="1695"/>
      <c r="P19" s="1026"/>
    </row>
    <row r="20" s="410" customFormat="true" ht="38.25" hidden="false" customHeight="false" outlineLevel="0" collapsed="false">
      <c r="A20" s="595"/>
      <c r="B20" s="450"/>
      <c r="C20" s="321"/>
      <c r="D20" s="416"/>
      <c r="E20" s="1411" t="s">
        <v>911</v>
      </c>
      <c r="F20" s="416" t="s">
        <v>1699</v>
      </c>
      <c r="G20" s="922" t="n">
        <v>22</v>
      </c>
      <c r="H20" s="1563" t="s">
        <v>57</v>
      </c>
      <c r="I20" s="1697" t="s">
        <v>911</v>
      </c>
      <c r="J20" s="1563"/>
      <c r="K20" s="1697" t="s">
        <v>911</v>
      </c>
      <c r="L20" s="498" t="s">
        <v>51</v>
      </c>
      <c r="M20" s="1624" t="n">
        <v>0</v>
      </c>
      <c r="N20" s="1590"/>
      <c r="O20" s="1696"/>
      <c r="P20" s="1026"/>
    </row>
    <row r="21" s="410" customFormat="true" ht="12.75" hidden="false" customHeight="true" outlineLevel="0" collapsed="false">
      <c r="A21" s="595"/>
      <c r="B21" s="450"/>
      <c r="C21" s="321"/>
      <c r="D21" s="416"/>
      <c r="E21" s="405" t="s">
        <v>914</v>
      </c>
      <c r="F21" s="416" t="s">
        <v>1700</v>
      </c>
      <c r="I21" s="1697"/>
      <c r="J21" s="1563"/>
      <c r="K21" s="1697"/>
      <c r="L21" s="498"/>
      <c r="M21" s="498" t="n">
        <v>0</v>
      </c>
      <c r="N21" s="1590"/>
      <c r="O21" s="1696"/>
      <c r="P21" s="1026"/>
    </row>
    <row r="22" s="410" customFormat="true" ht="12.75" hidden="false" customHeight="true" outlineLevel="0" collapsed="false">
      <c r="A22" s="595"/>
      <c r="B22" s="450"/>
      <c r="C22" s="321"/>
      <c r="D22" s="416"/>
      <c r="E22" s="405"/>
      <c r="F22" s="416"/>
      <c r="G22" s="1399" t="n">
        <v>88</v>
      </c>
      <c r="H22" s="1563" t="s">
        <v>58</v>
      </c>
      <c r="I22" s="1697" t="s">
        <v>911</v>
      </c>
      <c r="J22" s="1563"/>
      <c r="K22" s="1697" t="s">
        <v>911</v>
      </c>
      <c r="L22" s="498" t="s">
        <v>840</v>
      </c>
      <c r="M22" s="1624"/>
      <c r="N22" s="1590"/>
      <c r="O22" s="1696"/>
      <c r="P22" s="1026"/>
    </row>
    <row r="23" s="410" customFormat="true" ht="12.75" hidden="false" customHeight="false" outlineLevel="0" collapsed="false">
      <c r="A23" s="595"/>
      <c r="B23" s="450"/>
      <c r="C23" s="321"/>
      <c r="D23" s="416"/>
      <c r="E23" s="405"/>
      <c r="F23" s="416"/>
      <c r="G23" s="1399"/>
      <c r="H23" s="1563"/>
      <c r="I23" s="1697" t="s">
        <v>914</v>
      </c>
      <c r="J23" s="1563"/>
      <c r="K23" s="1697" t="s">
        <v>914</v>
      </c>
      <c r="L23" s="498" t="s">
        <v>1437</v>
      </c>
      <c r="M23" s="1624"/>
      <c r="N23" s="1590"/>
      <c r="O23" s="1696"/>
      <c r="P23" s="1026"/>
    </row>
    <row r="24" s="410" customFormat="true" ht="12.75" hidden="false" customHeight="false" outlineLevel="0" collapsed="false">
      <c r="A24" s="595"/>
      <c r="B24" s="450"/>
      <c r="C24" s="321"/>
      <c r="D24" s="416"/>
      <c r="E24" s="405"/>
      <c r="F24" s="416"/>
      <c r="G24" s="1399"/>
      <c r="H24" s="1563"/>
      <c r="I24" s="1697" t="s">
        <v>917</v>
      </c>
      <c r="J24" s="1563"/>
      <c r="K24" s="1697" t="s">
        <v>917</v>
      </c>
      <c r="L24" s="498" t="s">
        <v>815</v>
      </c>
      <c r="M24" s="1624"/>
      <c r="N24" s="1590"/>
      <c r="O24" s="1696"/>
      <c r="P24" s="1026"/>
    </row>
    <row r="25" s="410" customFormat="true" ht="12.75" hidden="false" customHeight="false" outlineLevel="0" collapsed="false">
      <c r="A25" s="595"/>
      <c r="B25" s="450"/>
      <c r="C25" s="321"/>
      <c r="D25" s="416"/>
      <c r="E25" s="405"/>
      <c r="F25" s="416"/>
      <c r="G25" s="1399"/>
      <c r="H25" s="1563"/>
      <c r="I25" s="1697" t="s">
        <v>300</v>
      </c>
      <c r="J25" s="1428"/>
      <c r="K25" s="1697" t="s">
        <v>300</v>
      </c>
      <c r="L25" s="498" t="s">
        <v>1571</v>
      </c>
      <c r="M25" s="1624"/>
      <c r="N25" s="1590"/>
      <c r="O25" s="1696"/>
      <c r="P25" s="1026"/>
    </row>
    <row r="26" s="410" customFormat="true" ht="38.25" hidden="false" customHeight="false" outlineLevel="0" collapsed="false">
      <c r="A26" s="595"/>
      <c r="B26" s="450"/>
      <c r="C26" s="323"/>
      <c r="D26" s="416"/>
      <c r="E26" s="1411" t="s">
        <v>917</v>
      </c>
      <c r="F26" s="416" t="s">
        <v>1701</v>
      </c>
      <c r="G26" s="922" t="n">
        <v>14</v>
      </c>
      <c r="H26" s="1563" t="s">
        <v>59</v>
      </c>
      <c r="I26" s="1697" t="s">
        <v>911</v>
      </c>
      <c r="J26" s="1563"/>
      <c r="K26" s="1697" t="s">
        <v>911</v>
      </c>
      <c r="L26" s="498" t="s">
        <v>51</v>
      </c>
      <c r="M26" s="1624" t="n">
        <v>0</v>
      </c>
      <c r="N26" s="417"/>
      <c r="O26" s="1700"/>
      <c r="P26" s="1026"/>
    </row>
    <row r="27" s="410" customFormat="true" ht="12.75" hidden="false" customHeight="true" outlineLevel="0" collapsed="false">
      <c r="A27" s="595"/>
      <c r="B27" s="450"/>
      <c r="C27" s="336" t="n">
        <v>6</v>
      </c>
      <c r="D27" s="416" t="s">
        <v>166</v>
      </c>
      <c r="E27" s="1411"/>
      <c r="F27" s="416"/>
      <c r="G27" s="1019" t="n">
        <f aca="false">SUM(G28:G30)</f>
        <v>5</v>
      </c>
      <c r="H27" s="1563"/>
      <c r="I27" s="1703"/>
      <c r="J27" s="1563"/>
      <c r="K27" s="1703"/>
      <c r="L27" s="470"/>
      <c r="M27" s="470" t="n">
        <f aca="false">SUM(M28:M29)</f>
        <v>0</v>
      </c>
      <c r="N27" s="507" t="s">
        <v>798</v>
      </c>
      <c r="O27" s="1695"/>
      <c r="P27" s="1026"/>
    </row>
    <row r="28" s="421" customFormat="true" ht="38.25" hidden="false" customHeight="false" outlineLevel="0" collapsed="false">
      <c r="A28" s="519"/>
      <c r="B28" s="450"/>
      <c r="C28" s="321"/>
      <c r="D28" s="416"/>
      <c r="E28" s="1411" t="s">
        <v>911</v>
      </c>
      <c r="F28" s="416" t="s">
        <v>1702</v>
      </c>
      <c r="G28" s="922" t="n">
        <v>2</v>
      </c>
      <c r="H28" s="1563" t="s">
        <v>23</v>
      </c>
      <c r="I28" s="1691" t="s">
        <v>911</v>
      </c>
      <c r="J28" s="1563"/>
      <c r="K28" s="1691" t="s">
        <v>911</v>
      </c>
      <c r="L28" s="592" t="s">
        <v>51</v>
      </c>
      <c r="M28" s="1624" t="n">
        <v>0</v>
      </c>
      <c r="N28" s="1590"/>
      <c r="O28" s="1696"/>
      <c r="P28" s="1026"/>
    </row>
    <row r="29" s="410" customFormat="true" ht="12.75" hidden="false" customHeight="true" outlineLevel="0" collapsed="false">
      <c r="A29" s="446"/>
      <c r="B29" s="450"/>
      <c r="C29" s="321"/>
      <c r="D29" s="416"/>
      <c r="E29" s="412" t="s">
        <v>914</v>
      </c>
      <c r="F29" s="447" t="s">
        <v>1703</v>
      </c>
      <c r="I29" s="1697"/>
      <c r="J29" s="1563"/>
      <c r="K29" s="1697"/>
      <c r="L29" s="498"/>
      <c r="M29" s="498" t="n">
        <f aca="false">SUM(M30:M32)</f>
        <v>0</v>
      </c>
      <c r="N29" s="417"/>
      <c r="O29" s="1700"/>
      <c r="P29" s="1026"/>
    </row>
    <row r="30" s="410" customFormat="true" ht="12.75" hidden="false" customHeight="false" outlineLevel="0" collapsed="false">
      <c r="A30" s="446"/>
      <c r="B30" s="450"/>
      <c r="C30" s="321"/>
      <c r="D30" s="416"/>
      <c r="E30" s="418"/>
      <c r="F30" s="1546"/>
      <c r="G30" s="1045" t="n">
        <v>3</v>
      </c>
      <c r="H30" s="1570" t="s">
        <v>24</v>
      </c>
      <c r="I30" s="1697" t="s">
        <v>911</v>
      </c>
      <c r="J30" s="1563"/>
      <c r="K30" s="1697" t="s">
        <v>911</v>
      </c>
      <c r="L30" s="498" t="s">
        <v>840</v>
      </c>
      <c r="M30" s="1624"/>
      <c r="N30" s="417"/>
      <c r="O30" s="1700"/>
      <c r="P30" s="1026"/>
    </row>
    <row r="31" s="410" customFormat="true" ht="12.75" hidden="false" customHeight="false" outlineLevel="0" collapsed="false">
      <c r="A31" s="446"/>
      <c r="B31" s="450"/>
      <c r="C31" s="321"/>
      <c r="D31" s="416"/>
      <c r="E31" s="418"/>
      <c r="F31" s="1546"/>
      <c r="G31" s="1704"/>
      <c r="H31" s="1699"/>
      <c r="I31" s="1697" t="s">
        <v>914</v>
      </c>
      <c r="J31" s="1563"/>
      <c r="K31" s="1697" t="s">
        <v>914</v>
      </c>
      <c r="L31" s="498" t="s">
        <v>1437</v>
      </c>
      <c r="M31" s="1624"/>
      <c r="N31" s="417"/>
      <c r="O31" s="1700"/>
      <c r="P31" s="1026"/>
    </row>
    <row r="32" s="410" customFormat="true" ht="12.75" hidden="false" customHeight="false" outlineLevel="0" collapsed="false">
      <c r="A32" s="446"/>
      <c r="B32" s="450"/>
      <c r="C32" s="323"/>
      <c r="D32" s="416"/>
      <c r="E32" s="1459"/>
      <c r="F32" s="1458"/>
      <c r="G32" s="1705"/>
      <c r="H32" s="1561"/>
      <c r="I32" s="1697" t="s">
        <v>917</v>
      </c>
      <c r="J32" s="1428"/>
      <c r="K32" s="1697" t="s">
        <v>917</v>
      </c>
      <c r="L32" s="498" t="s">
        <v>815</v>
      </c>
      <c r="M32" s="1624"/>
      <c r="N32" s="417"/>
      <c r="O32" s="1700"/>
      <c r="P32" s="1026"/>
    </row>
    <row r="33" s="410" customFormat="true" ht="51" hidden="false" customHeight="false" outlineLevel="0" collapsed="false">
      <c r="A33" s="595"/>
      <c r="B33" s="450"/>
      <c r="C33" s="336" t="n">
        <v>7</v>
      </c>
      <c r="D33" s="475" t="s">
        <v>167</v>
      </c>
      <c r="E33" s="1411" t="s">
        <v>911</v>
      </c>
      <c r="F33" s="416" t="s">
        <v>1704</v>
      </c>
      <c r="G33" s="922" t="n">
        <v>5</v>
      </c>
      <c r="H33" s="1563" t="s">
        <v>36</v>
      </c>
      <c r="I33" s="1691" t="s">
        <v>911</v>
      </c>
      <c r="J33" s="1586"/>
      <c r="K33" s="1691" t="s">
        <v>911</v>
      </c>
      <c r="L33" s="592" t="s">
        <v>51</v>
      </c>
      <c r="M33" s="1624" t="n">
        <v>0</v>
      </c>
      <c r="N33" s="406" t="s">
        <v>798</v>
      </c>
      <c r="O33" s="1693"/>
      <c r="P33" s="1026"/>
    </row>
    <row r="34" s="410" customFormat="true" ht="12.75" hidden="false" customHeight="true" outlineLevel="0" collapsed="false">
      <c r="A34" s="595"/>
      <c r="B34" s="450"/>
      <c r="C34" s="328" t="n">
        <v>8</v>
      </c>
      <c r="D34" s="330" t="s">
        <v>169</v>
      </c>
      <c r="E34" s="81"/>
      <c r="F34" s="330"/>
      <c r="G34" s="1019" t="n">
        <f aca="false">SUM(G35:G37)</f>
        <v>5</v>
      </c>
      <c r="H34" s="1561"/>
      <c r="I34" s="1694"/>
      <c r="J34" s="1586"/>
      <c r="K34" s="1694"/>
      <c r="L34" s="470"/>
      <c r="M34" s="470" t="n">
        <f aca="false">SUM(M35:M36)</f>
        <v>0</v>
      </c>
      <c r="N34" s="406" t="s">
        <v>798</v>
      </c>
      <c r="O34" s="1693"/>
      <c r="P34" s="1026"/>
    </row>
    <row r="35" s="410" customFormat="true" ht="38.25" hidden="false" customHeight="false" outlineLevel="0" collapsed="false">
      <c r="A35" s="595"/>
      <c r="B35" s="451"/>
      <c r="C35" s="328"/>
      <c r="D35" s="330"/>
      <c r="E35" s="1411" t="s">
        <v>911</v>
      </c>
      <c r="F35" s="330" t="s">
        <v>1705</v>
      </c>
      <c r="G35" s="922" t="n">
        <v>2</v>
      </c>
      <c r="H35" s="1563" t="s">
        <v>66</v>
      </c>
      <c r="I35" s="1691" t="s">
        <v>911</v>
      </c>
      <c r="J35" s="1586"/>
      <c r="K35" s="1691" t="s">
        <v>911</v>
      </c>
      <c r="L35" s="592" t="s">
        <v>51</v>
      </c>
      <c r="M35" s="1624" t="n">
        <v>0</v>
      </c>
      <c r="N35" s="406"/>
      <c r="O35" s="1693"/>
      <c r="P35" s="1026"/>
    </row>
    <row r="36" s="410" customFormat="true" ht="12.75" hidden="false" customHeight="true" outlineLevel="0" collapsed="false">
      <c r="A36" s="595"/>
      <c r="B36" s="451"/>
      <c r="C36" s="328"/>
      <c r="D36" s="330"/>
      <c r="E36" s="405" t="s">
        <v>914</v>
      </c>
      <c r="F36" s="330" t="s">
        <v>1706</v>
      </c>
      <c r="I36" s="1697"/>
      <c r="J36" s="1586"/>
      <c r="K36" s="1697"/>
      <c r="L36" s="498"/>
      <c r="M36" s="498" t="n">
        <f aca="false">SUM(M37:M39)</f>
        <v>0</v>
      </c>
      <c r="N36" s="406"/>
      <c r="O36" s="1693"/>
      <c r="P36" s="1026"/>
    </row>
    <row r="37" s="410" customFormat="true" ht="12.75" hidden="false" customHeight="true" outlineLevel="0" collapsed="false">
      <c r="A37" s="595"/>
      <c r="B37" s="451"/>
      <c r="C37" s="328"/>
      <c r="D37" s="330"/>
      <c r="E37" s="405"/>
      <c r="F37" s="330"/>
      <c r="G37" s="995" t="n">
        <v>3</v>
      </c>
      <c r="H37" s="1563" t="s">
        <v>67</v>
      </c>
      <c r="I37" s="1697" t="s">
        <v>911</v>
      </c>
      <c r="J37" s="1586"/>
      <c r="K37" s="1697" t="s">
        <v>911</v>
      </c>
      <c r="L37" s="498" t="s">
        <v>840</v>
      </c>
      <c r="M37" s="1624"/>
      <c r="N37" s="417"/>
      <c r="O37" s="1700"/>
      <c r="P37" s="1026"/>
    </row>
    <row r="38" s="410" customFormat="true" ht="12.75" hidden="false" customHeight="false" outlineLevel="0" collapsed="false">
      <c r="A38" s="595"/>
      <c r="B38" s="451"/>
      <c r="C38" s="328"/>
      <c r="D38" s="330"/>
      <c r="E38" s="405"/>
      <c r="F38" s="330"/>
      <c r="G38" s="995"/>
      <c r="H38" s="1563"/>
      <c r="I38" s="1697" t="s">
        <v>914</v>
      </c>
      <c r="J38" s="1586"/>
      <c r="K38" s="1697" t="s">
        <v>914</v>
      </c>
      <c r="L38" s="498" t="s">
        <v>1437</v>
      </c>
      <c r="M38" s="1624"/>
      <c r="N38" s="417"/>
      <c r="O38" s="1700"/>
      <c r="P38" s="1026"/>
    </row>
    <row r="39" s="410" customFormat="true" ht="12.75" hidden="false" customHeight="false" outlineLevel="0" collapsed="false">
      <c r="A39" s="595"/>
      <c r="B39" s="451"/>
      <c r="C39" s="328"/>
      <c r="D39" s="330"/>
      <c r="E39" s="405"/>
      <c r="F39" s="330"/>
      <c r="G39" s="995"/>
      <c r="H39" s="1563"/>
      <c r="I39" s="1697" t="s">
        <v>917</v>
      </c>
      <c r="J39" s="1586"/>
      <c r="K39" s="1697" t="s">
        <v>917</v>
      </c>
      <c r="L39" s="498" t="s">
        <v>815</v>
      </c>
      <c r="M39" s="1624"/>
      <c r="N39" s="417"/>
      <c r="O39" s="1700"/>
      <c r="P39" s="1026"/>
    </row>
    <row r="40" s="410" customFormat="true" ht="102" hidden="false" customHeight="false" outlineLevel="0" collapsed="false">
      <c r="A40" s="595"/>
      <c r="B40" s="451"/>
      <c r="C40" s="323" t="n">
        <v>9</v>
      </c>
      <c r="D40" s="329" t="s">
        <v>171</v>
      </c>
      <c r="E40" s="1411" t="s">
        <v>911</v>
      </c>
      <c r="F40" s="1449"/>
      <c r="G40" s="955" t="n">
        <v>1</v>
      </c>
      <c r="H40" s="1570" t="s">
        <v>69</v>
      </c>
      <c r="I40" s="1691" t="s">
        <v>911</v>
      </c>
      <c r="J40" s="1586"/>
      <c r="K40" s="1691" t="s">
        <v>911</v>
      </c>
      <c r="L40" s="592" t="s">
        <v>51</v>
      </c>
      <c r="M40" s="1706" t="n">
        <v>0</v>
      </c>
      <c r="N40" s="406" t="s">
        <v>798</v>
      </c>
      <c r="O40" s="1693"/>
      <c r="P40" s="1026"/>
    </row>
    <row r="41" s="410" customFormat="true" ht="63.75" hidden="false" customHeight="false" outlineLevel="0" collapsed="false">
      <c r="A41" s="595"/>
      <c r="B41" s="451"/>
      <c r="C41" s="321" t="n">
        <v>10</v>
      </c>
      <c r="D41" s="322" t="s">
        <v>174</v>
      </c>
      <c r="E41" s="1411" t="s">
        <v>911</v>
      </c>
      <c r="F41" s="330" t="s">
        <v>1707</v>
      </c>
      <c r="G41" s="955" t="n">
        <v>7</v>
      </c>
      <c r="H41" s="1570" t="s">
        <v>38</v>
      </c>
      <c r="I41" s="1691" t="s">
        <v>911</v>
      </c>
      <c r="J41" s="1586"/>
      <c r="K41" s="1691" t="s">
        <v>911</v>
      </c>
      <c r="L41" s="592" t="s">
        <v>51</v>
      </c>
      <c r="M41" s="1706" t="n">
        <v>0</v>
      </c>
      <c r="N41" s="406" t="s">
        <v>798</v>
      </c>
      <c r="O41" s="1693"/>
      <c r="P41" s="1026"/>
    </row>
    <row r="42" s="410" customFormat="true" ht="12.75" hidden="false" customHeight="true" outlineLevel="0" collapsed="false">
      <c r="A42" s="367" t="s">
        <v>176</v>
      </c>
      <c r="B42" s="426" t="s">
        <v>177</v>
      </c>
      <c r="C42" s="458"/>
      <c r="D42" s="600"/>
      <c r="E42" s="1707"/>
      <c r="F42" s="1708"/>
      <c r="G42" s="1027"/>
      <c r="H42" s="1632"/>
      <c r="I42" s="1709"/>
      <c r="J42" s="1586"/>
      <c r="K42" s="1709"/>
      <c r="L42" s="1634"/>
      <c r="M42" s="601"/>
      <c r="N42" s="589"/>
      <c r="O42" s="504"/>
      <c r="P42" s="621" t="n">
        <v>5</v>
      </c>
    </row>
    <row r="43" s="410" customFormat="true" ht="76.5" hidden="false" customHeight="false" outlineLevel="0" collapsed="false">
      <c r="A43" s="595"/>
      <c r="B43" s="426"/>
      <c r="C43" s="321" t="n">
        <v>1</v>
      </c>
      <c r="D43" s="566" t="s">
        <v>179</v>
      </c>
      <c r="E43" s="1411" t="s">
        <v>911</v>
      </c>
      <c r="F43" s="416" t="s">
        <v>1708</v>
      </c>
      <c r="G43" s="1001" t="n">
        <v>5</v>
      </c>
      <c r="H43" s="1561" t="s">
        <v>21</v>
      </c>
      <c r="I43" s="1691" t="s">
        <v>911</v>
      </c>
      <c r="J43" s="1563"/>
      <c r="K43" s="1691" t="s">
        <v>911</v>
      </c>
      <c r="L43" s="592" t="s">
        <v>51</v>
      </c>
      <c r="M43" s="1710" t="n">
        <v>0</v>
      </c>
      <c r="N43" s="406" t="s">
        <v>798</v>
      </c>
      <c r="O43" s="1693"/>
      <c r="P43" s="1026"/>
    </row>
    <row r="44" s="410" customFormat="true" ht="12.75" hidden="false" customHeight="true" outlineLevel="0" collapsed="false">
      <c r="A44" s="595"/>
      <c r="B44" s="426"/>
      <c r="C44" s="328" t="n">
        <v>2</v>
      </c>
      <c r="D44" s="416" t="s">
        <v>182</v>
      </c>
      <c r="E44" s="1411"/>
      <c r="F44" s="416"/>
      <c r="G44" s="1019" t="n">
        <f aca="false">SUM(G45:G47)</f>
        <v>8</v>
      </c>
      <c r="H44" s="1561"/>
      <c r="I44" s="1694"/>
      <c r="J44" s="1563"/>
      <c r="K44" s="1694"/>
      <c r="L44" s="470"/>
      <c r="M44" s="470" t="n">
        <f aca="false">SUM(M45:M46)</f>
        <v>0</v>
      </c>
      <c r="N44" s="406" t="s">
        <v>798</v>
      </c>
      <c r="O44" s="1693"/>
      <c r="P44" s="1026"/>
    </row>
    <row r="45" s="410" customFormat="true" ht="51" hidden="false" customHeight="false" outlineLevel="0" collapsed="false">
      <c r="A45" s="595"/>
      <c r="B45" s="426"/>
      <c r="C45" s="328"/>
      <c r="D45" s="416"/>
      <c r="E45" s="1411" t="s">
        <v>911</v>
      </c>
      <c r="F45" s="416" t="s">
        <v>1709</v>
      </c>
      <c r="G45" s="922" t="n">
        <v>2</v>
      </c>
      <c r="H45" s="1563" t="s">
        <v>23</v>
      </c>
      <c r="I45" s="1691" t="s">
        <v>911</v>
      </c>
      <c r="J45" s="1563"/>
      <c r="K45" s="1691" t="s">
        <v>911</v>
      </c>
      <c r="L45" s="592" t="s">
        <v>51</v>
      </c>
      <c r="M45" s="606" t="n">
        <v>0</v>
      </c>
      <c r="N45" s="406"/>
      <c r="O45" s="1693"/>
      <c r="P45" s="1026"/>
    </row>
    <row r="46" s="410" customFormat="true" ht="12.75" hidden="false" customHeight="true" outlineLevel="0" collapsed="false">
      <c r="A46" s="595"/>
      <c r="B46" s="426"/>
      <c r="C46" s="328"/>
      <c r="D46" s="416"/>
      <c r="E46" s="405" t="s">
        <v>914</v>
      </c>
      <c r="F46" s="416" t="s">
        <v>1710</v>
      </c>
      <c r="I46" s="1697"/>
      <c r="J46" s="1428"/>
      <c r="K46" s="1697"/>
      <c r="L46" s="498"/>
      <c r="M46" s="606" t="n">
        <f aca="false">SUM(M47:M52)</f>
        <v>0</v>
      </c>
      <c r="N46" s="406"/>
      <c r="O46" s="1693"/>
      <c r="P46" s="1026"/>
    </row>
    <row r="47" s="410" customFormat="true" ht="12.75" hidden="false" customHeight="true" outlineLevel="0" collapsed="false">
      <c r="A47" s="595"/>
      <c r="B47" s="426"/>
      <c r="C47" s="328"/>
      <c r="D47" s="416"/>
      <c r="E47" s="405"/>
      <c r="F47" s="416"/>
      <c r="G47" s="1399" t="n">
        <v>6</v>
      </c>
      <c r="H47" s="1563" t="s">
        <v>52</v>
      </c>
      <c r="I47" s="1697" t="s">
        <v>911</v>
      </c>
      <c r="J47" s="1563"/>
      <c r="K47" s="1697" t="s">
        <v>911</v>
      </c>
      <c r="L47" s="592" t="s">
        <v>1437</v>
      </c>
      <c r="M47" s="1711"/>
      <c r="N47" s="406"/>
      <c r="O47" s="1693"/>
      <c r="P47" s="1026"/>
    </row>
    <row r="48" s="410" customFormat="true" ht="12.75" hidden="false" customHeight="false" outlineLevel="0" collapsed="false">
      <c r="A48" s="595"/>
      <c r="B48" s="426"/>
      <c r="C48" s="328"/>
      <c r="D48" s="416"/>
      <c r="E48" s="405"/>
      <c r="F48" s="416"/>
      <c r="G48" s="1399"/>
      <c r="H48" s="1563"/>
      <c r="I48" s="1697" t="s">
        <v>914</v>
      </c>
      <c r="J48" s="1563"/>
      <c r="K48" s="1697" t="s">
        <v>914</v>
      </c>
      <c r="L48" s="592" t="s">
        <v>1571</v>
      </c>
      <c r="M48" s="1711"/>
      <c r="N48" s="406"/>
      <c r="O48" s="1693"/>
      <c r="P48" s="1026"/>
    </row>
    <row r="49" s="410" customFormat="true" ht="12.75" hidden="false" customHeight="false" outlineLevel="0" collapsed="false">
      <c r="A49" s="595"/>
      <c r="B49" s="426"/>
      <c r="C49" s="328"/>
      <c r="D49" s="416"/>
      <c r="E49" s="405"/>
      <c r="F49" s="416"/>
      <c r="G49" s="1399"/>
      <c r="H49" s="1563"/>
      <c r="I49" s="1697" t="s">
        <v>917</v>
      </c>
      <c r="J49" s="1563"/>
      <c r="K49" s="1697" t="s">
        <v>917</v>
      </c>
      <c r="L49" s="592" t="s">
        <v>858</v>
      </c>
      <c r="M49" s="1711"/>
      <c r="N49" s="406"/>
      <c r="O49" s="1693"/>
      <c r="P49" s="1026"/>
    </row>
    <row r="50" s="410" customFormat="true" ht="12.75" hidden="false" customHeight="false" outlineLevel="0" collapsed="false">
      <c r="A50" s="595"/>
      <c r="B50" s="426"/>
      <c r="C50" s="328"/>
      <c r="D50" s="416"/>
      <c r="E50" s="405"/>
      <c r="F50" s="416"/>
      <c r="G50" s="1399"/>
      <c r="H50" s="1563"/>
      <c r="I50" s="1691" t="s">
        <v>300</v>
      </c>
      <c r="J50" s="1563"/>
      <c r="K50" s="1691" t="s">
        <v>300</v>
      </c>
      <c r="L50" s="592" t="s">
        <v>860</v>
      </c>
      <c r="M50" s="1711"/>
      <c r="N50" s="406"/>
      <c r="O50" s="1693"/>
      <c r="P50" s="1026"/>
    </row>
    <row r="51" s="410" customFormat="true" ht="12.75" hidden="false" customHeight="false" outlineLevel="0" collapsed="false">
      <c r="A51" s="595"/>
      <c r="B51" s="426"/>
      <c r="C51" s="328"/>
      <c r="D51" s="416"/>
      <c r="E51" s="405"/>
      <c r="F51" s="416"/>
      <c r="G51" s="1399"/>
      <c r="H51" s="1563"/>
      <c r="I51" s="1691" t="s">
        <v>922</v>
      </c>
      <c r="J51" s="1563"/>
      <c r="K51" s="1691" t="s">
        <v>922</v>
      </c>
      <c r="L51" s="592" t="s">
        <v>1490</v>
      </c>
      <c r="M51" s="1711"/>
      <c r="N51" s="406"/>
      <c r="O51" s="1693"/>
      <c r="P51" s="1026"/>
    </row>
    <row r="52" s="410" customFormat="true" ht="12.75" hidden="false" customHeight="false" outlineLevel="0" collapsed="false">
      <c r="A52" s="595"/>
      <c r="B52" s="426"/>
      <c r="C52" s="328"/>
      <c r="D52" s="416"/>
      <c r="E52" s="405"/>
      <c r="F52" s="416"/>
      <c r="G52" s="1399"/>
      <c r="H52" s="1563"/>
      <c r="I52" s="1691" t="s">
        <v>925</v>
      </c>
      <c r="J52" s="1712"/>
      <c r="K52" s="1691" t="s">
        <v>925</v>
      </c>
      <c r="L52" s="592" t="s">
        <v>812</v>
      </c>
      <c r="M52" s="1711"/>
      <c r="N52" s="406"/>
      <c r="O52" s="1693"/>
      <c r="P52" s="1026"/>
    </row>
    <row r="53" s="410" customFormat="true" ht="51" hidden="false" customHeight="false" outlineLevel="0" collapsed="false">
      <c r="A53" s="595"/>
      <c r="B53" s="426"/>
      <c r="C53" s="328" t="n">
        <v>3</v>
      </c>
      <c r="D53" s="469" t="s">
        <v>183</v>
      </c>
      <c r="E53" s="1411" t="s">
        <v>911</v>
      </c>
      <c r="F53" s="416" t="s">
        <v>1711</v>
      </c>
      <c r="G53" s="922" t="n">
        <v>2</v>
      </c>
      <c r="H53" s="1563" t="s">
        <v>38</v>
      </c>
      <c r="I53" s="1691" t="s">
        <v>911</v>
      </c>
      <c r="J53" s="1563"/>
      <c r="K53" s="1691" t="s">
        <v>911</v>
      </c>
      <c r="L53" s="592" t="s">
        <v>51</v>
      </c>
      <c r="M53" s="1711" t="n">
        <v>0</v>
      </c>
      <c r="N53" s="406" t="s">
        <v>798</v>
      </c>
      <c r="O53" s="1693"/>
      <c r="P53" s="1026"/>
    </row>
    <row r="54" s="410" customFormat="true" ht="12.75" hidden="false" customHeight="true" outlineLevel="0" collapsed="false">
      <c r="A54" s="595"/>
      <c r="B54" s="426"/>
      <c r="C54" s="328" t="n">
        <v>4</v>
      </c>
      <c r="D54" s="469" t="s">
        <v>185</v>
      </c>
      <c r="E54" s="1411"/>
      <c r="F54" s="416"/>
      <c r="G54" s="961" t="n">
        <f aca="false">SUM(G55:G63)</f>
        <v>110</v>
      </c>
      <c r="H54" s="1563"/>
      <c r="I54" s="1713"/>
      <c r="J54" s="1563"/>
      <c r="K54" s="1713"/>
      <c r="L54" s="584"/>
      <c r="M54" s="584" t="n">
        <f aca="false">SUM(M55:M63)</f>
        <v>0</v>
      </c>
      <c r="N54" s="406" t="s">
        <v>798</v>
      </c>
      <c r="O54" s="1693"/>
      <c r="P54" s="1026"/>
    </row>
    <row r="55" s="410" customFormat="true" ht="38.25" hidden="false" customHeight="false" outlineLevel="0" collapsed="false">
      <c r="A55" s="595"/>
      <c r="B55" s="426"/>
      <c r="C55" s="328"/>
      <c r="D55" s="469"/>
      <c r="E55" s="1411" t="s">
        <v>911</v>
      </c>
      <c r="F55" s="416" t="s">
        <v>1712</v>
      </c>
      <c r="G55" s="1001" t="n">
        <v>20</v>
      </c>
      <c r="H55" s="1561" t="s">
        <v>57</v>
      </c>
      <c r="I55" s="1691" t="s">
        <v>911</v>
      </c>
      <c r="J55" s="1563"/>
      <c r="K55" s="1691" t="s">
        <v>911</v>
      </c>
      <c r="L55" s="592" t="s">
        <v>51</v>
      </c>
      <c r="M55" s="1710" t="n">
        <v>0</v>
      </c>
      <c r="N55" s="406"/>
      <c r="O55" s="1693"/>
      <c r="P55" s="1026"/>
    </row>
    <row r="56" s="410" customFormat="true" ht="12.75" hidden="false" customHeight="true" outlineLevel="0" collapsed="false">
      <c r="A56" s="595"/>
      <c r="B56" s="426"/>
      <c r="C56" s="328"/>
      <c r="D56" s="469"/>
      <c r="E56" s="405" t="s">
        <v>914</v>
      </c>
      <c r="F56" s="416" t="s">
        <v>1713</v>
      </c>
      <c r="I56" s="1697"/>
      <c r="J56" s="1428"/>
      <c r="K56" s="1697"/>
      <c r="L56" s="498"/>
      <c r="M56" s="606" t="n">
        <f aca="false">SUM(M57:M62)</f>
        <v>0</v>
      </c>
      <c r="N56" s="406"/>
      <c r="O56" s="1693"/>
      <c r="P56" s="1026"/>
    </row>
    <row r="57" s="410" customFormat="true" ht="12.75" hidden="false" customHeight="true" outlineLevel="0" collapsed="false">
      <c r="A57" s="595"/>
      <c r="B57" s="426"/>
      <c r="C57" s="328"/>
      <c r="D57" s="469"/>
      <c r="E57" s="405"/>
      <c r="F57" s="416"/>
      <c r="G57" s="1399" t="n">
        <v>60</v>
      </c>
      <c r="H57" s="1563" t="s">
        <v>58</v>
      </c>
      <c r="I57" s="1697" t="s">
        <v>911</v>
      </c>
      <c r="J57" s="1563"/>
      <c r="K57" s="1697" t="s">
        <v>911</v>
      </c>
      <c r="L57" s="592" t="s">
        <v>1437</v>
      </c>
      <c r="M57" s="1711"/>
      <c r="N57" s="406"/>
      <c r="O57" s="1693"/>
      <c r="P57" s="1026"/>
    </row>
    <row r="58" s="410" customFormat="true" ht="12.75" hidden="false" customHeight="false" outlineLevel="0" collapsed="false">
      <c r="A58" s="595"/>
      <c r="B58" s="426"/>
      <c r="C58" s="328"/>
      <c r="D58" s="469"/>
      <c r="E58" s="405"/>
      <c r="F58" s="416"/>
      <c r="G58" s="1399"/>
      <c r="H58" s="1563"/>
      <c r="I58" s="1697" t="s">
        <v>914</v>
      </c>
      <c r="J58" s="1563"/>
      <c r="K58" s="1697" t="s">
        <v>914</v>
      </c>
      <c r="L58" s="592" t="s">
        <v>1571</v>
      </c>
      <c r="M58" s="1711"/>
      <c r="N58" s="406"/>
      <c r="O58" s="1693"/>
      <c r="P58" s="1026"/>
    </row>
    <row r="59" s="410" customFormat="true" ht="12.75" hidden="false" customHeight="false" outlineLevel="0" collapsed="false">
      <c r="A59" s="595"/>
      <c r="B59" s="426"/>
      <c r="C59" s="328"/>
      <c r="D59" s="469"/>
      <c r="E59" s="405"/>
      <c r="F59" s="416"/>
      <c r="G59" s="1399"/>
      <c r="H59" s="1563"/>
      <c r="I59" s="1697" t="s">
        <v>917</v>
      </c>
      <c r="J59" s="1563"/>
      <c r="K59" s="1697" t="s">
        <v>917</v>
      </c>
      <c r="L59" s="592" t="s">
        <v>858</v>
      </c>
      <c r="M59" s="1711"/>
      <c r="N59" s="406"/>
      <c r="O59" s="1693"/>
      <c r="P59" s="1026"/>
    </row>
    <row r="60" s="410" customFormat="true" ht="12.75" hidden="false" customHeight="false" outlineLevel="0" collapsed="false">
      <c r="A60" s="595"/>
      <c r="B60" s="426"/>
      <c r="C60" s="328"/>
      <c r="D60" s="469"/>
      <c r="E60" s="405"/>
      <c r="F60" s="416"/>
      <c r="G60" s="1399"/>
      <c r="H60" s="1563"/>
      <c r="I60" s="1691" t="s">
        <v>300</v>
      </c>
      <c r="J60" s="1563"/>
      <c r="K60" s="1691" t="s">
        <v>300</v>
      </c>
      <c r="L60" s="592" t="s">
        <v>822</v>
      </c>
      <c r="M60" s="1711"/>
      <c r="N60" s="406"/>
      <c r="O60" s="1693"/>
      <c r="P60" s="1026"/>
    </row>
    <row r="61" s="410" customFormat="true" ht="12.75" hidden="false" customHeight="false" outlineLevel="0" collapsed="false">
      <c r="A61" s="595"/>
      <c r="B61" s="426"/>
      <c r="C61" s="328"/>
      <c r="D61" s="469"/>
      <c r="E61" s="405"/>
      <c r="F61" s="416"/>
      <c r="G61" s="1399"/>
      <c r="H61" s="1563"/>
      <c r="I61" s="1691" t="s">
        <v>922</v>
      </c>
      <c r="J61" s="1428"/>
      <c r="K61" s="1691" t="s">
        <v>922</v>
      </c>
      <c r="L61" s="592" t="s">
        <v>1427</v>
      </c>
      <c r="M61" s="1711"/>
      <c r="N61" s="406"/>
      <c r="O61" s="1693"/>
      <c r="P61" s="1026"/>
    </row>
    <row r="62" s="410" customFormat="true" ht="12.75" hidden="false" customHeight="false" outlineLevel="0" collapsed="false">
      <c r="A62" s="595"/>
      <c r="B62" s="426"/>
      <c r="C62" s="328"/>
      <c r="D62" s="469"/>
      <c r="E62" s="405"/>
      <c r="F62" s="416"/>
      <c r="G62" s="1399"/>
      <c r="H62" s="1563"/>
      <c r="I62" s="1691" t="s">
        <v>925</v>
      </c>
      <c r="J62" s="1563"/>
      <c r="K62" s="1691" t="s">
        <v>925</v>
      </c>
      <c r="L62" s="592" t="s">
        <v>812</v>
      </c>
      <c r="M62" s="1711"/>
      <c r="N62" s="406"/>
      <c r="O62" s="1693"/>
      <c r="P62" s="1026"/>
    </row>
    <row r="63" s="410" customFormat="true" ht="51" hidden="false" customHeight="false" outlineLevel="0" collapsed="false">
      <c r="A63" s="595"/>
      <c r="B63" s="426"/>
      <c r="C63" s="328"/>
      <c r="D63" s="469"/>
      <c r="E63" s="1411" t="s">
        <v>917</v>
      </c>
      <c r="F63" s="416" t="s">
        <v>1714</v>
      </c>
      <c r="G63" s="922" t="n">
        <v>30</v>
      </c>
      <c r="H63" s="1563" t="s">
        <v>59</v>
      </c>
      <c r="I63" s="1691" t="s">
        <v>911</v>
      </c>
      <c r="J63" s="1563"/>
      <c r="K63" s="1691" t="s">
        <v>911</v>
      </c>
      <c r="L63" s="592" t="s">
        <v>51</v>
      </c>
      <c r="M63" s="1711" t="n">
        <v>0</v>
      </c>
      <c r="N63" s="406"/>
      <c r="O63" s="1693"/>
      <c r="P63" s="1026"/>
    </row>
    <row r="64" s="410" customFormat="true" ht="12.75" hidden="false" customHeight="true" outlineLevel="0" collapsed="false">
      <c r="A64" s="595"/>
      <c r="B64" s="426"/>
      <c r="C64" s="328" t="n">
        <v>5</v>
      </c>
      <c r="D64" s="469" t="s">
        <v>187</v>
      </c>
      <c r="E64" s="1411"/>
      <c r="F64" s="416"/>
      <c r="G64" s="961" t="n">
        <f aca="false">SUM(G65:G73)</f>
        <v>45</v>
      </c>
      <c r="H64" s="1563"/>
      <c r="I64" s="1713"/>
      <c r="J64" s="1563"/>
      <c r="K64" s="1713"/>
      <c r="L64" s="584"/>
      <c r="M64" s="584" t="n">
        <f aca="false">SUM(M65:M73)</f>
        <v>0</v>
      </c>
      <c r="N64" s="406" t="s">
        <v>798</v>
      </c>
      <c r="O64" s="1693"/>
      <c r="P64" s="1026"/>
    </row>
    <row r="65" s="410" customFormat="true" ht="51" hidden="false" customHeight="false" outlineLevel="0" collapsed="false">
      <c r="A65" s="595"/>
      <c r="B65" s="426"/>
      <c r="C65" s="328"/>
      <c r="D65" s="469"/>
      <c r="E65" s="1411" t="s">
        <v>911</v>
      </c>
      <c r="F65" s="416" t="s">
        <v>1715</v>
      </c>
      <c r="G65" s="1001" t="n">
        <v>15</v>
      </c>
      <c r="H65" s="1561" t="s">
        <v>57</v>
      </c>
      <c r="I65" s="1691" t="s">
        <v>911</v>
      </c>
      <c r="J65" s="1563"/>
      <c r="K65" s="1691" t="s">
        <v>911</v>
      </c>
      <c r="L65" s="592" t="s">
        <v>51</v>
      </c>
      <c r="M65" s="1710" t="n">
        <v>0</v>
      </c>
      <c r="N65" s="406"/>
      <c r="O65" s="1693"/>
      <c r="P65" s="1026"/>
    </row>
    <row r="66" s="410" customFormat="true" ht="12.75" hidden="false" customHeight="true" outlineLevel="0" collapsed="false">
      <c r="A66" s="595"/>
      <c r="B66" s="426"/>
      <c r="C66" s="328"/>
      <c r="D66" s="469"/>
      <c r="E66" s="405" t="s">
        <v>914</v>
      </c>
      <c r="F66" s="416" t="s">
        <v>1716</v>
      </c>
      <c r="G66" s="922"/>
      <c r="H66" s="1563"/>
      <c r="I66" s="1697"/>
      <c r="J66" s="1563"/>
      <c r="K66" s="1697"/>
      <c r="L66" s="498"/>
      <c r="M66" s="606" t="n">
        <f aca="false">SUM(M67:M72)</f>
        <v>0</v>
      </c>
      <c r="N66" s="406"/>
      <c r="O66" s="1693"/>
      <c r="P66" s="1026"/>
    </row>
    <row r="67" s="410" customFormat="true" ht="12.75" hidden="false" customHeight="true" outlineLevel="0" collapsed="false">
      <c r="A67" s="595"/>
      <c r="B67" s="426"/>
      <c r="C67" s="328"/>
      <c r="D67" s="469"/>
      <c r="E67" s="405"/>
      <c r="F67" s="416"/>
      <c r="G67" s="1399" t="n">
        <v>20</v>
      </c>
      <c r="H67" s="1563" t="s">
        <v>58</v>
      </c>
      <c r="I67" s="1697" t="s">
        <v>911</v>
      </c>
      <c r="J67" s="1563"/>
      <c r="K67" s="1697" t="s">
        <v>911</v>
      </c>
      <c r="L67" s="592" t="s">
        <v>1437</v>
      </c>
      <c r="M67" s="1711"/>
      <c r="N67" s="406"/>
      <c r="O67" s="1693"/>
      <c r="P67" s="1026"/>
    </row>
    <row r="68" s="410" customFormat="true" ht="12.75" hidden="false" customHeight="false" outlineLevel="0" collapsed="false">
      <c r="A68" s="595"/>
      <c r="B68" s="426"/>
      <c r="C68" s="328"/>
      <c r="D68" s="469"/>
      <c r="E68" s="405"/>
      <c r="F68" s="416"/>
      <c r="G68" s="1399"/>
      <c r="H68" s="1563"/>
      <c r="I68" s="1697" t="s">
        <v>914</v>
      </c>
      <c r="J68" s="1563"/>
      <c r="K68" s="1697" t="s">
        <v>914</v>
      </c>
      <c r="L68" s="592" t="s">
        <v>1571</v>
      </c>
      <c r="M68" s="1711"/>
      <c r="N68" s="406"/>
      <c r="O68" s="1693"/>
      <c r="P68" s="1026"/>
    </row>
    <row r="69" s="410" customFormat="true" ht="12.75" hidden="false" customHeight="false" outlineLevel="0" collapsed="false">
      <c r="A69" s="595"/>
      <c r="B69" s="426"/>
      <c r="C69" s="328"/>
      <c r="D69" s="469"/>
      <c r="E69" s="405"/>
      <c r="F69" s="416"/>
      <c r="G69" s="1399"/>
      <c r="H69" s="1563"/>
      <c r="I69" s="1697" t="s">
        <v>917</v>
      </c>
      <c r="J69" s="1563"/>
      <c r="K69" s="1697" t="s">
        <v>917</v>
      </c>
      <c r="L69" s="592" t="s">
        <v>858</v>
      </c>
      <c r="M69" s="1711"/>
      <c r="N69" s="406"/>
      <c r="O69" s="1693"/>
      <c r="P69" s="1026"/>
    </row>
    <row r="70" s="410" customFormat="true" ht="12.75" hidden="false" customHeight="false" outlineLevel="0" collapsed="false">
      <c r="A70" s="595"/>
      <c r="B70" s="426"/>
      <c r="C70" s="328"/>
      <c r="D70" s="469"/>
      <c r="E70" s="405"/>
      <c r="F70" s="416"/>
      <c r="G70" s="1399"/>
      <c r="H70" s="1563"/>
      <c r="I70" s="1691" t="s">
        <v>300</v>
      </c>
      <c r="J70" s="1592"/>
      <c r="K70" s="1691" t="s">
        <v>300</v>
      </c>
      <c r="L70" s="592" t="s">
        <v>822</v>
      </c>
      <c r="M70" s="1711"/>
      <c r="N70" s="406"/>
      <c r="O70" s="1693"/>
      <c r="P70" s="1026"/>
    </row>
    <row r="71" s="410" customFormat="true" ht="12.75" hidden="false" customHeight="false" outlineLevel="0" collapsed="false">
      <c r="A71" s="595"/>
      <c r="B71" s="426"/>
      <c r="C71" s="328"/>
      <c r="D71" s="469"/>
      <c r="E71" s="405"/>
      <c r="F71" s="416"/>
      <c r="G71" s="1399"/>
      <c r="H71" s="1563"/>
      <c r="I71" s="1691" t="s">
        <v>922</v>
      </c>
      <c r="J71" s="1563"/>
      <c r="K71" s="1691" t="s">
        <v>922</v>
      </c>
      <c r="L71" s="592" t="s">
        <v>1427</v>
      </c>
      <c r="M71" s="1711"/>
      <c r="N71" s="406"/>
      <c r="O71" s="1693"/>
      <c r="P71" s="1026"/>
    </row>
    <row r="72" s="410" customFormat="true" ht="12.75" hidden="false" customHeight="false" outlineLevel="0" collapsed="false">
      <c r="A72" s="595"/>
      <c r="B72" s="426"/>
      <c r="C72" s="328"/>
      <c r="D72" s="469"/>
      <c r="E72" s="405"/>
      <c r="F72" s="416"/>
      <c r="G72" s="1399"/>
      <c r="H72" s="1563"/>
      <c r="I72" s="1691" t="s">
        <v>925</v>
      </c>
      <c r="J72" s="1563"/>
      <c r="K72" s="1691" t="s">
        <v>925</v>
      </c>
      <c r="L72" s="592" t="s">
        <v>812</v>
      </c>
      <c r="M72" s="1711"/>
      <c r="N72" s="406"/>
      <c r="O72" s="1693"/>
      <c r="P72" s="1026"/>
    </row>
    <row r="73" s="410" customFormat="true" ht="51" hidden="false" customHeight="false" outlineLevel="0" collapsed="false">
      <c r="A73" s="595"/>
      <c r="B73" s="426"/>
      <c r="C73" s="328"/>
      <c r="D73" s="469"/>
      <c r="E73" s="1411" t="s">
        <v>917</v>
      </c>
      <c r="F73" s="416" t="s">
        <v>1717</v>
      </c>
      <c r="G73" s="922" t="n">
        <v>10</v>
      </c>
      <c r="H73" s="1563" t="s">
        <v>59</v>
      </c>
      <c r="I73" s="1691" t="s">
        <v>911</v>
      </c>
      <c r="J73" s="1563"/>
      <c r="K73" s="1691" t="s">
        <v>911</v>
      </c>
      <c r="L73" s="592" t="s">
        <v>51</v>
      </c>
      <c r="M73" s="1711" t="n">
        <v>0</v>
      </c>
      <c r="N73" s="406"/>
      <c r="O73" s="1693"/>
      <c r="P73" s="1026"/>
    </row>
    <row r="74" s="421" customFormat="true" ht="12.75" hidden="false" customHeight="true" outlineLevel="0" collapsed="false">
      <c r="A74" s="519"/>
      <c r="B74" s="426"/>
      <c r="C74" s="336" t="n">
        <v>6</v>
      </c>
      <c r="D74" s="447" t="s">
        <v>188</v>
      </c>
      <c r="E74" s="1411"/>
      <c r="F74" s="416"/>
      <c r="G74" s="922" t="n">
        <f aca="false">SUM(G75:G77)</f>
        <v>12</v>
      </c>
      <c r="H74" s="1563"/>
      <c r="I74" s="1714"/>
      <c r="J74" s="1563"/>
      <c r="K74" s="1714"/>
      <c r="L74" s="498"/>
      <c r="M74" s="606" t="n">
        <f aca="false">SUM(M75:M76)</f>
        <v>0</v>
      </c>
      <c r="N74" s="406" t="s">
        <v>798</v>
      </c>
      <c r="O74" s="1693"/>
      <c r="P74" s="1026"/>
    </row>
    <row r="75" s="410" customFormat="true" ht="63.75" hidden="false" customHeight="false" outlineLevel="0" collapsed="false">
      <c r="A75" s="446"/>
      <c r="B75" s="426"/>
      <c r="C75" s="336"/>
      <c r="D75" s="447"/>
      <c r="E75" s="1411" t="s">
        <v>911</v>
      </c>
      <c r="F75" s="416" t="s">
        <v>1718</v>
      </c>
      <c r="G75" s="922" t="n">
        <v>2</v>
      </c>
      <c r="H75" s="1563" t="s">
        <v>23</v>
      </c>
      <c r="I75" s="1691" t="s">
        <v>911</v>
      </c>
      <c r="J75" s="1563"/>
      <c r="K75" s="1691" t="s">
        <v>911</v>
      </c>
      <c r="L75" s="592" t="s">
        <v>51</v>
      </c>
      <c r="M75" s="1711" t="n">
        <v>0</v>
      </c>
      <c r="N75" s="406"/>
      <c r="O75" s="1693"/>
      <c r="P75" s="1026"/>
    </row>
    <row r="76" s="410" customFormat="true" ht="12.75" hidden="false" customHeight="true" outlineLevel="0" collapsed="false">
      <c r="A76" s="446"/>
      <c r="B76" s="426"/>
      <c r="C76" s="336"/>
      <c r="D76" s="447"/>
      <c r="E76" s="405" t="s">
        <v>914</v>
      </c>
      <c r="F76" s="416" t="s">
        <v>1719</v>
      </c>
      <c r="I76" s="1697"/>
      <c r="J76" s="1592"/>
      <c r="K76" s="1697"/>
      <c r="L76" s="498"/>
      <c r="M76" s="606" t="n">
        <f aca="false">SUM(M77:M86)</f>
        <v>0</v>
      </c>
      <c r="N76" s="406"/>
      <c r="O76" s="1693"/>
      <c r="P76" s="1026"/>
    </row>
    <row r="77" s="410" customFormat="true" ht="12.75" hidden="false" customHeight="true" outlineLevel="0" collapsed="false">
      <c r="A77" s="446"/>
      <c r="B77" s="426"/>
      <c r="C77" s="321"/>
      <c r="D77" s="1546"/>
      <c r="E77" s="405"/>
      <c r="F77" s="416"/>
      <c r="G77" s="1399" t="n">
        <v>10</v>
      </c>
      <c r="H77" s="1586" t="s">
        <v>24</v>
      </c>
      <c r="I77" s="1697" t="s">
        <v>911</v>
      </c>
      <c r="J77" s="1563"/>
      <c r="K77" s="1697" t="s">
        <v>911</v>
      </c>
      <c r="L77" s="592" t="s">
        <v>1437</v>
      </c>
      <c r="M77" s="1711"/>
      <c r="N77" s="406"/>
      <c r="O77" s="1693"/>
      <c r="P77" s="1026"/>
    </row>
    <row r="78" s="410" customFormat="true" ht="12.75" hidden="false" customHeight="false" outlineLevel="0" collapsed="false">
      <c r="A78" s="446"/>
      <c r="B78" s="426"/>
      <c r="C78" s="321"/>
      <c r="D78" s="1546"/>
      <c r="E78" s="405"/>
      <c r="F78" s="416"/>
      <c r="G78" s="1399"/>
      <c r="H78" s="1586"/>
      <c r="I78" s="1697" t="s">
        <v>914</v>
      </c>
      <c r="J78" s="1563"/>
      <c r="K78" s="1697" t="s">
        <v>914</v>
      </c>
      <c r="L78" s="592" t="s">
        <v>1571</v>
      </c>
      <c r="M78" s="1711"/>
      <c r="N78" s="406"/>
      <c r="O78" s="1693"/>
      <c r="P78" s="1026"/>
    </row>
    <row r="79" s="410" customFormat="true" ht="12.75" hidden="false" customHeight="false" outlineLevel="0" collapsed="false">
      <c r="A79" s="446"/>
      <c r="B79" s="426"/>
      <c r="C79" s="321"/>
      <c r="D79" s="1546"/>
      <c r="E79" s="405"/>
      <c r="F79" s="416"/>
      <c r="G79" s="1399"/>
      <c r="H79" s="1586"/>
      <c r="I79" s="1697" t="s">
        <v>917</v>
      </c>
      <c r="J79" s="1563"/>
      <c r="K79" s="1697" t="s">
        <v>917</v>
      </c>
      <c r="L79" s="592" t="s">
        <v>858</v>
      </c>
      <c r="M79" s="1711"/>
      <c r="N79" s="406"/>
      <c r="O79" s="1693"/>
      <c r="P79" s="1026"/>
    </row>
    <row r="80" s="410" customFormat="true" ht="12.75" hidden="false" customHeight="false" outlineLevel="0" collapsed="false">
      <c r="A80" s="446"/>
      <c r="B80" s="426"/>
      <c r="C80" s="321"/>
      <c r="D80" s="1546"/>
      <c r="E80" s="405"/>
      <c r="F80" s="416"/>
      <c r="G80" s="1399"/>
      <c r="H80" s="1586"/>
      <c r="I80" s="1691" t="s">
        <v>300</v>
      </c>
      <c r="J80" s="1563"/>
      <c r="K80" s="1691" t="s">
        <v>300</v>
      </c>
      <c r="L80" s="592" t="s">
        <v>822</v>
      </c>
      <c r="M80" s="1711"/>
      <c r="N80" s="406"/>
      <c r="O80" s="1693"/>
      <c r="P80" s="1026"/>
    </row>
    <row r="81" s="410" customFormat="true" ht="12.75" hidden="false" customHeight="false" outlineLevel="0" collapsed="false">
      <c r="A81" s="446"/>
      <c r="B81" s="426"/>
      <c r="C81" s="321"/>
      <c r="D81" s="1546"/>
      <c r="E81" s="405"/>
      <c r="F81" s="416"/>
      <c r="G81" s="1399"/>
      <c r="H81" s="1586"/>
      <c r="I81" s="1691" t="s">
        <v>922</v>
      </c>
      <c r="J81" s="1563"/>
      <c r="K81" s="1691" t="s">
        <v>922</v>
      </c>
      <c r="L81" s="592" t="s">
        <v>1427</v>
      </c>
      <c r="M81" s="1711"/>
      <c r="N81" s="406"/>
      <c r="O81" s="1693"/>
      <c r="P81" s="1026"/>
    </row>
    <row r="82" s="410" customFormat="true" ht="12.75" hidden="false" customHeight="false" outlineLevel="0" collapsed="false">
      <c r="A82" s="446"/>
      <c r="B82" s="426"/>
      <c r="C82" s="321"/>
      <c r="D82" s="1546"/>
      <c r="E82" s="405"/>
      <c r="F82" s="416"/>
      <c r="G82" s="1399"/>
      <c r="H82" s="1586"/>
      <c r="I82" s="1691" t="s">
        <v>925</v>
      </c>
      <c r="J82" s="1563"/>
      <c r="K82" s="1691" t="s">
        <v>925</v>
      </c>
      <c r="L82" s="592" t="s">
        <v>812</v>
      </c>
      <c r="M82" s="1711"/>
      <c r="N82" s="406"/>
      <c r="O82" s="1693"/>
      <c r="P82" s="1026"/>
    </row>
    <row r="83" s="410" customFormat="true" ht="12.75" hidden="false" customHeight="false" outlineLevel="0" collapsed="false">
      <c r="A83" s="446"/>
      <c r="B83" s="426"/>
      <c r="C83" s="321"/>
      <c r="D83" s="1546"/>
      <c r="E83" s="405"/>
      <c r="F83" s="416"/>
      <c r="G83" s="1399"/>
      <c r="H83" s="1586"/>
      <c r="I83" s="1691" t="s">
        <v>928</v>
      </c>
      <c r="J83" s="1563"/>
      <c r="K83" s="1691" t="s">
        <v>928</v>
      </c>
      <c r="L83" s="592" t="s">
        <v>880</v>
      </c>
      <c r="M83" s="1711"/>
      <c r="N83" s="406"/>
      <c r="O83" s="1693"/>
      <c r="P83" s="1026"/>
    </row>
    <row r="84" s="410" customFormat="true" ht="12.75" hidden="false" customHeight="false" outlineLevel="0" collapsed="false">
      <c r="A84" s="446"/>
      <c r="B84" s="426"/>
      <c r="C84" s="321"/>
      <c r="D84" s="1546"/>
      <c r="E84" s="405"/>
      <c r="F84" s="416"/>
      <c r="G84" s="1399"/>
      <c r="H84" s="1586"/>
      <c r="I84" s="1691" t="s">
        <v>931</v>
      </c>
      <c r="J84" s="1563"/>
      <c r="K84" s="1691" t="s">
        <v>931</v>
      </c>
      <c r="L84" s="592" t="s">
        <v>840</v>
      </c>
      <c r="M84" s="1711"/>
      <c r="N84" s="406"/>
      <c r="O84" s="1693"/>
      <c r="P84" s="1026"/>
    </row>
    <row r="85" s="410" customFormat="true" ht="12.75" hidden="false" customHeight="false" outlineLevel="0" collapsed="false">
      <c r="A85" s="446"/>
      <c r="B85" s="426"/>
      <c r="C85" s="321"/>
      <c r="D85" s="1546"/>
      <c r="E85" s="405"/>
      <c r="F85" s="416"/>
      <c r="G85" s="1399"/>
      <c r="H85" s="1586"/>
      <c r="I85" s="1691" t="s">
        <v>933</v>
      </c>
      <c r="J85" s="1563"/>
      <c r="K85" s="1691" t="s">
        <v>933</v>
      </c>
      <c r="L85" s="592" t="s">
        <v>1490</v>
      </c>
      <c r="M85" s="1711"/>
      <c r="N85" s="406"/>
      <c r="O85" s="1693"/>
      <c r="P85" s="1026"/>
    </row>
    <row r="86" s="410" customFormat="true" ht="12.75" hidden="false" customHeight="false" outlineLevel="0" collapsed="false">
      <c r="A86" s="446"/>
      <c r="B86" s="426"/>
      <c r="C86" s="323"/>
      <c r="D86" s="1458"/>
      <c r="E86" s="405"/>
      <c r="F86" s="416"/>
      <c r="G86" s="1399"/>
      <c r="H86" s="1586"/>
      <c r="I86" s="1691" t="s">
        <v>1201</v>
      </c>
      <c r="J86" s="1563"/>
      <c r="K86" s="1691" t="s">
        <v>1201</v>
      </c>
      <c r="L86" s="592" t="s">
        <v>1174</v>
      </c>
      <c r="M86" s="1711"/>
      <c r="N86" s="406"/>
      <c r="O86" s="1693"/>
      <c r="P86" s="1026"/>
    </row>
    <row r="87" s="410" customFormat="true" ht="63.75" hidden="false" customHeight="false" outlineLevel="0" collapsed="false">
      <c r="A87" s="595"/>
      <c r="B87" s="426"/>
      <c r="C87" s="336" t="n">
        <v>7</v>
      </c>
      <c r="D87" s="475" t="s">
        <v>189</v>
      </c>
      <c r="E87" s="1411" t="s">
        <v>911</v>
      </c>
      <c r="F87" s="416" t="s">
        <v>1720</v>
      </c>
      <c r="G87" s="922" t="n">
        <v>4</v>
      </c>
      <c r="H87" s="1563" t="s">
        <v>36</v>
      </c>
      <c r="I87" s="1691" t="s">
        <v>911</v>
      </c>
      <c r="J87" s="1563"/>
      <c r="K87" s="1691" t="s">
        <v>911</v>
      </c>
      <c r="L87" s="592" t="s">
        <v>51</v>
      </c>
      <c r="M87" s="1711" t="n">
        <v>0</v>
      </c>
      <c r="N87" s="406" t="s">
        <v>798</v>
      </c>
      <c r="O87" s="1693"/>
      <c r="P87" s="1026"/>
    </row>
    <row r="88" s="410" customFormat="true" ht="12.75" hidden="false" customHeight="true" outlineLevel="0" collapsed="false">
      <c r="A88" s="595"/>
      <c r="B88" s="450"/>
      <c r="C88" s="328" t="n">
        <v>8</v>
      </c>
      <c r="D88" s="330" t="s">
        <v>191</v>
      </c>
      <c r="E88" s="81"/>
      <c r="F88" s="330"/>
      <c r="G88" s="1019" t="n">
        <f aca="false">SUM(G89:G91)</f>
        <v>14</v>
      </c>
      <c r="H88" s="1561"/>
      <c r="I88" s="1694"/>
      <c r="J88" s="1563"/>
      <c r="K88" s="1694"/>
      <c r="L88" s="470"/>
      <c r="M88" s="470" t="n">
        <f aca="false">SUM(M89:M90)</f>
        <v>0</v>
      </c>
      <c r="N88" s="406" t="s">
        <v>798</v>
      </c>
      <c r="O88" s="1693"/>
      <c r="P88" s="1026"/>
    </row>
    <row r="89" s="410" customFormat="true" ht="51" hidden="false" customHeight="false" outlineLevel="0" collapsed="false">
      <c r="A89" s="595"/>
      <c r="B89" s="451"/>
      <c r="C89" s="328"/>
      <c r="D89" s="330"/>
      <c r="E89" s="1411" t="s">
        <v>911</v>
      </c>
      <c r="F89" s="330" t="s">
        <v>1721</v>
      </c>
      <c r="G89" s="922" t="n">
        <v>3</v>
      </c>
      <c r="H89" s="1563" t="s">
        <v>66</v>
      </c>
      <c r="I89" s="1691" t="s">
        <v>911</v>
      </c>
      <c r="J89" s="1563"/>
      <c r="K89" s="1691" t="s">
        <v>911</v>
      </c>
      <c r="L89" s="592" t="s">
        <v>51</v>
      </c>
      <c r="M89" s="1711" t="n">
        <v>0</v>
      </c>
      <c r="N89" s="406"/>
      <c r="O89" s="1693"/>
      <c r="P89" s="1026"/>
    </row>
    <row r="90" s="410" customFormat="true" ht="12.75" hidden="false" customHeight="true" outlineLevel="0" collapsed="false">
      <c r="A90" s="595"/>
      <c r="B90" s="451"/>
      <c r="C90" s="328"/>
      <c r="D90" s="330"/>
      <c r="E90" s="405" t="s">
        <v>914</v>
      </c>
      <c r="F90" s="330" t="s">
        <v>1722</v>
      </c>
      <c r="I90" s="1697"/>
      <c r="J90" s="1592"/>
      <c r="K90" s="1697"/>
      <c r="L90" s="498"/>
      <c r="M90" s="606" t="n">
        <f aca="false">SUM(M91:M101)</f>
        <v>0</v>
      </c>
      <c r="N90" s="406"/>
      <c r="O90" s="1693"/>
      <c r="P90" s="1026"/>
    </row>
    <row r="91" s="410" customFormat="true" ht="12.75" hidden="false" customHeight="true" outlineLevel="0" collapsed="false">
      <c r="A91" s="595"/>
      <c r="B91" s="451"/>
      <c r="C91" s="328"/>
      <c r="D91" s="330"/>
      <c r="E91" s="405"/>
      <c r="F91" s="330"/>
      <c r="G91" s="1399" t="n">
        <v>11</v>
      </c>
      <c r="H91" s="1586" t="s">
        <v>67</v>
      </c>
      <c r="I91" s="1697" t="s">
        <v>911</v>
      </c>
      <c r="J91" s="1563"/>
      <c r="K91" s="1697" t="s">
        <v>911</v>
      </c>
      <c r="L91" s="592" t="s">
        <v>1437</v>
      </c>
      <c r="M91" s="1711"/>
      <c r="N91" s="406"/>
      <c r="O91" s="1693"/>
      <c r="P91" s="1026"/>
    </row>
    <row r="92" s="410" customFormat="true" ht="12.75" hidden="false" customHeight="false" outlineLevel="0" collapsed="false">
      <c r="A92" s="595"/>
      <c r="B92" s="451"/>
      <c r="C92" s="328"/>
      <c r="D92" s="330"/>
      <c r="E92" s="405"/>
      <c r="F92" s="330"/>
      <c r="G92" s="1399"/>
      <c r="H92" s="1586"/>
      <c r="I92" s="1697" t="s">
        <v>914</v>
      </c>
      <c r="J92" s="1563"/>
      <c r="K92" s="1697" t="s">
        <v>914</v>
      </c>
      <c r="L92" s="592" t="s">
        <v>1571</v>
      </c>
      <c r="M92" s="1711"/>
      <c r="N92" s="406"/>
      <c r="O92" s="1693"/>
      <c r="P92" s="1026"/>
    </row>
    <row r="93" s="410" customFormat="true" ht="12.75" hidden="false" customHeight="false" outlineLevel="0" collapsed="false">
      <c r="A93" s="595"/>
      <c r="B93" s="451"/>
      <c r="C93" s="328"/>
      <c r="D93" s="330"/>
      <c r="E93" s="405"/>
      <c r="F93" s="330"/>
      <c r="G93" s="1399"/>
      <c r="H93" s="1586"/>
      <c r="I93" s="1697" t="s">
        <v>917</v>
      </c>
      <c r="J93" s="1563"/>
      <c r="K93" s="1697" t="s">
        <v>917</v>
      </c>
      <c r="L93" s="592" t="s">
        <v>858</v>
      </c>
      <c r="M93" s="1711"/>
      <c r="N93" s="406"/>
      <c r="O93" s="1693"/>
      <c r="P93" s="1026"/>
    </row>
    <row r="94" s="410" customFormat="true" ht="12.75" hidden="false" customHeight="false" outlineLevel="0" collapsed="false">
      <c r="A94" s="595"/>
      <c r="B94" s="451"/>
      <c r="C94" s="328"/>
      <c r="D94" s="330"/>
      <c r="E94" s="405"/>
      <c r="F94" s="330"/>
      <c r="G94" s="1399"/>
      <c r="H94" s="1586"/>
      <c r="I94" s="1691" t="s">
        <v>300</v>
      </c>
      <c r="J94" s="1563"/>
      <c r="K94" s="1691" t="s">
        <v>300</v>
      </c>
      <c r="L94" s="592" t="s">
        <v>822</v>
      </c>
      <c r="M94" s="1711"/>
      <c r="N94" s="406"/>
      <c r="O94" s="1693"/>
      <c r="P94" s="1026"/>
    </row>
    <row r="95" s="410" customFormat="true" ht="12.75" hidden="false" customHeight="false" outlineLevel="0" collapsed="false">
      <c r="A95" s="595"/>
      <c r="B95" s="451"/>
      <c r="C95" s="328"/>
      <c r="D95" s="330"/>
      <c r="E95" s="405"/>
      <c r="F95" s="330"/>
      <c r="G95" s="1399"/>
      <c r="H95" s="1586"/>
      <c r="I95" s="1691" t="s">
        <v>922</v>
      </c>
      <c r="J95" s="1563"/>
      <c r="K95" s="1691" t="s">
        <v>922</v>
      </c>
      <c r="L95" s="592" t="s">
        <v>1427</v>
      </c>
      <c r="M95" s="1711"/>
      <c r="N95" s="406"/>
      <c r="O95" s="1693"/>
      <c r="P95" s="1026"/>
    </row>
    <row r="96" s="410" customFormat="true" ht="12.75" hidden="false" customHeight="false" outlineLevel="0" collapsed="false">
      <c r="A96" s="595"/>
      <c r="B96" s="451"/>
      <c r="C96" s="328"/>
      <c r="D96" s="330"/>
      <c r="E96" s="405"/>
      <c r="F96" s="330"/>
      <c r="G96" s="1399"/>
      <c r="H96" s="1586"/>
      <c r="I96" s="1691" t="s">
        <v>925</v>
      </c>
      <c r="J96" s="1563"/>
      <c r="K96" s="1691" t="s">
        <v>925</v>
      </c>
      <c r="L96" s="592" t="s">
        <v>812</v>
      </c>
      <c r="M96" s="1711"/>
      <c r="N96" s="406"/>
      <c r="O96" s="1693"/>
      <c r="P96" s="1026"/>
    </row>
    <row r="97" s="410" customFormat="true" ht="12.75" hidden="false" customHeight="false" outlineLevel="0" collapsed="false">
      <c r="A97" s="595"/>
      <c r="B97" s="451"/>
      <c r="C97" s="328"/>
      <c r="D97" s="330"/>
      <c r="E97" s="405"/>
      <c r="F97" s="330"/>
      <c r="G97" s="1399"/>
      <c r="H97" s="1586"/>
      <c r="I97" s="1691" t="s">
        <v>928</v>
      </c>
      <c r="J97" s="1563"/>
      <c r="K97" s="1691" t="s">
        <v>928</v>
      </c>
      <c r="L97" s="592" t="s">
        <v>880</v>
      </c>
      <c r="M97" s="1711"/>
      <c r="N97" s="406"/>
      <c r="O97" s="1693"/>
      <c r="P97" s="1026"/>
    </row>
    <row r="98" s="410" customFormat="true" ht="12.75" hidden="false" customHeight="false" outlineLevel="0" collapsed="false">
      <c r="A98" s="595"/>
      <c r="B98" s="451"/>
      <c r="C98" s="328"/>
      <c r="D98" s="330"/>
      <c r="E98" s="405"/>
      <c r="F98" s="330"/>
      <c r="G98" s="1399"/>
      <c r="H98" s="1586"/>
      <c r="I98" s="1691" t="s">
        <v>931</v>
      </c>
      <c r="J98" s="1563"/>
      <c r="K98" s="1691" t="s">
        <v>931</v>
      </c>
      <c r="L98" s="592" t="s">
        <v>840</v>
      </c>
      <c r="M98" s="1711"/>
      <c r="N98" s="406"/>
      <c r="O98" s="1693"/>
      <c r="P98" s="1026"/>
    </row>
    <row r="99" s="410" customFormat="true" ht="12.75" hidden="false" customHeight="false" outlineLevel="0" collapsed="false">
      <c r="A99" s="595"/>
      <c r="B99" s="451"/>
      <c r="C99" s="328"/>
      <c r="D99" s="330"/>
      <c r="E99" s="405"/>
      <c r="F99" s="330"/>
      <c r="G99" s="1399"/>
      <c r="H99" s="1586"/>
      <c r="I99" s="1691" t="s">
        <v>933</v>
      </c>
      <c r="J99" s="1563"/>
      <c r="K99" s="1691" t="s">
        <v>933</v>
      </c>
      <c r="L99" s="592" t="s">
        <v>1490</v>
      </c>
      <c r="M99" s="1711"/>
      <c r="N99" s="406"/>
      <c r="O99" s="1693"/>
      <c r="P99" s="1026"/>
    </row>
    <row r="100" s="410" customFormat="true" ht="12.75" hidden="false" customHeight="false" outlineLevel="0" collapsed="false">
      <c r="A100" s="595"/>
      <c r="B100" s="451"/>
      <c r="C100" s="328"/>
      <c r="D100" s="330"/>
      <c r="E100" s="405"/>
      <c r="F100" s="330"/>
      <c r="G100" s="1399"/>
      <c r="H100" s="1586"/>
      <c r="I100" s="1691" t="s">
        <v>1201</v>
      </c>
      <c r="J100" s="1555"/>
      <c r="K100" s="1691" t="s">
        <v>1201</v>
      </c>
      <c r="L100" s="592" t="s">
        <v>1174</v>
      </c>
      <c r="M100" s="1711"/>
      <c r="N100" s="406"/>
      <c r="O100" s="1693"/>
      <c r="P100" s="1026"/>
    </row>
    <row r="101" s="410" customFormat="true" ht="12.75" hidden="false" customHeight="false" outlineLevel="0" collapsed="false">
      <c r="A101" s="595"/>
      <c r="B101" s="451"/>
      <c r="C101" s="328"/>
      <c r="D101" s="330"/>
      <c r="E101" s="405"/>
      <c r="F101" s="330"/>
      <c r="G101" s="1399"/>
      <c r="H101" s="1586"/>
      <c r="I101" s="1691" t="s">
        <v>1723</v>
      </c>
      <c r="J101" s="1563"/>
      <c r="K101" s="1691" t="s">
        <v>1723</v>
      </c>
      <c r="L101" s="592" t="s">
        <v>1603</v>
      </c>
      <c r="M101" s="1711"/>
      <c r="N101" s="406"/>
      <c r="O101" s="1693"/>
      <c r="P101" s="1026"/>
    </row>
    <row r="102" s="410" customFormat="true" ht="114.75" hidden="false" customHeight="false" outlineLevel="0" collapsed="false">
      <c r="A102" s="595"/>
      <c r="B102" s="451"/>
      <c r="C102" s="323" t="n">
        <v>9</v>
      </c>
      <c r="D102" s="329" t="s">
        <v>192</v>
      </c>
      <c r="E102" s="1411" t="s">
        <v>911</v>
      </c>
      <c r="F102" s="1449"/>
      <c r="G102" s="1028" t="n">
        <v>1</v>
      </c>
      <c r="H102" s="1570" t="s">
        <v>69</v>
      </c>
      <c r="I102" s="1691" t="s">
        <v>911</v>
      </c>
      <c r="J102" s="1563"/>
      <c r="K102" s="1691" t="s">
        <v>911</v>
      </c>
      <c r="L102" s="592" t="s">
        <v>51</v>
      </c>
      <c r="M102" s="1711" t="n">
        <v>0</v>
      </c>
      <c r="N102" s="406" t="s">
        <v>798</v>
      </c>
      <c r="O102" s="1693"/>
      <c r="P102" s="1026"/>
    </row>
    <row r="103" s="410" customFormat="true" ht="89.25" hidden="false" customHeight="false" outlineLevel="0" collapsed="false">
      <c r="A103" s="658"/>
      <c r="B103" s="454"/>
      <c r="C103" s="321" t="n">
        <v>10</v>
      </c>
      <c r="D103" s="322" t="s">
        <v>195</v>
      </c>
      <c r="E103" s="1411" t="s">
        <v>911</v>
      </c>
      <c r="F103" s="330" t="s">
        <v>1724</v>
      </c>
      <c r="G103" s="1028" t="n">
        <v>2</v>
      </c>
      <c r="H103" s="1563" t="s">
        <v>38</v>
      </c>
      <c r="I103" s="1691" t="s">
        <v>911</v>
      </c>
      <c r="J103" s="1563"/>
      <c r="K103" s="1691" t="s">
        <v>911</v>
      </c>
      <c r="L103" s="592" t="s">
        <v>51</v>
      </c>
      <c r="M103" s="1711" t="n">
        <v>0</v>
      </c>
      <c r="N103" s="406" t="s">
        <v>798</v>
      </c>
      <c r="O103" s="1693"/>
      <c r="P103" s="1026"/>
    </row>
    <row r="104" s="410" customFormat="true" ht="12.75" hidden="false" customHeight="true" outlineLevel="0" collapsed="false">
      <c r="A104" s="595" t="s">
        <v>197</v>
      </c>
      <c r="B104" s="426" t="s">
        <v>198</v>
      </c>
      <c r="C104" s="458"/>
      <c r="D104" s="600"/>
      <c r="E104" s="1707"/>
      <c r="F104" s="1708"/>
      <c r="G104" s="1027"/>
      <c r="H104" s="1632"/>
      <c r="I104" s="1709"/>
      <c r="J104" s="1563"/>
      <c r="K104" s="1709"/>
      <c r="L104" s="1634"/>
      <c r="M104" s="800"/>
      <c r="N104" s="589"/>
      <c r="O104" s="504"/>
      <c r="P104" s="621" t="n">
        <v>5</v>
      </c>
    </row>
    <row r="105" s="410" customFormat="true" ht="63.75" hidden="false" customHeight="false" outlineLevel="0" collapsed="false">
      <c r="A105" s="595"/>
      <c r="B105" s="426"/>
      <c r="C105" s="321" t="n">
        <v>1</v>
      </c>
      <c r="D105" s="566" t="s">
        <v>200</v>
      </c>
      <c r="E105" s="1411" t="s">
        <v>911</v>
      </c>
      <c r="F105" s="416" t="s">
        <v>1725</v>
      </c>
      <c r="G105" s="1001" t="n">
        <v>3</v>
      </c>
      <c r="H105" s="1561" t="s">
        <v>21</v>
      </c>
      <c r="I105" s="1691" t="s">
        <v>911</v>
      </c>
      <c r="J105" s="1563"/>
      <c r="K105" s="1691" t="s">
        <v>911</v>
      </c>
      <c r="L105" s="592" t="s">
        <v>51</v>
      </c>
      <c r="M105" s="1710" t="n">
        <v>0</v>
      </c>
      <c r="N105" s="406" t="s">
        <v>798</v>
      </c>
      <c r="O105" s="1693"/>
      <c r="P105" s="1026"/>
    </row>
    <row r="106" s="410" customFormat="true" ht="12.75" hidden="false" customHeight="true" outlineLevel="0" collapsed="false">
      <c r="A106" s="595"/>
      <c r="B106" s="426"/>
      <c r="C106" s="328" t="n">
        <v>2</v>
      </c>
      <c r="D106" s="416" t="s">
        <v>203</v>
      </c>
      <c r="E106" s="1411"/>
      <c r="F106" s="416"/>
      <c r="G106" s="1019" t="n">
        <f aca="false">SUM(G107:G109)</f>
        <v>9</v>
      </c>
      <c r="H106" s="1561"/>
      <c r="I106" s="1694"/>
      <c r="J106" s="1563"/>
      <c r="K106" s="1694"/>
      <c r="L106" s="470"/>
      <c r="M106" s="470" t="n">
        <f aca="false">SUM(M107:M108)</f>
        <v>0</v>
      </c>
      <c r="N106" s="406" t="s">
        <v>798</v>
      </c>
      <c r="O106" s="1693"/>
      <c r="P106" s="1026"/>
    </row>
    <row r="107" s="410" customFormat="true" ht="25.5" hidden="false" customHeight="false" outlineLevel="0" collapsed="false">
      <c r="A107" s="595"/>
      <c r="B107" s="426"/>
      <c r="C107" s="328"/>
      <c r="D107" s="416"/>
      <c r="E107" s="1411" t="s">
        <v>911</v>
      </c>
      <c r="F107" s="416" t="s">
        <v>1726</v>
      </c>
      <c r="G107" s="922" t="n">
        <v>1</v>
      </c>
      <c r="H107" s="1563" t="s">
        <v>23</v>
      </c>
      <c r="I107" s="1691" t="s">
        <v>911</v>
      </c>
      <c r="J107" s="1563"/>
      <c r="K107" s="1691" t="s">
        <v>911</v>
      </c>
      <c r="L107" s="592" t="s">
        <v>51</v>
      </c>
      <c r="M107" s="1711" t="n">
        <v>0</v>
      </c>
      <c r="N107" s="406"/>
      <c r="O107" s="1693"/>
      <c r="P107" s="1026"/>
    </row>
    <row r="108" s="410" customFormat="true" ht="12.75" hidden="false" customHeight="true" outlineLevel="0" collapsed="false">
      <c r="A108" s="595"/>
      <c r="B108" s="426"/>
      <c r="C108" s="328"/>
      <c r="D108" s="416"/>
      <c r="E108" s="405" t="s">
        <v>914</v>
      </c>
      <c r="F108" s="416" t="s">
        <v>1727</v>
      </c>
      <c r="I108" s="1697"/>
      <c r="J108" s="1563"/>
      <c r="K108" s="1697"/>
      <c r="L108" s="498"/>
      <c r="M108" s="606" t="n">
        <f aca="false">SUM(M109:M116)</f>
        <v>0</v>
      </c>
      <c r="N108" s="406"/>
      <c r="O108" s="1693"/>
      <c r="P108" s="1026"/>
    </row>
    <row r="109" s="410" customFormat="true" ht="12.75" hidden="false" customHeight="true" outlineLevel="0" collapsed="false">
      <c r="A109" s="595"/>
      <c r="B109" s="426"/>
      <c r="C109" s="328"/>
      <c r="D109" s="416"/>
      <c r="E109" s="405"/>
      <c r="F109" s="416"/>
      <c r="G109" s="1399" t="n">
        <v>8</v>
      </c>
      <c r="H109" s="1563" t="s">
        <v>52</v>
      </c>
      <c r="I109" s="1697" t="s">
        <v>911</v>
      </c>
      <c r="J109" s="1428"/>
      <c r="K109" s="1697" t="s">
        <v>911</v>
      </c>
      <c r="L109" s="592" t="s">
        <v>1471</v>
      </c>
      <c r="M109" s="1711"/>
      <c r="N109" s="406"/>
      <c r="O109" s="1693"/>
      <c r="P109" s="1026"/>
    </row>
    <row r="110" s="410" customFormat="true" ht="12.75" hidden="false" customHeight="false" outlineLevel="0" collapsed="false">
      <c r="A110" s="595"/>
      <c r="B110" s="426"/>
      <c r="C110" s="328"/>
      <c r="D110" s="416"/>
      <c r="E110" s="405"/>
      <c r="F110" s="416"/>
      <c r="G110" s="1399"/>
      <c r="H110" s="1563"/>
      <c r="I110" s="1697" t="s">
        <v>914</v>
      </c>
      <c r="J110" s="1563"/>
      <c r="K110" s="1697" t="s">
        <v>914</v>
      </c>
      <c r="L110" s="592" t="s">
        <v>1490</v>
      </c>
      <c r="M110" s="1711"/>
      <c r="N110" s="406"/>
      <c r="O110" s="1693"/>
      <c r="P110" s="1026"/>
    </row>
    <row r="111" s="410" customFormat="true" ht="12.75" hidden="false" customHeight="false" outlineLevel="0" collapsed="false">
      <c r="A111" s="595"/>
      <c r="B111" s="426"/>
      <c r="C111" s="328"/>
      <c r="D111" s="416"/>
      <c r="E111" s="405"/>
      <c r="F111" s="416"/>
      <c r="G111" s="1399"/>
      <c r="H111" s="1563"/>
      <c r="I111" s="1697" t="s">
        <v>917</v>
      </c>
      <c r="J111" s="1563"/>
      <c r="K111" s="1697" t="s">
        <v>917</v>
      </c>
      <c r="L111" s="592" t="s">
        <v>820</v>
      </c>
      <c r="M111" s="1711"/>
      <c r="N111" s="406"/>
      <c r="O111" s="1693"/>
      <c r="P111" s="1026"/>
    </row>
    <row r="112" s="410" customFormat="true" ht="12.75" hidden="false" customHeight="false" outlineLevel="0" collapsed="false">
      <c r="A112" s="595"/>
      <c r="B112" s="426"/>
      <c r="C112" s="328"/>
      <c r="D112" s="416"/>
      <c r="E112" s="405"/>
      <c r="F112" s="416"/>
      <c r="G112" s="1399"/>
      <c r="H112" s="1563"/>
      <c r="I112" s="1691" t="s">
        <v>300</v>
      </c>
      <c r="J112" s="1563"/>
      <c r="K112" s="1691" t="s">
        <v>300</v>
      </c>
      <c r="L112" s="592" t="s">
        <v>871</v>
      </c>
      <c r="M112" s="1711"/>
      <c r="N112" s="406"/>
      <c r="O112" s="1693"/>
      <c r="P112" s="1026"/>
    </row>
    <row r="113" s="410" customFormat="true" ht="12.75" hidden="false" customHeight="false" outlineLevel="0" collapsed="false">
      <c r="A113" s="595"/>
      <c r="B113" s="426"/>
      <c r="C113" s="328"/>
      <c r="D113" s="416"/>
      <c r="E113" s="405"/>
      <c r="F113" s="416"/>
      <c r="G113" s="1399"/>
      <c r="H113" s="1563"/>
      <c r="I113" s="1691" t="s">
        <v>922</v>
      </c>
      <c r="J113" s="1563"/>
      <c r="K113" s="1691" t="s">
        <v>922</v>
      </c>
      <c r="L113" s="592" t="s">
        <v>1416</v>
      </c>
      <c r="M113" s="1711"/>
      <c r="N113" s="406"/>
      <c r="O113" s="1693"/>
      <c r="P113" s="1026"/>
    </row>
    <row r="114" s="410" customFormat="true" ht="12.75" hidden="false" customHeight="false" outlineLevel="0" collapsed="false">
      <c r="A114" s="595"/>
      <c r="B114" s="426"/>
      <c r="C114" s="328"/>
      <c r="D114" s="416"/>
      <c r="E114" s="405"/>
      <c r="F114" s="416"/>
      <c r="G114" s="1399"/>
      <c r="H114" s="1563"/>
      <c r="I114" s="1691" t="s">
        <v>925</v>
      </c>
      <c r="J114" s="1563"/>
      <c r="K114" s="1691" t="s">
        <v>925</v>
      </c>
      <c r="L114" s="592" t="s">
        <v>866</v>
      </c>
      <c r="M114" s="1711"/>
      <c r="N114" s="406"/>
      <c r="O114" s="1693"/>
      <c r="P114" s="1026"/>
    </row>
    <row r="115" s="410" customFormat="true" ht="12.75" hidden="false" customHeight="false" outlineLevel="0" collapsed="false">
      <c r="A115" s="595"/>
      <c r="B115" s="426"/>
      <c r="C115" s="328"/>
      <c r="D115" s="416"/>
      <c r="E115" s="405"/>
      <c r="F115" s="416"/>
      <c r="G115" s="1399"/>
      <c r="H115" s="1563"/>
      <c r="I115" s="1691" t="s">
        <v>928</v>
      </c>
      <c r="J115" s="1563"/>
      <c r="K115" s="1691" t="s">
        <v>928</v>
      </c>
      <c r="L115" s="592" t="s">
        <v>1466</v>
      </c>
      <c r="M115" s="1711"/>
      <c r="N115" s="406"/>
      <c r="O115" s="1693"/>
      <c r="P115" s="1026"/>
    </row>
    <row r="116" s="410" customFormat="true" ht="12.75" hidden="false" customHeight="false" outlineLevel="0" collapsed="false">
      <c r="A116" s="595"/>
      <c r="B116" s="426"/>
      <c r="C116" s="328"/>
      <c r="D116" s="416"/>
      <c r="E116" s="405"/>
      <c r="F116" s="416"/>
      <c r="G116" s="1399"/>
      <c r="H116" s="1563"/>
      <c r="I116" s="1691" t="s">
        <v>931</v>
      </c>
      <c r="J116" s="1428"/>
      <c r="K116" s="1691" t="s">
        <v>931</v>
      </c>
      <c r="L116" s="592" t="s">
        <v>1437</v>
      </c>
      <c r="M116" s="1711"/>
      <c r="N116" s="406"/>
      <c r="O116" s="1693"/>
      <c r="P116" s="1026"/>
    </row>
    <row r="117" s="410" customFormat="true" ht="12.75" hidden="false" customHeight="true" outlineLevel="0" collapsed="false">
      <c r="A117" s="595"/>
      <c r="B117" s="426"/>
      <c r="C117" s="328" t="n">
        <v>3</v>
      </c>
      <c r="D117" s="411" t="s">
        <v>204</v>
      </c>
      <c r="E117" s="405" t="s">
        <v>911</v>
      </c>
      <c r="F117" s="411" t="s">
        <v>1728</v>
      </c>
      <c r="G117" s="922"/>
      <c r="H117" s="1563"/>
      <c r="I117" s="1691"/>
      <c r="J117" s="1563"/>
      <c r="K117" s="1691"/>
      <c r="L117" s="592"/>
      <c r="M117" s="606" t="n">
        <f aca="false">SUM(M118:M125)</f>
        <v>0</v>
      </c>
      <c r="N117" s="406" t="s">
        <v>798</v>
      </c>
      <c r="O117" s="1693"/>
      <c r="P117" s="1026"/>
    </row>
    <row r="118" s="410" customFormat="true" ht="12.75" hidden="false" customHeight="true" outlineLevel="0" collapsed="false">
      <c r="A118" s="595"/>
      <c r="B118" s="426"/>
      <c r="C118" s="328"/>
      <c r="D118" s="411"/>
      <c r="E118" s="405"/>
      <c r="F118" s="411"/>
      <c r="G118" s="1399" t="n">
        <v>8</v>
      </c>
      <c r="H118" s="1578" t="s">
        <v>38</v>
      </c>
      <c r="I118" s="1697" t="s">
        <v>911</v>
      </c>
      <c r="J118" s="1563"/>
      <c r="K118" s="1697" t="s">
        <v>911</v>
      </c>
      <c r="L118" s="592" t="s">
        <v>1471</v>
      </c>
      <c r="M118" s="1711"/>
      <c r="N118" s="406"/>
      <c r="O118" s="1693"/>
      <c r="P118" s="1026"/>
    </row>
    <row r="119" s="410" customFormat="true" ht="12.75" hidden="false" customHeight="false" outlineLevel="0" collapsed="false">
      <c r="A119" s="595"/>
      <c r="B119" s="426"/>
      <c r="C119" s="328"/>
      <c r="D119" s="411"/>
      <c r="E119" s="405"/>
      <c r="F119" s="411"/>
      <c r="G119" s="1399"/>
      <c r="H119" s="1578"/>
      <c r="I119" s="1697" t="s">
        <v>914</v>
      </c>
      <c r="J119" s="1563"/>
      <c r="K119" s="1697" t="s">
        <v>914</v>
      </c>
      <c r="L119" s="592" t="s">
        <v>1490</v>
      </c>
      <c r="M119" s="1711"/>
      <c r="N119" s="406"/>
      <c r="O119" s="1693"/>
      <c r="P119" s="1026"/>
    </row>
    <row r="120" s="410" customFormat="true" ht="12.75" hidden="false" customHeight="false" outlineLevel="0" collapsed="false">
      <c r="A120" s="595"/>
      <c r="B120" s="426"/>
      <c r="C120" s="328"/>
      <c r="D120" s="411"/>
      <c r="E120" s="405"/>
      <c r="F120" s="411"/>
      <c r="G120" s="1399"/>
      <c r="H120" s="1578"/>
      <c r="I120" s="1697" t="s">
        <v>917</v>
      </c>
      <c r="J120" s="1563"/>
      <c r="K120" s="1697" t="s">
        <v>917</v>
      </c>
      <c r="L120" s="592" t="s">
        <v>820</v>
      </c>
      <c r="M120" s="1711"/>
      <c r="N120" s="406"/>
      <c r="O120" s="1693"/>
      <c r="P120" s="1026"/>
    </row>
    <row r="121" s="410" customFormat="true" ht="12.75" hidden="false" customHeight="false" outlineLevel="0" collapsed="false">
      <c r="A121" s="595"/>
      <c r="B121" s="426"/>
      <c r="C121" s="328"/>
      <c r="D121" s="411"/>
      <c r="E121" s="405"/>
      <c r="F121" s="411"/>
      <c r="G121" s="1399"/>
      <c r="H121" s="1578"/>
      <c r="I121" s="1691" t="s">
        <v>300</v>
      </c>
      <c r="J121" s="1563"/>
      <c r="K121" s="1691" t="s">
        <v>300</v>
      </c>
      <c r="L121" s="592" t="s">
        <v>871</v>
      </c>
      <c r="M121" s="1711"/>
      <c r="N121" s="406"/>
      <c r="O121" s="1693"/>
      <c r="P121" s="1026"/>
    </row>
    <row r="122" s="410" customFormat="true" ht="12.75" hidden="false" customHeight="false" outlineLevel="0" collapsed="false">
      <c r="A122" s="595"/>
      <c r="B122" s="426"/>
      <c r="C122" s="328"/>
      <c r="D122" s="411"/>
      <c r="E122" s="405"/>
      <c r="F122" s="411"/>
      <c r="G122" s="1399"/>
      <c r="H122" s="1578"/>
      <c r="I122" s="1691" t="s">
        <v>922</v>
      </c>
      <c r="J122" s="1563"/>
      <c r="K122" s="1691" t="s">
        <v>922</v>
      </c>
      <c r="L122" s="592" t="s">
        <v>1416</v>
      </c>
      <c r="M122" s="1711"/>
      <c r="N122" s="406"/>
      <c r="O122" s="1693"/>
      <c r="P122" s="1026"/>
    </row>
    <row r="123" s="410" customFormat="true" ht="12.75" hidden="false" customHeight="false" outlineLevel="0" collapsed="false">
      <c r="A123" s="595"/>
      <c r="B123" s="426"/>
      <c r="C123" s="328"/>
      <c r="D123" s="411"/>
      <c r="E123" s="405"/>
      <c r="F123" s="411"/>
      <c r="G123" s="1399"/>
      <c r="H123" s="1578"/>
      <c r="I123" s="1691" t="s">
        <v>925</v>
      </c>
      <c r="J123" s="1428"/>
      <c r="K123" s="1691" t="s">
        <v>925</v>
      </c>
      <c r="L123" s="592" t="s">
        <v>866</v>
      </c>
      <c r="M123" s="1711"/>
      <c r="N123" s="406"/>
      <c r="O123" s="1693"/>
      <c r="P123" s="1026"/>
    </row>
    <row r="124" s="410" customFormat="true" ht="12.75" hidden="false" customHeight="false" outlineLevel="0" collapsed="false">
      <c r="A124" s="595"/>
      <c r="B124" s="426"/>
      <c r="C124" s="328"/>
      <c r="D124" s="411"/>
      <c r="E124" s="405"/>
      <c r="F124" s="411"/>
      <c r="G124" s="1399"/>
      <c r="H124" s="1578"/>
      <c r="I124" s="1691" t="s">
        <v>928</v>
      </c>
      <c r="J124" s="1563"/>
      <c r="K124" s="1691" t="s">
        <v>928</v>
      </c>
      <c r="L124" s="592" t="s">
        <v>1466</v>
      </c>
      <c r="M124" s="1711"/>
      <c r="N124" s="406"/>
      <c r="O124" s="1693"/>
      <c r="P124" s="1026"/>
    </row>
    <row r="125" s="410" customFormat="true" ht="12.75" hidden="false" customHeight="false" outlineLevel="0" collapsed="false">
      <c r="A125" s="595"/>
      <c r="B125" s="426"/>
      <c r="C125" s="328"/>
      <c r="D125" s="411"/>
      <c r="E125" s="405"/>
      <c r="F125" s="411"/>
      <c r="G125" s="1399"/>
      <c r="H125" s="1578"/>
      <c r="I125" s="1691" t="s">
        <v>931</v>
      </c>
      <c r="J125" s="1563"/>
      <c r="K125" s="1691" t="s">
        <v>931</v>
      </c>
      <c r="L125" s="592" t="s">
        <v>1437</v>
      </c>
      <c r="M125" s="1711"/>
      <c r="N125" s="406"/>
      <c r="O125" s="1693"/>
      <c r="P125" s="1026"/>
    </row>
    <row r="126" s="410" customFormat="true" ht="12.75" hidden="false" customHeight="true" outlineLevel="0" collapsed="false">
      <c r="A126" s="595"/>
      <c r="B126" s="426"/>
      <c r="C126" s="328" t="n">
        <v>4</v>
      </c>
      <c r="D126" s="469" t="s">
        <v>206</v>
      </c>
      <c r="E126" s="1411"/>
      <c r="F126" s="416"/>
      <c r="G126" s="956" t="n">
        <f aca="false">SUM(G127:G137)</f>
        <v>335</v>
      </c>
      <c r="H126" s="1563"/>
      <c r="I126" s="1701"/>
      <c r="J126" s="1563"/>
      <c r="K126" s="1701"/>
      <c r="L126" s="174"/>
      <c r="M126" s="616" t="n">
        <f aca="false">SUM(M127:M137)</f>
        <v>0</v>
      </c>
      <c r="N126" s="406" t="s">
        <v>798</v>
      </c>
      <c r="O126" s="1693"/>
      <c r="P126" s="1026"/>
    </row>
    <row r="127" s="410" customFormat="true" ht="25.5" hidden="false" customHeight="false" outlineLevel="0" collapsed="false">
      <c r="A127" s="595"/>
      <c r="B127" s="426"/>
      <c r="C127" s="328"/>
      <c r="D127" s="469"/>
      <c r="E127" s="1411" t="s">
        <v>911</v>
      </c>
      <c r="F127" s="416" t="s">
        <v>1729</v>
      </c>
      <c r="G127" s="922" t="n">
        <f aca="false">60*1.25</f>
        <v>75</v>
      </c>
      <c r="H127" s="1563" t="s">
        <v>57</v>
      </c>
      <c r="I127" s="1697" t="s">
        <v>911</v>
      </c>
      <c r="J127" s="1563"/>
      <c r="K127" s="1697" t="s">
        <v>911</v>
      </c>
      <c r="L127" s="498" t="s">
        <v>51</v>
      </c>
      <c r="M127" s="1711" t="n">
        <v>0</v>
      </c>
      <c r="N127" s="406"/>
      <c r="O127" s="1693"/>
      <c r="P127" s="1026"/>
    </row>
    <row r="128" s="410" customFormat="true" ht="12.75" hidden="false" customHeight="true" outlineLevel="0" collapsed="false">
      <c r="A128" s="595"/>
      <c r="B128" s="426"/>
      <c r="C128" s="328"/>
      <c r="D128" s="469"/>
      <c r="E128" s="405" t="s">
        <v>914</v>
      </c>
      <c r="F128" s="416" t="s">
        <v>1730</v>
      </c>
      <c r="G128" s="922"/>
      <c r="H128" s="1563"/>
      <c r="I128" s="1714"/>
      <c r="J128" s="1563"/>
      <c r="K128" s="1714"/>
      <c r="L128" s="498"/>
      <c r="M128" s="606" t="n">
        <f aca="false">M108*30</f>
        <v>0</v>
      </c>
      <c r="N128" s="406"/>
      <c r="O128" s="1693"/>
      <c r="P128" s="1026"/>
    </row>
    <row r="129" s="410" customFormat="true" ht="12.75" hidden="false" customHeight="true" outlineLevel="0" collapsed="false">
      <c r="A129" s="595"/>
      <c r="B129" s="426"/>
      <c r="C129" s="328"/>
      <c r="D129" s="469"/>
      <c r="E129" s="405"/>
      <c r="F129" s="416"/>
      <c r="G129" s="1399" t="n">
        <v>240</v>
      </c>
      <c r="H129" s="1563" t="s">
        <v>58</v>
      </c>
      <c r="I129" s="1697" t="s">
        <v>911</v>
      </c>
      <c r="J129" s="1563"/>
      <c r="K129" s="1697" t="s">
        <v>911</v>
      </c>
      <c r="L129" s="592" t="s">
        <v>1471</v>
      </c>
      <c r="M129" s="1711"/>
      <c r="N129" s="406"/>
      <c r="O129" s="1693"/>
      <c r="P129" s="1026"/>
    </row>
    <row r="130" s="410" customFormat="true" ht="12.75" hidden="false" customHeight="false" outlineLevel="0" collapsed="false">
      <c r="A130" s="595"/>
      <c r="B130" s="426"/>
      <c r="C130" s="328"/>
      <c r="D130" s="469"/>
      <c r="E130" s="405"/>
      <c r="F130" s="416"/>
      <c r="G130" s="1399"/>
      <c r="H130" s="1563"/>
      <c r="I130" s="1697" t="s">
        <v>914</v>
      </c>
      <c r="J130" s="1428"/>
      <c r="K130" s="1697" t="s">
        <v>914</v>
      </c>
      <c r="L130" s="592" t="s">
        <v>1490</v>
      </c>
      <c r="M130" s="1711"/>
      <c r="N130" s="406"/>
      <c r="O130" s="1693"/>
      <c r="P130" s="1026"/>
    </row>
    <row r="131" s="410" customFormat="true" ht="12.75" hidden="false" customHeight="false" outlineLevel="0" collapsed="false">
      <c r="A131" s="595"/>
      <c r="B131" s="426"/>
      <c r="C131" s="328"/>
      <c r="D131" s="469"/>
      <c r="E131" s="405"/>
      <c r="F131" s="416"/>
      <c r="G131" s="1399"/>
      <c r="H131" s="1563"/>
      <c r="I131" s="1697" t="s">
        <v>917</v>
      </c>
      <c r="J131" s="1563"/>
      <c r="K131" s="1697" t="s">
        <v>917</v>
      </c>
      <c r="L131" s="592" t="s">
        <v>820</v>
      </c>
      <c r="M131" s="1711"/>
      <c r="N131" s="406"/>
      <c r="O131" s="1693"/>
      <c r="P131" s="1026"/>
    </row>
    <row r="132" s="410" customFormat="true" ht="12.75" hidden="false" customHeight="false" outlineLevel="0" collapsed="false">
      <c r="A132" s="595"/>
      <c r="B132" s="426"/>
      <c r="C132" s="328"/>
      <c r="D132" s="469"/>
      <c r="E132" s="405"/>
      <c r="F132" s="416"/>
      <c r="G132" s="1399"/>
      <c r="H132" s="1563"/>
      <c r="I132" s="1691" t="s">
        <v>300</v>
      </c>
      <c r="J132" s="1563"/>
      <c r="K132" s="1691" t="s">
        <v>300</v>
      </c>
      <c r="L132" s="592" t="s">
        <v>871</v>
      </c>
      <c r="M132" s="1711"/>
      <c r="N132" s="406"/>
      <c r="O132" s="1693"/>
      <c r="P132" s="1026"/>
    </row>
    <row r="133" s="410" customFormat="true" ht="12.75" hidden="false" customHeight="false" outlineLevel="0" collapsed="false">
      <c r="A133" s="595"/>
      <c r="B133" s="426"/>
      <c r="C133" s="328"/>
      <c r="D133" s="469"/>
      <c r="E133" s="405"/>
      <c r="F133" s="416"/>
      <c r="G133" s="1399"/>
      <c r="H133" s="1563"/>
      <c r="I133" s="1691" t="s">
        <v>922</v>
      </c>
      <c r="J133" s="1563"/>
      <c r="K133" s="1691" t="s">
        <v>922</v>
      </c>
      <c r="L133" s="592" t="s">
        <v>1416</v>
      </c>
      <c r="M133" s="1711"/>
      <c r="N133" s="406"/>
      <c r="O133" s="1693"/>
      <c r="P133" s="1026"/>
    </row>
    <row r="134" s="410" customFormat="true" ht="12.75" hidden="false" customHeight="false" outlineLevel="0" collapsed="false">
      <c r="A134" s="595"/>
      <c r="B134" s="426"/>
      <c r="C134" s="328"/>
      <c r="D134" s="469"/>
      <c r="E134" s="405"/>
      <c r="F134" s="416"/>
      <c r="G134" s="1399"/>
      <c r="H134" s="1563"/>
      <c r="I134" s="1691" t="s">
        <v>925</v>
      </c>
      <c r="J134" s="1563"/>
      <c r="K134" s="1691" t="s">
        <v>925</v>
      </c>
      <c r="L134" s="592" t="s">
        <v>866</v>
      </c>
      <c r="M134" s="1711"/>
      <c r="N134" s="406"/>
      <c r="O134" s="1693"/>
      <c r="P134" s="1026"/>
    </row>
    <row r="135" s="410" customFormat="true" ht="12.75" hidden="false" customHeight="false" outlineLevel="0" collapsed="false">
      <c r="A135" s="595"/>
      <c r="B135" s="426"/>
      <c r="C135" s="328"/>
      <c r="D135" s="469"/>
      <c r="E135" s="405"/>
      <c r="F135" s="416"/>
      <c r="G135" s="1399"/>
      <c r="H135" s="1563"/>
      <c r="I135" s="1691" t="s">
        <v>928</v>
      </c>
      <c r="J135" s="1563"/>
      <c r="K135" s="1691" t="s">
        <v>928</v>
      </c>
      <c r="L135" s="592" t="s">
        <v>1466</v>
      </c>
      <c r="M135" s="1711"/>
      <c r="N135" s="406"/>
      <c r="O135" s="1693"/>
      <c r="P135" s="1026"/>
    </row>
    <row r="136" s="410" customFormat="true" ht="12.75" hidden="false" customHeight="false" outlineLevel="0" collapsed="false">
      <c r="A136" s="595"/>
      <c r="B136" s="426"/>
      <c r="C136" s="328"/>
      <c r="D136" s="469"/>
      <c r="E136" s="405"/>
      <c r="F136" s="416"/>
      <c r="G136" s="1399"/>
      <c r="H136" s="1563"/>
      <c r="I136" s="1691" t="s">
        <v>931</v>
      </c>
      <c r="J136" s="1563"/>
      <c r="K136" s="1691" t="s">
        <v>931</v>
      </c>
      <c r="L136" s="592" t="s">
        <v>1437</v>
      </c>
      <c r="M136" s="1711"/>
      <c r="N136" s="406"/>
      <c r="O136" s="1693"/>
      <c r="P136" s="1026"/>
    </row>
    <row r="137" s="410" customFormat="true" ht="25.5" hidden="false" customHeight="false" outlineLevel="0" collapsed="false">
      <c r="A137" s="595"/>
      <c r="B137" s="426"/>
      <c r="C137" s="328"/>
      <c r="D137" s="469"/>
      <c r="E137" s="1411" t="s">
        <v>917</v>
      </c>
      <c r="F137" s="416" t="s">
        <v>1731</v>
      </c>
      <c r="G137" s="922" t="n">
        <f aca="false">2*10</f>
        <v>20</v>
      </c>
      <c r="H137" s="1563" t="s">
        <v>59</v>
      </c>
      <c r="I137" s="1691" t="s">
        <v>911</v>
      </c>
      <c r="J137" s="1563"/>
      <c r="K137" s="1691" t="s">
        <v>911</v>
      </c>
      <c r="L137" s="592" t="s">
        <v>51</v>
      </c>
      <c r="M137" s="1711" t="n">
        <v>0</v>
      </c>
      <c r="N137" s="406"/>
      <c r="O137" s="1693"/>
      <c r="P137" s="1026"/>
    </row>
    <row r="138" s="410" customFormat="true" ht="12.75" hidden="false" customHeight="true" outlineLevel="0" collapsed="false">
      <c r="A138" s="595"/>
      <c r="B138" s="426"/>
      <c r="C138" s="328" t="n">
        <v>5</v>
      </c>
      <c r="D138" s="469" t="s">
        <v>208</v>
      </c>
      <c r="E138" s="1411"/>
      <c r="F138" s="416"/>
      <c r="G138" s="956" t="n">
        <f aca="false">SUM(G139:G146)</f>
        <v>70</v>
      </c>
      <c r="H138" s="1563"/>
      <c r="I138" s="1701"/>
      <c r="J138" s="1563"/>
      <c r="K138" s="1701"/>
      <c r="L138" s="174"/>
      <c r="M138" s="616" t="n">
        <f aca="false">SUM(M139:M146)</f>
        <v>0</v>
      </c>
      <c r="N138" s="406" t="s">
        <v>798</v>
      </c>
      <c r="O138" s="1693"/>
      <c r="P138" s="1026"/>
    </row>
    <row r="139" s="410" customFormat="true" ht="38.25" hidden="false" customHeight="false" outlineLevel="0" collapsed="false">
      <c r="A139" s="595"/>
      <c r="B139" s="426"/>
      <c r="C139" s="328"/>
      <c r="D139" s="469"/>
      <c r="E139" s="1411" t="s">
        <v>911</v>
      </c>
      <c r="F139" s="416" t="s">
        <v>1732</v>
      </c>
      <c r="G139" s="922" t="n">
        <v>20</v>
      </c>
      <c r="H139" s="1563" t="s">
        <v>57</v>
      </c>
      <c r="I139" s="1691" t="s">
        <v>911</v>
      </c>
      <c r="J139" s="1563"/>
      <c r="K139" s="1691" t="s">
        <v>911</v>
      </c>
      <c r="L139" s="592" t="s">
        <v>51</v>
      </c>
      <c r="M139" s="1711" t="n">
        <v>0</v>
      </c>
      <c r="N139" s="406"/>
      <c r="O139" s="1693"/>
      <c r="P139" s="1026"/>
    </row>
    <row r="140" s="410" customFormat="true" ht="12.75" hidden="false" customHeight="true" outlineLevel="0" collapsed="false">
      <c r="A140" s="595"/>
      <c r="B140" s="426"/>
      <c r="C140" s="328"/>
      <c r="D140" s="469"/>
      <c r="E140" s="405" t="s">
        <v>914</v>
      </c>
      <c r="F140" s="416" t="s">
        <v>1733</v>
      </c>
      <c r="I140" s="1714"/>
      <c r="J140" s="1563"/>
      <c r="K140" s="1714"/>
      <c r="L140" s="498"/>
      <c r="M140" s="606" t="n">
        <f aca="false">SUM(M141:M145)</f>
        <v>0</v>
      </c>
      <c r="N140" s="406"/>
      <c r="O140" s="1693"/>
      <c r="P140" s="1026"/>
    </row>
    <row r="141" s="410" customFormat="true" ht="25.5" hidden="false" customHeight="true" outlineLevel="0" collapsed="false">
      <c r="A141" s="595"/>
      <c r="B141" s="426"/>
      <c r="C141" s="328"/>
      <c r="D141" s="469"/>
      <c r="E141" s="405"/>
      <c r="F141" s="416"/>
      <c r="G141" s="1399" t="n">
        <v>30</v>
      </c>
      <c r="H141" s="1563" t="s">
        <v>58</v>
      </c>
      <c r="I141" s="1697" t="s">
        <v>911</v>
      </c>
      <c r="J141" s="1563"/>
      <c r="K141" s="1697" t="s">
        <v>911</v>
      </c>
      <c r="L141" s="592" t="s">
        <v>1471</v>
      </c>
      <c r="M141" s="1711"/>
      <c r="N141" s="406"/>
      <c r="O141" s="1693"/>
      <c r="P141" s="1026"/>
    </row>
    <row r="142" s="410" customFormat="true" ht="12.75" hidden="false" customHeight="false" outlineLevel="0" collapsed="false">
      <c r="A142" s="595"/>
      <c r="B142" s="426"/>
      <c r="C142" s="328"/>
      <c r="D142" s="469"/>
      <c r="E142" s="405"/>
      <c r="F142" s="416"/>
      <c r="G142" s="1399"/>
      <c r="H142" s="1563"/>
      <c r="I142" s="1697" t="s">
        <v>914</v>
      </c>
      <c r="J142" s="1563"/>
      <c r="K142" s="1697" t="s">
        <v>914</v>
      </c>
      <c r="L142" s="592" t="s">
        <v>1437</v>
      </c>
      <c r="M142" s="1711"/>
      <c r="N142" s="406"/>
      <c r="O142" s="1693"/>
      <c r="P142" s="1026"/>
    </row>
    <row r="143" s="410" customFormat="true" ht="12.75" hidden="false" customHeight="false" outlineLevel="0" collapsed="false">
      <c r="A143" s="595"/>
      <c r="B143" s="426"/>
      <c r="C143" s="328"/>
      <c r="D143" s="469"/>
      <c r="E143" s="405"/>
      <c r="F143" s="416"/>
      <c r="G143" s="1399"/>
      <c r="H143" s="1563"/>
      <c r="I143" s="1697" t="s">
        <v>917</v>
      </c>
      <c r="J143" s="1563"/>
      <c r="K143" s="1697" t="s">
        <v>917</v>
      </c>
      <c r="L143" s="592" t="s">
        <v>820</v>
      </c>
      <c r="M143" s="1711"/>
      <c r="N143" s="406"/>
      <c r="O143" s="1693"/>
      <c r="P143" s="1026"/>
    </row>
    <row r="144" s="410" customFormat="true" ht="12.75" hidden="false" customHeight="false" outlineLevel="0" collapsed="false">
      <c r="A144" s="595"/>
      <c r="B144" s="426"/>
      <c r="C144" s="328"/>
      <c r="D144" s="469"/>
      <c r="E144" s="405"/>
      <c r="F144" s="416"/>
      <c r="G144" s="1399"/>
      <c r="H144" s="1563"/>
      <c r="I144" s="1691" t="s">
        <v>300</v>
      </c>
      <c r="J144" s="1428"/>
      <c r="K144" s="1691" t="s">
        <v>300</v>
      </c>
      <c r="L144" s="592" t="s">
        <v>866</v>
      </c>
      <c r="M144" s="1711"/>
      <c r="N144" s="406"/>
      <c r="O144" s="1693"/>
      <c r="P144" s="1026"/>
    </row>
    <row r="145" s="410" customFormat="true" ht="12.75" hidden="false" customHeight="false" outlineLevel="0" collapsed="false">
      <c r="A145" s="595"/>
      <c r="B145" s="426"/>
      <c r="C145" s="328"/>
      <c r="D145" s="469"/>
      <c r="E145" s="405"/>
      <c r="F145" s="416"/>
      <c r="G145" s="1399"/>
      <c r="H145" s="1563"/>
      <c r="I145" s="1691" t="s">
        <v>922</v>
      </c>
      <c r="J145" s="1563"/>
      <c r="K145" s="1691" t="s">
        <v>922</v>
      </c>
      <c r="L145" s="592" t="s">
        <v>1416</v>
      </c>
      <c r="M145" s="1711"/>
      <c r="N145" s="406"/>
      <c r="O145" s="1693"/>
      <c r="P145" s="1026"/>
    </row>
    <row r="146" s="410" customFormat="true" ht="38.25" hidden="false" customHeight="false" outlineLevel="0" collapsed="false">
      <c r="A146" s="595"/>
      <c r="B146" s="426"/>
      <c r="C146" s="328"/>
      <c r="D146" s="469"/>
      <c r="E146" s="1411" t="s">
        <v>917</v>
      </c>
      <c r="F146" s="416" t="s">
        <v>1734</v>
      </c>
      <c r="G146" s="922" t="n">
        <f aca="false">2*10</f>
        <v>20</v>
      </c>
      <c r="H146" s="1563" t="s">
        <v>59</v>
      </c>
      <c r="I146" s="1691" t="s">
        <v>911</v>
      </c>
      <c r="J146" s="1563"/>
      <c r="K146" s="1691" t="s">
        <v>911</v>
      </c>
      <c r="L146" s="592" t="s">
        <v>51</v>
      </c>
      <c r="M146" s="1711" t="n">
        <v>0</v>
      </c>
      <c r="N146" s="406"/>
      <c r="O146" s="1693"/>
      <c r="P146" s="1026"/>
    </row>
    <row r="147" s="421" customFormat="true" ht="12.75" hidden="false" customHeight="true" outlineLevel="0" collapsed="false">
      <c r="A147" s="519"/>
      <c r="B147" s="426"/>
      <c r="C147" s="328" t="n">
        <v>6</v>
      </c>
      <c r="D147" s="416" t="s">
        <v>209</v>
      </c>
      <c r="E147" s="1411"/>
      <c r="F147" s="416"/>
      <c r="G147" s="956" t="n">
        <f aca="false">SUM(G148:G158)</f>
        <v>14</v>
      </c>
      <c r="H147" s="1563"/>
      <c r="I147" s="1701"/>
      <c r="J147" s="1563"/>
      <c r="K147" s="1701"/>
      <c r="L147" s="174"/>
      <c r="M147" s="616" t="n">
        <f aca="false">SUM(M148:M158)</f>
        <v>0</v>
      </c>
      <c r="N147" s="406" t="s">
        <v>798</v>
      </c>
      <c r="O147" s="1693"/>
      <c r="P147" s="1026"/>
    </row>
    <row r="148" s="421" customFormat="true" ht="38.25" hidden="false" customHeight="false" outlineLevel="0" collapsed="false">
      <c r="A148" s="519"/>
      <c r="B148" s="426"/>
      <c r="C148" s="328"/>
      <c r="D148" s="416"/>
      <c r="E148" s="1411" t="s">
        <v>911</v>
      </c>
      <c r="F148" s="416" t="s">
        <v>1735</v>
      </c>
      <c r="G148" s="922" t="n">
        <v>1</v>
      </c>
      <c r="H148" s="1563" t="s">
        <v>23</v>
      </c>
      <c r="I148" s="1691" t="s">
        <v>911</v>
      </c>
      <c r="J148" s="1563"/>
      <c r="K148" s="1691" t="s">
        <v>911</v>
      </c>
      <c r="L148" s="592" t="s">
        <v>51</v>
      </c>
      <c r="M148" s="1711" t="n">
        <v>0</v>
      </c>
      <c r="N148" s="406"/>
      <c r="O148" s="1693"/>
      <c r="P148" s="1026"/>
    </row>
    <row r="149" s="410" customFormat="true" ht="12.75" hidden="false" customHeight="true" outlineLevel="0" collapsed="false">
      <c r="A149" s="446"/>
      <c r="B149" s="426"/>
      <c r="C149" s="328"/>
      <c r="D149" s="416"/>
      <c r="E149" s="405" t="s">
        <v>914</v>
      </c>
      <c r="F149" s="416" t="s">
        <v>1736</v>
      </c>
      <c r="I149" s="1697"/>
      <c r="J149" s="1563"/>
      <c r="K149" s="1697"/>
      <c r="L149" s="498"/>
      <c r="M149" s="606" t="n">
        <f aca="false">SUM(M150:M157)</f>
        <v>0</v>
      </c>
      <c r="N149" s="406"/>
      <c r="O149" s="1693"/>
      <c r="P149" s="1026"/>
    </row>
    <row r="150" s="410" customFormat="true" ht="12.75" hidden="false" customHeight="true" outlineLevel="0" collapsed="false">
      <c r="A150" s="446"/>
      <c r="B150" s="426"/>
      <c r="C150" s="328"/>
      <c r="D150" s="416"/>
      <c r="E150" s="405"/>
      <c r="F150" s="416"/>
      <c r="G150" s="1399" t="n">
        <v>8</v>
      </c>
      <c r="H150" s="1563" t="s">
        <v>24</v>
      </c>
      <c r="I150" s="1697" t="s">
        <v>911</v>
      </c>
      <c r="J150" s="1563"/>
      <c r="K150" s="1697" t="s">
        <v>911</v>
      </c>
      <c r="L150" s="592" t="s">
        <v>1471</v>
      </c>
      <c r="M150" s="1711"/>
      <c r="N150" s="406"/>
      <c r="O150" s="1693"/>
      <c r="P150" s="1026"/>
    </row>
    <row r="151" s="410" customFormat="true" ht="12.75" hidden="false" customHeight="false" outlineLevel="0" collapsed="false">
      <c r="A151" s="446"/>
      <c r="B151" s="426"/>
      <c r="C151" s="328"/>
      <c r="D151" s="416"/>
      <c r="E151" s="405"/>
      <c r="F151" s="416"/>
      <c r="G151" s="1399"/>
      <c r="H151" s="1563"/>
      <c r="I151" s="1697" t="s">
        <v>914</v>
      </c>
      <c r="J151" s="1563"/>
      <c r="K151" s="1697" t="s">
        <v>914</v>
      </c>
      <c r="L151" s="592" t="s">
        <v>1490</v>
      </c>
      <c r="M151" s="1711"/>
      <c r="N151" s="406"/>
      <c r="O151" s="1693"/>
      <c r="P151" s="1026"/>
    </row>
    <row r="152" s="410" customFormat="true" ht="12.75" hidden="false" customHeight="false" outlineLevel="0" collapsed="false">
      <c r="A152" s="446"/>
      <c r="B152" s="426"/>
      <c r="C152" s="328"/>
      <c r="D152" s="416"/>
      <c r="E152" s="405"/>
      <c r="F152" s="416"/>
      <c r="G152" s="1399"/>
      <c r="H152" s="1563"/>
      <c r="I152" s="1697" t="s">
        <v>917</v>
      </c>
      <c r="J152" s="1563"/>
      <c r="K152" s="1697" t="s">
        <v>917</v>
      </c>
      <c r="L152" s="592" t="s">
        <v>820</v>
      </c>
      <c r="M152" s="1711"/>
      <c r="N152" s="406"/>
      <c r="O152" s="1693"/>
      <c r="P152" s="1026"/>
    </row>
    <row r="153" s="410" customFormat="true" ht="12.75" hidden="false" customHeight="false" outlineLevel="0" collapsed="false">
      <c r="A153" s="446"/>
      <c r="B153" s="426"/>
      <c r="C153" s="328"/>
      <c r="D153" s="416"/>
      <c r="E153" s="405"/>
      <c r="F153" s="416"/>
      <c r="G153" s="1399"/>
      <c r="H153" s="1563"/>
      <c r="I153" s="1691" t="s">
        <v>300</v>
      </c>
      <c r="J153" s="1712"/>
      <c r="K153" s="1691" t="s">
        <v>300</v>
      </c>
      <c r="L153" s="592" t="s">
        <v>871</v>
      </c>
      <c r="M153" s="1711"/>
      <c r="N153" s="406"/>
      <c r="O153" s="1693"/>
      <c r="P153" s="1026"/>
    </row>
    <row r="154" s="410" customFormat="true" ht="12.75" hidden="false" customHeight="false" outlineLevel="0" collapsed="false">
      <c r="A154" s="446"/>
      <c r="B154" s="426"/>
      <c r="C154" s="328"/>
      <c r="D154" s="416"/>
      <c r="E154" s="405"/>
      <c r="F154" s="416"/>
      <c r="G154" s="1399"/>
      <c r="H154" s="1563"/>
      <c r="I154" s="1691" t="s">
        <v>922</v>
      </c>
      <c r="J154" s="1563"/>
      <c r="K154" s="1691" t="s">
        <v>922</v>
      </c>
      <c r="L154" s="592" t="s">
        <v>1416</v>
      </c>
      <c r="M154" s="1711"/>
      <c r="N154" s="406"/>
      <c r="O154" s="1693"/>
      <c r="P154" s="1026"/>
    </row>
    <row r="155" s="410" customFormat="true" ht="12.75" hidden="false" customHeight="false" outlineLevel="0" collapsed="false">
      <c r="A155" s="446"/>
      <c r="B155" s="426"/>
      <c r="C155" s="328"/>
      <c r="D155" s="416"/>
      <c r="E155" s="405"/>
      <c r="F155" s="416"/>
      <c r="G155" s="1399"/>
      <c r="H155" s="1563"/>
      <c r="I155" s="1691" t="s">
        <v>925</v>
      </c>
      <c r="J155" s="1545"/>
      <c r="K155" s="1691" t="s">
        <v>925</v>
      </c>
      <c r="L155" s="592" t="s">
        <v>866</v>
      </c>
      <c r="M155" s="1711"/>
      <c r="N155" s="406"/>
      <c r="O155" s="1693"/>
      <c r="P155" s="1026"/>
    </row>
    <row r="156" s="410" customFormat="true" ht="12.75" hidden="false" customHeight="false" outlineLevel="0" collapsed="false">
      <c r="A156" s="446"/>
      <c r="B156" s="426"/>
      <c r="C156" s="328"/>
      <c r="D156" s="416"/>
      <c r="E156" s="405"/>
      <c r="F156" s="416"/>
      <c r="G156" s="1399"/>
      <c r="H156" s="1563"/>
      <c r="I156" s="1691" t="s">
        <v>928</v>
      </c>
      <c r="J156" s="1563"/>
      <c r="K156" s="1691" t="s">
        <v>928</v>
      </c>
      <c r="L156" s="592" t="s">
        <v>1466</v>
      </c>
      <c r="M156" s="1711"/>
      <c r="N156" s="406"/>
      <c r="O156" s="1693"/>
      <c r="P156" s="1026"/>
    </row>
    <row r="157" s="410" customFormat="true" ht="12.75" hidden="false" customHeight="false" outlineLevel="0" collapsed="false">
      <c r="A157" s="446"/>
      <c r="B157" s="426"/>
      <c r="C157" s="328"/>
      <c r="D157" s="416"/>
      <c r="E157" s="405"/>
      <c r="F157" s="416"/>
      <c r="G157" s="1399"/>
      <c r="H157" s="1563"/>
      <c r="I157" s="1691" t="s">
        <v>931</v>
      </c>
      <c r="J157" s="1563"/>
      <c r="K157" s="1691" t="s">
        <v>931</v>
      </c>
      <c r="L157" s="592" t="s">
        <v>1437</v>
      </c>
      <c r="M157" s="1711"/>
      <c r="N157" s="406"/>
      <c r="O157" s="1693"/>
      <c r="P157" s="1026"/>
    </row>
    <row r="158" s="410" customFormat="true" ht="51" hidden="false" customHeight="false" outlineLevel="0" collapsed="false">
      <c r="A158" s="595"/>
      <c r="B158" s="426"/>
      <c r="C158" s="336" t="n">
        <v>7</v>
      </c>
      <c r="D158" s="475" t="s">
        <v>210</v>
      </c>
      <c r="E158" s="1411" t="s">
        <v>911</v>
      </c>
      <c r="F158" s="416" t="s">
        <v>1737</v>
      </c>
      <c r="G158" s="922" t="n">
        <v>5</v>
      </c>
      <c r="H158" s="1563" t="s">
        <v>36</v>
      </c>
      <c r="I158" s="1691" t="s">
        <v>911</v>
      </c>
      <c r="J158" s="1563"/>
      <c r="K158" s="1691" t="s">
        <v>911</v>
      </c>
      <c r="L158" s="592" t="s">
        <v>51</v>
      </c>
      <c r="M158" s="1711" t="n">
        <v>0</v>
      </c>
      <c r="N158" s="406" t="s">
        <v>798</v>
      </c>
      <c r="O158" s="1693"/>
      <c r="P158" s="1026"/>
    </row>
    <row r="159" s="410" customFormat="true" ht="12.75" hidden="false" customHeight="true" outlineLevel="0" collapsed="false">
      <c r="A159" s="595"/>
      <c r="B159" s="450"/>
      <c r="C159" s="328" t="n">
        <v>8</v>
      </c>
      <c r="D159" s="330" t="s">
        <v>716</v>
      </c>
      <c r="E159" s="81"/>
      <c r="F159" s="330"/>
      <c r="G159" s="1019" t="n">
        <f aca="false">SUM(G160:G162)</f>
        <v>3</v>
      </c>
      <c r="H159" s="1561"/>
      <c r="I159" s="1694"/>
      <c r="J159" s="1545"/>
      <c r="K159" s="1694"/>
      <c r="L159" s="470"/>
      <c r="M159" s="470" t="n">
        <f aca="false">SUM(M160:M161)</f>
        <v>0</v>
      </c>
      <c r="N159" s="406" t="s">
        <v>798</v>
      </c>
      <c r="O159" s="1693"/>
      <c r="P159" s="1026"/>
    </row>
    <row r="160" s="410" customFormat="true" ht="38.25" hidden="false" customHeight="false" outlineLevel="0" collapsed="false">
      <c r="A160" s="595"/>
      <c r="B160" s="451"/>
      <c r="C160" s="328"/>
      <c r="D160" s="330"/>
      <c r="E160" s="1411" t="s">
        <v>911</v>
      </c>
      <c r="F160" s="330" t="s">
        <v>1738</v>
      </c>
      <c r="G160" s="922" t="n">
        <v>1</v>
      </c>
      <c r="H160" s="1563" t="s">
        <v>66</v>
      </c>
      <c r="I160" s="1691" t="s">
        <v>911</v>
      </c>
      <c r="J160" s="1563"/>
      <c r="K160" s="1691" t="s">
        <v>911</v>
      </c>
      <c r="L160" s="592" t="s">
        <v>51</v>
      </c>
      <c r="M160" s="1711" t="n">
        <v>0</v>
      </c>
      <c r="N160" s="406"/>
      <c r="O160" s="1693"/>
      <c r="P160" s="1026"/>
    </row>
    <row r="161" s="410" customFormat="true" ht="12.75" hidden="false" customHeight="true" outlineLevel="0" collapsed="false">
      <c r="A161" s="595"/>
      <c r="B161" s="451"/>
      <c r="C161" s="328"/>
      <c r="D161" s="330"/>
      <c r="E161" s="405" t="s">
        <v>914</v>
      </c>
      <c r="F161" s="330" t="s">
        <v>1739</v>
      </c>
      <c r="G161" s="673"/>
      <c r="H161" s="1398"/>
      <c r="I161" s="1714"/>
      <c r="J161" s="1563"/>
      <c r="K161" s="1714"/>
      <c r="L161" s="498"/>
      <c r="M161" s="606" t="n">
        <f aca="false">SUM(M162:M163)</f>
        <v>0</v>
      </c>
      <c r="N161" s="406"/>
      <c r="O161" s="1693"/>
      <c r="P161" s="1026"/>
    </row>
    <row r="162" s="410" customFormat="true" ht="12.75" hidden="false" customHeight="true" outlineLevel="0" collapsed="false">
      <c r="A162" s="595"/>
      <c r="B162" s="451"/>
      <c r="C162" s="328"/>
      <c r="D162" s="330"/>
      <c r="E162" s="405"/>
      <c r="F162" s="330"/>
      <c r="G162" s="1399" t="n">
        <v>2</v>
      </c>
      <c r="H162" s="1563" t="s">
        <v>67</v>
      </c>
      <c r="I162" s="1697" t="s">
        <v>911</v>
      </c>
      <c r="J162" s="1563"/>
      <c r="K162" s="1697" t="s">
        <v>911</v>
      </c>
      <c r="L162" s="1692"/>
      <c r="M162" s="1711"/>
      <c r="N162" s="406"/>
      <c r="O162" s="1693"/>
      <c r="P162" s="1026"/>
    </row>
    <row r="163" s="410" customFormat="true" ht="12.75" hidden="false" customHeight="false" outlineLevel="0" collapsed="false">
      <c r="A163" s="595"/>
      <c r="B163" s="451"/>
      <c r="C163" s="328"/>
      <c r="D163" s="330"/>
      <c r="E163" s="405"/>
      <c r="F163" s="330"/>
      <c r="G163" s="1399"/>
      <c r="H163" s="1563"/>
      <c r="I163" s="1697" t="s">
        <v>914</v>
      </c>
      <c r="J163" s="1563"/>
      <c r="K163" s="1697" t="s">
        <v>914</v>
      </c>
      <c r="L163" s="1692"/>
      <c r="M163" s="1711"/>
      <c r="N163" s="406"/>
      <c r="O163" s="1693"/>
      <c r="P163" s="1026"/>
    </row>
    <row r="164" s="410" customFormat="true" ht="102" hidden="false" customHeight="false" outlineLevel="0" collapsed="false">
      <c r="A164" s="595"/>
      <c r="B164" s="451"/>
      <c r="C164" s="323" t="n">
        <v>9</v>
      </c>
      <c r="D164" s="329" t="s">
        <v>214</v>
      </c>
      <c r="E164" s="1411" t="s">
        <v>911</v>
      </c>
      <c r="F164" s="330" t="s">
        <v>1740</v>
      </c>
      <c r="G164" s="955" t="n">
        <v>2</v>
      </c>
      <c r="H164" s="1563" t="s">
        <v>69</v>
      </c>
      <c r="I164" s="1691" t="s">
        <v>911</v>
      </c>
      <c r="J164" s="1563"/>
      <c r="K164" s="1691" t="s">
        <v>911</v>
      </c>
      <c r="L164" s="592" t="s">
        <v>51</v>
      </c>
      <c r="M164" s="1715" t="n">
        <v>0</v>
      </c>
      <c r="N164" s="406" t="s">
        <v>798</v>
      </c>
      <c r="O164" s="1693"/>
      <c r="P164" s="1026"/>
    </row>
    <row r="165" s="410" customFormat="true" ht="63.75" hidden="false" customHeight="false" outlineLevel="0" collapsed="false">
      <c r="A165" s="595"/>
      <c r="B165" s="451"/>
      <c r="C165" s="321" t="n">
        <v>10</v>
      </c>
      <c r="D165" s="322" t="s">
        <v>217</v>
      </c>
      <c r="E165" s="1411" t="s">
        <v>911</v>
      </c>
      <c r="F165" s="330" t="s">
        <v>1741</v>
      </c>
      <c r="G165" s="922" t="n">
        <v>8</v>
      </c>
      <c r="H165" s="1570" t="s">
        <v>38</v>
      </c>
      <c r="I165" s="1691" t="s">
        <v>911</v>
      </c>
      <c r="J165" s="1563"/>
      <c r="K165" s="1691" t="s">
        <v>911</v>
      </c>
      <c r="L165" s="592" t="s">
        <v>51</v>
      </c>
      <c r="M165" s="1711" t="n">
        <v>0</v>
      </c>
      <c r="N165" s="406" t="s">
        <v>798</v>
      </c>
      <c r="O165" s="1693"/>
      <c r="P165" s="1026"/>
    </row>
    <row r="166" s="410" customFormat="true" ht="12.75" hidden="false" customHeight="true" outlineLevel="0" collapsed="false">
      <c r="A166" s="367" t="s">
        <v>219</v>
      </c>
      <c r="B166" s="426" t="s">
        <v>220</v>
      </c>
      <c r="C166" s="458"/>
      <c r="D166" s="600"/>
      <c r="E166" s="1707"/>
      <c r="F166" s="1708"/>
      <c r="G166" s="918"/>
      <c r="H166" s="1555"/>
      <c r="I166" s="1716"/>
      <c r="J166" s="1545"/>
      <c r="K166" s="1716"/>
      <c r="L166" s="1017"/>
      <c r="M166" s="611"/>
      <c r="N166" s="589"/>
      <c r="O166" s="1717"/>
      <c r="P166" s="621" t="n">
        <v>5</v>
      </c>
    </row>
    <row r="167" s="410" customFormat="true" ht="63.75" hidden="false" customHeight="false" outlineLevel="0" collapsed="false">
      <c r="A167" s="595"/>
      <c r="B167" s="426"/>
      <c r="C167" s="321" t="n">
        <v>1</v>
      </c>
      <c r="D167" s="566" t="s">
        <v>222</v>
      </c>
      <c r="E167" s="1411" t="s">
        <v>911</v>
      </c>
      <c r="F167" s="416" t="s">
        <v>1742</v>
      </c>
      <c r="G167" s="955" t="n">
        <v>6</v>
      </c>
      <c r="H167" s="1561" t="s">
        <v>21</v>
      </c>
      <c r="I167" s="1691" t="s">
        <v>911</v>
      </c>
      <c r="J167" s="1563"/>
      <c r="K167" s="1691" t="s">
        <v>911</v>
      </c>
      <c r="L167" s="592" t="s">
        <v>51</v>
      </c>
      <c r="M167" s="1706" t="n">
        <v>0</v>
      </c>
      <c r="N167" s="406" t="s">
        <v>798</v>
      </c>
      <c r="O167" s="1693"/>
      <c r="P167" s="1026"/>
    </row>
    <row r="168" s="410" customFormat="true" ht="12.75" hidden="false" customHeight="true" outlineLevel="0" collapsed="false">
      <c r="A168" s="595"/>
      <c r="B168" s="426"/>
      <c r="C168" s="328" t="n">
        <v>2</v>
      </c>
      <c r="D168" s="416" t="s">
        <v>224</v>
      </c>
      <c r="E168" s="1411"/>
      <c r="F168" s="416"/>
      <c r="G168" s="961" t="n">
        <f aca="false">SUM(G169:G171)</f>
        <v>8</v>
      </c>
      <c r="H168" s="1561"/>
      <c r="I168" s="1713"/>
      <c r="J168" s="1563"/>
      <c r="K168" s="1713"/>
      <c r="L168" s="584"/>
      <c r="M168" s="584" t="n">
        <f aca="false">SUM(M169:M170)</f>
        <v>0</v>
      </c>
      <c r="N168" s="406" t="s">
        <v>798</v>
      </c>
      <c r="O168" s="1693"/>
      <c r="P168" s="1026"/>
    </row>
    <row r="169" s="410" customFormat="true" ht="25.5" hidden="false" customHeight="false" outlineLevel="0" collapsed="false">
      <c r="A169" s="595"/>
      <c r="B169" s="426"/>
      <c r="C169" s="328"/>
      <c r="D169" s="416"/>
      <c r="E169" s="1411" t="s">
        <v>911</v>
      </c>
      <c r="F169" s="416" t="s">
        <v>1743</v>
      </c>
      <c r="G169" s="922" t="n">
        <v>4</v>
      </c>
      <c r="H169" s="1563" t="s">
        <v>23</v>
      </c>
      <c r="I169" s="1691" t="s">
        <v>911</v>
      </c>
      <c r="J169" s="1563"/>
      <c r="K169" s="1691" t="s">
        <v>911</v>
      </c>
      <c r="L169" s="592" t="s">
        <v>51</v>
      </c>
      <c r="M169" s="1624" t="n">
        <v>0</v>
      </c>
      <c r="N169" s="406"/>
      <c r="O169" s="1693"/>
      <c r="P169" s="1026"/>
    </row>
    <row r="170" s="410" customFormat="true" ht="12.75" hidden="false" customHeight="true" outlineLevel="0" collapsed="false">
      <c r="A170" s="595"/>
      <c r="B170" s="426"/>
      <c r="C170" s="328"/>
      <c r="D170" s="416"/>
      <c r="E170" s="405" t="s">
        <v>914</v>
      </c>
      <c r="F170" s="416" t="s">
        <v>1744</v>
      </c>
      <c r="I170" s="1697"/>
      <c r="J170" s="1563"/>
      <c r="K170" s="1697"/>
      <c r="L170" s="498"/>
      <c r="M170" s="598" t="n">
        <f aca="false">SUM(M171:M174)</f>
        <v>0</v>
      </c>
      <c r="N170" s="406"/>
      <c r="O170" s="1693"/>
      <c r="P170" s="1026"/>
    </row>
    <row r="171" s="410" customFormat="true" ht="12.75" hidden="false" customHeight="true" outlineLevel="0" collapsed="false">
      <c r="A171" s="595"/>
      <c r="B171" s="426"/>
      <c r="C171" s="328"/>
      <c r="D171" s="416"/>
      <c r="E171" s="405"/>
      <c r="F171" s="416"/>
      <c r="G171" s="1399" t="n">
        <v>4</v>
      </c>
      <c r="H171" s="1586" t="s">
        <v>52</v>
      </c>
      <c r="I171" s="1697" t="s">
        <v>911</v>
      </c>
      <c r="J171" s="1563"/>
      <c r="K171" s="1697" t="s">
        <v>911</v>
      </c>
      <c r="L171" s="592" t="s">
        <v>878</v>
      </c>
      <c r="M171" s="1711"/>
      <c r="N171" s="406"/>
      <c r="O171" s="1693"/>
      <c r="P171" s="1026"/>
    </row>
    <row r="172" s="410" customFormat="true" ht="12.75" hidden="false" customHeight="false" outlineLevel="0" collapsed="false">
      <c r="A172" s="595"/>
      <c r="B172" s="426"/>
      <c r="C172" s="328"/>
      <c r="D172" s="416"/>
      <c r="E172" s="405"/>
      <c r="F172" s="416"/>
      <c r="G172" s="1399"/>
      <c r="H172" s="1586"/>
      <c r="I172" s="1697" t="s">
        <v>914</v>
      </c>
      <c r="J172" s="1563"/>
      <c r="K172" s="1697" t="s">
        <v>914</v>
      </c>
      <c r="L172" s="592" t="s">
        <v>1427</v>
      </c>
      <c r="M172" s="1711"/>
      <c r="N172" s="406"/>
      <c r="O172" s="1693"/>
      <c r="P172" s="1026"/>
    </row>
    <row r="173" s="410" customFormat="true" ht="12.75" hidden="false" customHeight="false" outlineLevel="0" collapsed="false">
      <c r="A173" s="595"/>
      <c r="B173" s="426"/>
      <c r="C173" s="328"/>
      <c r="D173" s="416"/>
      <c r="E173" s="405"/>
      <c r="F173" s="416"/>
      <c r="G173" s="1399"/>
      <c r="H173" s="1586"/>
      <c r="I173" s="1697" t="s">
        <v>917</v>
      </c>
      <c r="J173" s="1545"/>
      <c r="K173" s="1697" t="s">
        <v>917</v>
      </c>
      <c r="L173" s="592" t="s">
        <v>1416</v>
      </c>
      <c r="M173" s="1711"/>
      <c r="N173" s="406"/>
      <c r="O173" s="1693"/>
      <c r="P173" s="1026"/>
    </row>
    <row r="174" s="410" customFormat="true" ht="12.75" hidden="false" customHeight="false" outlineLevel="0" collapsed="false">
      <c r="A174" s="595"/>
      <c r="B174" s="426"/>
      <c r="C174" s="328"/>
      <c r="D174" s="416"/>
      <c r="E174" s="405"/>
      <c r="F174" s="416"/>
      <c r="G174" s="1399"/>
      <c r="H174" s="1586"/>
      <c r="I174" s="1691" t="s">
        <v>300</v>
      </c>
      <c r="J174" s="1563"/>
      <c r="K174" s="1691" t="s">
        <v>300</v>
      </c>
      <c r="L174" s="592" t="s">
        <v>812</v>
      </c>
      <c r="M174" s="1711"/>
      <c r="N174" s="406"/>
      <c r="O174" s="1693"/>
      <c r="P174" s="1026"/>
    </row>
    <row r="175" s="410" customFormat="true" ht="38.25" hidden="false" customHeight="false" outlineLevel="0" collapsed="false">
      <c r="A175" s="595"/>
      <c r="B175" s="426"/>
      <c r="C175" s="328" t="n">
        <v>3</v>
      </c>
      <c r="D175" s="469" t="s">
        <v>225</v>
      </c>
      <c r="E175" s="1411" t="s">
        <v>911</v>
      </c>
      <c r="F175" s="416" t="s">
        <v>1745</v>
      </c>
      <c r="G175" s="922" t="n">
        <v>1</v>
      </c>
      <c r="H175" s="1563" t="s">
        <v>38</v>
      </c>
      <c r="I175" s="1691" t="s">
        <v>911</v>
      </c>
      <c r="J175" s="1563"/>
      <c r="K175" s="1691" t="s">
        <v>911</v>
      </c>
      <c r="L175" s="592" t="s">
        <v>51</v>
      </c>
      <c r="M175" s="1624" t="n">
        <v>0</v>
      </c>
      <c r="N175" s="406" t="s">
        <v>798</v>
      </c>
      <c r="O175" s="1693"/>
      <c r="P175" s="1026"/>
    </row>
    <row r="176" s="410" customFormat="true" ht="12.75" hidden="false" customHeight="true" outlineLevel="0" collapsed="false">
      <c r="A176" s="595"/>
      <c r="B176" s="426"/>
      <c r="C176" s="328" t="n">
        <v>4</v>
      </c>
      <c r="D176" s="469" t="s">
        <v>227</v>
      </c>
      <c r="E176" s="1411"/>
      <c r="F176" s="416"/>
      <c r="G176" s="961" t="n">
        <f aca="false">SUM(G177:G181)</f>
        <v>114</v>
      </c>
      <c r="H176" s="1563"/>
      <c r="I176" s="1713"/>
      <c r="J176" s="1563"/>
      <c r="K176" s="1713"/>
      <c r="L176" s="584"/>
      <c r="M176" s="584" t="n">
        <f aca="false">SUM(M177:M181)</f>
        <v>0</v>
      </c>
      <c r="N176" s="406" t="s">
        <v>798</v>
      </c>
      <c r="O176" s="1693"/>
      <c r="P176" s="1026"/>
    </row>
    <row r="177" s="410" customFormat="true" ht="25.5" hidden="false" customHeight="false" outlineLevel="0" collapsed="false">
      <c r="A177" s="595"/>
      <c r="B177" s="426"/>
      <c r="C177" s="328"/>
      <c r="D177" s="469"/>
      <c r="E177" s="1411" t="s">
        <v>911</v>
      </c>
      <c r="F177" s="416" t="s">
        <v>1746</v>
      </c>
      <c r="G177" s="922" t="n">
        <v>30</v>
      </c>
      <c r="H177" s="1563" t="s">
        <v>57</v>
      </c>
      <c r="I177" s="1691" t="s">
        <v>911</v>
      </c>
      <c r="J177" s="1563"/>
      <c r="K177" s="1691" t="s">
        <v>911</v>
      </c>
      <c r="L177" s="592" t="s">
        <v>51</v>
      </c>
      <c r="M177" s="1624" t="n">
        <v>0</v>
      </c>
      <c r="N177" s="406"/>
      <c r="O177" s="1693"/>
      <c r="P177" s="1026"/>
    </row>
    <row r="178" s="410" customFormat="true" ht="12.75" hidden="false" customHeight="true" outlineLevel="0" collapsed="false">
      <c r="A178" s="595"/>
      <c r="B178" s="426"/>
      <c r="C178" s="328"/>
      <c r="D178" s="469"/>
      <c r="E178" s="405" t="s">
        <v>914</v>
      </c>
      <c r="F178" s="416" t="s">
        <v>1747</v>
      </c>
      <c r="I178" s="1713"/>
      <c r="J178" s="1563"/>
      <c r="K178" s="1713"/>
      <c r="L178" s="584"/>
      <c r="M178" s="584" t="n">
        <f aca="false">SUM(M179:M180)</f>
        <v>0</v>
      </c>
      <c r="N178" s="406"/>
      <c r="O178" s="1693"/>
      <c r="P178" s="1026"/>
    </row>
    <row r="179" s="410" customFormat="true" ht="25.5" hidden="false" customHeight="true" outlineLevel="0" collapsed="false">
      <c r="A179" s="595"/>
      <c r="B179" s="426"/>
      <c r="C179" s="328"/>
      <c r="D179" s="469"/>
      <c r="E179" s="405"/>
      <c r="F179" s="416"/>
      <c r="G179" s="1412" t="n">
        <v>64</v>
      </c>
      <c r="H179" s="1563" t="s">
        <v>58</v>
      </c>
      <c r="I179" s="1697" t="s">
        <v>911</v>
      </c>
      <c r="J179" s="1563"/>
      <c r="K179" s="1697" t="s">
        <v>911</v>
      </c>
      <c r="L179" s="592" t="s">
        <v>878</v>
      </c>
      <c r="M179" s="1711"/>
      <c r="N179" s="406"/>
      <c r="O179" s="1693"/>
      <c r="P179" s="1026"/>
    </row>
    <row r="180" s="410" customFormat="true" ht="12.75" hidden="false" customHeight="false" outlineLevel="0" collapsed="false">
      <c r="A180" s="595"/>
      <c r="B180" s="426"/>
      <c r="C180" s="328"/>
      <c r="D180" s="469"/>
      <c r="E180" s="405"/>
      <c r="F180" s="416"/>
      <c r="G180" s="1412"/>
      <c r="H180" s="1563"/>
      <c r="I180" s="1697" t="s">
        <v>914</v>
      </c>
      <c r="J180" s="1545"/>
      <c r="K180" s="1697" t="s">
        <v>914</v>
      </c>
      <c r="L180" s="592" t="s">
        <v>1416</v>
      </c>
      <c r="M180" s="1711"/>
      <c r="N180" s="406"/>
      <c r="O180" s="1693"/>
      <c r="P180" s="1026"/>
    </row>
    <row r="181" s="410" customFormat="true" ht="25.5" hidden="false" customHeight="false" outlineLevel="0" collapsed="false">
      <c r="A181" s="595"/>
      <c r="B181" s="426"/>
      <c r="C181" s="328"/>
      <c r="D181" s="469"/>
      <c r="E181" s="1411" t="s">
        <v>917</v>
      </c>
      <c r="F181" s="416" t="s">
        <v>1748</v>
      </c>
      <c r="G181" s="961" t="n">
        <v>20</v>
      </c>
      <c r="H181" s="1563" t="s">
        <v>59</v>
      </c>
      <c r="I181" s="1713"/>
      <c r="J181" s="1563"/>
      <c r="K181" s="1713"/>
      <c r="L181" s="584"/>
      <c r="M181" s="1629" t="n">
        <v>0</v>
      </c>
      <c r="N181" s="406"/>
      <c r="O181" s="1693"/>
      <c r="P181" s="1026"/>
    </row>
    <row r="182" s="410" customFormat="true" ht="12.75" hidden="false" customHeight="true" outlineLevel="0" collapsed="false">
      <c r="A182" s="595"/>
      <c r="B182" s="426"/>
      <c r="C182" s="328" t="n">
        <v>5</v>
      </c>
      <c r="D182" s="469" t="s">
        <v>229</v>
      </c>
      <c r="E182" s="1411"/>
      <c r="F182" s="416"/>
      <c r="G182" s="1032"/>
      <c r="H182" s="1563"/>
      <c r="I182" s="1718"/>
      <c r="J182" s="1563"/>
      <c r="K182" s="1718"/>
      <c r="L182" s="1719"/>
      <c r="M182" s="498"/>
      <c r="N182" s="406" t="s">
        <v>798</v>
      </c>
      <c r="O182" s="1693"/>
      <c r="P182" s="1026"/>
    </row>
    <row r="183" s="410" customFormat="true" ht="38.25" hidden="false" customHeight="false" outlineLevel="0" collapsed="false">
      <c r="A183" s="595"/>
      <c r="B183" s="426"/>
      <c r="C183" s="328"/>
      <c r="D183" s="469"/>
      <c r="E183" s="1411" t="s">
        <v>911</v>
      </c>
      <c r="F183" s="416" t="s">
        <v>1749</v>
      </c>
      <c r="G183" s="961" t="n">
        <v>20</v>
      </c>
      <c r="H183" s="1563" t="s">
        <v>57</v>
      </c>
      <c r="I183" s="1691" t="s">
        <v>911</v>
      </c>
      <c r="J183" s="1563"/>
      <c r="K183" s="1691" t="s">
        <v>911</v>
      </c>
      <c r="L183" s="592" t="s">
        <v>51</v>
      </c>
      <c r="M183" s="1629" t="n">
        <v>0</v>
      </c>
      <c r="N183" s="406"/>
      <c r="O183" s="1693"/>
      <c r="P183" s="1026"/>
    </row>
    <row r="184" s="410" customFormat="true" ht="12.75" hidden="false" customHeight="true" outlineLevel="0" collapsed="false">
      <c r="A184" s="595"/>
      <c r="B184" s="426"/>
      <c r="C184" s="328"/>
      <c r="D184" s="469"/>
      <c r="E184" s="405" t="s">
        <v>914</v>
      </c>
      <c r="F184" s="416" t="s">
        <v>1750</v>
      </c>
      <c r="G184" s="1720"/>
      <c r="H184" s="1721"/>
      <c r="I184" s="1713"/>
      <c r="J184" s="1563"/>
      <c r="K184" s="1713"/>
      <c r="L184" s="584"/>
      <c r="M184" s="584" t="n">
        <f aca="false">SUM(M185:M186)</f>
        <v>0</v>
      </c>
      <c r="N184" s="406"/>
      <c r="O184" s="1693"/>
      <c r="P184" s="1026"/>
    </row>
    <row r="185" s="410" customFormat="true" ht="12.75" hidden="false" customHeight="true" outlineLevel="0" collapsed="false">
      <c r="A185" s="595"/>
      <c r="B185" s="426"/>
      <c r="C185" s="328"/>
      <c r="D185" s="469"/>
      <c r="E185" s="405"/>
      <c r="F185" s="416"/>
      <c r="G185" s="1669" t="n">
        <v>40</v>
      </c>
      <c r="H185" s="1563" t="s">
        <v>58</v>
      </c>
      <c r="I185" s="1697" t="s">
        <v>911</v>
      </c>
      <c r="J185" s="1563"/>
      <c r="K185" s="1697" t="s">
        <v>911</v>
      </c>
      <c r="L185" s="592" t="s">
        <v>878</v>
      </c>
      <c r="M185" s="1711"/>
      <c r="N185" s="406"/>
      <c r="O185" s="1693"/>
      <c r="P185" s="1026"/>
    </row>
    <row r="186" s="410" customFormat="true" ht="12.75" hidden="false" customHeight="false" outlineLevel="0" collapsed="false">
      <c r="A186" s="595"/>
      <c r="B186" s="426"/>
      <c r="C186" s="328"/>
      <c r="D186" s="469"/>
      <c r="E186" s="405"/>
      <c r="F186" s="416"/>
      <c r="G186" s="1669"/>
      <c r="H186" s="1563"/>
      <c r="I186" s="1697" t="s">
        <v>914</v>
      </c>
      <c r="J186" s="1563"/>
      <c r="K186" s="1697" t="s">
        <v>914</v>
      </c>
      <c r="L186" s="592" t="s">
        <v>1416</v>
      </c>
      <c r="M186" s="1711"/>
      <c r="N186" s="406"/>
      <c r="O186" s="1693"/>
      <c r="P186" s="1026"/>
    </row>
    <row r="187" s="410" customFormat="true" ht="38.25" hidden="false" customHeight="false" outlineLevel="0" collapsed="false">
      <c r="A187" s="595"/>
      <c r="B187" s="426"/>
      <c r="C187" s="328"/>
      <c r="D187" s="469"/>
      <c r="E187" s="1411" t="s">
        <v>917</v>
      </c>
      <c r="F187" s="416" t="s">
        <v>1751</v>
      </c>
      <c r="G187" s="961" t="n">
        <v>10</v>
      </c>
      <c r="H187" s="1563" t="s">
        <v>59</v>
      </c>
      <c r="I187" s="1713"/>
      <c r="J187" s="1563"/>
      <c r="K187" s="1713"/>
      <c r="L187" s="584"/>
      <c r="M187" s="1629" t="n">
        <v>0</v>
      </c>
      <c r="N187" s="406"/>
      <c r="O187" s="1693"/>
      <c r="P187" s="1026"/>
    </row>
    <row r="188" s="421" customFormat="true" ht="12.75" hidden="false" customHeight="true" outlineLevel="0" collapsed="false">
      <c r="A188" s="519"/>
      <c r="B188" s="426"/>
      <c r="C188" s="328" t="n">
        <v>6</v>
      </c>
      <c r="D188" s="416" t="s">
        <v>230</v>
      </c>
      <c r="E188" s="1411"/>
      <c r="F188" s="416"/>
      <c r="G188" s="1032"/>
      <c r="H188" s="1563"/>
      <c r="I188" s="1718"/>
      <c r="J188" s="1563"/>
      <c r="K188" s="1718"/>
      <c r="L188" s="1719"/>
      <c r="M188" s="498"/>
      <c r="N188" s="406" t="s">
        <v>798</v>
      </c>
      <c r="O188" s="1693"/>
      <c r="P188" s="1026"/>
    </row>
    <row r="189" s="421" customFormat="true" ht="38.25" hidden="false" customHeight="false" outlineLevel="0" collapsed="false">
      <c r="A189" s="519"/>
      <c r="B189" s="426"/>
      <c r="C189" s="328"/>
      <c r="D189" s="416"/>
      <c r="E189" s="1411" t="s">
        <v>911</v>
      </c>
      <c r="F189" s="416" t="s">
        <v>1752</v>
      </c>
      <c r="G189" s="1032" t="n">
        <v>3</v>
      </c>
      <c r="H189" s="1563" t="s">
        <v>23</v>
      </c>
      <c r="I189" s="1691" t="s">
        <v>911</v>
      </c>
      <c r="J189" s="1563"/>
      <c r="K189" s="1691" t="s">
        <v>911</v>
      </c>
      <c r="L189" s="592" t="s">
        <v>51</v>
      </c>
      <c r="M189" s="1624" t="n">
        <v>0</v>
      </c>
      <c r="N189" s="406"/>
      <c r="O189" s="1693"/>
      <c r="P189" s="1026"/>
    </row>
    <row r="190" s="410" customFormat="true" ht="12.75" hidden="false" customHeight="true" outlineLevel="0" collapsed="false">
      <c r="A190" s="446"/>
      <c r="B190" s="426"/>
      <c r="C190" s="328"/>
      <c r="D190" s="416"/>
      <c r="E190" s="405" t="s">
        <v>914</v>
      </c>
      <c r="F190" s="416" t="s">
        <v>1753</v>
      </c>
      <c r="I190" s="1718"/>
      <c r="J190" s="1563"/>
      <c r="K190" s="1718"/>
      <c r="L190" s="1719"/>
      <c r="M190" s="598" t="n">
        <f aca="false">SUM(M191:M192)</f>
        <v>0</v>
      </c>
      <c r="N190" s="406"/>
      <c r="O190" s="1693"/>
      <c r="P190" s="1026"/>
    </row>
    <row r="191" s="410" customFormat="true" ht="12.75" hidden="false" customHeight="true" outlineLevel="0" collapsed="false">
      <c r="A191" s="446"/>
      <c r="B191" s="426"/>
      <c r="C191" s="328"/>
      <c r="D191" s="416"/>
      <c r="E191" s="405"/>
      <c r="F191" s="416"/>
      <c r="G191" s="1722" t="n">
        <v>2</v>
      </c>
      <c r="H191" s="1563" t="s">
        <v>24</v>
      </c>
      <c r="I191" s="1691" t="s">
        <v>911</v>
      </c>
      <c r="J191" s="1563"/>
      <c r="K191" s="1691" t="s">
        <v>911</v>
      </c>
      <c r="L191" s="592" t="s">
        <v>1427</v>
      </c>
      <c r="M191" s="1711"/>
      <c r="N191" s="406"/>
      <c r="O191" s="1693"/>
      <c r="P191" s="1026"/>
    </row>
    <row r="192" s="410" customFormat="true" ht="12.75" hidden="false" customHeight="false" outlineLevel="0" collapsed="false">
      <c r="A192" s="446"/>
      <c r="B192" s="426"/>
      <c r="C192" s="328"/>
      <c r="D192" s="416"/>
      <c r="E192" s="405"/>
      <c r="F192" s="416"/>
      <c r="G192" s="1722"/>
      <c r="H192" s="1563"/>
      <c r="I192" s="1697" t="s">
        <v>914</v>
      </c>
      <c r="J192" s="1563"/>
      <c r="K192" s="1697" t="s">
        <v>914</v>
      </c>
      <c r="L192" s="592" t="s">
        <v>812</v>
      </c>
      <c r="M192" s="1711"/>
      <c r="N192" s="406"/>
      <c r="O192" s="1693"/>
      <c r="P192" s="1026"/>
    </row>
    <row r="193" s="410" customFormat="true" ht="51" hidden="false" customHeight="false" outlineLevel="0" collapsed="false">
      <c r="A193" s="595"/>
      <c r="B193" s="426"/>
      <c r="C193" s="336" t="n">
        <v>7</v>
      </c>
      <c r="D193" s="475" t="s">
        <v>231</v>
      </c>
      <c r="E193" s="1411" t="s">
        <v>911</v>
      </c>
      <c r="F193" s="416" t="s">
        <v>1754</v>
      </c>
      <c r="G193" s="1033" t="n">
        <v>6</v>
      </c>
      <c r="H193" s="1570" t="s">
        <v>36</v>
      </c>
      <c r="I193" s="1691" t="s">
        <v>911</v>
      </c>
      <c r="J193" s="1563"/>
      <c r="K193" s="1691" t="s">
        <v>911</v>
      </c>
      <c r="L193" s="592" t="s">
        <v>51</v>
      </c>
      <c r="M193" s="1706" t="n">
        <v>0</v>
      </c>
      <c r="N193" s="406" t="s">
        <v>798</v>
      </c>
      <c r="O193" s="1693"/>
      <c r="P193" s="1026"/>
    </row>
    <row r="194" s="410" customFormat="true" ht="12.75" hidden="false" customHeight="true" outlineLevel="0" collapsed="false">
      <c r="A194" s="595"/>
      <c r="B194" s="450"/>
      <c r="C194" s="328" t="n">
        <v>8</v>
      </c>
      <c r="D194" s="330" t="s">
        <v>233</v>
      </c>
      <c r="E194" s="81"/>
      <c r="F194" s="330"/>
      <c r="G194" s="961" t="n">
        <f aca="false">SUM(G195:G197)</f>
        <v>6</v>
      </c>
      <c r="H194" s="1563"/>
      <c r="I194" s="1713"/>
      <c r="J194" s="1545"/>
      <c r="K194" s="1713"/>
      <c r="L194" s="584"/>
      <c r="M194" s="584" t="n">
        <f aca="false">SUM(M195:M196)</f>
        <v>0</v>
      </c>
      <c r="N194" s="406" t="s">
        <v>798</v>
      </c>
      <c r="O194" s="1693"/>
      <c r="P194" s="1026"/>
    </row>
    <row r="195" s="410" customFormat="true" ht="38.25" hidden="false" customHeight="false" outlineLevel="0" collapsed="false">
      <c r="A195" s="595"/>
      <c r="B195" s="450"/>
      <c r="C195" s="328"/>
      <c r="D195" s="330"/>
      <c r="E195" s="1411" t="s">
        <v>911</v>
      </c>
      <c r="F195" s="330" t="s">
        <v>1755</v>
      </c>
      <c r="G195" s="922" t="n">
        <v>4</v>
      </c>
      <c r="H195" s="1563" t="s">
        <v>66</v>
      </c>
      <c r="I195" s="1691" t="s">
        <v>911</v>
      </c>
      <c r="J195" s="1563"/>
      <c r="K195" s="1691" t="s">
        <v>911</v>
      </c>
      <c r="L195" s="592" t="s">
        <v>51</v>
      </c>
      <c r="M195" s="1624" t="n">
        <v>0</v>
      </c>
      <c r="N195" s="406"/>
      <c r="O195" s="1693"/>
      <c r="P195" s="1026"/>
    </row>
    <row r="196" s="410" customFormat="true" ht="12.75" hidden="false" customHeight="true" outlineLevel="0" collapsed="false">
      <c r="A196" s="595"/>
      <c r="B196" s="451"/>
      <c r="C196" s="328"/>
      <c r="D196" s="330"/>
      <c r="E196" s="405" t="s">
        <v>914</v>
      </c>
      <c r="F196" s="330" t="s">
        <v>1756</v>
      </c>
      <c r="I196" s="1697"/>
      <c r="J196" s="1563"/>
      <c r="K196" s="1697"/>
      <c r="L196" s="498"/>
      <c r="M196" s="498" t="n">
        <f aca="false">SUM(M197:M198)</f>
        <v>0</v>
      </c>
      <c r="N196" s="406"/>
      <c r="O196" s="1693"/>
      <c r="P196" s="1026"/>
    </row>
    <row r="197" s="410" customFormat="true" ht="12.75" hidden="false" customHeight="true" outlineLevel="0" collapsed="false">
      <c r="A197" s="595"/>
      <c r="B197" s="451"/>
      <c r="C197" s="328"/>
      <c r="D197" s="330"/>
      <c r="E197" s="405"/>
      <c r="F197" s="330"/>
      <c r="G197" s="1399" t="n">
        <v>2</v>
      </c>
      <c r="H197" s="1586" t="s">
        <v>67</v>
      </c>
      <c r="I197" s="1697" t="s">
        <v>911</v>
      </c>
      <c r="J197" s="1563"/>
      <c r="K197" s="1697" t="s">
        <v>911</v>
      </c>
      <c r="L197" s="592" t="s">
        <v>1427</v>
      </c>
      <c r="M197" s="1711"/>
      <c r="N197" s="406"/>
      <c r="O197" s="1693"/>
      <c r="P197" s="1026"/>
    </row>
    <row r="198" s="410" customFormat="true" ht="12.75" hidden="false" customHeight="false" outlineLevel="0" collapsed="false">
      <c r="A198" s="595"/>
      <c r="B198" s="451"/>
      <c r="C198" s="328"/>
      <c r="D198" s="330"/>
      <c r="E198" s="405"/>
      <c r="F198" s="330"/>
      <c r="G198" s="1399"/>
      <c r="H198" s="1586"/>
      <c r="I198" s="1697" t="s">
        <v>914</v>
      </c>
      <c r="J198" s="1563"/>
      <c r="K198" s="1697" t="s">
        <v>914</v>
      </c>
      <c r="L198" s="592" t="s">
        <v>812</v>
      </c>
      <c r="M198" s="1711"/>
      <c r="N198" s="406"/>
      <c r="O198" s="1693"/>
      <c r="P198" s="1026"/>
    </row>
    <row r="199" s="410" customFormat="true" ht="102" hidden="false" customHeight="false" outlineLevel="0" collapsed="false">
      <c r="A199" s="595"/>
      <c r="B199" s="451"/>
      <c r="C199" s="323" t="n">
        <v>9</v>
      </c>
      <c r="D199" s="329" t="s">
        <v>235</v>
      </c>
      <c r="E199" s="1411" t="s">
        <v>911</v>
      </c>
      <c r="F199" s="330" t="s">
        <v>1757</v>
      </c>
      <c r="G199" s="955" t="n">
        <v>2</v>
      </c>
      <c r="H199" s="1570" t="s">
        <v>69</v>
      </c>
      <c r="I199" s="1691" t="s">
        <v>911</v>
      </c>
      <c r="J199" s="1563"/>
      <c r="K199" s="1691" t="s">
        <v>911</v>
      </c>
      <c r="L199" s="592" t="s">
        <v>51</v>
      </c>
      <c r="M199" s="1706" t="n">
        <v>0</v>
      </c>
      <c r="N199" s="406" t="s">
        <v>798</v>
      </c>
      <c r="O199" s="1693"/>
      <c r="P199" s="1026"/>
    </row>
    <row r="200" s="410" customFormat="true" ht="63.75" hidden="false" customHeight="false" outlineLevel="0" collapsed="false">
      <c r="A200" s="658"/>
      <c r="B200" s="454"/>
      <c r="C200" s="321" t="n">
        <v>10</v>
      </c>
      <c r="D200" s="322" t="s">
        <v>238</v>
      </c>
      <c r="E200" s="1411" t="s">
        <v>911</v>
      </c>
      <c r="F200" s="330" t="s">
        <v>1758</v>
      </c>
      <c r="G200" s="922" t="n">
        <v>3</v>
      </c>
      <c r="H200" s="1570" t="s">
        <v>38</v>
      </c>
      <c r="I200" s="1691" t="s">
        <v>911</v>
      </c>
      <c r="J200" s="1563"/>
      <c r="K200" s="1691" t="s">
        <v>911</v>
      </c>
      <c r="L200" s="592" t="s">
        <v>51</v>
      </c>
      <c r="M200" s="1624" t="n">
        <v>0</v>
      </c>
      <c r="N200" s="406" t="s">
        <v>798</v>
      </c>
      <c r="O200" s="1693"/>
      <c r="P200" s="1026"/>
    </row>
    <row r="201" s="410" customFormat="true" ht="12.75" hidden="false" customHeight="true" outlineLevel="0" collapsed="false">
      <c r="A201" s="367" t="s">
        <v>239</v>
      </c>
      <c r="B201" s="426" t="s">
        <v>240</v>
      </c>
      <c r="C201" s="458"/>
      <c r="D201" s="600"/>
      <c r="E201" s="1707"/>
      <c r="F201" s="1708"/>
      <c r="G201" s="1035"/>
      <c r="H201" s="1723"/>
      <c r="I201" s="1724"/>
      <c r="J201" s="1563"/>
      <c r="K201" s="1724"/>
      <c r="L201" s="1725"/>
      <c r="M201" s="601"/>
      <c r="N201" s="589"/>
      <c r="O201" s="1726"/>
      <c r="P201" s="621" t="n">
        <v>5</v>
      </c>
    </row>
    <row r="202" s="410" customFormat="true" ht="76.5" hidden="false" customHeight="false" outlineLevel="0" collapsed="false">
      <c r="A202" s="595"/>
      <c r="B202" s="426"/>
      <c r="C202" s="321" t="n">
        <v>1</v>
      </c>
      <c r="D202" s="566" t="s">
        <v>242</v>
      </c>
      <c r="E202" s="1411" t="s">
        <v>911</v>
      </c>
      <c r="F202" s="416" t="s">
        <v>1759</v>
      </c>
      <c r="G202" s="629" t="n">
        <v>3</v>
      </c>
      <c r="H202" s="1727" t="s">
        <v>21</v>
      </c>
      <c r="I202" s="1691" t="s">
        <v>911</v>
      </c>
      <c r="J202" s="1563"/>
      <c r="K202" s="1691" t="s">
        <v>911</v>
      </c>
      <c r="L202" s="592" t="s">
        <v>51</v>
      </c>
      <c r="M202" s="1711" t="n">
        <v>0</v>
      </c>
      <c r="N202" s="406" t="s">
        <v>798</v>
      </c>
      <c r="O202" s="1693"/>
      <c r="P202" s="1026"/>
    </row>
    <row r="203" s="410" customFormat="true" ht="12.75" hidden="false" customHeight="true" outlineLevel="0" collapsed="false">
      <c r="A203" s="595"/>
      <c r="B203" s="426"/>
      <c r="C203" s="336" t="n">
        <v>2</v>
      </c>
      <c r="D203" s="447" t="s">
        <v>245</v>
      </c>
      <c r="E203" s="1411"/>
      <c r="F203" s="416"/>
      <c r="G203" s="1039" t="n">
        <f aca="false">SUM(G204:G212)</f>
        <v>10</v>
      </c>
      <c r="H203" s="1728"/>
      <c r="I203" s="1729"/>
      <c r="J203" s="1563"/>
      <c r="K203" s="1729"/>
      <c r="L203" s="1730"/>
      <c r="M203" s="584" t="n">
        <f aca="false">SUM(M204:M212)</f>
        <v>0</v>
      </c>
      <c r="N203" s="406" t="s">
        <v>798</v>
      </c>
      <c r="O203" s="1693"/>
      <c r="P203" s="1026"/>
    </row>
    <row r="204" s="410" customFormat="true" ht="38.25" hidden="false" customHeight="false" outlineLevel="0" collapsed="false">
      <c r="A204" s="595"/>
      <c r="B204" s="426"/>
      <c r="C204" s="336"/>
      <c r="D204" s="447"/>
      <c r="E204" s="1411" t="s">
        <v>911</v>
      </c>
      <c r="F204" s="416" t="s">
        <v>1760</v>
      </c>
      <c r="G204" s="1039" t="n">
        <v>1</v>
      </c>
      <c r="H204" s="1727" t="s">
        <v>23</v>
      </c>
      <c r="I204" s="1729"/>
      <c r="J204" s="1712"/>
      <c r="K204" s="1729"/>
      <c r="L204" s="1730"/>
      <c r="M204" s="1629" t="n">
        <v>0</v>
      </c>
      <c r="N204" s="406"/>
      <c r="O204" s="1693"/>
      <c r="P204" s="1026"/>
    </row>
    <row r="205" s="410" customFormat="true" ht="12.75" hidden="false" customHeight="true" outlineLevel="0" collapsed="false">
      <c r="A205" s="595"/>
      <c r="B205" s="426"/>
      <c r="C205" s="336"/>
      <c r="D205" s="447"/>
      <c r="E205" s="405" t="s">
        <v>914</v>
      </c>
      <c r="F205" s="416" t="s">
        <v>1761</v>
      </c>
      <c r="I205" s="1731"/>
      <c r="J205" s="1563"/>
      <c r="K205" s="1731"/>
      <c r="L205" s="1732"/>
      <c r="M205" s="498" t="n">
        <f aca="false">SUM(M206:M211)</f>
        <v>0</v>
      </c>
      <c r="N205" s="406"/>
      <c r="O205" s="1693"/>
      <c r="P205" s="1026"/>
    </row>
    <row r="206" s="410" customFormat="true" ht="12.75" hidden="false" customHeight="true" outlineLevel="0" collapsed="false">
      <c r="A206" s="595"/>
      <c r="B206" s="426"/>
      <c r="C206" s="336"/>
      <c r="D206" s="447"/>
      <c r="E206" s="405"/>
      <c r="F206" s="416"/>
      <c r="G206" s="1733" t="n">
        <v>6</v>
      </c>
      <c r="H206" s="1727" t="s">
        <v>52</v>
      </c>
      <c r="I206" s="1697" t="s">
        <v>911</v>
      </c>
      <c r="J206" s="1563"/>
      <c r="K206" s="1697" t="s">
        <v>911</v>
      </c>
      <c r="L206" s="592" t="s">
        <v>1414</v>
      </c>
      <c r="M206" s="1711"/>
      <c r="N206" s="406"/>
      <c r="O206" s="1693"/>
      <c r="P206" s="1026"/>
    </row>
    <row r="207" s="410" customFormat="true" ht="12.75" hidden="false" customHeight="false" outlineLevel="0" collapsed="false">
      <c r="A207" s="595"/>
      <c r="B207" s="426"/>
      <c r="C207" s="336"/>
      <c r="D207" s="447"/>
      <c r="E207" s="405"/>
      <c r="F207" s="416"/>
      <c r="G207" s="1733"/>
      <c r="H207" s="1727"/>
      <c r="I207" s="1697" t="s">
        <v>914</v>
      </c>
      <c r="J207" s="1563"/>
      <c r="K207" s="1697" t="s">
        <v>914</v>
      </c>
      <c r="L207" s="592" t="s">
        <v>871</v>
      </c>
      <c r="M207" s="1711"/>
      <c r="N207" s="406"/>
      <c r="O207" s="1693"/>
      <c r="P207" s="1026"/>
    </row>
    <row r="208" s="410" customFormat="true" ht="12.75" hidden="false" customHeight="false" outlineLevel="0" collapsed="false">
      <c r="A208" s="595"/>
      <c r="B208" s="426"/>
      <c r="C208" s="336"/>
      <c r="D208" s="447"/>
      <c r="E208" s="405"/>
      <c r="F208" s="416"/>
      <c r="G208" s="1733"/>
      <c r="H208" s="1727"/>
      <c r="I208" s="1697" t="s">
        <v>917</v>
      </c>
      <c r="J208" s="1563"/>
      <c r="K208" s="1697" t="s">
        <v>917</v>
      </c>
      <c r="L208" s="592" t="s">
        <v>1416</v>
      </c>
      <c r="M208" s="1711"/>
      <c r="N208" s="406"/>
      <c r="O208" s="1693"/>
      <c r="P208" s="1026"/>
    </row>
    <row r="209" s="410" customFormat="true" ht="12.75" hidden="false" customHeight="false" outlineLevel="0" collapsed="false">
      <c r="A209" s="595"/>
      <c r="B209" s="426"/>
      <c r="C209" s="336"/>
      <c r="D209" s="447"/>
      <c r="E209" s="405"/>
      <c r="F209" s="416"/>
      <c r="G209" s="1733"/>
      <c r="H209" s="1727"/>
      <c r="I209" s="1691" t="s">
        <v>300</v>
      </c>
      <c r="J209" s="1586"/>
      <c r="K209" s="1691" t="s">
        <v>300</v>
      </c>
      <c r="L209" s="592" t="s">
        <v>1471</v>
      </c>
      <c r="M209" s="1711"/>
      <c r="N209" s="406"/>
      <c r="O209" s="1693"/>
      <c r="P209" s="1026"/>
    </row>
    <row r="210" s="410" customFormat="true" ht="12.75" hidden="false" customHeight="false" outlineLevel="0" collapsed="false">
      <c r="A210" s="595"/>
      <c r="B210" s="426"/>
      <c r="C210" s="336"/>
      <c r="D210" s="447"/>
      <c r="E210" s="405"/>
      <c r="F210" s="416"/>
      <c r="G210" s="1733"/>
      <c r="H210" s="1727"/>
      <c r="I210" s="1691" t="s">
        <v>922</v>
      </c>
      <c r="J210" s="1586"/>
      <c r="K210" s="1691" t="s">
        <v>922</v>
      </c>
      <c r="L210" s="592" t="s">
        <v>1298</v>
      </c>
      <c r="M210" s="1711"/>
      <c r="N210" s="406"/>
      <c r="O210" s="1693"/>
      <c r="P210" s="1026"/>
    </row>
    <row r="211" s="410" customFormat="true" ht="12.75" hidden="false" customHeight="false" outlineLevel="0" collapsed="false">
      <c r="A211" s="595"/>
      <c r="B211" s="426"/>
      <c r="C211" s="336"/>
      <c r="D211" s="447"/>
      <c r="E211" s="405"/>
      <c r="F211" s="416"/>
      <c r="G211" s="1733"/>
      <c r="H211" s="1727"/>
      <c r="I211" s="1691" t="s">
        <v>925</v>
      </c>
      <c r="J211" s="1586"/>
      <c r="K211" s="1691" t="s">
        <v>925</v>
      </c>
      <c r="L211" s="592" t="s">
        <v>1571</v>
      </c>
      <c r="M211" s="1711"/>
      <c r="N211" s="406"/>
      <c r="O211" s="1693"/>
      <c r="P211" s="1026"/>
    </row>
    <row r="212" s="410" customFormat="true" ht="38.25" hidden="false" customHeight="false" outlineLevel="0" collapsed="false">
      <c r="A212" s="595"/>
      <c r="B212" s="426"/>
      <c r="C212" s="328" t="n">
        <v>3</v>
      </c>
      <c r="D212" s="416" t="s">
        <v>247</v>
      </c>
      <c r="E212" s="1411" t="s">
        <v>911</v>
      </c>
      <c r="F212" s="416" t="s">
        <v>1762</v>
      </c>
      <c r="G212" s="635" t="n">
        <v>3</v>
      </c>
      <c r="H212" s="1727" t="s">
        <v>38</v>
      </c>
      <c r="I212" s="1691" t="s">
        <v>911</v>
      </c>
      <c r="J212" s="1563"/>
      <c r="K212" s="1691" t="s">
        <v>911</v>
      </c>
      <c r="L212" s="592" t="s">
        <v>51</v>
      </c>
      <c r="M212" s="1734" t="n">
        <v>0</v>
      </c>
      <c r="N212" s="406" t="s">
        <v>798</v>
      </c>
      <c r="O212" s="1693"/>
      <c r="P212" s="1026"/>
    </row>
    <row r="213" s="410" customFormat="true" ht="12.75" hidden="false" customHeight="true" outlineLevel="0" collapsed="false">
      <c r="A213" s="595"/>
      <c r="B213" s="426"/>
      <c r="C213" s="328" t="n">
        <v>4</v>
      </c>
      <c r="D213" s="469" t="s">
        <v>249</v>
      </c>
      <c r="E213" s="1411"/>
      <c r="F213" s="416"/>
      <c r="G213" s="1041" t="n">
        <f aca="false">SUM(G214:G221)</f>
        <v>250</v>
      </c>
      <c r="H213" s="1727"/>
      <c r="I213" s="1735"/>
      <c r="J213" s="1563"/>
      <c r="K213" s="1735"/>
      <c r="L213" s="1736"/>
      <c r="M213" s="1043" t="n">
        <f aca="false">SUM(M214:M221)</f>
        <v>0</v>
      </c>
      <c r="N213" s="406" t="s">
        <v>798</v>
      </c>
      <c r="O213" s="1693"/>
      <c r="P213" s="1026"/>
    </row>
    <row r="214" s="410" customFormat="true" ht="25.5" hidden="false" customHeight="false" outlineLevel="0" collapsed="false">
      <c r="A214" s="595"/>
      <c r="B214" s="426"/>
      <c r="C214" s="328"/>
      <c r="D214" s="469"/>
      <c r="E214" s="1411" t="s">
        <v>911</v>
      </c>
      <c r="F214" s="416" t="s">
        <v>1763</v>
      </c>
      <c r="G214" s="635" t="n">
        <v>100</v>
      </c>
      <c r="H214" s="1727" t="s">
        <v>57</v>
      </c>
      <c r="I214" s="1691" t="s">
        <v>911</v>
      </c>
      <c r="J214" s="1545"/>
      <c r="K214" s="1691" t="s">
        <v>911</v>
      </c>
      <c r="L214" s="592" t="s">
        <v>51</v>
      </c>
      <c r="M214" s="1706" t="n">
        <v>0</v>
      </c>
      <c r="N214" s="406"/>
      <c r="O214" s="1693"/>
      <c r="P214" s="1026"/>
    </row>
    <row r="215" s="410" customFormat="true" ht="12.75" hidden="false" customHeight="true" outlineLevel="0" collapsed="false">
      <c r="A215" s="595"/>
      <c r="B215" s="426"/>
      <c r="C215" s="328"/>
      <c r="D215" s="469"/>
      <c r="E215" s="405" t="s">
        <v>914</v>
      </c>
      <c r="F215" s="416" t="s">
        <v>1764</v>
      </c>
      <c r="I215" s="1737"/>
      <c r="J215" s="1563"/>
      <c r="K215" s="1737"/>
      <c r="L215" s="639"/>
      <c r="M215" s="598" t="n">
        <f aca="false">SUM(M216:M220)</f>
        <v>0</v>
      </c>
      <c r="N215" s="406"/>
      <c r="O215" s="1693"/>
      <c r="P215" s="1026"/>
    </row>
    <row r="216" s="410" customFormat="true" ht="12.75" hidden="false" customHeight="true" outlineLevel="0" collapsed="false">
      <c r="A216" s="595"/>
      <c r="B216" s="426"/>
      <c r="C216" s="328"/>
      <c r="D216" s="469"/>
      <c r="E216" s="405"/>
      <c r="F216" s="416"/>
      <c r="G216" s="1733" t="n">
        <f aca="false">5*25</f>
        <v>125</v>
      </c>
      <c r="H216" s="1727" t="s">
        <v>58</v>
      </c>
      <c r="I216" s="1697" t="s">
        <v>911</v>
      </c>
      <c r="J216" s="1563"/>
      <c r="K216" s="1697" t="s">
        <v>911</v>
      </c>
      <c r="L216" s="498" t="s">
        <v>1627</v>
      </c>
      <c r="M216" s="1711"/>
      <c r="N216" s="406"/>
      <c r="O216" s="1693"/>
      <c r="P216" s="1026"/>
    </row>
    <row r="217" s="410" customFormat="true" ht="12.75" hidden="false" customHeight="false" outlineLevel="0" collapsed="false">
      <c r="A217" s="595"/>
      <c r="B217" s="426"/>
      <c r="C217" s="328"/>
      <c r="D217" s="469"/>
      <c r="E217" s="405"/>
      <c r="F217" s="416"/>
      <c r="G217" s="1733"/>
      <c r="H217" s="1727"/>
      <c r="I217" s="1697" t="s">
        <v>914</v>
      </c>
      <c r="J217" s="1563"/>
      <c r="K217" s="1697" t="s">
        <v>914</v>
      </c>
      <c r="L217" s="592" t="s">
        <v>871</v>
      </c>
      <c r="M217" s="1711"/>
      <c r="N217" s="406"/>
      <c r="O217" s="1693"/>
      <c r="P217" s="1026"/>
    </row>
    <row r="218" s="410" customFormat="true" ht="12.75" hidden="false" customHeight="false" outlineLevel="0" collapsed="false">
      <c r="A218" s="595"/>
      <c r="B218" s="426"/>
      <c r="C218" s="328"/>
      <c r="D218" s="469"/>
      <c r="E218" s="405"/>
      <c r="F218" s="416"/>
      <c r="G218" s="1733"/>
      <c r="H218" s="1727"/>
      <c r="I218" s="1697" t="s">
        <v>917</v>
      </c>
      <c r="J218" s="1563"/>
      <c r="K218" s="1697" t="s">
        <v>917</v>
      </c>
      <c r="L218" s="592" t="s">
        <v>866</v>
      </c>
      <c r="M218" s="1711"/>
      <c r="N218" s="406"/>
      <c r="O218" s="1693"/>
      <c r="P218" s="1026"/>
    </row>
    <row r="219" s="410" customFormat="true" ht="12.75" hidden="false" customHeight="false" outlineLevel="0" collapsed="false">
      <c r="A219" s="595"/>
      <c r="B219" s="426"/>
      <c r="C219" s="328"/>
      <c r="D219" s="469"/>
      <c r="E219" s="405"/>
      <c r="F219" s="416"/>
      <c r="G219" s="1733"/>
      <c r="H219" s="1727"/>
      <c r="I219" s="1691" t="s">
        <v>300</v>
      </c>
      <c r="J219" s="1563"/>
      <c r="K219" s="1691" t="s">
        <v>300</v>
      </c>
      <c r="L219" s="592" t="s">
        <v>1490</v>
      </c>
      <c r="M219" s="1711"/>
      <c r="N219" s="406"/>
      <c r="O219" s="1693"/>
      <c r="P219" s="1026"/>
    </row>
    <row r="220" s="410" customFormat="true" ht="12.75" hidden="false" customHeight="false" outlineLevel="0" collapsed="false">
      <c r="A220" s="595"/>
      <c r="B220" s="426"/>
      <c r="C220" s="328"/>
      <c r="D220" s="469"/>
      <c r="E220" s="405"/>
      <c r="F220" s="416"/>
      <c r="G220" s="1733"/>
      <c r="H220" s="1727"/>
      <c r="I220" s="1691" t="s">
        <v>922</v>
      </c>
      <c r="J220" s="1563"/>
      <c r="K220" s="1691" t="s">
        <v>922</v>
      </c>
      <c r="L220" s="592" t="s">
        <v>1414</v>
      </c>
      <c r="M220" s="1711"/>
      <c r="N220" s="406"/>
      <c r="O220" s="1693"/>
      <c r="P220" s="1026"/>
    </row>
    <row r="221" s="410" customFormat="true" ht="38.25" hidden="false" customHeight="false" outlineLevel="0" collapsed="false">
      <c r="A221" s="595"/>
      <c r="B221" s="426"/>
      <c r="C221" s="328"/>
      <c r="D221" s="469"/>
      <c r="E221" s="1411" t="s">
        <v>917</v>
      </c>
      <c r="F221" s="416" t="s">
        <v>1765</v>
      </c>
      <c r="G221" s="647" t="n">
        <v>25</v>
      </c>
      <c r="H221" s="1738" t="s">
        <v>59</v>
      </c>
      <c r="I221" s="1737"/>
      <c r="J221" s="1563"/>
      <c r="K221" s="1737"/>
      <c r="L221" s="639"/>
      <c r="M221" s="1706" t="n">
        <v>0</v>
      </c>
      <c r="N221" s="406"/>
      <c r="O221" s="1693"/>
      <c r="P221" s="1026"/>
    </row>
    <row r="222" s="410" customFormat="true" ht="12.75" hidden="false" customHeight="true" outlineLevel="0" collapsed="false">
      <c r="A222" s="595"/>
      <c r="B222" s="426"/>
      <c r="C222" s="328" t="n">
        <v>5</v>
      </c>
      <c r="D222" s="469" t="s">
        <v>252</v>
      </c>
      <c r="E222" s="1411"/>
      <c r="F222" s="416"/>
      <c r="G222" s="1041" t="n">
        <f aca="false">SUM(G223:G230)</f>
        <v>60</v>
      </c>
      <c r="H222" s="1727"/>
      <c r="I222" s="1729"/>
      <c r="J222" s="1545"/>
      <c r="K222" s="1729"/>
      <c r="L222" s="1730"/>
      <c r="M222" s="1043" t="n">
        <f aca="false">SUM(M223:M230)</f>
        <v>0</v>
      </c>
      <c r="N222" s="406" t="s">
        <v>798</v>
      </c>
      <c r="O222" s="1693"/>
      <c r="P222" s="1026"/>
    </row>
    <row r="223" s="410" customFormat="true" ht="38.25" hidden="false" customHeight="false" outlineLevel="0" collapsed="false">
      <c r="A223" s="595"/>
      <c r="B223" s="426"/>
      <c r="C223" s="328"/>
      <c r="D223" s="469"/>
      <c r="E223" s="1411" t="s">
        <v>911</v>
      </c>
      <c r="F223" s="416" t="s">
        <v>1766</v>
      </c>
      <c r="G223" s="647" t="n">
        <v>20</v>
      </c>
      <c r="H223" s="1738" t="s">
        <v>57</v>
      </c>
      <c r="I223" s="1691" t="s">
        <v>911</v>
      </c>
      <c r="J223" s="1563"/>
      <c r="K223" s="1691" t="s">
        <v>911</v>
      </c>
      <c r="L223" s="592" t="s">
        <v>51</v>
      </c>
      <c r="M223" s="1715" t="n">
        <v>0</v>
      </c>
      <c r="N223" s="406"/>
      <c r="O223" s="1693"/>
      <c r="P223" s="1026"/>
    </row>
    <row r="224" s="410" customFormat="true" ht="12.75" hidden="false" customHeight="true" outlineLevel="0" collapsed="false">
      <c r="A224" s="595"/>
      <c r="B224" s="426"/>
      <c r="C224" s="328"/>
      <c r="D224" s="469"/>
      <c r="E224" s="405" t="s">
        <v>914</v>
      </c>
      <c r="F224" s="416" t="s">
        <v>1767</v>
      </c>
      <c r="G224" s="647"/>
      <c r="H224" s="1738"/>
      <c r="I224" s="1737"/>
      <c r="J224" s="1563"/>
      <c r="K224" s="1737"/>
      <c r="L224" s="639"/>
      <c r="M224" s="618" t="n">
        <f aca="false">SUM(M225:M229)</f>
        <v>0</v>
      </c>
      <c r="N224" s="406"/>
      <c r="O224" s="1693"/>
      <c r="P224" s="1026"/>
    </row>
    <row r="225" s="410" customFormat="true" ht="12.75" hidden="false" customHeight="true" outlineLevel="0" collapsed="false">
      <c r="A225" s="595"/>
      <c r="B225" s="426"/>
      <c r="C225" s="328"/>
      <c r="D225" s="469"/>
      <c r="E225" s="405"/>
      <c r="F225" s="416"/>
      <c r="G225" s="1733" t="n">
        <v>30</v>
      </c>
      <c r="H225" s="1727" t="s">
        <v>58</v>
      </c>
      <c r="I225" s="1697" t="s">
        <v>911</v>
      </c>
      <c r="J225" s="1563"/>
      <c r="K225" s="1697" t="s">
        <v>911</v>
      </c>
      <c r="L225" s="498" t="s">
        <v>1627</v>
      </c>
      <c r="M225" s="1711"/>
      <c r="N225" s="406"/>
      <c r="O225" s="1693"/>
      <c r="P225" s="1026"/>
    </row>
    <row r="226" s="410" customFormat="true" ht="12.75" hidden="false" customHeight="false" outlineLevel="0" collapsed="false">
      <c r="A226" s="595"/>
      <c r="B226" s="426"/>
      <c r="C226" s="328"/>
      <c r="D226" s="469"/>
      <c r="E226" s="405"/>
      <c r="F226" s="416"/>
      <c r="G226" s="1733"/>
      <c r="H226" s="1727"/>
      <c r="I226" s="1697" t="s">
        <v>914</v>
      </c>
      <c r="J226" s="1563"/>
      <c r="K226" s="1697" t="s">
        <v>914</v>
      </c>
      <c r="L226" s="592" t="s">
        <v>871</v>
      </c>
      <c r="M226" s="1711"/>
      <c r="N226" s="406"/>
      <c r="O226" s="1693"/>
      <c r="P226" s="1026"/>
    </row>
    <row r="227" s="410" customFormat="true" ht="12.75" hidden="false" customHeight="false" outlineLevel="0" collapsed="false">
      <c r="A227" s="595"/>
      <c r="B227" s="426"/>
      <c r="C227" s="328"/>
      <c r="D227" s="469"/>
      <c r="E227" s="405"/>
      <c r="F227" s="416"/>
      <c r="G227" s="1733"/>
      <c r="H227" s="1727"/>
      <c r="I227" s="1697" t="s">
        <v>917</v>
      </c>
      <c r="J227" s="1563"/>
      <c r="K227" s="1697" t="s">
        <v>917</v>
      </c>
      <c r="L227" s="592" t="s">
        <v>866</v>
      </c>
      <c r="M227" s="1711"/>
      <c r="N227" s="406"/>
      <c r="O227" s="1693"/>
      <c r="P227" s="1026"/>
    </row>
    <row r="228" s="410" customFormat="true" ht="12.75" hidden="false" customHeight="false" outlineLevel="0" collapsed="false">
      <c r="A228" s="595"/>
      <c r="B228" s="426"/>
      <c r="C228" s="328"/>
      <c r="D228" s="469"/>
      <c r="E228" s="405"/>
      <c r="F228" s="416"/>
      <c r="G228" s="1733"/>
      <c r="H228" s="1727"/>
      <c r="I228" s="1691" t="s">
        <v>300</v>
      </c>
      <c r="J228" s="1563"/>
      <c r="K228" s="1691" t="s">
        <v>300</v>
      </c>
      <c r="L228" s="592" t="s">
        <v>1490</v>
      </c>
      <c r="M228" s="1711"/>
      <c r="N228" s="406"/>
      <c r="O228" s="1693"/>
      <c r="P228" s="1026"/>
    </row>
    <row r="229" s="410" customFormat="true" ht="12.75" hidden="false" customHeight="false" outlineLevel="0" collapsed="false">
      <c r="A229" s="595"/>
      <c r="B229" s="426"/>
      <c r="C229" s="328"/>
      <c r="D229" s="469"/>
      <c r="E229" s="405"/>
      <c r="F229" s="416"/>
      <c r="G229" s="1733"/>
      <c r="H229" s="1727"/>
      <c r="I229" s="1691" t="s">
        <v>922</v>
      </c>
      <c r="J229" s="1563"/>
      <c r="K229" s="1691" t="s">
        <v>922</v>
      </c>
      <c r="L229" s="592" t="s">
        <v>1414</v>
      </c>
      <c r="M229" s="1711"/>
      <c r="N229" s="406"/>
      <c r="O229" s="1693"/>
      <c r="P229" s="1026"/>
    </row>
    <row r="230" s="410" customFormat="true" ht="38.25" hidden="false" customHeight="false" outlineLevel="0" collapsed="false">
      <c r="A230" s="595"/>
      <c r="B230" s="426"/>
      <c r="C230" s="328"/>
      <c r="D230" s="469"/>
      <c r="E230" s="1411" t="s">
        <v>917</v>
      </c>
      <c r="F230" s="416" t="s">
        <v>1768</v>
      </c>
      <c r="G230" s="647" t="n">
        <v>10</v>
      </c>
      <c r="H230" s="1738" t="s">
        <v>59</v>
      </c>
      <c r="I230" s="1737"/>
      <c r="J230" s="1545"/>
      <c r="K230" s="1737"/>
      <c r="L230" s="639"/>
      <c r="M230" s="1739" t="n">
        <v>0</v>
      </c>
      <c r="N230" s="406"/>
      <c r="O230" s="1693"/>
      <c r="P230" s="1026"/>
    </row>
    <row r="231" s="421" customFormat="true" ht="12.75" hidden="false" customHeight="true" outlineLevel="0" collapsed="false">
      <c r="A231" s="519"/>
      <c r="B231" s="426"/>
      <c r="C231" s="328" t="n">
        <v>6</v>
      </c>
      <c r="D231" s="416" t="s">
        <v>255</v>
      </c>
      <c r="E231" s="1411"/>
      <c r="F231" s="416"/>
      <c r="G231" s="955" t="n">
        <f aca="false">SUM(G232:G234)</f>
        <v>34</v>
      </c>
      <c r="H231" s="1738"/>
      <c r="I231" s="1740"/>
      <c r="J231" s="1563"/>
      <c r="K231" s="1740"/>
      <c r="L231" s="598"/>
      <c r="M231" s="1045" t="n">
        <f aca="false">SUM(M232:M233)</f>
        <v>0</v>
      </c>
      <c r="N231" s="406" t="s">
        <v>798</v>
      </c>
      <c r="O231" s="1693"/>
      <c r="P231" s="1026"/>
    </row>
    <row r="232" s="421" customFormat="true" ht="38.25" hidden="false" customHeight="false" outlineLevel="0" collapsed="false">
      <c r="A232" s="519"/>
      <c r="B232" s="426"/>
      <c r="C232" s="328"/>
      <c r="D232" s="416"/>
      <c r="E232" s="1411" t="s">
        <v>911</v>
      </c>
      <c r="F232" s="416" t="s">
        <v>1769</v>
      </c>
      <c r="G232" s="647" t="n">
        <v>24</v>
      </c>
      <c r="H232" s="1738" t="s">
        <v>23</v>
      </c>
      <c r="I232" s="1697" t="s">
        <v>911</v>
      </c>
      <c r="J232" s="1563"/>
      <c r="K232" s="1697" t="s">
        <v>911</v>
      </c>
      <c r="L232" s="498" t="s">
        <v>51</v>
      </c>
      <c r="M232" s="1715" t="n">
        <v>0</v>
      </c>
      <c r="N232" s="406"/>
      <c r="O232" s="1693"/>
      <c r="P232" s="1026"/>
    </row>
    <row r="233" s="410" customFormat="true" ht="12.75" hidden="false" customHeight="true" outlineLevel="0" collapsed="false">
      <c r="A233" s="446"/>
      <c r="B233" s="426"/>
      <c r="C233" s="328"/>
      <c r="D233" s="416"/>
      <c r="E233" s="405" t="s">
        <v>914</v>
      </c>
      <c r="F233" s="416" t="s">
        <v>1770</v>
      </c>
      <c r="G233" s="673"/>
      <c r="H233" s="1398"/>
      <c r="I233" s="1731"/>
      <c r="J233" s="1563"/>
      <c r="K233" s="1731"/>
      <c r="L233" s="1732"/>
      <c r="M233" s="1040" t="n">
        <f aca="false">SUM(M234:M243)</f>
        <v>0</v>
      </c>
      <c r="N233" s="406"/>
      <c r="O233" s="1693"/>
      <c r="P233" s="1026"/>
    </row>
    <row r="234" s="410" customFormat="true" ht="12.75" hidden="false" customHeight="true" outlineLevel="0" collapsed="false">
      <c r="A234" s="446"/>
      <c r="B234" s="426"/>
      <c r="C234" s="328"/>
      <c r="D234" s="416"/>
      <c r="E234" s="405"/>
      <c r="F234" s="416"/>
      <c r="G234" s="1733" t="n">
        <v>10</v>
      </c>
      <c r="H234" s="1727" t="s">
        <v>24</v>
      </c>
      <c r="I234" s="1697" t="s">
        <v>911</v>
      </c>
      <c r="J234" s="1563"/>
      <c r="K234" s="1697" t="s">
        <v>911</v>
      </c>
      <c r="L234" s="592" t="s">
        <v>812</v>
      </c>
      <c r="M234" s="1711"/>
      <c r="N234" s="406"/>
      <c r="O234" s="1693"/>
      <c r="P234" s="1026"/>
    </row>
    <row r="235" s="410" customFormat="true" ht="12.75" hidden="false" customHeight="false" outlineLevel="0" collapsed="false">
      <c r="A235" s="446"/>
      <c r="B235" s="426"/>
      <c r="C235" s="328"/>
      <c r="D235" s="416"/>
      <c r="E235" s="405"/>
      <c r="F235" s="416"/>
      <c r="G235" s="1733"/>
      <c r="H235" s="1727"/>
      <c r="I235" s="1697" t="s">
        <v>914</v>
      </c>
      <c r="J235" s="1563"/>
      <c r="K235" s="1697" t="s">
        <v>914</v>
      </c>
      <c r="L235" s="592" t="s">
        <v>1512</v>
      </c>
      <c r="M235" s="1711"/>
      <c r="N235" s="406"/>
      <c r="O235" s="1693"/>
      <c r="P235" s="1026"/>
    </row>
    <row r="236" s="410" customFormat="true" ht="12.75" hidden="false" customHeight="false" outlineLevel="0" collapsed="false">
      <c r="A236" s="446"/>
      <c r="B236" s="426"/>
      <c r="C236" s="328"/>
      <c r="D236" s="416"/>
      <c r="E236" s="405"/>
      <c r="F236" s="416"/>
      <c r="G236" s="1733"/>
      <c r="H236" s="1727"/>
      <c r="I236" s="1697" t="s">
        <v>917</v>
      </c>
      <c r="J236" s="1563"/>
      <c r="K236" s="1697" t="s">
        <v>917</v>
      </c>
      <c r="L236" s="592" t="s">
        <v>1441</v>
      </c>
      <c r="M236" s="1711"/>
      <c r="N236" s="406"/>
      <c r="O236" s="1693"/>
      <c r="P236" s="1026"/>
    </row>
    <row r="237" s="410" customFormat="true" ht="12.75" hidden="false" customHeight="false" outlineLevel="0" collapsed="false">
      <c r="A237" s="446"/>
      <c r="B237" s="426"/>
      <c r="C237" s="328"/>
      <c r="D237" s="416"/>
      <c r="E237" s="405"/>
      <c r="F237" s="416"/>
      <c r="G237" s="1733"/>
      <c r="H237" s="1727"/>
      <c r="I237" s="1691" t="s">
        <v>300</v>
      </c>
      <c r="J237" s="1563"/>
      <c r="K237" s="1691" t="s">
        <v>300</v>
      </c>
      <c r="L237" s="592" t="s">
        <v>878</v>
      </c>
      <c r="M237" s="1711"/>
      <c r="N237" s="406"/>
      <c r="O237" s="1693"/>
      <c r="P237" s="1026"/>
    </row>
    <row r="238" s="410" customFormat="true" ht="12.75" hidden="false" customHeight="false" outlineLevel="0" collapsed="false">
      <c r="A238" s="446"/>
      <c r="B238" s="426"/>
      <c r="C238" s="328"/>
      <c r="D238" s="416"/>
      <c r="E238" s="405"/>
      <c r="F238" s="416"/>
      <c r="G238" s="1733"/>
      <c r="H238" s="1727"/>
      <c r="I238" s="1691" t="s">
        <v>922</v>
      </c>
      <c r="J238" s="1563"/>
      <c r="K238" s="1691" t="s">
        <v>922</v>
      </c>
      <c r="L238" s="592" t="s">
        <v>822</v>
      </c>
      <c r="M238" s="1711"/>
      <c r="N238" s="406"/>
      <c r="O238" s="1693"/>
      <c r="P238" s="1026"/>
    </row>
    <row r="239" s="410" customFormat="true" ht="12.75" hidden="false" customHeight="false" outlineLevel="0" collapsed="false">
      <c r="A239" s="446"/>
      <c r="B239" s="426"/>
      <c r="C239" s="328"/>
      <c r="D239" s="416"/>
      <c r="E239" s="405"/>
      <c r="F239" s="416"/>
      <c r="G239" s="1733"/>
      <c r="H239" s="1727"/>
      <c r="I239" s="1691" t="s">
        <v>925</v>
      </c>
      <c r="J239" s="1563"/>
      <c r="K239" s="1691" t="s">
        <v>925</v>
      </c>
      <c r="L239" s="592" t="s">
        <v>820</v>
      </c>
      <c r="M239" s="1711"/>
      <c r="N239" s="406"/>
      <c r="O239" s="1693"/>
      <c r="P239" s="1026"/>
    </row>
    <row r="240" s="410" customFormat="true" ht="12.75" hidden="false" customHeight="false" outlineLevel="0" collapsed="false">
      <c r="A240" s="446"/>
      <c r="B240" s="426"/>
      <c r="C240" s="328"/>
      <c r="D240" s="416"/>
      <c r="E240" s="405"/>
      <c r="F240" s="416"/>
      <c r="G240" s="1733"/>
      <c r="H240" s="1727"/>
      <c r="I240" s="1691" t="s">
        <v>928</v>
      </c>
      <c r="J240" s="1563"/>
      <c r="K240" s="1691" t="s">
        <v>928</v>
      </c>
      <c r="L240" s="592" t="s">
        <v>860</v>
      </c>
      <c r="M240" s="1711"/>
      <c r="N240" s="406"/>
      <c r="O240" s="1693"/>
      <c r="P240" s="1026"/>
    </row>
    <row r="241" s="410" customFormat="true" ht="12.75" hidden="false" customHeight="false" outlineLevel="0" collapsed="false">
      <c r="A241" s="446"/>
      <c r="B241" s="426"/>
      <c r="C241" s="328"/>
      <c r="D241" s="416"/>
      <c r="E241" s="405"/>
      <c r="F241" s="416"/>
      <c r="G241" s="1733"/>
      <c r="H241" s="1727"/>
      <c r="I241" s="1691" t="s">
        <v>931</v>
      </c>
      <c r="J241" s="1563"/>
      <c r="K241" s="1691" t="s">
        <v>931</v>
      </c>
      <c r="L241" s="592" t="s">
        <v>815</v>
      </c>
      <c r="M241" s="1711"/>
      <c r="N241" s="406"/>
      <c r="O241" s="1693"/>
      <c r="P241" s="1026"/>
    </row>
    <row r="242" s="410" customFormat="true" ht="12.75" hidden="false" customHeight="false" outlineLevel="0" collapsed="false">
      <c r="A242" s="446"/>
      <c r="B242" s="426"/>
      <c r="C242" s="328"/>
      <c r="D242" s="416"/>
      <c r="E242" s="405"/>
      <c r="F242" s="416"/>
      <c r="G242" s="1733"/>
      <c r="H242" s="1727"/>
      <c r="I242" s="1691" t="s">
        <v>933</v>
      </c>
      <c r="J242" s="1563"/>
      <c r="K242" s="1691" t="s">
        <v>933</v>
      </c>
      <c r="L242" s="592" t="s">
        <v>1374</v>
      </c>
      <c r="M242" s="1711"/>
      <c r="N242" s="406"/>
      <c r="O242" s="1693"/>
      <c r="P242" s="1026"/>
    </row>
    <row r="243" s="410" customFormat="true" ht="12.75" hidden="false" customHeight="false" outlineLevel="0" collapsed="false">
      <c r="A243" s="446"/>
      <c r="B243" s="426"/>
      <c r="C243" s="328"/>
      <c r="D243" s="416"/>
      <c r="E243" s="405"/>
      <c r="F243" s="416"/>
      <c r="G243" s="1733"/>
      <c r="H243" s="1727"/>
      <c r="I243" s="1691" t="s">
        <v>1201</v>
      </c>
      <c r="J243" s="1563"/>
      <c r="K243" s="1691" t="s">
        <v>1201</v>
      </c>
      <c r="L243" s="592" t="s">
        <v>1427</v>
      </c>
      <c r="M243" s="1711"/>
      <c r="N243" s="406"/>
      <c r="O243" s="1693"/>
      <c r="P243" s="1026"/>
    </row>
    <row r="244" s="410" customFormat="true" ht="51" hidden="false" customHeight="false" outlineLevel="0" collapsed="false">
      <c r="A244" s="595"/>
      <c r="B244" s="426"/>
      <c r="C244" s="336" t="n">
        <v>7</v>
      </c>
      <c r="D244" s="475" t="s">
        <v>256</v>
      </c>
      <c r="E244" s="1411" t="s">
        <v>911</v>
      </c>
      <c r="F244" s="416" t="s">
        <v>1771</v>
      </c>
      <c r="G244" s="635" t="n">
        <v>4</v>
      </c>
      <c r="H244" s="1727" t="s">
        <v>36</v>
      </c>
      <c r="I244" s="1731"/>
      <c r="J244" s="1545"/>
      <c r="K244" s="1731"/>
      <c r="L244" s="1732"/>
      <c r="M244" s="1734" t="n">
        <v>0</v>
      </c>
      <c r="N244" s="406" t="s">
        <v>798</v>
      </c>
      <c r="O244" s="1693"/>
      <c r="P244" s="1026"/>
    </row>
    <row r="245" s="410" customFormat="true" ht="12.75" hidden="false" customHeight="true" outlineLevel="0" collapsed="false">
      <c r="A245" s="595"/>
      <c r="B245" s="450"/>
      <c r="C245" s="328" t="n">
        <v>8</v>
      </c>
      <c r="D245" s="330" t="s">
        <v>258</v>
      </c>
      <c r="E245" s="81"/>
      <c r="F245" s="330"/>
      <c r="G245" s="645" t="n">
        <f aca="false">SUM(G246:G248)</f>
        <v>11</v>
      </c>
      <c r="H245" s="1728"/>
      <c r="I245" s="1741"/>
      <c r="J245" s="1563"/>
      <c r="K245" s="1741"/>
      <c r="L245" s="1742"/>
      <c r="M245" s="1047" t="n">
        <f aca="false">SUM(M246:M247)</f>
        <v>0</v>
      </c>
      <c r="N245" s="406" t="s">
        <v>798</v>
      </c>
      <c r="O245" s="1693"/>
      <c r="P245" s="1026"/>
    </row>
    <row r="246" s="410" customFormat="true" ht="38.25" hidden="false" customHeight="false" outlineLevel="0" collapsed="false">
      <c r="A246" s="595"/>
      <c r="B246" s="451"/>
      <c r="C246" s="328"/>
      <c r="D246" s="330"/>
      <c r="E246" s="1411" t="s">
        <v>911</v>
      </c>
      <c r="F246" s="330" t="s">
        <v>1772</v>
      </c>
      <c r="G246" s="635" t="n">
        <v>5</v>
      </c>
      <c r="H246" s="1727" t="s">
        <v>66</v>
      </c>
      <c r="I246" s="1691" t="s">
        <v>911</v>
      </c>
      <c r="J246" s="1563"/>
      <c r="K246" s="1691" t="s">
        <v>911</v>
      </c>
      <c r="L246" s="592" t="s">
        <v>51</v>
      </c>
      <c r="M246" s="1734" t="n">
        <v>0</v>
      </c>
      <c r="N246" s="406"/>
      <c r="O246" s="1693"/>
      <c r="P246" s="1026"/>
    </row>
    <row r="247" s="410" customFormat="true" ht="12.75" hidden="false" customHeight="true" outlineLevel="0" collapsed="false">
      <c r="A247" s="595"/>
      <c r="B247" s="451"/>
      <c r="C247" s="328"/>
      <c r="D247" s="330"/>
      <c r="E247" s="405" t="s">
        <v>914</v>
      </c>
      <c r="F247" s="330" t="s">
        <v>1773</v>
      </c>
      <c r="I247" s="1731"/>
      <c r="J247" s="1563"/>
      <c r="K247" s="1731"/>
      <c r="L247" s="1732"/>
      <c r="M247" s="606" t="n">
        <f aca="false">SUM(M248:M253)</f>
        <v>0</v>
      </c>
      <c r="N247" s="406"/>
      <c r="O247" s="1693"/>
      <c r="P247" s="1026"/>
    </row>
    <row r="248" s="410" customFormat="true" ht="12.75" hidden="false" customHeight="true" outlineLevel="0" collapsed="false">
      <c r="A248" s="595"/>
      <c r="B248" s="451"/>
      <c r="C248" s="328"/>
      <c r="D248" s="330"/>
      <c r="E248" s="405"/>
      <c r="F248" s="330"/>
      <c r="G248" s="1733" t="n">
        <v>6</v>
      </c>
      <c r="H248" s="1727" t="s">
        <v>67</v>
      </c>
      <c r="I248" s="1697" t="s">
        <v>911</v>
      </c>
      <c r="J248" s="1563"/>
      <c r="K248" s="1697" t="s">
        <v>911</v>
      </c>
      <c r="L248" s="592" t="s">
        <v>1471</v>
      </c>
      <c r="M248" s="1711"/>
      <c r="N248" s="406"/>
      <c r="O248" s="1693"/>
      <c r="P248" s="1026"/>
    </row>
    <row r="249" s="410" customFormat="true" ht="12.75" hidden="false" customHeight="false" outlineLevel="0" collapsed="false">
      <c r="A249" s="595"/>
      <c r="B249" s="451"/>
      <c r="C249" s="328"/>
      <c r="D249" s="330"/>
      <c r="E249" s="405"/>
      <c r="F249" s="330"/>
      <c r="G249" s="1733"/>
      <c r="H249" s="1727"/>
      <c r="I249" s="1697" t="s">
        <v>914</v>
      </c>
      <c r="J249" s="1563"/>
      <c r="K249" s="1697" t="s">
        <v>914</v>
      </c>
      <c r="L249" s="592" t="s">
        <v>1627</v>
      </c>
      <c r="M249" s="1711"/>
      <c r="N249" s="406"/>
      <c r="O249" s="1693"/>
      <c r="P249" s="1026"/>
    </row>
    <row r="250" s="410" customFormat="true" ht="12.75" hidden="false" customHeight="false" outlineLevel="0" collapsed="false">
      <c r="A250" s="595"/>
      <c r="B250" s="451"/>
      <c r="C250" s="328"/>
      <c r="D250" s="330"/>
      <c r="E250" s="405"/>
      <c r="F250" s="330"/>
      <c r="G250" s="1733"/>
      <c r="H250" s="1727"/>
      <c r="I250" s="1697" t="s">
        <v>917</v>
      </c>
      <c r="J250" s="1545"/>
      <c r="K250" s="1697" t="s">
        <v>917</v>
      </c>
      <c r="L250" s="592" t="s">
        <v>1437</v>
      </c>
      <c r="M250" s="1711"/>
      <c r="N250" s="406"/>
      <c r="O250" s="1693"/>
      <c r="P250" s="1026"/>
    </row>
    <row r="251" s="410" customFormat="true" ht="12.75" hidden="false" customHeight="false" outlineLevel="0" collapsed="false">
      <c r="A251" s="595"/>
      <c r="B251" s="451"/>
      <c r="C251" s="328"/>
      <c r="D251" s="330"/>
      <c r="E251" s="405"/>
      <c r="F251" s="330"/>
      <c r="G251" s="1733"/>
      <c r="H251" s="1727"/>
      <c r="I251" s="1691" t="s">
        <v>300</v>
      </c>
      <c r="J251" s="1563"/>
      <c r="K251" s="1691" t="s">
        <v>300</v>
      </c>
      <c r="L251" s="592" t="s">
        <v>1571</v>
      </c>
      <c r="M251" s="1711"/>
      <c r="N251" s="406"/>
      <c r="O251" s="1693"/>
      <c r="P251" s="1026"/>
    </row>
    <row r="252" s="410" customFormat="true" ht="12.75" hidden="false" customHeight="false" outlineLevel="0" collapsed="false">
      <c r="A252" s="595"/>
      <c r="B252" s="451"/>
      <c r="C252" s="328"/>
      <c r="D252" s="330"/>
      <c r="E252" s="405"/>
      <c r="F252" s="330"/>
      <c r="G252" s="1733"/>
      <c r="H252" s="1727"/>
      <c r="I252" s="1691" t="s">
        <v>922</v>
      </c>
      <c r="J252" s="1563"/>
      <c r="K252" s="1691" t="s">
        <v>922</v>
      </c>
      <c r="L252" s="592" t="s">
        <v>812</v>
      </c>
      <c r="M252" s="1711"/>
      <c r="N252" s="406"/>
      <c r="O252" s="1693"/>
      <c r="P252" s="1026"/>
    </row>
    <row r="253" s="410" customFormat="true" ht="12.75" hidden="false" customHeight="false" outlineLevel="0" collapsed="false">
      <c r="A253" s="595"/>
      <c r="B253" s="451"/>
      <c r="C253" s="328"/>
      <c r="D253" s="330"/>
      <c r="E253" s="405"/>
      <c r="F253" s="330"/>
      <c r="G253" s="1733"/>
      <c r="H253" s="1727"/>
      <c r="I253" s="1691" t="s">
        <v>925</v>
      </c>
      <c r="J253" s="1563"/>
      <c r="K253" s="1691" t="s">
        <v>925</v>
      </c>
      <c r="L253" s="592" t="s">
        <v>820</v>
      </c>
      <c r="M253" s="1711"/>
      <c r="N253" s="406"/>
      <c r="O253" s="1693"/>
      <c r="P253" s="1026"/>
    </row>
    <row r="254" s="410" customFormat="true" ht="89.25" hidden="false" customHeight="false" outlineLevel="0" collapsed="false">
      <c r="A254" s="595"/>
      <c r="B254" s="451"/>
      <c r="C254" s="323" t="n">
        <v>9</v>
      </c>
      <c r="D254" s="329" t="s">
        <v>260</v>
      </c>
      <c r="E254" s="1411" t="s">
        <v>911</v>
      </c>
      <c r="F254" s="1449"/>
      <c r="G254" s="647" t="n">
        <v>1</v>
      </c>
      <c r="H254" s="1727" t="s">
        <v>69</v>
      </c>
      <c r="I254" s="1691" t="s">
        <v>911</v>
      </c>
      <c r="J254" s="1563"/>
      <c r="K254" s="1691" t="s">
        <v>911</v>
      </c>
      <c r="L254" s="592" t="s">
        <v>51</v>
      </c>
      <c r="M254" s="1739" t="n">
        <v>0</v>
      </c>
      <c r="N254" s="406" t="s">
        <v>798</v>
      </c>
      <c r="O254" s="1693"/>
      <c r="P254" s="1026"/>
    </row>
    <row r="255" s="410" customFormat="true" ht="63.75" hidden="false" customHeight="false" outlineLevel="0" collapsed="false">
      <c r="A255" s="658"/>
      <c r="B255" s="454"/>
      <c r="C255" s="328" t="n">
        <v>10</v>
      </c>
      <c r="D255" s="329" t="s">
        <v>262</v>
      </c>
      <c r="E255" s="1411" t="s">
        <v>911</v>
      </c>
      <c r="F255" s="330" t="s">
        <v>1774</v>
      </c>
      <c r="G255" s="635" t="n">
        <v>2</v>
      </c>
      <c r="H255" s="1727" t="s">
        <v>38</v>
      </c>
      <c r="I255" s="1691" t="s">
        <v>911</v>
      </c>
      <c r="J255" s="1563"/>
      <c r="K255" s="1691" t="s">
        <v>911</v>
      </c>
      <c r="L255" s="592" t="s">
        <v>51</v>
      </c>
      <c r="M255" s="1711" t="n">
        <v>0</v>
      </c>
      <c r="N255" s="406" t="s">
        <v>798</v>
      </c>
      <c r="O255" s="1693"/>
      <c r="P255" s="1026"/>
    </row>
    <row r="256" s="1049" customFormat="true" ht="12.75" hidden="false" customHeight="false" outlineLevel="0" collapsed="false">
      <c r="A256" s="569"/>
      <c r="B256" s="433"/>
      <c r="C256" s="901"/>
      <c r="D256" s="902"/>
      <c r="E256" s="902"/>
      <c r="F256" s="902"/>
      <c r="G256" s="904"/>
      <c r="H256" s="1389"/>
      <c r="I256" s="1685"/>
      <c r="J256" s="1389"/>
      <c r="K256" s="1685"/>
      <c r="L256" s="1686"/>
      <c r="M256" s="1100"/>
      <c r="N256" s="906"/>
      <c r="O256" s="1646"/>
      <c r="P256" s="534"/>
    </row>
    <row r="258" s="1049" customFormat="true" ht="12.75" hidden="false" customHeight="false" outlineLevel="0" collapsed="false">
      <c r="A258" s="569"/>
      <c r="B258" s="433"/>
      <c r="C258" s="901"/>
      <c r="D258" s="902"/>
      <c r="E258" s="902"/>
      <c r="F258" s="902"/>
      <c r="G258" s="904"/>
      <c r="H258" s="1389"/>
      <c r="I258" s="1685"/>
      <c r="J258" s="1389"/>
      <c r="K258" s="1685"/>
      <c r="L258" s="1686"/>
      <c r="M258" s="1100"/>
      <c r="N258" s="906"/>
      <c r="O258" s="1646"/>
      <c r="P258" s="534"/>
    </row>
  </sheetData>
  <mergeCells count="198">
    <mergeCell ref="C2:D2"/>
    <mergeCell ref="E2:F2"/>
    <mergeCell ref="G2:H2"/>
    <mergeCell ref="I2:J2"/>
    <mergeCell ref="K2:L2"/>
    <mergeCell ref="B3:B4"/>
    <mergeCell ref="N12:N18"/>
    <mergeCell ref="O12:O18"/>
    <mergeCell ref="E14:E17"/>
    <mergeCell ref="F14:F17"/>
    <mergeCell ref="G15:G17"/>
    <mergeCell ref="H15:H17"/>
    <mergeCell ref="D19:D26"/>
    <mergeCell ref="E21:E25"/>
    <mergeCell ref="F21:F25"/>
    <mergeCell ref="G22:G25"/>
    <mergeCell ref="H22:H25"/>
    <mergeCell ref="D27:D32"/>
    <mergeCell ref="C34:C39"/>
    <mergeCell ref="D34:D39"/>
    <mergeCell ref="N34:N36"/>
    <mergeCell ref="O34:O36"/>
    <mergeCell ref="E36:E39"/>
    <mergeCell ref="F36:F39"/>
    <mergeCell ref="G37:G39"/>
    <mergeCell ref="H37:H39"/>
    <mergeCell ref="B42:B87"/>
    <mergeCell ref="C44:C52"/>
    <mergeCell ref="D44:D52"/>
    <mergeCell ref="N44:N52"/>
    <mergeCell ref="O44:O52"/>
    <mergeCell ref="E46:E52"/>
    <mergeCell ref="F46:F52"/>
    <mergeCell ref="G47:G52"/>
    <mergeCell ref="H47:H52"/>
    <mergeCell ref="C54:C63"/>
    <mergeCell ref="D54:D63"/>
    <mergeCell ref="N54:N63"/>
    <mergeCell ref="O54:O63"/>
    <mergeCell ref="E56:E62"/>
    <mergeCell ref="F56:F62"/>
    <mergeCell ref="G57:G62"/>
    <mergeCell ref="H57:H62"/>
    <mergeCell ref="C64:C73"/>
    <mergeCell ref="D64:D73"/>
    <mergeCell ref="N64:N73"/>
    <mergeCell ref="O64:O73"/>
    <mergeCell ref="E66:E72"/>
    <mergeCell ref="F66:F72"/>
    <mergeCell ref="G67:G72"/>
    <mergeCell ref="H67:H72"/>
    <mergeCell ref="C74:C76"/>
    <mergeCell ref="D74:D76"/>
    <mergeCell ref="N74:N86"/>
    <mergeCell ref="O74:O86"/>
    <mergeCell ref="E76:E86"/>
    <mergeCell ref="F76:F86"/>
    <mergeCell ref="G77:G86"/>
    <mergeCell ref="H77:H86"/>
    <mergeCell ref="C88:C101"/>
    <mergeCell ref="D88:D101"/>
    <mergeCell ref="N88:N101"/>
    <mergeCell ref="O88:O101"/>
    <mergeCell ref="E90:E101"/>
    <mergeCell ref="F90:F101"/>
    <mergeCell ref="G91:G101"/>
    <mergeCell ref="H91:H101"/>
    <mergeCell ref="B104:B158"/>
    <mergeCell ref="C106:C116"/>
    <mergeCell ref="D106:D116"/>
    <mergeCell ref="N106:N116"/>
    <mergeCell ref="O106:O116"/>
    <mergeCell ref="E108:E116"/>
    <mergeCell ref="F108:F116"/>
    <mergeCell ref="G109:G116"/>
    <mergeCell ref="H109:H116"/>
    <mergeCell ref="C117:C125"/>
    <mergeCell ref="D117:D125"/>
    <mergeCell ref="E117:E125"/>
    <mergeCell ref="F117:F125"/>
    <mergeCell ref="N117:N125"/>
    <mergeCell ref="O117:O125"/>
    <mergeCell ref="G118:G125"/>
    <mergeCell ref="H118:H125"/>
    <mergeCell ref="C126:C137"/>
    <mergeCell ref="D126:D137"/>
    <mergeCell ref="N126:N137"/>
    <mergeCell ref="O126:O137"/>
    <mergeCell ref="E128:E136"/>
    <mergeCell ref="F128:F136"/>
    <mergeCell ref="G129:G136"/>
    <mergeCell ref="H129:H136"/>
    <mergeCell ref="C138:C146"/>
    <mergeCell ref="D138:D146"/>
    <mergeCell ref="N138:N146"/>
    <mergeCell ref="O138:O146"/>
    <mergeCell ref="E140:E145"/>
    <mergeCell ref="F140:F145"/>
    <mergeCell ref="G141:G145"/>
    <mergeCell ref="H141:H145"/>
    <mergeCell ref="C147:C157"/>
    <mergeCell ref="D147:D157"/>
    <mergeCell ref="N147:N157"/>
    <mergeCell ref="O147:O157"/>
    <mergeCell ref="E149:E157"/>
    <mergeCell ref="F149:F157"/>
    <mergeCell ref="G150:G157"/>
    <mergeCell ref="H150:H157"/>
    <mergeCell ref="C159:C163"/>
    <mergeCell ref="D159:D163"/>
    <mergeCell ref="N159:N163"/>
    <mergeCell ref="O159:O163"/>
    <mergeCell ref="E161:E163"/>
    <mergeCell ref="F161:F163"/>
    <mergeCell ref="G162:G163"/>
    <mergeCell ref="H162:H163"/>
    <mergeCell ref="B166:B193"/>
    <mergeCell ref="C168:C174"/>
    <mergeCell ref="D168:D174"/>
    <mergeCell ref="N168:N174"/>
    <mergeCell ref="O168:O174"/>
    <mergeCell ref="E170:E174"/>
    <mergeCell ref="F170:F174"/>
    <mergeCell ref="G171:G174"/>
    <mergeCell ref="H171:H174"/>
    <mergeCell ref="C176:C181"/>
    <mergeCell ref="D176:D181"/>
    <mergeCell ref="N176:N181"/>
    <mergeCell ref="O176:O181"/>
    <mergeCell ref="E178:E180"/>
    <mergeCell ref="F178:F180"/>
    <mergeCell ref="G179:G180"/>
    <mergeCell ref="H179:H180"/>
    <mergeCell ref="C182:C187"/>
    <mergeCell ref="D182:D187"/>
    <mergeCell ref="N182:N187"/>
    <mergeCell ref="O182:O187"/>
    <mergeCell ref="E184:E186"/>
    <mergeCell ref="F184:F186"/>
    <mergeCell ref="G185:G186"/>
    <mergeCell ref="H185:H186"/>
    <mergeCell ref="C188:C192"/>
    <mergeCell ref="D188:D192"/>
    <mergeCell ref="N188:N192"/>
    <mergeCell ref="O188:O192"/>
    <mergeCell ref="E190:E192"/>
    <mergeCell ref="F190:F192"/>
    <mergeCell ref="G191:G192"/>
    <mergeCell ref="H191:H192"/>
    <mergeCell ref="C194:C198"/>
    <mergeCell ref="D194:D198"/>
    <mergeCell ref="N194:N198"/>
    <mergeCell ref="O194:O198"/>
    <mergeCell ref="E196:E198"/>
    <mergeCell ref="F196:F198"/>
    <mergeCell ref="G197:G198"/>
    <mergeCell ref="H197:H198"/>
    <mergeCell ref="B201:B244"/>
    <mergeCell ref="C203:C211"/>
    <mergeCell ref="D203:D211"/>
    <mergeCell ref="N203:N211"/>
    <mergeCell ref="O203:O211"/>
    <mergeCell ref="E205:E211"/>
    <mergeCell ref="F205:F211"/>
    <mergeCell ref="G206:G211"/>
    <mergeCell ref="H206:H211"/>
    <mergeCell ref="C213:C221"/>
    <mergeCell ref="D213:D221"/>
    <mergeCell ref="N213:N221"/>
    <mergeCell ref="O213:O221"/>
    <mergeCell ref="E215:E220"/>
    <mergeCell ref="F215:F220"/>
    <mergeCell ref="G216:G220"/>
    <mergeCell ref="H216:H220"/>
    <mergeCell ref="C222:C230"/>
    <mergeCell ref="D222:D230"/>
    <mergeCell ref="N222:N230"/>
    <mergeCell ref="O222:O230"/>
    <mergeCell ref="E224:E229"/>
    <mergeCell ref="F224:F229"/>
    <mergeCell ref="G225:G229"/>
    <mergeCell ref="H225:H229"/>
    <mergeCell ref="C231:C243"/>
    <mergeCell ref="D231:D243"/>
    <mergeCell ref="N231:N243"/>
    <mergeCell ref="O231:O243"/>
    <mergeCell ref="E233:E243"/>
    <mergeCell ref="F233:F243"/>
    <mergeCell ref="G234:G243"/>
    <mergeCell ref="H234:H243"/>
    <mergeCell ref="C245:C253"/>
    <mergeCell ref="D245:D253"/>
    <mergeCell ref="N245:N253"/>
    <mergeCell ref="O245:O253"/>
    <mergeCell ref="E247:E253"/>
    <mergeCell ref="F247:F253"/>
    <mergeCell ref="G248:G253"/>
    <mergeCell ref="H248:H253"/>
  </mergeCells>
  <printOptions headings="false" gridLines="false" gridLinesSet="true" horizontalCentered="true" verticalCentered="false"/>
  <pageMargins left="0.196527777777778" right="0" top="0.590277777777778" bottom="0.39375"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pageBreakPreview" topLeftCell="C2" colorId="64" zoomScale="100" zoomScaleNormal="85" zoomScalePageLayoutView="100" workbookViewId="0">
      <pane xSplit="0" ySplit="1" topLeftCell="A3" activePane="bottomLeft" state="frozen"/>
      <selection pane="topLeft" activeCell="C2" activeCellId="0" sqref="C2"/>
      <selection pane="bottomLeft" activeCell="L18" activeCellId="0" sqref="L18"/>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2" min="2" style="433" width="16.84"/>
    <col collapsed="false" customWidth="true" hidden="false" outlineLevel="0" max="3" min="3" style="901" width="3.14"/>
    <col collapsed="false" customWidth="true" hidden="false" outlineLevel="0" max="4" min="4" style="902" width="25.7"/>
    <col collapsed="false" customWidth="true" hidden="false" outlineLevel="0" max="5" min="5" style="902" width="2.42"/>
    <col collapsed="false" customWidth="true" hidden="false" outlineLevel="0" max="6" min="6" style="902" width="30.7"/>
    <col collapsed="false" customWidth="true" hidden="false" outlineLevel="0" max="7" min="7" style="904" width="5.41"/>
    <col collapsed="false" customWidth="true" hidden="false" outlineLevel="0" max="8" min="8" style="1389" width="15.7"/>
    <col collapsed="false" customWidth="true" hidden="false" outlineLevel="0" max="9" min="9" style="408" width="3.85"/>
    <col collapsed="false" customWidth="true" hidden="false" outlineLevel="0" max="10" min="10" style="1389" width="20.7"/>
    <col collapsed="false" customWidth="true" hidden="false" outlineLevel="0" max="11" min="11" style="408" width="3.85"/>
    <col collapsed="false" customWidth="true" hidden="false" outlineLevel="0" max="13" min="12" style="905" width="15.7"/>
    <col collapsed="false" customWidth="true" hidden="false" outlineLevel="0" max="14" min="14" style="906" width="11.42"/>
    <col collapsed="false" customWidth="true" hidden="false" outlineLevel="0" max="15" min="15" style="906" width="10.85"/>
    <col collapsed="false" customWidth="true" hidden="false" outlineLevel="0" max="16" min="16" style="534" width="3.85"/>
    <col collapsed="false" customWidth="false" hidden="false" outlineLevel="0" max="46" min="17" style="8" width="8.85"/>
    <col collapsed="false" customWidth="true" hidden="false" outlineLevel="0" max="47" min="47" style="8" width="3.85"/>
    <col collapsed="false" customWidth="true" hidden="false" outlineLevel="0" max="48" min="48" style="8" width="4.99"/>
    <col collapsed="false" customWidth="true" hidden="false" outlineLevel="0" max="49" min="49" style="8" width="5.99"/>
    <col collapsed="false" customWidth="true" hidden="false" outlineLevel="0" max="50" min="50" style="8" width="5.41"/>
    <col collapsed="false" customWidth="true" hidden="false" outlineLevel="0" max="51" min="51" style="8" width="17.42"/>
    <col collapsed="false" customWidth="true" hidden="false" outlineLevel="0" max="52" min="52" style="8" width="2.42"/>
    <col collapsed="false" customWidth="true" hidden="false" outlineLevel="0" max="53" min="53" style="8" width="30.99"/>
    <col collapsed="false" customWidth="true" hidden="false" outlineLevel="0" max="54" min="54" style="8" width="2.99"/>
    <col collapsed="false" customWidth="true" hidden="false" outlineLevel="0" max="55" min="55" style="8" width="32.99"/>
    <col collapsed="false" customWidth="true" hidden="false" outlineLevel="0" max="56" min="56" style="8" width="17.85"/>
    <col collapsed="false" customWidth="true" hidden="false" outlineLevel="0" max="58" min="57" style="8" width="6.41"/>
    <col collapsed="false" customWidth="true" hidden="false" outlineLevel="0" max="60" min="59" style="8" width="5.41"/>
    <col collapsed="false" customWidth="true" hidden="false" outlineLevel="0" max="61" min="61" style="8" width="6.41"/>
    <col collapsed="false" customWidth="true" hidden="false" outlineLevel="0" max="66" min="62" style="8" width="5.41"/>
    <col collapsed="false" customWidth="true" hidden="false" outlineLevel="0" max="67" min="67" style="8" width="13.14"/>
    <col collapsed="false" customWidth="false" hidden="false" outlineLevel="0" max="257" min="68" style="8" width="8.85"/>
  </cols>
  <sheetData>
    <row r="1" customFormat="false" ht="12.75" hidden="false" customHeight="false" outlineLevel="0" collapsed="false">
      <c r="A1" s="581"/>
      <c r="L1" s="408"/>
      <c r="M1" s="408"/>
      <c r="N1" s="907"/>
      <c r="O1" s="907"/>
    </row>
    <row r="2" s="25" customFormat="true" ht="24.95" hidden="false" customHeight="true" outlineLevel="0" collapsed="false">
      <c r="A2" s="1391" t="s">
        <v>3</v>
      </c>
      <c r="B2" s="349" t="s">
        <v>935</v>
      </c>
      <c r="C2" s="908" t="s">
        <v>786</v>
      </c>
      <c r="D2" s="908"/>
      <c r="E2" s="349" t="s">
        <v>1157</v>
      </c>
      <c r="F2" s="349"/>
      <c r="G2" s="349" t="s">
        <v>7</v>
      </c>
      <c r="H2" s="349"/>
      <c r="I2" s="908" t="s">
        <v>1158</v>
      </c>
      <c r="J2" s="908"/>
      <c r="K2" s="908"/>
      <c r="L2" s="1604" t="s">
        <v>10</v>
      </c>
      <c r="M2" s="1743" t="s">
        <v>1523</v>
      </c>
      <c r="N2" s="351" t="s">
        <v>788</v>
      </c>
      <c r="O2" s="1393" t="s">
        <v>789</v>
      </c>
      <c r="P2" s="354"/>
    </row>
    <row r="3" s="50" customFormat="true" ht="12.75" hidden="false" customHeight="true" outlineLevel="0" collapsed="false">
      <c r="A3" s="368" t="s">
        <v>31</v>
      </c>
      <c r="B3" s="69" t="s">
        <v>32</v>
      </c>
      <c r="C3" s="554"/>
      <c r="D3" s="1016"/>
      <c r="E3" s="554"/>
      <c r="F3" s="555"/>
      <c r="G3" s="959"/>
      <c r="H3" s="1555"/>
      <c r="I3" s="1744"/>
      <c r="J3" s="1745"/>
      <c r="K3" s="1746"/>
      <c r="L3" s="556"/>
      <c r="M3" s="556"/>
      <c r="N3" s="557"/>
      <c r="O3" s="558"/>
      <c r="P3" s="366"/>
    </row>
    <row r="4" customFormat="false" ht="12.75" hidden="false" customHeight="true" outlineLevel="0" collapsed="false">
      <c r="A4" s="393"/>
      <c r="B4" s="69"/>
      <c r="C4" s="82" t="n">
        <v>1</v>
      </c>
      <c r="D4" s="330" t="s">
        <v>34</v>
      </c>
      <c r="E4" s="1434"/>
      <c r="F4" s="83"/>
      <c r="G4" s="8"/>
      <c r="H4" s="8"/>
      <c r="I4" s="1412"/>
      <c r="J4" s="8"/>
      <c r="K4" s="1412"/>
      <c r="L4" s="85"/>
      <c r="M4" s="85"/>
      <c r="N4" s="950" t="s">
        <v>798</v>
      </c>
      <c r="O4" s="89"/>
      <c r="P4" s="366"/>
    </row>
    <row r="5" customFormat="false" ht="12.75" hidden="false" customHeight="true" outlineLevel="0" collapsed="false">
      <c r="A5" s="393"/>
      <c r="B5" s="69"/>
      <c r="C5" s="82"/>
      <c r="D5" s="330"/>
      <c r="E5" s="328" t="s">
        <v>911</v>
      </c>
      <c r="F5" s="330" t="s">
        <v>1775</v>
      </c>
      <c r="G5" s="1412" t="n">
        <v>12</v>
      </c>
      <c r="H5" s="1563" t="s">
        <v>24</v>
      </c>
      <c r="I5" s="1412" t="s">
        <v>911</v>
      </c>
      <c r="J5" s="1563"/>
      <c r="K5" s="1412" t="s">
        <v>911</v>
      </c>
      <c r="L5" s="1747"/>
      <c r="M5" s="1748"/>
      <c r="N5" s="950"/>
      <c r="O5" s="89"/>
      <c r="P5" s="366"/>
    </row>
    <row r="6" customFormat="false" ht="12.75" hidden="false" customHeight="false" outlineLevel="0" collapsed="false">
      <c r="A6" s="393"/>
      <c r="B6" s="69"/>
      <c r="C6" s="82"/>
      <c r="D6" s="330"/>
      <c r="E6" s="328"/>
      <c r="F6" s="330"/>
      <c r="G6" s="1412"/>
      <c r="H6" s="1563"/>
      <c r="I6" s="1412" t="s">
        <v>914</v>
      </c>
      <c r="J6" s="1563"/>
      <c r="K6" s="1412" t="s">
        <v>914</v>
      </c>
      <c r="L6" s="1747"/>
      <c r="M6" s="1748"/>
      <c r="N6" s="950"/>
      <c r="O6" s="89"/>
      <c r="P6" s="366"/>
    </row>
    <row r="7" customFormat="false" ht="12.75" hidden="false" customHeight="false" outlineLevel="0" collapsed="false">
      <c r="A7" s="393"/>
      <c r="B7" s="69"/>
      <c r="C7" s="82"/>
      <c r="D7" s="330"/>
      <c r="E7" s="328"/>
      <c r="F7" s="330"/>
      <c r="G7" s="1412"/>
      <c r="H7" s="1563"/>
      <c r="I7" s="1412" t="s">
        <v>917</v>
      </c>
      <c r="J7" s="1563"/>
      <c r="K7" s="1412" t="s">
        <v>917</v>
      </c>
      <c r="L7" s="1747"/>
      <c r="M7" s="1748"/>
      <c r="N7" s="950"/>
      <c r="O7" s="89"/>
      <c r="P7" s="366"/>
    </row>
    <row r="8" customFormat="false" ht="12.75" hidden="false" customHeight="false" outlineLevel="0" collapsed="false">
      <c r="A8" s="393"/>
      <c r="B8" s="69"/>
      <c r="C8" s="82"/>
      <c r="D8" s="330"/>
      <c r="E8" s="328"/>
      <c r="F8" s="330"/>
      <c r="G8" s="1412"/>
      <c r="H8" s="1563"/>
      <c r="I8" s="1412" t="s">
        <v>300</v>
      </c>
      <c r="J8" s="1563"/>
      <c r="K8" s="1412" t="s">
        <v>300</v>
      </c>
      <c r="L8" s="1747"/>
      <c r="M8" s="1748"/>
      <c r="N8" s="950"/>
      <c r="O8" s="89"/>
      <c r="P8" s="366"/>
    </row>
    <row r="9" customFormat="false" ht="12.75" hidden="false" customHeight="false" outlineLevel="0" collapsed="false">
      <c r="A9" s="393"/>
      <c r="B9" s="69"/>
      <c r="C9" s="82"/>
      <c r="D9" s="330"/>
      <c r="E9" s="328"/>
      <c r="F9" s="330"/>
      <c r="G9" s="1412"/>
      <c r="H9" s="1563"/>
      <c r="I9" s="1412" t="s">
        <v>922</v>
      </c>
      <c r="J9" s="1563"/>
      <c r="K9" s="1412" t="s">
        <v>922</v>
      </c>
      <c r="L9" s="1747"/>
      <c r="M9" s="1748"/>
      <c r="N9" s="950"/>
      <c r="O9" s="89"/>
      <c r="P9" s="366"/>
    </row>
    <row r="10" customFormat="false" ht="12.75" hidden="false" customHeight="false" outlineLevel="0" collapsed="false">
      <c r="A10" s="393"/>
      <c r="B10" s="69"/>
      <c r="C10" s="82"/>
      <c r="D10" s="330"/>
      <c r="E10" s="328"/>
      <c r="F10" s="330"/>
      <c r="G10" s="1412"/>
      <c r="H10" s="1563"/>
      <c r="I10" s="1412" t="s">
        <v>925</v>
      </c>
      <c r="J10" s="1563"/>
      <c r="K10" s="1412" t="s">
        <v>925</v>
      </c>
      <c r="L10" s="1747"/>
      <c r="M10" s="1748"/>
      <c r="N10" s="950"/>
      <c r="O10" s="89"/>
      <c r="P10" s="366"/>
    </row>
    <row r="11" customFormat="false" ht="12.75" hidden="false" customHeight="false" outlineLevel="0" collapsed="false">
      <c r="A11" s="393"/>
      <c r="B11" s="69"/>
      <c r="C11" s="82"/>
      <c r="D11" s="330"/>
      <c r="E11" s="328"/>
      <c r="F11" s="330"/>
      <c r="G11" s="1412"/>
      <c r="H11" s="1563"/>
      <c r="I11" s="1412" t="s">
        <v>928</v>
      </c>
      <c r="J11" s="1563"/>
      <c r="K11" s="1412" t="s">
        <v>928</v>
      </c>
      <c r="L11" s="1747"/>
      <c r="M11" s="1748"/>
      <c r="N11" s="950"/>
      <c r="O11" s="89"/>
      <c r="P11" s="366"/>
    </row>
    <row r="12" customFormat="false" ht="12.75" hidden="false" customHeight="false" outlineLevel="0" collapsed="false">
      <c r="A12" s="393"/>
      <c r="B12" s="69"/>
      <c r="C12" s="82"/>
      <c r="D12" s="330"/>
      <c r="E12" s="328"/>
      <c r="F12" s="330"/>
      <c r="G12" s="1412"/>
      <c r="H12" s="1563"/>
      <c r="I12" s="1412" t="s">
        <v>931</v>
      </c>
      <c r="J12" s="1563"/>
      <c r="K12" s="1412" t="s">
        <v>931</v>
      </c>
      <c r="L12" s="1747"/>
      <c r="M12" s="1748"/>
      <c r="N12" s="950"/>
      <c r="O12" s="89"/>
      <c r="P12" s="366"/>
    </row>
    <row r="13" customFormat="false" ht="12.75" hidden="false" customHeight="false" outlineLevel="0" collapsed="false">
      <c r="A13" s="393"/>
      <c r="B13" s="69"/>
      <c r="C13" s="82"/>
      <c r="D13" s="330"/>
      <c r="E13" s="328"/>
      <c r="F13" s="330"/>
      <c r="G13" s="1412"/>
      <c r="H13" s="1563"/>
      <c r="I13" s="1412" t="s">
        <v>933</v>
      </c>
      <c r="J13" s="1563"/>
      <c r="K13" s="1412" t="s">
        <v>933</v>
      </c>
      <c r="L13" s="1747"/>
      <c r="M13" s="1748"/>
      <c r="N13" s="950"/>
      <c r="O13" s="89"/>
      <c r="P13" s="366"/>
    </row>
    <row r="14" customFormat="false" ht="12.75" hidden="false" customHeight="false" outlineLevel="0" collapsed="false">
      <c r="A14" s="393"/>
      <c r="B14" s="69"/>
      <c r="C14" s="82"/>
      <c r="D14" s="330"/>
      <c r="E14" s="328"/>
      <c r="F14" s="330"/>
      <c r="G14" s="1412"/>
      <c r="H14" s="1563"/>
      <c r="I14" s="1412" t="n">
        <v>10</v>
      </c>
      <c r="J14" s="1563"/>
      <c r="K14" s="1412" t="n">
        <v>10</v>
      </c>
      <c r="L14" s="1747"/>
      <c r="M14" s="1748"/>
      <c r="N14" s="950"/>
      <c r="O14" s="89"/>
      <c r="P14" s="366"/>
    </row>
    <row r="15" customFormat="false" ht="12.75" hidden="false" customHeight="false" outlineLevel="0" collapsed="false">
      <c r="A15" s="393"/>
      <c r="B15" s="69"/>
      <c r="C15" s="82"/>
      <c r="D15" s="330"/>
      <c r="E15" s="328"/>
      <c r="F15" s="330"/>
      <c r="G15" s="1412"/>
      <c r="H15" s="1563"/>
      <c r="I15" s="1412" t="s">
        <v>1723</v>
      </c>
      <c r="J15" s="1563"/>
      <c r="K15" s="1412" t="s">
        <v>1723</v>
      </c>
      <c r="L15" s="1747"/>
      <c r="M15" s="1748"/>
      <c r="N15" s="950"/>
      <c r="O15" s="89"/>
      <c r="P15" s="366"/>
    </row>
    <row r="16" customFormat="false" ht="12.75" hidden="false" customHeight="false" outlineLevel="0" collapsed="false">
      <c r="A16" s="393"/>
      <c r="B16" s="69"/>
      <c r="C16" s="82"/>
      <c r="D16" s="330"/>
      <c r="E16" s="328"/>
      <c r="F16" s="330"/>
      <c r="G16" s="1412"/>
      <c r="H16" s="1563"/>
      <c r="I16" s="1412" t="s">
        <v>1776</v>
      </c>
      <c r="J16" s="1563"/>
      <c r="K16" s="1412" t="s">
        <v>1776</v>
      </c>
      <c r="L16" s="1747"/>
      <c r="M16" s="1748"/>
      <c r="N16" s="950"/>
      <c r="O16" s="89"/>
      <c r="P16" s="366"/>
    </row>
    <row r="17" customFormat="false" ht="51" hidden="false" customHeight="false" outlineLevel="0" collapsed="false">
      <c r="A17" s="393"/>
      <c r="B17" s="69"/>
      <c r="C17" s="82" t="n">
        <v>2</v>
      </c>
      <c r="D17" s="480" t="s">
        <v>35</v>
      </c>
      <c r="E17" s="1434"/>
      <c r="F17" s="83" t="s">
        <v>1777</v>
      </c>
      <c r="G17" s="961" t="n">
        <v>12</v>
      </c>
      <c r="H17" s="1563" t="s">
        <v>36</v>
      </c>
      <c r="I17" s="1412"/>
      <c r="J17" s="1563"/>
      <c r="K17" s="1412"/>
      <c r="L17" s="1747"/>
      <c r="M17" s="1748"/>
      <c r="N17" s="406" t="s">
        <v>798</v>
      </c>
      <c r="O17" s="88"/>
      <c r="P17" s="366"/>
    </row>
    <row r="18" customFormat="false" ht="51" hidden="false" customHeight="false" outlineLevel="0" collapsed="false">
      <c r="A18" s="393"/>
      <c r="B18" s="69"/>
      <c r="C18" s="82" t="n">
        <v>3</v>
      </c>
      <c r="D18" s="480" t="s">
        <v>37</v>
      </c>
      <c r="E18" s="1434"/>
      <c r="F18" s="83" t="s">
        <v>1778</v>
      </c>
      <c r="G18" s="922" t="n">
        <v>2</v>
      </c>
      <c r="H18" s="1563" t="s">
        <v>38</v>
      </c>
      <c r="I18" s="1399"/>
      <c r="J18" s="1563"/>
      <c r="K18" s="1399"/>
      <c r="L18" s="1749"/>
      <c r="M18" s="1750"/>
      <c r="N18" s="406" t="s">
        <v>798</v>
      </c>
      <c r="O18" s="962"/>
      <c r="P18" s="366"/>
    </row>
    <row r="19" customFormat="false" ht="38.25" hidden="false" customHeight="false" outlineLevel="0" collapsed="false">
      <c r="A19" s="393"/>
      <c r="B19" s="91"/>
      <c r="C19" s="82" t="n">
        <v>4</v>
      </c>
      <c r="D19" s="480" t="s">
        <v>39</v>
      </c>
      <c r="E19" s="1434"/>
      <c r="F19" s="83" t="s">
        <v>1779</v>
      </c>
      <c r="G19" s="922" t="n">
        <v>100</v>
      </c>
      <c r="H19" s="1563" t="s">
        <v>30</v>
      </c>
      <c r="I19" s="1399"/>
      <c r="J19" s="1563"/>
      <c r="K19" s="1399"/>
      <c r="L19" s="1749"/>
      <c r="M19" s="1750"/>
      <c r="N19" s="406" t="s">
        <v>798</v>
      </c>
      <c r="O19" s="962"/>
      <c r="P19" s="366"/>
    </row>
    <row r="20" customFormat="false" ht="25.5" hidden="false" customHeight="false" outlineLevel="0" collapsed="false">
      <c r="A20" s="393"/>
      <c r="B20" s="91"/>
      <c r="C20" s="82" t="n">
        <v>5</v>
      </c>
      <c r="D20" s="480" t="s">
        <v>40</v>
      </c>
      <c r="E20" s="1434"/>
      <c r="F20" s="83" t="s">
        <v>1780</v>
      </c>
      <c r="G20" s="922" t="n">
        <v>1</v>
      </c>
      <c r="H20" s="1563" t="s">
        <v>41</v>
      </c>
      <c r="I20" s="1399"/>
      <c r="J20" s="1563"/>
      <c r="K20" s="1399"/>
      <c r="L20" s="1749"/>
      <c r="M20" s="1750"/>
      <c r="N20" s="406" t="s">
        <v>23</v>
      </c>
      <c r="O20" s="962"/>
      <c r="P20" s="366"/>
    </row>
    <row r="21" customFormat="false" ht="25.5" hidden="false" customHeight="false" outlineLevel="0" collapsed="false">
      <c r="A21" s="422"/>
      <c r="B21" s="94"/>
      <c r="C21" s="82" t="n">
        <v>6</v>
      </c>
      <c r="D21" s="480" t="s">
        <v>42</v>
      </c>
      <c r="E21" s="1434"/>
      <c r="F21" s="83" t="s">
        <v>1781</v>
      </c>
      <c r="G21" s="922" t="n">
        <v>12</v>
      </c>
      <c r="H21" s="1563" t="s">
        <v>43</v>
      </c>
      <c r="I21" s="1399"/>
      <c r="J21" s="1563"/>
      <c r="K21" s="1399"/>
      <c r="L21" s="1749"/>
      <c r="M21" s="1750"/>
      <c r="N21" s="406" t="s">
        <v>23</v>
      </c>
      <c r="O21" s="962"/>
      <c r="P21" s="366"/>
    </row>
    <row r="22" s="1049" customFormat="true" ht="12.75" hidden="false" customHeight="false" outlineLevel="0" collapsed="false">
      <c r="A22" s="569"/>
      <c r="B22" s="433"/>
      <c r="C22" s="901"/>
      <c r="D22" s="902"/>
      <c r="E22" s="902"/>
      <c r="F22" s="902"/>
      <c r="G22" s="904"/>
      <c r="H22" s="1389"/>
      <c r="I22" s="408"/>
      <c r="J22" s="1389"/>
      <c r="K22" s="408"/>
      <c r="L22" s="905"/>
      <c r="M22" s="905"/>
      <c r="N22" s="906"/>
      <c r="O22" s="906"/>
      <c r="P22" s="534"/>
    </row>
    <row r="24" s="1049" customFormat="true" ht="12.75" hidden="false" customHeight="false" outlineLevel="0" collapsed="false">
      <c r="A24" s="569"/>
      <c r="B24" s="433"/>
      <c r="C24" s="901"/>
      <c r="D24" s="902"/>
      <c r="E24" s="902"/>
      <c r="F24" s="902"/>
      <c r="G24" s="904"/>
      <c r="H24" s="1389"/>
      <c r="I24" s="408"/>
      <c r="J24" s="1389"/>
      <c r="K24" s="408"/>
      <c r="L24" s="905"/>
      <c r="M24" s="905"/>
      <c r="N24" s="906"/>
      <c r="O24" s="906"/>
      <c r="P24" s="534"/>
    </row>
  </sheetData>
  <mergeCells count="13">
    <mergeCell ref="C2:D2"/>
    <mergeCell ref="E2:F2"/>
    <mergeCell ref="G2:H2"/>
    <mergeCell ref="I2:J2"/>
    <mergeCell ref="B3:B18"/>
    <mergeCell ref="C4:C16"/>
    <mergeCell ref="D4:D16"/>
    <mergeCell ref="N4:N16"/>
    <mergeCell ref="O4:O16"/>
    <mergeCell ref="E5:E16"/>
    <mergeCell ref="F5:F16"/>
    <mergeCell ref="G5:G16"/>
    <mergeCell ref="H5:H16"/>
  </mergeCells>
  <printOptions headings="false" gridLines="false" gridLinesSet="true" horizontalCentered="true" verticalCentered="false"/>
  <pageMargins left="0.196527777777778" right="0" top="0.590277777777778" bottom="0.39375"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false" showRowColHeaders="true" showZeros="true" rightToLeft="false" tabSelected="false" showOutlineSymbols="true" defaultGridColor="true" view="pageBreakPreview" topLeftCell="A2" colorId="64" zoomScale="100" zoomScaleNormal="85" zoomScalePageLayoutView="100" workbookViewId="0">
      <pane xSplit="0" ySplit="1" topLeftCell="A3" activePane="bottomLeft" state="frozen"/>
      <selection pane="topLeft" activeCell="A2" activeCellId="0" sqref="A2"/>
      <selection pane="bottomLeft" activeCell="F3" activeCellId="0" sqref="F1:F65536"/>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4" min="2" style="433" width="16.84"/>
    <col collapsed="false" customWidth="true" hidden="false" outlineLevel="0" max="5" min="5" style="901" width="3.14"/>
    <col collapsed="false" customWidth="true" hidden="false" outlineLevel="0" max="6" min="6" style="902" width="25.7"/>
    <col collapsed="false" customWidth="true" hidden="false" outlineLevel="0" max="7" min="7" style="902" width="2.13"/>
    <col collapsed="false" customWidth="true" hidden="false" outlineLevel="0" max="8" min="8" style="902" width="25.7"/>
    <col collapsed="false" customWidth="true" hidden="false" outlineLevel="0" max="9" min="9" style="904" width="6.28"/>
    <col collapsed="false" customWidth="true" hidden="false" outlineLevel="0" max="10" min="10" style="903" width="15.7"/>
    <col collapsed="false" customWidth="true" hidden="false" outlineLevel="0" max="11" min="11" style="408" width="2.13"/>
    <col collapsed="false" customWidth="true" hidden="false" outlineLevel="0" max="12" min="12" style="903" width="20.7"/>
    <col collapsed="false" customWidth="true" hidden="false" outlineLevel="0" max="13" min="13" style="408" width="2.13"/>
    <col collapsed="false" customWidth="true" hidden="false" outlineLevel="0" max="14" min="14" style="905" width="15.7"/>
    <col collapsed="false" customWidth="true" hidden="false" outlineLevel="0" max="15" min="15" style="1098" width="15.7"/>
    <col collapsed="false" customWidth="true" hidden="false" outlineLevel="0" max="16" min="16" style="906" width="11.42"/>
    <col collapsed="false" customWidth="true" hidden="false" outlineLevel="0" max="17" min="17" style="906" width="10.85"/>
    <col collapsed="false" customWidth="true" hidden="false" outlineLevel="0" max="18" min="18" style="534" width="3.85"/>
    <col collapsed="false" customWidth="false" hidden="false" outlineLevel="0" max="48" min="19" style="8" width="8.85"/>
    <col collapsed="false" customWidth="true" hidden="false" outlineLevel="0" max="49" min="49" style="8" width="3.85"/>
    <col collapsed="false" customWidth="true" hidden="false" outlineLevel="0" max="50" min="50" style="8" width="4.99"/>
    <col collapsed="false" customWidth="true" hidden="false" outlineLevel="0" max="51" min="51" style="8" width="5.99"/>
    <col collapsed="false" customWidth="true" hidden="false" outlineLevel="0" max="52" min="52" style="8" width="5.41"/>
    <col collapsed="false" customWidth="true" hidden="false" outlineLevel="0" max="53" min="53" style="8" width="17.42"/>
    <col collapsed="false" customWidth="true" hidden="false" outlineLevel="0" max="54" min="54" style="8" width="2.42"/>
    <col collapsed="false" customWidth="true" hidden="false" outlineLevel="0" max="55" min="55" style="8" width="30.99"/>
    <col collapsed="false" customWidth="true" hidden="false" outlineLevel="0" max="56" min="56" style="8" width="2.99"/>
    <col collapsed="false" customWidth="true" hidden="false" outlineLevel="0" max="57" min="57" style="8" width="32.99"/>
    <col collapsed="false" customWidth="true" hidden="false" outlineLevel="0" max="58" min="58" style="8" width="17.85"/>
    <col collapsed="false" customWidth="true" hidden="false" outlineLevel="0" max="60" min="59" style="8" width="6.41"/>
    <col collapsed="false" customWidth="true" hidden="false" outlineLevel="0" max="62" min="61" style="8" width="5.41"/>
    <col collapsed="false" customWidth="true" hidden="false" outlineLevel="0" max="63" min="63" style="8" width="6.41"/>
    <col collapsed="false" customWidth="true" hidden="false" outlineLevel="0" max="68" min="64" style="8" width="5.41"/>
    <col collapsed="false" customWidth="true" hidden="false" outlineLevel="0" max="69" min="69" style="8" width="13.14"/>
    <col collapsed="false" customWidth="false" hidden="false" outlineLevel="0" max="257" min="70" style="8" width="8.85"/>
  </cols>
  <sheetData>
    <row r="1" customFormat="false" ht="12.75" hidden="false" customHeight="false" outlineLevel="0" collapsed="false">
      <c r="A1" s="581"/>
      <c r="N1" s="408"/>
      <c r="P1" s="907"/>
      <c r="Q1" s="907"/>
    </row>
    <row r="2" s="25" customFormat="true" ht="24.95" hidden="false" customHeight="true" outlineLevel="0" collapsed="false">
      <c r="A2" s="1391" t="s">
        <v>3</v>
      </c>
      <c r="B2" s="349" t="s">
        <v>935</v>
      </c>
      <c r="C2" s="349"/>
      <c r="D2" s="349"/>
      <c r="E2" s="349" t="s">
        <v>786</v>
      </c>
      <c r="F2" s="349"/>
      <c r="G2" s="912" t="s">
        <v>1157</v>
      </c>
      <c r="H2" s="912"/>
      <c r="I2" s="349" t="s">
        <v>7</v>
      </c>
      <c r="J2" s="349"/>
      <c r="K2" s="908" t="s">
        <v>1158</v>
      </c>
      <c r="L2" s="908"/>
      <c r="M2" s="908"/>
      <c r="N2" s="1604" t="s">
        <v>10</v>
      </c>
      <c r="O2" s="1553" t="s">
        <v>1523</v>
      </c>
      <c r="P2" s="351" t="s">
        <v>788</v>
      </c>
      <c r="Q2" s="1393" t="s">
        <v>789</v>
      </c>
      <c r="R2" s="354"/>
    </row>
    <row r="3" s="50" customFormat="true" ht="12.75" hidden="false" customHeight="true" outlineLevel="0" collapsed="false">
      <c r="A3" s="560" t="s">
        <v>274</v>
      </c>
      <c r="B3" s="31" t="s">
        <v>275</v>
      </c>
      <c r="C3" s="53"/>
      <c r="D3" s="53"/>
      <c r="E3" s="317"/>
      <c r="F3" s="290"/>
      <c r="G3" s="316"/>
      <c r="H3" s="316"/>
      <c r="I3" s="918"/>
      <c r="J3" s="917"/>
      <c r="K3" s="1751"/>
      <c r="L3" s="1620"/>
      <c r="M3" s="1751"/>
      <c r="N3" s="484"/>
      <c r="O3" s="1752"/>
      <c r="P3" s="486"/>
      <c r="Q3" s="924"/>
      <c r="R3" s="366"/>
    </row>
    <row r="4" s="410" customFormat="true" ht="63.75" hidden="false" customHeight="false" outlineLevel="0" collapsed="false">
      <c r="A4" s="565"/>
      <c r="B4" s="31"/>
      <c r="C4" s="1753"/>
      <c r="D4" s="1753"/>
      <c r="E4" s="323" t="n">
        <v>1</v>
      </c>
      <c r="F4" s="330" t="s">
        <v>718</v>
      </c>
      <c r="G4" s="329"/>
      <c r="H4" s="329" t="s">
        <v>1782</v>
      </c>
      <c r="I4" s="925" t="n">
        <v>60</v>
      </c>
      <c r="J4" s="1579" t="s">
        <v>719</v>
      </c>
      <c r="K4" s="1691" t="s">
        <v>911</v>
      </c>
      <c r="L4" s="1639"/>
      <c r="M4" s="1691" t="s">
        <v>911</v>
      </c>
      <c r="N4" s="1692"/>
      <c r="O4" s="1658"/>
      <c r="P4" s="406" t="s">
        <v>23</v>
      </c>
      <c r="Q4" s="666"/>
      <c r="R4" s="366"/>
    </row>
    <row r="5" s="410" customFormat="true" ht="63.75" hidden="false" customHeight="false" outlineLevel="0" collapsed="false">
      <c r="A5" s="393"/>
      <c r="B5" s="31"/>
      <c r="C5" s="1753"/>
      <c r="D5" s="1753"/>
      <c r="E5" s="328" t="n">
        <v>2</v>
      </c>
      <c r="F5" s="330" t="s">
        <v>721</v>
      </c>
      <c r="G5" s="329"/>
      <c r="H5" s="329" t="s">
        <v>1783</v>
      </c>
      <c r="I5" s="922" t="n">
        <v>100</v>
      </c>
      <c r="J5" s="1579" t="s">
        <v>30</v>
      </c>
      <c r="K5" s="1691" t="s">
        <v>911</v>
      </c>
      <c r="L5" s="1639"/>
      <c r="M5" s="1691" t="s">
        <v>911</v>
      </c>
      <c r="N5" s="1692"/>
      <c r="O5" s="1658"/>
      <c r="P5" s="406" t="s">
        <v>23</v>
      </c>
      <c r="Q5" s="668"/>
      <c r="R5" s="366"/>
    </row>
    <row r="6" s="410" customFormat="true" ht="63.75" hidden="false" customHeight="false" outlineLevel="0" collapsed="false">
      <c r="A6" s="393"/>
      <c r="B6" s="31"/>
      <c r="C6" s="1753"/>
      <c r="D6" s="1753"/>
      <c r="E6" s="328" t="n">
        <v>3</v>
      </c>
      <c r="F6" s="330" t="s">
        <v>722</v>
      </c>
      <c r="G6" s="329"/>
      <c r="H6" s="329" t="s">
        <v>1784</v>
      </c>
      <c r="I6" s="925" t="n">
        <v>30</v>
      </c>
      <c r="J6" s="1565" t="s">
        <v>802</v>
      </c>
      <c r="K6" s="1691" t="s">
        <v>911</v>
      </c>
      <c r="L6" s="1639"/>
      <c r="M6" s="1691" t="s">
        <v>911</v>
      </c>
      <c r="N6" s="1692"/>
      <c r="O6" s="1658"/>
      <c r="P6" s="406" t="s">
        <v>23</v>
      </c>
      <c r="Q6" s="668"/>
      <c r="R6" s="366"/>
    </row>
    <row r="7" s="410" customFormat="true" ht="51" hidden="false" customHeight="false" outlineLevel="0" collapsed="false">
      <c r="A7" s="422"/>
      <c r="B7" s="31"/>
      <c r="C7" s="1754"/>
      <c r="D7" s="1754"/>
      <c r="E7" s="328" t="n">
        <v>4</v>
      </c>
      <c r="F7" s="330" t="s">
        <v>724</v>
      </c>
      <c r="G7" s="329"/>
      <c r="H7" s="329" t="s">
        <v>1785</v>
      </c>
      <c r="I7" s="922" t="n">
        <v>100</v>
      </c>
      <c r="J7" s="1579" t="s">
        <v>30</v>
      </c>
      <c r="K7" s="1691" t="s">
        <v>911</v>
      </c>
      <c r="L7" s="1639"/>
      <c r="M7" s="1691" t="s">
        <v>911</v>
      </c>
      <c r="N7" s="1692"/>
      <c r="O7" s="1658"/>
      <c r="P7" s="406" t="s">
        <v>23</v>
      </c>
      <c r="Q7" s="668"/>
      <c r="R7" s="366"/>
    </row>
    <row r="8" s="50" customFormat="true" ht="12.75" hidden="false" customHeight="true" outlineLevel="0" collapsed="false">
      <c r="A8" s="560" t="s">
        <v>282</v>
      </c>
      <c r="B8" s="69" t="s">
        <v>283</v>
      </c>
      <c r="C8" s="53"/>
      <c r="D8" s="53"/>
      <c r="E8" s="317"/>
      <c r="F8" s="290"/>
      <c r="G8" s="316"/>
      <c r="H8" s="316"/>
      <c r="I8" s="918"/>
      <c r="J8" s="917"/>
      <c r="K8" s="1751"/>
      <c r="L8" s="1620"/>
      <c r="M8" s="1751"/>
      <c r="N8" s="1017"/>
      <c r="O8" s="1651"/>
      <c r="P8" s="486"/>
      <c r="Q8" s="398"/>
      <c r="R8" s="927"/>
    </row>
    <row r="9" customFormat="false" ht="76.5" hidden="false" customHeight="false" outlineLevel="0" collapsed="false">
      <c r="A9" s="565"/>
      <c r="B9" s="69"/>
      <c r="C9" s="1753"/>
      <c r="D9" s="1753"/>
      <c r="E9" s="328" t="n">
        <v>1</v>
      </c>
      <c r="F9" s="330" t="s">
        <v>285</v>
      </c>
      <c r="G9" s="329"/>
      <c r="H9" s="329" t="s">
        <v>1786</v>
      </c>
      <c r="I9" s="922" t="n">
        <v>9</v>
      </c>
      <c r="J9" s="1565" t="s">
        <v>38</v>
      </c>
      <c r="K9" s="1691" t="s">
        <v>911</v>
      </c>
      <c r="L9" s="1639"/>
      <c r="M9" s="1691" t="s">
        <v>911</v>
      </c>
      <c r="N9" s="592" t="s">
        <v>51</v>
      </c>
      <c r="O9" s="1660"/>
      <c r="P9" s="406" t="s">
        <v>23</v>
      </c>
      <c r="Q9" s="675"/>
      <c r="R9" s="650"/>
    </row>
    <row r="10" customFormat="false" ht="89.25" hidden="false" customHeight="false" outlineLevel="0" collapsed="false">
      <c r="A10" s="393"/>
      <c r="B10" s="69"/>
      <c r="C10" s="1753"/>
      <c r="D10" s="1753"/>
      <c r="E10" s="328" t="n">
        <v>2</v>
      </c>
      <c r="F10" s="330" t="s">
        <v>287</v>
      </c>
      <c r="G10" s="329"/>
      <c r="H10" s="329" t="s">
        <v>1787</v>
      </c>
      <c r="I10" s="922" t="n">
        <v>9</v>
      </c>
      <c r="J10" s="1565" t="s">
        <v>38</v>
      </c>
      <c r="K10" s="1691" t="s">
        <v>911</v>
      </c>
      <c r="L10" s="1639"/>
      <c r="M10" s="1691" t="s">
        <v>911</v>
      </c>
      <c r="N10" s="592" t="s">
        <v>51</v>
      </c>
      <c r="O10" s="1660"/>
      <c r="P10" s="406" t="s">
        <v>23</v>
      </c>
      <c r="Q10" s="675"/>
      <c r="R10" s="650"/>
    </row>
    <row r="11" customFormat="false" ht="76.5" hidden="false" customHeight="false" outlineLevel="0" collapsed="false">
      <c r="A11" s="393"/>
      <c r="B11" s="332"/>
      <c r="C11" s="312"/>
      <c r="D11" s="312"/>
      <c r="E11" s="328" t="n">
        <v>3</v>
      </c>
      <c r="F11" s="330" t="s">
        <v>289</v>
      </c>
      <c r="G11" s="329"/>
      <c r="H11" s="329" t="s">
        <v>1788</v>
      </c>
      <c r="I11" s="922" t="n">
        <v>10</v>
      </c>
      <c r="J11" s="1565" t="s">
        <v>41</v>
      </c>
      <c r="K11" s="1691" t="s">
        <v>911</v>
      </c>
      <c r="L11" s="1639"/>
      <c r="M11" s="1691" t="s">
        <v>911</v>
      </c>
      <c r="N11" s="592" t="s">
        <v>51</v>
      </c>
      <c r="O11" s="1660"/>
      <c r="P11" s="406" t="s">
        <v>23</v>
      </c>
      <c r="Q11" s="675"/>
      <c r="R11" s="650"/>
    </row>
    <row r="12" customFormat="false" ht="63.75" hidden="false" customHeight="false" outlineLevel="0" collapsed="false">
      <c r="A12" s="422"/>
      <c r="B12" s="333"/>
      <c r="C12" s="314"/>
      <c r="D12" s="314"/>
      <c r="E12" s="328" t="n">
        <v>4</v>
      </c>
      <c r="F12" s="330" t="s">
        <v>291</v>
      </c>
      <c r="G12" s="329"/>
      <c r="H12" s="329" t="s">
        <v>1789</v>
      </c>
      <c r="I12" s="922" t="n">
        <v>9</v>
      </c>
      <c r="J12" s="1565" t="s">
        <v>41</v>
      </c>
      <c r="K12" s="1691" t="s">
        <v>911</v>
      </c>
      <c r="L12" s="1639"/>
      <c r="M12" s="1691" t="s">
        <v>911</v>
      </c>
      <c r="N12" s="592" t="s">
        <v>51</v>
      </c>
      <c r="O12" s="1660"/>
      <c r="P12" s="406" t="s">
        <v>23</v>
      </c>
      <c r="Q12" s="675"/>
      <c r="R12" s="650"/>
    </row>
    <row r="13" s="50" customFormat="true" ht="12.75" hidden="false" customHeight="true" outlineLevel="0" collapsed="false">
      <c r="A13" s="560" t="s">
        <v>292</v>
      </c>
      <c r="B13" s="69" t="s">
        <v>293</v>
      </c>
      <c r="C13" s="53"/>
      <c r="D13" s="53"/>
      <c r="E13" s="317"/>
      <c r="F13" s="290"/>
      <c r="G13" s="316"/>
      <c r="H13" s="316"/>
      <c r="I13" s="918"/>
      <c r="J13" s="917"/>
      <c r="K13" s="1751"/>
      <c r="L13" s="1620"/>
      <c r="M13" s="1751"/>
      <c r="N13" s="1017"/>
      <c r="O13" s="1651"/>
      <c r="P13" s="486"/>
      <c r="Q13" s="928"/>
      <c r="R13" s="650"/>
    </row>
    <row r="14" customFormat="false" ht="38.25" hidden="false" customHeight="true" outlineLevel="0" collapsed="false">
      <c r="A14" s="565"/>
      <c r="B14" s="69"/>
      <c r="C14" s="1753"/>
      <c r="D14" s="1753"/>
      <c r="E14" s="328" t="n">
        <v>1</v>
      </c>
      <c r="F14" s="330" t="s">
        <v>295</v>
      </c>
      <c r="G14" s="329"/>
      <c r="H14" s="329" t="s">
        <v>1790</v>
      </c>
      <c r="I14" s="922" t="n">
        <v>3</v>
      </c>
      <c r="J14" s="1565" t="s">
        <v>38</v>
      </c>
      <c r="K14" s="1399"/>
      <c r="L14" s="1609"/>
      <c r="M14" s="1399"/>
      <c r="N14" s="1624"/>
      <c r="O14" s="1658"/>
      <c r="P14" s="406"/>
      <c r="Q14" s="929"/>
      <c r="R14" s="650"/>
    </row>
    <row r="15" customFormat="false" ht="38.25" hidden="false" customHeight="false" outlineLevel="0" collapsed="false">
      <c r="A15" s="393"/>
      <c r="B15" s="69"/>
      <c r="C15" s="1753"/>
      <c r="D15" s="1753"/>
      <c r="E15" s="328" t="n">
        <v>2</v>
      </c>
      <c r="F15" s="330" t="s">
        <v>725</v>
      </c>
      <c r="G15" s="329"/>
      <c r="H15" s="329" t="s">
        <v>1791</v>
      </c>
      <c r="I15" s="922" t="n">
        <v>150</v>
      </c>
      <c r="J15" s="1565" t="s">
        <v>726</v>
      </c>
      <c r="K15" s="1399"/>
      <c r="L15" s="1609"/>
      <c r="M15" s="1399"/>
      <c r="N15" s="1624"/>
      <c r="O15" s="1658"/>
      <c r="P15" s="406"/>
      <c r="Q15" s="87"/>
      <c r="R15" s="650"/>
    </row>
    <row r="16" customFormat="false" ht="38.25" hidden="false" customHeight="false" outlineLevel="0" collapsed="false">
      <c r="A16" s="393"/>
      <c r="B16" s="69"/>
      <c r="C16" s="1753"/>
      <c r="D16" s="1753"/>
      <c r="E16" s="328" t="n">
        <v>3</v>
      </c>
      <c r="F16" s="330" t="s">
        <v>297</v>
      </c>
      <c r="G16" s="329"/>
      <c r="H16" s="329" t="s">
        <v>1792</v>
      </c>
      <c r="I16" s="922" t="n">
        <v>2</v>
      </c>
      <c r="J16" s="1565" t="s">
        <v>41</v>
      </c>
      <c r="K16" s="1399"/>
      <c r="L16" s="1609"/>
      <c r="M16" s="1399"/>
      <c r="N16" s="1624"/>
      <c r="O16" s="1658"/>
      <c r="P16" s="406"/>
      <c r="Q16" s="87"/>
      <c r="R16" s="650"/>
    </row>
    <row r="17" customFormat="false" ht="38.25" hidden="false" customHeight="false" outlineLevel="0" collapsed="false">
      <c r="A17" s="393"/>
      <c r="B17" s="671"/>
      <c r="C17" s="1753"/>
      <c r="D17" s="1753"/>
      <c r="E17" s="328" t="n">
        <v>4</v>
      </c>
      <c r="F17" s="330" t="s">
        <v>727</v>
      </c>
      <c r="G17" s="329"/>
      <c r="H17" s="329" t="s">
        <v>1793</v>
      </c>
      <c r="I17" s="922" t="n">
        <v>100</v>
      </c>
      <c r="J17" s="1565" t="s">
        <v>30</v>
      </c>
      <c r="K17" s="1399"/>
      <c r="L17" s="1609"/>
      <c r="M17" s="1399"/>
      <c r="N17" s="1624"/>
      <c r="O17" s="1658"/>
      <c r="P17" s="406"/>
      <c r="Q17" s="87"/>
      <c r="R17" s="650"/>
    </row>
    <row r="18" customFormat="false" ht="51" hidden="false" customHeight="false" outlineLevel="0" collapsed="false">
      <c r="A18" s="393"/>
      <c r="B18" s="332"/>
      <c r="C18" s="312"/>
      <c r="D18" s="312"/>
      <c r="E18" s="328" t="n">
        <v>5</v>
      </c>
      <c r="F18" s="330" t="s">
        <v>299</v>
      </c>
      <c r="G18" s="329"/>
      <c r="H18" s="329" t="s">
        <v>1794</v>
      </c>
      <c r="I18" s="922" t="n">
        <v>12</v>
      </c>
      <c r="J18" s="1565" t="s">
        <v>43</v>
      </c>
      <c r="K18" s="1399"/>
      <c r="L18" s="1609"/>
      <c r="M18" s="1399"/>
      <c r="N18" s="1624"/>
      <c r="O18" s="1658"/>
      <c r="P18" s="406"/>
      <c r="Q18" s="87"/>
      <c r="R18" s="650"/>
    </row>
    <row r="19" customFormat="false" ht="38.25" hidden="false" customHeight="false" outlineLevel="0" collapsed="false">
      <c r="A19" s="422"/>
      <c r="B19" s="333"/>
      <c r="C19" s="312"/>
      <c r="D19" s="312"/>
      <c r="E19" s="336" t="n">
        <v>6</v>
      </c>
      <c r="F19" s="338" t="s">
        <v>302</v>
      </c>
      <c r="G19" s="337"/>
      <c r="H19" s="337" t="s">
        <v>1795</v>
      </c>
      <c r="I19" s="922" t="n">
        <v>12</v>
      </c>
      <c r="J19" s="1565" t="s">
        <v>43</v>
      </c>
      <c r="K19" s="1399"/>
      <c r="L19" s="1609"/>
      <c r="M19" s="1399"/>
      <c r="N19" s="1624"/>
      <c r="O19" s="1658"/>
      <c r="P19" s="406"/>
      <c r="Q19" s="87"/>
      <c r="R19" s="650"/>
    </row>
    <row r="20" s="1770" customFormat="true" ht="13.35" hidden="false" customHeight="true" outlineLevel="0" collapsed="false">
      <c r="A20" s="1755" t="s">
        <v>303</v>
      </c>
      <c r="B20" s="1756" t="s">
        <v>304</v>
      </c>
      <c r="C20" s="1757"/>
      <c r="D20" s="1757"/>
      <c r="E20" s="1758"/>
      <c r="F20" s="1759"/>
      <c r="G20" s="1760"/>
      <c r="H20" s="1760"/>
      <c r="I20" s="1761"/>
      <c r="J20" s="1762"/>
      <c r="K20" s="1763"/>
      <c r="L20" s="1764"/>
      <c r="M20" s="1763"/>
      <c r="N20" s="1765"/>
      <c r="O20" s="1766" t="n">
        <f aca="false">SUM(O21:O23)</f>
        <v>2.2</v>
      </c>
      <c r="P20" s="1767"/>
      <c r="Q20" s="1768"/>
      <c r="R20" s="1769"/>
    </row>
    <row r="21" s="1784" customFormat="true" ht="38.25" hidden="false" customHeight="false" outlineLevel="0" collapsed="false">
      <c r="A21" s="1771"/>
      <c r="B21" s="1756"/>
      <c r="C21" s="1772"/>
      <c r="D21" s="1772"/>
      <c r="E21" s="1773" t="n">
        <v>1</v>
      </c>
      <c r="F21" s="1774" t="s">
        <v>728</v>
      </c>
      <c r="G21" s="1775"/>
      <c r="H21" s="1775" t="s">
        <v>1796</v>
      </c>
      <c r="I21" s="1776" t="n">
        <v>2</v>
      </c>
      <c r="J21" s="1777" t="s">
        <v>729</v>
      </c>
      <c r="K21" s="1778"/>
      <c r="L21" s="1779"/>
      <c r="M21" s="1778"/>
      <c r="N21" s="1780" t="s">
        <v>51</v>
      </c>
      <c r="O21" s="1781" t="n">
        <v>0.2</v>
      </c>
      <c r="P21" s="1782" t="s">
        <v>23</v>
      </c>
      <c r="Q21" s="1783"/>
      <c r="R21" s="1769"/>
    </row>
    <row r="22" s="1790" customFormat="true" ht="51" hidden="false" customHeight="false" outlineLevel="0" collapsed="false">
      <c r="A22" s="1771"/>
      <c r="B22" s="1756"/>
      <c r="C22" s="1772"/>
      <c r="D22" s="1772"/>
      <c r="E22" s="1785" t="n">
        <v>2</v>
      </c>
      <c r="F22" s="1774" t="s">
        <v>730</v>
      </c>
      <c r="G22" s="1775"/>
      <c r="H22" s="1775" t="s">
        <v>1797</v>
      </c>
      <c r="I22" s="1786" t="n">
        <v>22</v>
      </c>
      <c r="J22" s="1787" t="s">
        <v>41</v>
      </c>
      <c r="K22" s="1788"/>
      <c r="L22" s="1789"/>
      <c r="M22" s="1788"/>
      <c r="N22" s="1780" t="s">
        <v>51</v>
      </c>
      <c r="O22" s="1781" t="n">
        <v>1.8</v>
      </c>
      <c r="P22" s="1782" t="s">
        <v>23</v>
      </c>
      <c r="Q22" s="1783"/>
      <c r="R22" s="1769"/>
    </row>
    <row r="23" s="1790" customFormat="true" ht="38.25" hidden="false" customHeight="false" outlineLevel="0" collapsed="false">
      <c r="A23" s="1791"/>
      <c r="B23" s="1756"/>
      <c r="C23" s="1772"/>
      <c r="D23" s="1772"/>
      <c r="E23" s="1785" t="n">
        <v>3</v>
      </c>
      <c r="F23" s="1774" t="s">
        <v>731</v>
      </c>
      <c r="G23" s="1775"/>
      <c r="H23" s="1775" t="s">
        <v>1798</v>
      </c>
      <c r="I23" s="1786" t="n">
        <v>100</v>
      </c>
      <c r="J23" s="1787" t="s">
        <v>30</v>
      </c>
      <c r="K23" s="1788"/>
      <c r="L23" s="1789"/>
      <c r="M23" s="1788"/>
      <c r="N23" s="1780" t="s">
        <v>51</v>
      </c>
      <c r="O23" s="1781" t="n">
        <v>0.2</v>
      </c>
      <c r="P23" s="1782" t="s">
        <v>23</v>
      </c>
      <c r="Q23" s="1783"/>
      <c r="R23" s="1769"/>
    </row>
    <row r="24" s="50" customFormat="true" ht="12.75" hidden="false" customHeight="true" outlineLevel="0" collapsed="false">
      <c r="A24" s="560" t="s">
        <v>307</v>
      </c>
      <c r="B24" s="69" t="s">
        <v>308</v>
      </c>
      <c r="C24" s="53"/>
      <c r="D24" s="53"/>
      <c r="E24" s="334"/>
      <c r="F24" s="341"/>
      <c r="G24" s="335"/>
      <c r="H24" s="335"/>
      <c r="I24" s="918"/>
      <c r="J24" s="917"/>
      <c r="K24" s="1751"/>
      <c r="L24" s="1620"/>
      <c r="M24" s="1751"/>
      <c r="N24" s="1017"/>
      <c r="O24" s="1651"/>
      <c r="P24" s="486"/>
      <c r="Q24" s="431"/>
      <c r="R24" s="650"/>
    </row>
    <row r="25" s="50" customFormat="true" ht="114.75" hidden="false" customHeight="false" outlineLevel="0" collapsed="false">
      <c r="A25" s="565"/>
      <c r="B25" s="69"/>
      <c r="C25" s="1753"/>
      <c r="D25" s="1753"/>
      <c r="E25" s="336" t="n">
        <v>1</v>
      </c>
      <c r="F25" s="338" t="s">
        <v>732</v>
      </c>
      <c r="G25" s="337"/>
      <c r="H25" s="337" t="s">
        <v>1799</v>
      </c>
      <c r="I25" s="922" t="n">
        <v>20</v>
      </c>
      <c r="J25" s="1565" t="s">
        <v>38</v>
      </c>
      <c r="K25" s="1399"/>
      <c r="L25" s="1609"/>
      <c r="M25" s="1399"/>
      <c r="N25" s="1624"/>
      <c r="O25" s="1658"/>
      <c r="P25" s="406" t="s">
        <v>23</v>
      </c>
      <c r="Q25" s="937"/>
      <c r="R25" s="650"/>
    </row>
    <row r="26" s="50" customFormat="true" ht="102" hidden="false" customHeight="false" outlineLevel="0" collapsed="false">
      <c r="A26" s="565"/>
      <c r="B26" s="69"/>
      <c r="C26" s="1753"/>
      <c r="D26" s="1753"/>
      <c r="E26" s="336" t="n">
        <v>2</v>
      </c>
      <c r="F26" s="338" t="s">
        <v>733</v>
      </c>
      <c r="G26" s="337"/>
      <c r="H26" s="337" t="s">
        <v>1800</v>
      </c>
      <c r="I26" s="922" t="n">
        <v>30</v>
      </c>
      <c r="J26" s="1565" t="s">
        <v>38</v>
      </c>
      <c r="K26" s="1399"/>
      <c r="L26" s="1609"/>
      <c r="M26" s="1399"/>
      <c r="N26" s="1624"/>
      <c r="O26" s="1658"/>
      <c r="P26" s="406" t="s">
        <v>23</v>
      </c>
      <c r="Q26" s="937"/>
      <c r="R26" s="650"/>
    </row>
    <row r="27" s="50" customFormat="true" ht="140.25" hidden="false" customHeight="false" outlineLevel="0" collapsed="false">
      <c r="A27" s="936"/>
      <c r="B27" s="69"/>
      <c r="C27" s="1753"/>
      <c r="D27" s="1753"/>
      <c r="E27" s="328" t="n">
        <v>3</v>
      </c>
      <c r="F27" s="330" t="s">
        <v>734</v>
      </c>
      <c r="G27" s="337"/>
      <c r="H27" s="337" t="s">
        <v>1801</v>
      </c>
      <c r="I27" s="922" t="n">
        <v>5</v>
      </c>
      <c r="J27" s="1565" t="s">
        <v>38</v>
      </c>
      <c r="K27" s="1399"/>
      <c r="L27" s="1609"/>
      <c r="M27" s="1399"/>
      <c r="N27" s="1624"/>
      <c r="O27" s="1658"/>
      <c r="P27" s="406" t="s">
        <v>23</v>
      </c>
      <c r="Q27" s="937"/>
      <c r="R27" s="650"/>
    </row>
    <row r="28" s="1049" customFormat="true" ht="12.75" hidden="false" customHeight="false" outlineLevel="0" collapsed="false">
      <c r="A28" s="569"/>
      <c r="B28" s="433"/>
      <c r="C28" s="433"/>
      <c r="D28" s="433"/>
      <c r="E28" s="901"/>
      <c r="F28" s="902"/>
      <c r="G28" s="902"/>
      <c r="H28" s="902"/>
      <c r="I28" s="904"/>
      <c r="J28" s="903"/>
      <c r="K28" s="408"/>
      <c r="L28" s="903"/>
      <c r="M28" s="408"/>
      <c r="N28" s="905"/>
      <c r="O28" s="1098"/>
      <c r="P28" s="906"/>
      <c r="Q28" s="906"/>
      <c r="R28" s="534"/>
    </row>
    <row r="30" s="1049" customFormat="true" ht="12.75" hidden="false" customHeight="false" outlineLevel="0" collapsed="false">
      <c r="A30" s="569"/>
      <c r="B30" s="433"/>
      <c r="C30" s="433"/>
      <c r="D30" s="433"/>
      <c r="E30" s="901"/>
      <c r="F30" s="902"/>
      <c r="G30" s="902"/>
      <c r="H30" s="902"/>
      <c r="I30" s="904"/>
      <c r="J30" s="903"/>
      <c r="K30" s="408"/>
      <c r="L30" s="903"/>
      <c r="M30" s="408"/>
      <c r="N30" s="905"/>
      <c r="O30" s="1098"/>
      <c r="P30" s="906"/>
      <c r="Q30" s="906"/>
      <c r="R30" s="534"/>
    </row>
  </sheetData>
  <mergeCells count="9">
    <mergeCell ref="E2:F2"/>
    <mergeCell ref="G2:H2"/>
    <mergeCell ref="I2:J2"/>
    <mergeCell ref="K2:L2"/>
    <mergeCell ref="B3:B7"/>
    <mergeCell ref="B8:B10"/>
    <mergeCell ref="B13:B16"/>
    <mergeCell ref="B20:B23"/>
    <mergeCell ref="B24:B27"/>
  </mergeCells>
  <printOptions headings="false" gridLines="false" gridLinesSet="true" horizontalCentered="true" verticalCentered="false"/>
  <pageMargins left="0.196527777777778" right="0" top="0.590277777777778" bottom="0.3937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7.99"/>
    <col collapsed="false" customWidth="true" hidden="false" outlineLevel="0" max="3" min="3" style="0" width="15.41"/>
    <col collapsed="false" customWidth="true" hidden="false" outlineLevel="0" max="4" min="4" style="0" width="14.56"/>
  </cols>
  <sheetData>
    <row r="4" customFormat="false" ht="12.75" hidden="false" customHeight="false" outlineLevel="0" collapsed="false">
      <c r="A4" s="0" t="s">
        <v>1802</v>
      </c>
      <c r="B4" s="0" t="s">
        <v>1803</v>
      </c>
      <c r="C4" s="0" t="s">
        <v>1804</v>
      </c>
      <c r="D4" s="0" t="s">
        <v>1805</v>
      </c>
    </row>
    <row r="5" customFormat="false" ht="12.75" hidden="false" customHeight="false" outlineLevel="0" collapsed="false">
      <c r="A5" s="0" t="s">
        <v>1806</v>
      </c>
      <c r="B5" s="1792" t="n">
        <v>3900</v>
      </c>
      <c r="C5" s="1792" t="n">
        <v>4770</v>
      </c>
      <c r="D5" s="1792" t="n">
        <f aca="false">C5-B5</f>
        <v>870</v>
      </c>
    </row>
    <row r="6" customFormat="false" ht="12.75" hidden="false" customHeight="false" outlineLevel="0" collapsed="false">
      <c r="A6" s="0" t="s">
        <v>1807</v>
      </c>
      <c r="B6" s="1792" t="n">
        <v>4067</v>
      </c>
      <c r="C6" s="1792" t="n">
        <v>4970</v>
      </c>
      <c r="D6" s="1792" t="n">
        <f aca="false">C6-B6</f>
        <v>903</v>
      </c>
    </row>
    <row r="7" customFormat="false" ht="12.75" hidden="false" customHeight="false" outlineLevel="0" collapsed="false">
      <c r="A7" s="0" t="s">
        <v>1808</v>
      </c>
      <c r="B7" s="1792" t="n">
        <v>3700</v>
      </c>
      <c r="C7" s="1792" t="n">
        <v>4530</v>
      </c>
      <c r="D7" s="1792" t="n">
        <f aca="false">C7-B7</f>
        <v>830</v>
      </c>
    </row>
    <row r="8" customFormat="false" ht="12.75" hidden="false" customHeight="false" outlineLevel="0" collapsed="false">
      <c r="A8" s="0" t="s">
        <v>1809</v>
      </c>
      <c r="B8" s="1792" t="n">
        <v>3683</v>
      </c>
      <c r="C8" s="1792" t="n">
        <v>4500</v>
      </c>
      <c r="D8" s="1792" t="n">
        <f aca="false">C8-B8</f>
        <v>817</v>
      </c>
    </row>
    <row r="9" customFormat="false" ht="12.75" hidden="false" customHeight="false" outlineLevel="0" collapsed="false">
      <c r="A9" s="0" t="s">
        <v>1810</v>
      </c>
      <c r="B9" s="1792" t="n">
        <v>3600</v>
      </c>
      <c r="C9" s="1792" t="n">
        <v>4430</v>
      </c>
      <c r="D9" s="1792" t="n">
        <f aca="false">C9-B9</f>
        <v>830</v>
      </c>
    </row>
    <row r="10" customFormat="false" ht="12.75" hidden="false" customHeight="false" outlineLevel="0" collapsed="false">
      <c r="B10" s="1792"/>
      <c r="C10" s="1792"/>
      <c r="D10" s="1792" t="n">
        <f aca="false">C10-B10</f>
        <v>0</v>
      </c>
    </row>
    <row r="11" customFormat="false" ht="12.75" hidden="false" customHeight="false" outlineLevel="0" collapsed="false">
      <c r="B11" s="1792" t="n">
        <f aca="false">SUM(B5:B10)</f>
        <v>18950</v>
      </c>
      <c r="C11" s="1792" t="n">
        <f aca="false">SUM(C5:C10)</f>
        <v>23200</v>
      </c>
      <c r="D11" s="1792" t="n">
        <f aca="false">C11-B11</f>
        <v>4250</v>
      </c>
    </row>
    <row r="12" customFormat="false" ht="12.75" hidden="false" customHeight="false" outlineLevel="0" collapsed="false">
      <c r="B12" s="1792"/>
      <c r="C12" s="1792"/>
      <c r="D12" s="1792"/>
    </row>
    <row r="13" customFormat="false" ht="12.75" hidden="false" customHeight="false" outlineLevel="0" collapsed="false">
      <c r="B13" s="1792"/>
      <c r="C13" s="1792"/>
      <c r="D13" s="1792"/>
    </row>
    <row r="14" customFormat="false" ht="12.75" hidden="false" customHeight="false" outlineLevel="0" collapsed="false">
      <c r="B14" s="1792"/>
      <c r="C14" s="1792"/>
      <c r="D14" s="1792"/>
    </row>
    <row r="15" customFormat="false" ht="12.75" hidden="false" customHeight="false" outlineLevel="0" collapsed="false">
      <c r="B15" s="1792"/>
      <c r="C15" s="1792"/>
      <c r="D15" s="1792"/>
    </row>
    <row r="16" customFormat="false" ht="12.75" hidden="false" customHeight="false" outlineLevel="0" collapsed="false">
      <c r="B16" s="1792"/>
      <c r="C16" s="1792"/>
      <c r="D16" s="1792"/>
    </row>
    <row r="17" customFormat="false" ht="12.75" hidden="false" customHeight="false" outlineLevel="0" collapsed="false">
      <c r="B17" s="1792"/>
      <c r="C17" s="1792"/>
      <c r="D17" s="1792"/>
    </row>
    <row r="18" customFormat="false" ht="12.75" hidden="false" customHeight="false" outlineLevel="0" collapsed="false">
      <c r="B18" s="1792"/>
      <c r="C18" s="1792"/>
      <c r="D18" s="17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C644"/>
  <sheetViews>
    <sheetView showFormulas="false" showGridLines="false" showRowColHeaders="true" showZeros="true" rightToLeft="false" tabSelected="false" showOutlineSymbols="true" defaultGridColor="true" view="pageBreakPreview" topLeftCell="A7" colorId="64" zoomScale="85" zoomScaleNormal="85" zoomScalePageLayoutView="85" workbookViewId="0">
      <pane xSplit="0" ySplit="1" topLeftCell="A533" activePane="bottomLeft" state="frozen"/>
      <selection pane="topLeft" activeCell="A7" activeCellId="0" sqref="A7"/>
      <selection pane="bottomLeft" activeCell="O540" activeCellId="0" sqref="O540"/>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5.85"/>
    <col collapsed="false" customWidth="true" hidden="false" outlineLevel="0" max="3" min="3" style="1" width="5.41"/>
    <col collapsed="false" customWidth="true" hidden="false" outlineLevel="0" max="4" min="4" style="2" width="16.7"/>
    <col collapsed="false" customWidth="true" hidden="false" outlineLevel="0" max="5" min="5" style="3" width="2.42"/>
    <col collapsed="false" customWidth="true" hidden="false" outlineLevel="0" max="6" min="6" style="4" width="30.7"/>
    <col collapsed="false" customWidth="true" hidden="false" outlineLevel="0" max="7" min="7" style="3" width="3.14"/>
    <col collapsed="false" customWidth="true" hidden="false" outlineLevel="0" max="8" min="8" style="4" width="30.7"/>
    <col collapsed="false" customWidth="true" hidden="false" outlineLevel="0" max="9" min="9" style="342" width="18.85"/>
    <col collapsed="false" customWidth="true" hidden="false" outlineLevel="0" max="10" min="10" style="6" width="5.99"/>
    <col collapsed="false" customWidth="true" hidden="false" outlineLevel="0" max="14" min="11" style="6" width="6.28"/>
    <col collapsed="false" customWidth="true" hidden="false" outlineLevel="0" max="15" min="15" style="7" width="12.42"/>
    <col collapsed="false" customWidth="true" hidden="false" outlineLevel="0" max="19" min="16" style="7" width="9.41"/>
    <col collapsed="false" customWidth="true" hidden="false" outlineLevel="0" max="20" min="20" style="7" width="11.85"/>
    <col collapsed="false" customWidth="true" hidden="false" outlineLevel="0" max="21" min="21" style="7" width="15.28"/>
    <col collapsed="false" customWidth="true" hidden="false" outlineLevel="0" max="22" min="22" style="343" width="3.85"/>
    <col collapsed="false" customWidth="false" hidden="false" outlineLevel="0" max="211" min="23" style="8" width="8.85"/>
    <col collapsed="false" customWidth="true" hidden="false" outlineLevel="0" max="212" min="212" style="8" width="3.85"/>
    <col collapsed="false" customWidth="true" hidden="false" outlineLevel="0" max="213" min="213" style="8" width="4.99"/>
    <col collapsed="false" customWidth="true" hidden="false" outlineLevel="0" max="214" min="214" style="8" width="5.99"/>
    <col collapsed="false" customWidth="true" hidden="false" outlineLevel="0" max="215" min="215" style="8" width="5.41"/>
    <col collapsed="false" customWidth="true" hidden="false" outlineLevel="0" max="216" min="216" style="8" width="17.42"/>
    <col collapsed="false" customWidth="true" hidden="false" outlineLevel="0" max="217" min="217" style="8" width="2.42"/>
    <col collapsed="false" customWidth="true" hidden="false" outlineLevel="0" max="218" min="218" style="8" width="30.99"/>
    <col collapsed="false" customWidth="true" hidden="false" outlineLevel="0" max="219" min="219" style="8" width="2.99"/>
    <col collapsed="false" customWidth="true" hidden="false" outlineLevel="0" max="220" min="220" style="8" width="32.99"/>
    <col collapsed="false" customWidth="true" hidden="false" outlineLevel="0" max="221" min="221" style="8" width="17.85"/>
    <col collapsed="false" customWidth="true" hidden="false" outlineLevel="0" max="223" min="222" style="8" width="6.41"/>
    <col collapsed="false" customWidth="true" hidden="false" outlineLevel="0" max="225" min="224" style="8" width="5.41"/>
    <col collapsed="false" customWidth="true" hidden="false" outlineLevel="0" max="226" min="226" style="8" width="6.41"/>
    <col collapsed="false" customWidth="true" hidden="false" outlineLevel="0" max="231" min="227" style="8" width="5.41"/>
    <col collapsed="false" customWidth="true" hidden="false" outlineLevel="0" max="232" min="232" style="8" width="13.14"/>
    <col collapsed="false" customWidth="false" hidden="false" outlineLevel="0" max="257" min="233" style="8" width="8.85"/>
  </cols>
  <sheetData>
    <row r="2" customFormat="false" ht="15.75" hidden="false" customHeight="false" outlineLevel="0" collapsed="false">
      <c r="A2" s="344" t="s">
        <v>311</v>
      </c>
      <c r="B2" s="344"/>
      <c r="C2" s="344"/>
      <c r="D2" s="344"/>
      <c r="E2" s="344"/>
      <c r="F2" s="344"/>
      <c r="G2" s="344"/>
      <c r="H2" s="344"/>
      <c r="I2" s="344"/>
      <c r="J2" s="344"/>
      <c r="K2" s="344"/>
      <c r="L2" s="344"/>
      <c r="M2" s="344"/>
      <c r="N2" s="344"/>
      <c r="O2" s="344"/>
      <c r="P2" s="344"/>
      <c r="Q2" s="344"/>
      <c r="R2" s="344"/>
      <c r="S2" s="344"/>
      <c r="T2" s="344"/>
      <c r="U2" s="344"/>
      <c r="V2" s="345"/>
    </row>
    <row r="3" customFormat="false" ht="15.75" hidden="false" customHeight="false" outlineLevel="0" collapsed="false">
      <c r="A3" s="344"/>
      <c r="B3" s="344"/>
      <c r="C3" s="344"/>
      <c r="D3" s="344"/>
      <c r="E3" s="344"/>
      <c r="F3" s="344"/>
      <c r="G3" s="344"/>
      <c r="H3" s="344"/>
      <c r="I3" s="344"/>
      <c r="J3" s="344"/>
      <c r="K3" s="344"/>
      <c r="L3" s="344"/>
      <c r="M3" s="344"/>
      <c r="N3" s="344"/>
      <c r="O3" s="344"/>
      <c r="P3" s="344"/>
      <c r="Q3" s="344"/>
      <c r="R3" s="344"/>
      <c r="S3" s="344"/>
      <c r="T3" s="344"/>
      <c r="U3" s="344"/>
      <c r="V3" s="345"/>
    </row>
    <row r="4" customFormat="false" ht="19.5" hidden="false" customHeight="true" outlineLevel="0" collapsed="false">
      <c r="A4" s="346" t="s">
        <v>312</v>
      </c>
      <c r="B4" s="346"/>
      <c r="C4" s="346"/>
      <c r="D4" s="346"/>
      <c r="E4" s="346"/>
      <c r="F4" s="346"/>
      <c r="G4" s="346"/>
      <c r="H4" s="346"/>
      <c r="I4" s="346"/>
      <c r="J4" s="346"/>
      <c r="K4" s="346"/>
      <c r="L4" s="346"/>
      <c r="M4" s="346"/>
      <c r="N4" s="346"/>
      <c r="O4" s="346"/>
      <c r="P4" s="346"/>
      <c r="Q4" s="346"/>
      <c r="R4" s="346"/>
      <c r="S4" s="346"/>
      <c r="T4" s="346"/>
      <c r="U4" s="346"/>
      <c r="V4" s="347"/>
    </row>
    <row r="5" customFormat="false" ht="13.5" hidden="false" customHeight="false" outlineLevel="0" collapsed="false">
      <c r="A5" s="9"/>
      <c r="B5" s="9"/>
      <c r="C5" s="9"/>
      <c r="J5" s="10"/>
      <c r="K5" s="10"/>
      <c r="L5" s="10"/>
      <c r="M5" s="10"/>
      <c r="N5" s="10"/>
      <c r="O5" s="11"/>
      <c r="P5" s="11"/>
      <c r="Q5" s="11"/>
      <c r="R5" s="11"/>
      <c r="S5" s="11"/>
      <c r="T5" s="11"/>
      <c r="U5" s="11"/>
    </row>
    <row r="6" s="25" customFormat="true" ht="27" hidden="false" customHeight="true" outlineLevel="0" collapsed="false">
      <c r="A6" s="348" t="s">
        <v>3</v>
      </c>
      <c r="B6" s="348"/>
      <c r="C6" s="348"/>
      <c r="D6" s="349" t="s">
        <v>4</v>
      </c>
      <c r="E6" s="349" t="s">
        <v>5</v>
      </c>
      <c r="F6" s="349"/>
      <c r="G6" s="349" t="s">
        <v>6</v>
      </c>
      <c r="H6" s="349"/>
      <c r="I6" s="350"/>
      <c r="J6" s="349" t="s">
        <v>7</v>
      </c>
      <c r="K6" s="349"/>
      <c r="L6" s="349"/>
      <c r="M6" s="349"/>
      <c r="N6" s="349"/>
      <c r="O6" s="351" t="s">
        <v>313</v>
      </c>
      <c r="P6" s="351"/>
      <c r="Q6" s="351"/>
      <c r="R6" s="351"/>
      <c r="S6" s="351"/>
      <c r="T6" s="352" t="s">
        <v>9</v>
      </c>
      <c r="U6" s="353" t="s">
        <v>10</v>
      </c>
      <c r="V6" s="354"/>
      <c r="W6" s="355"/>
      <c r="X6" s="355"/>
      <c r="Y6" s="355"/>
      <c r="Z6" s="355"/>
      <c r="AA6" s="355"/>
      <c r="AB6" s="355"/>
      <c r="AC6" s="355"/>
      <c r="AD6" s="355"/>
      <c r="AE6" s="355"/>
      <c r="AF6" s="355"/>
    </row>
    <row r="7" s="25" customFormat="true" ht="27" hidden="false" customHeight="true" outlineLevel="0" collapsed="false">
      <c r="A7" s="348" t="s">
        <v>11</v>
      </c>
      <c r="B7" s="348" t="s">
        <v>12</v>
      </c>
      <c r="C7" s="348" t="s">
        <v>13</v>
      </c>
      <c r="D7" s="349"/>
      <c r="E7" s="349"/>
      <c r="F7" s="349"/>
      <c r="G7" s="349"/>
      <c r="H7" s="349"/>
      <c r="I7" s="350"/>
      <c r="J7" s="349" t="n">
        <v>2015</v>
      </c>
      <c r="K7" s="349" t="n">
        <v>2016</v>
      </c>
      <c r="L7" s="356" t="s">
        <v>14</v>
      </c>
      <c r="M7" s="356" t="s">
        <v>15</v>
      </c>
      <c r="N7" s="357" t="n">
        <v>2019</v>
      </c>
      <c r="O7" s="349" t="n">
        <v>2015</v>
      </c>
      <c r="P7" s="357" t="n">
        <v>2016</v>
      </c>
      <c r="Q7" s="357" t="n">
        <v>2017</v>
      </c>
      <c r="R7" s="357" t="s">
        <v>15</v>
      </c>
      <c r="S7" s="357" t="n">
        <v>2019</v>
      </c>
      <c r="T7" s="352"/>
      <c r="U7" s="353"/>
      <c r="V7" s="354"/>
      <c r="W7" s="355"/>
      <c r="X7" s="355"/>
      <c r="Y7" s="355"/>
      <c r="Z7" s="355"/>
      <c r="AA7" s="355"/>
      <c r="AB7" s="355"/>
      <c r="AC7" s="355"/>
      <c r="AD7" s="355"/>
      <c r="AE7" s="355"/>
      <c r="AF7" s="355"/>
    </row>
    <row r="8" s="16" customFormat="true" ht="22.5" hidden="false" customHeight="true" outlineLevel="0" collapsed="false">
      <c r="A8" s="358" t="s">
        <v>16</v>
      </c>
      <c r="B8" s="359"/>
      <c r="C8" s="360"/>
      <c r="D8" s="361" t="s">
        <v>314</v>
      </c>
      <c r="E8" s="361"/>
      <c r="F8" s="361"/>
      <c r="G8" s="361"/>
      <c r="H8" s="361"/>
      <c r="I8" s="361"/>
      <c r="J8" s="362"/>
      <c r="K8" s="363"/>
      <c r="L8" s="363"/>
      <c r="M8" s="363"/>
      <c r="N8" s="363"/>
      <c r="O8" s="364" t="n">
        <f aca="false">O9+O370+O610</f>
        <v>223.6928</v>
      </c>
      <c r="P8" s="364" t="n">
        <f aca="false">+P9+P370+P610</f>
        <v>312.43185</v>
      </c>
      <c r="Q8" s="364" t="n">
        <f aca="false">+Q9+Q370+Q610</f>
        <v>1112.401345</v>
      </c>
      <c r="R8" s="364" t="n">
        <f aca="false">+R9+R370+R610</f>
        <v>466.05244625</v>
      </c>
      <c r="S8" s="364" t="n">
        <f aca="false">+S9+S370+S610</f>
        <v>559.080738375</v>
      </c>
      <c r="T8" s="365"/>
      <c r="U8" s="363"/>
      <c r="V8" s="354"/>
      <c r="W8" s="366"/>
      <c r="X8" s="366"/>
      <c r="Y8" s="366"/>
      <c r="Z8" s="366"/>
      <c r="AA8" s="366"/>
      <c r="AB8" s="366"/>
      <c r="AC8" s="366"/>
      <c r="AD8" s="366"/>
      <c r="AE8" s="366"/>
      <c r="AF8" s="366"/>
    </row>
    <row r="9" s="355" customFormat="true" ht="12.75" hidden="false" customHeight="true" outlineLevel="0" collapsed="false">
      <c r="A9" s="367" t="s">
        <v>16</v>
      </c>
      <c r="B9" s="368" t="s">
        <v>315</v>
      </c>
      <c r="C9" s="369"/>
      <c r="D9" s="370" t="s">
        <v>316</v>
      </c>
      <c r="E9" s="371"/>
      <c r="F9" s="372"/>
      <c r="G9" s="373"/>
      <c r="H9" s="373"/>
      <c r="I9" s="374"/>
      <c r="J9" s="375"/>
      <c r="K9" s="376"/>
      <c r="L9" s="377"/>
      <c r="M9" s="378"/>
      <c r="N9" s="378"/>
      <c r="O9" s="379" t="n">
        <f aca="false">+O19+O34+O57+O80+O103+O129+O152+O175+O198+O224+O247+O273+O299+O322+O345+O368</f>
        <v>73.437</v>
      </c>
      <c r="P9" s="379" t="n">
        <f aca="false">+P19+P34+P57+P80+P103+P129+P152+P175+P198+P224+P247+P273+P299+P322+P345+P368</f>
        <v>92.0332</v>
      </c>
      <c r="Q9" s="379" t="n">
        <f aca="false">+Q19+Q34+Q57+Q80+Q103+Q129+Q152+Q175+Q198+Q224+Q247+Q273+Q299+Q322+Q345+Q368</f>
        <v>116.606495</v>
      </c>
      <c r="R9" s="379" t="n">
        <f aca="false">+R19+R34+R57+R80+R103+R129+R152+R175+R198+R224+R247+R273+R299+R322+R345+R368</f>
        <v>115.12346125</v>
      </c>
      <c r="S9" s="379" t="n">
        <f aca="false">+S19+S34+S57+S80+S103+S129+S152+S175+S198+S224+S247+S273+S299+S322+S345+S368</f>
        <v>126.044614875</v>
      </c>
      <c r="T9" s="379" t="n">
        <f aca="false">SUM(O9:S9)</f>
        <v>523.244771125</v>
      </c>
      <c r="U9" s="380"/>
      <c r="V9" s="381"/>
    </row>
    <row r="10" s="392" customFormat="true" ht="38.25" hidden="false" customHeight="true" outlineLevel="0" collapsed="false">
      <c r="A10" s="367"/>
      <c r="B10" s="368"/>
      <c r="C10" s="369"/>
      <c r="D10" s="370"/>
      <c r="E10" s="382" t="s">
        <v>317</v>
      </c>
      <c r="F10" s="383" t="s">
        <v>318</v>
      </c>
      <c r="G10" s="384" t="s">
        <v>317</v>
      </c>
      <c r="H10" s="370" t="s">
        <v>319</v>
      </c>
      <c r="I10" s="385" t="s">
        <v>21</v>
      </c>
      <c r="J10" s="386" t="n">
        <f aca="false">12+7</f>
        <v>19</v>
      </c>
      <c r="K10" s="387" t="n">
        <f aca="false">9+13</f>
        <v>22</v>
      </c>
      <c r="L10" s="387" t="n">
        <f aca="false">10+12</f>
        <v>22</v>
      </c>
      <c r="M10" s="387" t="n">
        <f aca="false">10+8</f>
        <v>18</v>
      </c>
      <c r="N10" s="387" t="n">
        <f aca="false">9+7</f>
        <v>16</v>
      </c>
      <c r="O10" s="388" t="n">
        <f aca="false">3.3+3.08</f>
        <v>6.38</v>
      </c>
      <c r="P10" s="388" t="n">
        <f aca="false">2.8942+4.17</f>
        <v>7.0642</v>
      </c>
      <c r="Q10" s="388" t="n">
        <f aca="false">3.01112+4.59</f>
        <v>7.60112</v>
      </c>
      <c r="R10" s="388" t="n">
        <f aca="false">2.9847+4.03</f>
        <v>7.0147</v>
      </c>
      <c r="S10" s="388" t="n">
        <f aca="false">3.12117+4.32</f>
        <v>7.44117</v>
      </c>
      <c r="T10" s="389" t="n">
        <v>15.31119</v>
      </c>
      <c r="U10" s="390"/>
      <c r="V10" s="381"/>
      <c r="W10" s="391"/>
      <c r="X10" s="391"/>
      <c r="Y10" s="391"/>
      <c r="Z10" s="391"/>
      <c r="AA10" s="391"/>
      <c r="AB10" s="391"/>
      <c r="AC10" s="391"/>
      <c r="AD10" s="391"/>
      <c r="AE10" s="391"/>
      <c r="AF10" s="391"/>
    </row>
    <row r="11" s="392" customFormat="true" ht="20.1" hidden="false" customHeight="true" outlineLevel="0" collapsed="false">
      <c r="A11" s="393"/>
      <c r="B11" s="393"/>
      <c r="C11" s="393"/>
      <c r="D11" s="394"/>
      <c r="E11" s="382"/>
      <c r="F11" s="383"/>
      <c r="G11" s="382" t="s">
        <v>320</v>
      </c>
      <c r="H11" s="383" t="s">
        <v>321</v>
      </c>
      <c r="I11" s="385" t="s">
        <v>23</v>
      </c>
      <c r="J11" s="386" t="n">
        <v>40</v>
      </c>
      <c r="K11" s="386" t="n">
        <v>45</v>
      </c>
      <c r="L11" s="386" t="s">
        <v>322</v>
      </c>
      <c r="M11" s="386" t="s">
        <v>323</v>
      </c>
      <c r="N11" s="386" t="s">
        <v>324</v>
      </c>
      <c r="O11" s="388" t="n">
        <f aca="false">2.84+1.42</f>
        <v>4.26</v>
      </c>
      <c r="P11" s="388" t="n">
        <f aca="false">3.3576+1.68</f>
        <v>5.0376</v>
      </c>
      <c r="Q11" s="388" t="n">
        <f aca="false">3.725+1.95</f>
        <v>5.675</v>
      </c>
      <c r="R11" s="388" t="n">
        <f aca="false">4.0704+2.12</f>
        <v>6.1904</v>
      </c>
      <c r="S11" s="388" t="n">
        <f aca="false">4.54174+2.31</f>
        <v>6.85174</v>
      </c>
      <c r="T11" s="389" t="n">
        <v>18.53474</v>
      </c>
      <c r="U11" s="390"/>
      <c r="V11" s="381"/>
      <c r="W11" s="391"/>
      <c r="X11" s="391"/>
      <c r="Y11" s="391"/>
      <c r="Z11" s="391"/>
      <c r="AA11" s="391"/>
      <c r="AB11" s="391"/>
      <c r="AC11" s="391"/>
      <c r="AD11" s="391"/>
      <c r="AE11" s="391"/>
      <c r="AF11" s="391"/>
    </row>
    <row r="12" s="392" customFormat="true" ht="20.1" hidden="false" customHeight="true" outlineLevel="0" collapsed="false">
      <c r="A12" s="393"/>
      <c r="B12" s="393"/>
      <c r="C12" s="393"/>
      <c r="D12" s="394"/>
      <c r="E12" s="382"/>
      <c r="F12" s="383"/>
      <c r="G12" s="382"/>
      <c r="H12" s="383"/>
      <c r="I12" s="385" t="s">
        <v>62</v>
      </c>
      <c r="J12" s="386" t="s">
        <v>325</v>
      </c>
      <c r="K12" s="387" t="s">
        <v>325</v>
      </c>
      <c r="L12" s="387" t="s">
        <v>325</v>
      </c>
      <c r="M12" s="387" t="s">
        <v>325</v>
      </c>
      <c r="N12" s="387" t="s">
        <v>325</v>
      </c>
      <c r="O12" s="388" t="n">
        <f aca="false">6.64+1.54</f>
        <v>8.18</v>
      </c>
      <c r="P12" s="388" t="n">
        <f aca="false">7.4135+1.74</f>
        <v>9.1535</v>
      </c>
      <c r="Q12" s="388" t="n">
        <f aca="false">8.408925+2.04</f>
        <v>10.448925</v>
      </c>
      <c r="R12" s="388" t="n">
        <f aca="false">9.54926625+2.2</f>
        <v>11.74926625</v>
      </c>
      <c r="S12" s="388" t="n">
        <f aca="false">11.123212875+2.43</f>
        <v>13.553212875</v>
      </c>
      <c r="T12" s="389" t="n">
        <v>43.134904125</v>
      </c>
      <c r="U12" s="390"/>
      <c r="V12" s="381"/>
      <c r="W12" s="391"/>
      <c r="X12" s="391"/>
      <c r="Y12" s="391"/>
      <c r="Z12" s="391"/>
      <c r="AA12" s="391"/>
      <c r="AB12" s="391"/>
      <c r="AC12" s="391"/>
      <c r="AD12" s="391"/>
      <c r="AE12" s="391"/>
      <c r="AF12" s="391"/>
    </row>
    <row r="13" s="392" customFormat="true" ht="20.1" hidden="false" customHeight="true" outlineLevel="0" collapsed="false">
      <c r="A13" s="393"/>
      <c r="B13" s="393"/>
      <c r="C13" s="393"/>
      <c r="D13" s="394"/>
      <c r="E13" s="382"/>
      <c r="F13" s="383"/>
      <c r="G13" s="382"/>
      <c r="H13" s="383"/>
      <c r="I13" s="395" t="s">
        <v>25</v>
      </c>
      <c r="J13" s="386" t="n">
        <v>20</v>
      </c>
      <c r="K13" s="386" t="n">
        <v>20</v>
      </c>
      <c r="L13" s="386" t="n">
        <v>20</v>
      </c>
      <c r="M13" s="386" t="n">
        <v>20</v>
      </c>
      <c r="N13" s="386" t="n">
        <v>20</v>
      </c>
      <c r="O13" s="388" t="n">
        <f aca="false">1.785+1.84</f>
        <v>3.625</v>
      </c>
      <c r="P13" s="388" t="n">
        <f aca="false">1.925+2.03</f>
        <v>3.955</v>
      </c>
      <c r="Q13" s="388" t="n">
        <f aca="false">1.782+2.12</f>
        <v>3.902</v>
      </c>
      <c r="R13" s="388" t="n">
        <f aca="false">1.9718+2.65</f>
        <v>4.6218</v>
      </c>
      <c r="S13" s="388" t="n">
        <f aca="false">3.38348+2.78</f>
        <v>6.16348</v>
      </c>
      <c r="T13" s="389" t="n">
        <v>10.84728</v>
      </c>
      <c r="U13" s="390"/>
      <c r="V13" s="381"/>
      <c r="W13" s="391"/>
      <c r="X13" s="391"/>
      <c r="Y13" s="391"/>
      <c r="Z13" s="391"/>
      <c r="AA13" s="391"/>
      <c r="AB13" s="391"/>
      <c r="AC13" s="391"/>
      <c r="AD13" s="391"/>
      <c r="AE13" s="391"/>
      <c r="AF13" s="391"/>
    </row>
    <row r="14" s="392" customFormat="true" ht="25.5" hidden="false" customHeight="true" outlineLevel="0" collapsed="false">
      <c r="A14" s="393"/>
      <c r="B14" s="393"/>
      <c r="C14" s="393"/>
      <c r="D14" s="394"/>
      <c r="E14" s="384" t="s">
        <v>320</v>
      </c>
      <c r="F14" s="370" t="s">
        <v>326</v>
      </c>
      <c r="G14" s="382" t="s">
        <v>327</v>
      </c>
      <c r="H14" s="383" t="s">
        <v>328</v>
      </c>
      <c r="I14" s="385" t="s">
        <v>21</v>
      </c>
      <c r="J14" s="386" t="s">
        <v>329</v>
      </c>
      <c r="K14" s="387" t="n">
        <v>7</v>
      </c>
      <c r="L14" s="387" t="n">
        <v>5</v>
      </c>
      <c r="M14" s="387" t="n">
        <v>4</v>
      </c>
      <c r="N14" s="387" t="n">
        <v>4</v>
      </c>
      <c r="O14" s="388" t="n">
        <f aca="false">+O20+O104+O199+O248+O274</f>
        <v>2.956</v>
      </c>
      <c r="P14" s="388" t="n">
        <v>2.23</v>
      </c>
      <c r="Q14" s="388" t="n">
        <v>2.63</v>
      </c>
      <c r="R14" s="388" t="n">
        <v>2.24</v>
      </c>
      <c r="S14" s="388" t="n">
        <v>1.58</v>
      </c>
      <c r="T14" s="389" t="n">
        <f aca="false">SUM(O14:S14)</f>
        <v>11.636</v>
      </c>
      <c r="U14" s="390"/>
      <c r="V14" s="381"/>
      <c r="W14" s="391"/>
      <c r="X14" s="391"/>
      <c r="Y14" s="391"/>
      <c r="Z14" s="391"/>
      <c r="AA14" s="391"/>
      <c r="AB14" s="391"/>
      <c r="AC14" s="391"/>
      <c r="AD14" s="391"/>
      <c r="AE14" s="391"/>
      <c r="AF14" s="391"/>
    </row>
    <row r="15" s="392" customFormat="true" ht="12.75" hidden="false" customHeight="true" outlineLevel="0" collapsed="false">
      <c r="A15" s="393"/>
      <c r="B15" s="393"/>
      <c r="C15" s="393"/>
      <c r="D15" s="394"/>
      <c r="E15" s="384"/>
      <c r="F15" s="370"/>
      <c r="G15" s="384" t="s">
        <v>330</v>
      </c>
      <c r="H15" s="383" t="s">
        <v>331</v>
      </c>
      <c r="I15" s="395" t="s">
        <v>23</v>
      </c>
      <c r="J15" s="386" t="n">
        <v>10</v>
      </c>
      <c r="K15" s="387" t="n">
        <v>15</v>
      </c>
      <c r="L15" s="387" t="n">
        <v>15</v>
      </c>
      <c r="M15" s="387" t="n">
        <v>20</v>
      </c>
      <c r="N15" s="387" t="n">
        <v>20</v>
      </c>
      <c r="O15" s="388" t="n">
        <v>10.67</v>
      </c>
      <c r="P15" s="388" t="n">
        <v>11.91</v>
      </c>
      <c r="Q15" s="388" t="n">
        <v>11.71</v>
      </c>
      <c r="R15" s="388" t="n">
        <v>12.44</v>
      </c>
      <c r="S15" s="388" t="n">
        <v>12.18</v>
      </c>
      <c r="T15" s="389" t="n">
        <f aca="false">SUM(O15:S15)</f>
        <v>58.91</v>
      </c>
      <c r="U15" s="390"/>
      <c r="V15" s="381"/>
      <c r="W15" s="391"/>
      <c r="X15" s="391"/>
      <c r="Y15" s="391"/>
      <c r="Z15" s="391"/>
      <c r="AA15" s="391"/>
      <c r="AB15" s="391"/>
      <c r="AC15" s="391"/>
      <c r="AD15" s="391"/>
      <c r="AE15" s="391"/>
      <c r="AF15" s="391"/>
    </row>
    <row r="16" s="392" customFormat="true" ht="15" hidden="false" customHeight="true" outlineLevel="0" collapsed="false">
      <c r="A16" s="393"/>
      <c r="B16" s="393"/>
      <c r="C16" s="393"/>
      <c r="D16" s="394"/>
      <c r="E16" s="384"/>
      <c r="F16" s="370"/>
      <c r="G16" s="396"/>
      <c r="H16" s="383"/>
      <c r="I16" s="395" t="s">
        <v>52</v>
      </c>
      <c r="J16" s="386" t="n">
        <v>20</v>
      </c>
      <c r="K16" s="387" t="n">
        <v>25</v>
      </c>
      <c r="L16" s="387" t="n">
        <v>30</v>
      </c>
      <c r="M16" s="387" t="n">
        <v>34</v>
      </c>
      <c r="N16" s="387" t="n">
        <v>34</v>
      </c>
      <c r="O16" s="388" t="n">
        <v>7.13</v>
      </c>
      <c r="P16" s="388" t="n">
        <v>8.67</v>
      </c>
      <c r="Q16" s="388" t="n">
        <v>8.81</v>
      </c>
      <c r="R16" s="388" t="n">
        <v>8.85</v>
      </c>
      <c r="S16" s="388" t="n">
        <v>8.89</v>
      </c>
      <c r="T16" s="389" t="n">
        <f aca="false">SUM(O16:S16)</f>
        <v>42.35</v>
      </c>
      <c r="U16" s="390"/>
      <c r="V16" s="381"/>
      <c r="W16" s="391"/>
      <c r="X16" s="391"/>
      <c r="Y16" s="391"/>
      <c r="Z16" s="391"/>
      <c r="AA16" s="391"/>
      <c r="AB16" s="391"/>
      <c r="AC16" s="391"/>
      <c r="AD16" s="391"/>
      <c r="AE16" s="391"/>
      <c r="AF16" s="391"/>
    </row>
    <row r="17" s="392" customFormat="true" ht="15" hidden="false" customHeight="true" outlineLevel="0" collapsed="false">
      <c r="A17" s="393"/>
      <c r="B17" s="393"/>
      <c r="C17" s="393"/>
      <c r="D17" s="394"/>
      <c r="E17" s="384"/>
      <c r="F17" s="370"/>
      <c r="G17" s="397"/>
      <c r="H17" s="383"/>
      <c r="I17" s="395" t="s">
        <v>25</v>
      </c>
      <c r="J17" s="386" t="n">
        <v>10</v>
      </c>
      <c r="K17" s="387" t="n">
        <v>10</v>
      </c>
      <c r="L17" s="387" t="n">
        <v>10</v>
      </c>
      <c r="M17" s="387" t="n">
        <v>10</v>
      </c>
      <c r="N17" s="387" t="n">
        <v>10</v>
      </c>
      <c r="O17" s="388" t="n">
        <v>1.2</v>
      </c>
      <c r="P17" s="388" t="n">
        <v>1.1</v>
      </c>
      <c r="Q17" s="388" t="n">
        <v>1.1</v>
      </c>
      <c r="R17" s="388" t="n">
        <v>1.1</v>
      </c>
      <c r="S17" s="388" t="n">
        <v>1.1</v>
      </c>
      <c r="T17" s="389" t="n">
        <f aca="false">SUM(O17:S17)</f>
        <v>5.6</v>
      </c>
      <c r="U17" s="390"/>
      <c r="V17" s="381"/>
      <c r="W17" s="391"/>
      <c r="X17" s="391"/>
      <c r="Y17" s="391"/>
      <c r="Z17" s="391"/>
      <c r="AA17" s="391"/>
      <c r="AB17" s="391"/>
      <c r="AC17" s="391"/>
      <c r="AD17" s="391"/>
      <c r="AE17" s="391"/>
      <c r="AF17" s="391"/>
    </row>
    <row r="18" s="392" customFormat="true" ht="38.25" hidden="false" customHeight="false" outlineLevel="0" collapsed="false">
      <c r="A18" s="393"/>
      <c r="B18" s="393"/>
      <c r="C18" s="393"/>
      <c r="D18" s="394"/>
      <c r="E18" s="384"/>
      <c r="F18" s="370"/>
      <c r="G18" s="382" t="s">
        <v>332</v>
      </c>
      <c r="H18" s="383" t="s">
        <v>333</v>
      </c>
      <c r="I18" s="385" t="s">
        <v>30</v>
      </c>
      <c r="J18" s="386" t="s">
        <v>322</v>
      </c>
      <c r="K18" s="387" t="s">
        <v>323</v>
      </c>
      <c r="L18" s="387" t="s">
        <v>324</v>
      </c>
      <c r="M18" s="387" t="s">
        <v>334</v>
      </c>
      <c r="N18" s="387" t="s">
        <v>335</v>
      </c>
      <c r="O18" s="388" t="n">
        <v>3.2</v>
      </c>
      <c r="P18" s="388" t="n">
        <v>3.48</v>
      </c>
      <c r="Q18" s="388" t="n">
        <v>3.78</v>
      </c>
      <c r="R18" s="388" t="n">
        <v>4.11</v>
      </c>
      <c r="S18" s="388" t="n">
        <v>4.41</v>
      </c>
      <c r="T18" s="389" t="n">
        <f aca="false">SUM(O18:S18)</f>
        <v>18.98</v>
      </c>
      <c r="U18" s="390"/>
      <c r="V18" s="381"/>
      <c r="W18" s="391"/>
      <c r="X18" s="391"/>
      <c r="Y18" s="391"/>
      <c r="Z18" s="391"/>
      <c r="AA18" s="391"/>
      <c r="AB18" s="391"/>
      <c r="AC18" s="391"/>
      <c r="AD18" s="391"/>
      <c r="AE18" s="391"/>
      <c r="AF18" s="391"/>
    </row>
    <row r="19" s="404" customFormat="true" ht="12.75" hidden="false" customHeight="true" outlineLevel="0" collapsed="false">
      <c r="A19" s="368" t="s">
        <v>16</v>
      </c>
      <c r="B19" s="368" t="s">
        <v>315</v>
      </c>
      <c r="C19" s="368" t="s">
        <v>336</v>
      </c>
      <c r="D19" s="31" t="s">
        <v>337</v>
      </c>
      <c r="E19" s="287"/>
      <c r="F19" s="288"/>
      <c r="G19" s="334"/>
      <c r="H19" s="316"/>
      <c r="I19" s="398"/>
      <c r="J19" s="399"/>
      <c r="K19" s="399"/>
      <c r="L19" s="399"/>
      <c r="M19" s="399"/>
      <c r="N19" s="399"/>
      <c r="O19" s="400" t="n">
        <f aca="false">+O20+O21+O22+O23+O26+O29+O32+O33</f>
        <v>3.45</v>
      </c>
      <c r="P19" s="400" t="n">
        <f aca="false">+P20+P21+P22+P23+P26+P29+P32+P33</f>
        <v>5.55</v>
      </c>
      <c r="Q19" s="400" t="n">
        <f aca="false">+Q20+Q21+Q22+Q23+Q26+Q29+Q32+Q33</f>
        <v>16.4</v>
      </c>
      <c r="R19" s="400" t="n">
        <f aca="false">+R20+R21+R22+R23+R26+R29+R32+R33</f>
        <v>5.1</v>
      </c>
      <c r="S19" s="400" t="n">
        <f aca="false">+S20+S21+S22+S23+S26+S29+S32+S33</f>
        <v>4.7</v>
      </c>
      <c r="T19" s="400" t="n">
        <f aca="false">SUM(O19:S19)</f>
        <v>35.2</v>
      </c>
      <c r="U19" s="401"/>
      <c r="V19" s="366" t="n">
        <v>3</v>
      </c>
      <c r="W19" s="402" t="n">
        <f aca="false">IF(V19=1,O19,0)</f>
        <v>0</v>
      </c>
      <c r="X19" s="402" t="n">
        <f aca="false">IF(V19=2,O19,0)</f>
        <v>0</v>
      </c>
      <c r="Y19" s="402" t="n">
        <f aca="false">IF(V19=3,O19,0)</f>
        <v>3.45</v>
      </c>
      <c r="Z19" s="402" t="n">
        <f aca="false">IF(V19=4,O19,0)</f>
        <v>0</v>
      </c>
      <c r="AA19" s="402" t="n">
        <f aca="false">IF(V19=5,O19,0)</f>
        <v>0</v>
      </c>
      <c r="AB19" s="403"/>
    </row>
    <row r="20" s="410" customFormat="true" ht="25.5" hidden="false" customHeight="false" outlineLevel="0" collapsed="false">
      <c r="A20" s="393"/>
      <c r="B20" s="393"/>
      <c r="C20" s="393"/>
      <c r="D20" s="31"/>
      <c r="E20" s="81" t="n">
        <v>1</v>
      </c>
      <c r="F20" s="329" t="s">
        <v>338</v>
      </c>
      <c r="G20" s="405" t="n">
        <v>1</v>
      </c>
      <c r="H20" s="83" t="s">
        <v>339</v>
      </c>
      <c r="I20" s="84" t="s">
        <v>38</v>
      </c>
      <c r="J20" s="88" t="n">
        <v>1</v>
      </c>
      <c r="K20" s="89"/>
      <c r="L20" s="89" t="n">
        <v>1</v>
      </c>
      <c r="M20" s="89"/>
      <c r="N20" s="89"/>
      <c r="O20" s="406" t="n">
        <v>0.25</v>
      </c>
      <c r="P20" s="406" t="n">
        <v>0</v>
      </c>
      <c r="Q20" s="406" t="n">
        <v>0.25</v>
      </c>
      <c r="R20" s="406" t="n">
        <v>0</v>
      </c>
      <c r="S20" s="406" t="n">
        <v>0</v>
      </c>
      <c r="T20" s="407" t="n">
        <f aca="false">SUM(O20:S20)</f>
        <v>0.5</v>
      </c>
      <c r="U20" s="227"/>
      <c r="V20" s="408"/>
      <c r="W20" s="402" t="n">
        <f aca="false">IF(V20=1,O20,0)</f>
        <v>0</v>
      </c>
      <c r="X20" s="402" t="n">
        <f aca="false">IF(V20=2,O20,0)</f>
        <v>0</v>
      </c>
      <c r="Y20" s="402" t="n">
        <f aca="false">IF(V20=3,O20,0)</f>
        <v>0</v>
      </c>
      <c r="Z20" s="402" t="n">
        <f aca="false">IF(V20=4,O20,0)</f>
        <v>0</v>
      </c>
      <c r="AA20" s="402" t="n">
        <f aca="false">IF(V20=5,O20,0)</f>
        <v>0</v>
      </c>
      <c r="AB20" s="402" t="n">
        <f aca="false">IF(V19=1,O20,0)</f>
        <v>0</v>
      </c>
      <c r="AC20" s="402" t="n">
        <f aca="false">IF(V19=2,O20,0)</f>
        <v>0</v>
      </c>
      <c r="AD20" s="402" t="n">
        <f aca="false">IF(V19=3,O20,0)</f>
        <v>0.25</v>
      </c>
      <c r="AE20" s="402" t="n">
        <f aca="false">IF(V19=4,O20,0)</f>
        <v>0</v>
      </c>
      <c r="AF20" s="402" t="n">
        <f aca="false">IF(V19=5,O20,0)</f>
        <v>0</v>
      </c>
      <c r="AG20" s="409"/>
    </row>
    <row r="21" s="410" customFormat="true" ht="25.5" hidden="false" customHeight="true" outlineLevel="0" collapsed="false">
      <c r="A21" s="393"/>
      <c r="B21" s="393"/>
      <c r="C21" s="393"/>
      <c r="D21" s="31"/>
      <c r="E21" s="328" t="n">
        <v>2</v>
      </c>
      <c r="F21" s="330" t="s">
        <v>340</v>
      </c>
      <c r="G21" s="405" t="n">
        <v>2</v>
      </c>
      <c r="H21" s="411" t="s">
        <v>341</v>
      </c>
      <c r="I21" s="84" t="s">
        <v>342</v>
      </c>
      <c r="J21" s="88" t="n">
        <v>4</v>
      </c>
      <c r="K21" s="89" t="n">
        <v>4</v>
      </c>
      <c r="L21" s="89" t="n">
        <v>4</v>
      </c>
      <c r="M21" s="89" t="n">
        <v>4</v>
      </c>
      <c r="N21" s="89" t="n">
        <v>4</v>
      </c>
      <c r="O21" s="406" t="n">
        <v>0.82</v>
      </c>
      <c r="P21" s="406" t="n">
        <v>0.82</v>
      </c>
      <c r="Q21" s="406" t="n">
        <v>0.82</v>
      </c>
      <c r="R21" s="406" t="n">
        <v>0.87</v>
      </c>
      <c r="S21" s="406" t="n">
        <v>0.87</v>
      </c>
      <c r="T21" s="407" t="n">
        <f aca="false">SUM(O21:S21)</f>
        <v>4.2</v>
      </c>
      <c r="U21" s="227"/>
      <c r="V21" s="408"/>
      <c r="W21" s="402" t="n">
        <f aca="false">IF(V21=1,O21,0)</f>
        <v>0</v>
      </c>
      <c r="X21" s="402" t="n">
        <f aca="false">IF(V21=2,O21,0)</f>
        <v>0</v>
      </c>
      <c r="Y21" s="402" t="n">
        <f aca="false">IF(V21=3,O21,0)</f>
        <v>0</v>
      </c>
      <c r="Z21" s="402" t="n">
        <f aca="false">IF(V21=4,O21,0)</f>
        <v>0</v>
      </c>
      <c r="AA21" s="402" t="n">
        <f aca="false">IF(V21=5,O21,0)</f>
        <v>0</v>
      </c>
      <c r="AB21" s="402" t="n">
        <f aca="false">IF(V20=1,O21,0)</f>
        <v>0</v>
      </c>
      <c r="AC21" s="402" t="n">
        <f aca="false">IF(V20=2,O21,0)</f>
        <v>0</v>
      </c>
      <c r="AD21" s="402" t="n">
        <f aca="false">IF(V20=3,O21,0)</f>
        <v>0</v>
      </c>
      <c r="AE21" s="402" t="n">
        <f aca="false">IF(V20=4,O21,0)</f>
        <v>0</v>
      </c>
      <c r="AF21" s="402" t="n">
        <f aca="false">IF(V20=5,O21,0)</f>
        <v>0</v>
      </c>
    </row>
    <row r="22" s="410" customFormat="true" ht="25.5" hidden="false" customHeight="false" outlineLevel="0" collapsed="false">
      <c r="A22" s="393"/>
      <c r="B22" s="393"/>
      <c r="C22" s="393"/>
      <c r="D22" s="31"/>
      <c r="E22" s="328"/>
      <c r="F22" s="330"/>
      <c r="G22" s="412" t="n">
        <v>3</v>
      </c>
      <c r="H22" s="413" t="s">
        <v>343</v>
      </c>
      <c r="I22" s="84" t="s">
        <v>344</v>
      </c>
      <c r="J22" s="414" t="n">
        <v>0</v>
      </c>
      <c r="K22" s="414" t="n">
        <v>1</v>
      </c>
      <c r="L22" s="406" t="n">
        <v>1</v>
      </c>
      <c r="M22" s="406" t="n">
        <v>0</v>
      </c>
      <c r="N22" s="406" t="n">
        <v>0</v>
      </c>
      <c r="O22" s="406" t="n">
        <v>0</v>
      </c>
      <c r="P22" s="406" t="n">
        <v>1</v>
      </c>
      <c r="Q22" s="406" t="n">
        <v>12</v>
      </c>
      <c r="R22" s="406" t="n">
        <v>0</v>
      </c>
      <c r="S22" s="406" t="n">
        <v>0</v>
      </c>
      <c r="T22" s="415" t="n">
        <f aca="false">SUM(O22:S22)</f>
        <v>13</v>
      </c>
      <c r="U22" s="227"/>
      <c r="V22" s="408"/>
      <c r="W22" s="402"/>
      <c r="X22" s="402"/>
      <c r="Y22" s="402"/>
      <c r="Z22" s="402"/>
      <c r="AA22" s="402"/>
      <c r="AB22" s="402"/>
      <c r="AC22" s="402"/>
      <c r="AD22" s="402"/>
      <c r="AE22" s="402"/>
      <c r="AF22" s="402"/>
    </row>
    <row r="23" s="410" customFormat="true" ht="12.75" hidden="false" customHeight="true" outlineLevel="0" collapsed="false">
      <c r="A23" s="393"/>
      <c r="B23" s="393"/>
      <c r="C23" s="393"/>
      <c r="D23" s="31"/>
      <c r="E23" s="336" t="n">
        <v>3</v>
      </c>
      <c r="F23" s="337" t="s">
        <v>345</v>
      </c>
      <c r="G23" s="405" t="n">
        <v>4</v>
      </c>
      <c r="H23" s="416" t="s">
        <v>346</v>
      </c>
      <c r="I23" s="84"/>
      <c r="J23" s="174" t="n">
        <f aca="false">SUM(J24:J25)</f>
        <v>105</v>
      </c>
      <c r="K23" s="174" t="n">
        <f aca="false">SUM(K24:K25)</f>
        <v>375</v>
      </c>
      <c r="L23" s="174" t="n">
        <f aca="false">SUM(L24:L25)</f>
        <v>375</v>
      </c>
      <c r="M23" s="174" t="n">
        <f aca="false">SUM(M24:M25)</f>
        <v>375</v>
      </c>
      <c r="N23" s="174" t="n">
        <f aca="false">SUM(N24:N25)</f>
        <v>375</v>
      </c>
      <c r="O23" s="406" t="n">
        <f aca="false">SUM(O24:O25)</f>
        <v>0.5</v>
      </c>
      <c r="P23" s="406" t="n">
        <f aca="false">SUM(P24:P25)</f>
        <v>1.38</v>
      </c>
      <c r="Q23" s="406" t="n">
        <f aca="false">SUM(Q24:Q25)</f>
        <v>1.41</v>
      </c>
      <c r="R23" s="406" t="n">
        <f aca="false">SUM(R24:R25)</f>
        <v>1.44</v>
      </c>
      <c r="S23" s="406" t="n">
        <f aca="false">SUM(S24:S25)</f>
        <v>1.47</v>
      </c>
      <c r="T23" s="417" t="n">
        <f aca="false">SUM(O23:S23)</f>
        <v>6.2</v>
      </c>
      <c r="U23" s="227"/>
      <c r="V23" s="408"/>
      <c r="W23" s="402" t="n">
        <f aca="false">IF(V23=1,O23,0)</f>
        <v>0</v>
      </c>
      <c r="X23" s="402" t="n">
        <f aca="false">IF(V23=2,O23,0)</f>
        <v>0</v>
      </c>
      <c r="Y23" s="402" t="n">
        <f aca="false">IF(V23=3,O23,0)</f>
        <v>0</v>
      </c>
      <c r="Z23" s="402" t="n">
        <f aca="false">IF(V23=4,O23,0)</f>
        <v>0</v>
      </c>
      <c r="AA23" s="402" t="n">
        <f aca="false">IF(V23=5,O23,0)</f>
        <v>0</v>
      </c>
      <c r="AB23" s="402" t="n">
        <f aca="false">IF(V21=1,O23,0)</f>
        <v>0</v>
      </c>
      <c r="AC23" s="402" t="n">
        <f aca="false">IF(V21=2,O23,0)</f>
        <v>0</v>
      </c>
      <c r="AD23" s="402" t="n">
        <f aca="false">IF(V21=3,O23,0)</f>
        <v>0</v>
      </c>
      <c r="AE23" s="402" t="n">
        <f aca="false">IF(V21=4,O23,0)</f>
        <v>0</v>
      </c>
      <c r="AF23" s="402" t="n">
        <f aca="false">IF(V21=5,O23,0)</f>
        <v>0</v>
      </c>
    </row>
    <row r="24" s="410" customFormat="true" ht="12.75" hidden="false" customHeight="false" outlineLevel="0" collapsed="false">
      <c r="A24" s="393"/>
      <c r="B24" s="393"/>
      <c r="C24" s="393"/>
      <c r="D24" s="31"/>
      <c r="E24" s="336"/>
      <c r="F24" s="337"/>
      <c r="G24" s="405"/>
      <c r="H24" s="416"/>
      <c r="I24" s="84" t="s">
        <v>57</v>
      </c>
      <c r="J24" s="88" t="n">
        <v>15</v>
      </c>
      <c r="K24" s="89" t="n">
        <v>15</v>
      </c>
      <c r="L24" s="89" t="n">
        <v>15</v>
      </c>
      <c r="M24" s="89" t="n">
        <v>15</v>
      </c>
      <c r="N24" s="89" t="n">
        <v>15</v>
      </c>
      <c r="O24" s="406" t="n">
        <v>0.3</v>
      </c>
      <c r="P24" s="406" t="n">
        <v>0.33</v>
      </c>
      <c r="Q24" s="406" t="n">
        <v>0.36</v>
      </c>
      <c r="R24" s="406" t="n">
        <v>0.39</v>
      </c>
      <c r="S24" s="406" t="n">
        <v>0.42</v>
      </c>
      <c r="T24" s="407"/>
      <c r="U24" s="227"/>
      <c r="V24" s="408"/>
      <c r="W24" s="402" t="n">
        <f aca="false">IF(V24=1,O24,0)</f>
        <v>0</v>
      </c>
      <c r="X24" s="402" t="n">
        <f aca="false">IF(V24=2,O24,0)</f>
        <v>0</v>
      </c>
      <c r="Y24" s="402" t="n">
        <f aca="false">IF(V24=3,O24,0)</f>
        <v>0</v>
      </c>
      <c r="Z24" s="402" t="n">
        <f aca="false">IF(V24=4,O24,0)</f>
        <v>0</v>
      </c>
      <c r="AA24" s="402" t="n">
        <f aca="false">IF(V24=5,O24,0)</f>
        <v>0</v>
      </c>
      <c r="AB24" s="402" t="n">
        <f aca="false">IF(V23=1,O24,0)</f>
        <v>0</v>
      </c>
      <c r="AC24" s="402" t="n">
        <f aca="false">IF(V23=2,O24,0)</f>
        <v>0</v>
      </c>
      <c r="AD24" s="402" t="n">
        <f aca="false">IF(V23=3,O24,0)</f>
        <v>0</v>
      </c>
      <c r="AE24" s="402" t="n">
        <f aca="false">IF(V23=4,O24,0)</f>
        <v>0</v>
      </c>
      <c r="AF24" s="402" t="n">
        <f aca="false">IF(V23=5,O24,0)</f>
        <v>0</v>
      </c>
    </row>
    <row r="25" s="410" customFormat="true" ht="12.75" hidden="false" customHeight="false" outlineLevel="0" collapsed="false">
      <c r="A25" s="393"/>
      <c r="B25" s="393"/>
      <c r="C25" s="393"/>
      <c r="D25" s="31"/>
      <c r="E25" s="336"/>
      <c r="F25" s="337"/>
      <c r="G25" s="405"/>
      <c r="H25" s="416"/>
      <c r="I25" s="84" t="s">
        <v>347</v>
      </c>
      <c r="J25" s="88" t="n">
        <v>90</v>
      </c>
      <c r="K25" s="89" t="n">
        <v>360</v>
      </c>
      <c r="L25" s="89" t="n">
        <v>360</v>
      </c>
      <c r="M25" s="89" t="n">
        <v>360</v>
      </c>
      <c r="N25" s="89" t="n">
        <v>360</v>
      </c>
      <c r="O25" s="406" t="n">
        <v>0.2</v>
      </c>
      <c r="P25" s="406" t="n">
        <v>1.05</v>
      </c>
      <c r="Q25" s="406" t="n">
        <v>1.05</v>
      </c>
      <c r="R25" s="406" t="n">
        <v>1.05</v>
      </c>
      <c r="S25" s="406" t="n">
        <v>1.05</v>
      </c>
      <c r="T25" s="407"/>
      <c r="U25" s="227"/>
      <c r="V25" s="408"/>
      <c r="W25" s="402" t="n">
        <f aca="false">IF(V25=1,O25,0)</f>
        <v>0</v>
      </c>
      <c r="X25" s="402" t="n">
        <f aca="false">IF(V25=2,O25,0)</f>
        <v>0</v>
      </c>
      <c r="Y25" s="402" t="n">
        <f aca="false">IF(V25=3,O25,0)</f>
        <v>0</v>
      </c>
      <c r="Z25" s="402" t="n">
        <f aca="false">IF(V25=4,O25,0)</f>
        <v>0</v>
      </c>
      <c r="AA25" s="402" t="n">
        <f aca="false">IF(V25=5,O25,0)</f>
        <v>0</v>
      </c>
      <c r="AB25" s="402" t="n">
        <f aca="false">IF(V24=1,O25,0)</f>
        <v>0</v>
      </c>
      <c r="AC25" s="402" t="n">
        <f aca="false">IF(V24=2,O25,0)</f>
        <v>0</v>
      </c>
      <c r="AD25" s="402" t="n">
        <f aca="false">IF(V24=3,O25,0)</f>
        <v>0</v>
      </c>
      <c r="AE25" s="402" t="n">
        <f aca="false">IF(V24=4,O25,0)</f>
        <v>0</v>
      </c>
      <c r="AF25" s="402" t="n">
        <f aca="false">IF(V24=5,O25,0)</f>
        <v>0</v>
      </c>
    </row>
    <row r="26" s="410" customFormat="true" ht="14.45" hidden="false" customHeight="true" outlineLevel="0" collapsed="false">
      <c r="A26" s="393"/>
      <c r="B26" s="393"/>
      <c r="C26" s="393"/>
      <c r="D26" s="31"/>
      <c r="E26" s="336"/>
      <c r="F26" s="337"/>
      <c r="G26" s="412" t="n">
        <v>5</v>
      </c>
      <c r="H26" s="416" t="s">
        <v>348</v>
      </c>
      <c r="I26" s="84"/>
      <c r="J26" s="174" t="n">
        <f aca="false">SUM(J27:J28)</f>
        <v>10</v>
      </c>
      <c r="K26" s="174" t="n">
        <f aca="false">SUM(K27:K28)</f>
        <v>10</v>
      </c>
      <c r="L26" s="174" t="n">
        <f aca="false">SUM(L27:L28)</f>
        <v>10</v>
      </c>
      <c r="M26" s="174" t="n">
        <f aca="false">SUM(M27:M28)</f>
        <v>10</v>
      </c>
      <c r="N26" s="174" t="n">
        <f aca="false">SUM(N27:N28)</f>
        <v>9</v>
      </c>
      <c r="O26" s="406" t="n">
        <f aca="false">SUM(O27:O28)</f>
        <v>0.55</v>
      </c>
      <c r="P26" s="406" t="n">
        <f aca="false">SUM(P27:P28)</f>
        <v>0.59</v>
      </c>
      <c r="Q26" s="406" t="n">
        <f aca="false">SUM(Q27:Q28)</f>
        <v>0.63</v>
      </c>
      <c r="R26" s="406" t="n">
        <f aca="false">SUM(R27:R28)</f>
        <v>0.67</v>
      </c>
      <c r="S26" s="406" t="n">
        <f aca="false">SUM(S27:S28)</f>
        <v>0.71</v>
      </c>
      <c r="T26" s="417" t="n">
        <f aca="false">SUM(O26:S26)</f>
        <v>3.15</v>
      </c>
      <c r="U26" s="227"/>
      <c r="V26" s="408"/>
      <c r="W26" s="402" t="n">
        <f aca="false">IF(V26=1,O26,0)</f>
        <v>0</v>
      </c>
      <c r="X26" s="402" t="n">
        <f aca="false">IF(V26=2,O26,0)</f>
        <v>0</v>
      </c>
      <c r="Y26" s="402" t="n">
        <f aca="false">IF(V26=3,O26,0)</f>
        <v>0</v>
      </c>
      <c r="Z26" s="402" t="n">
        <f aca="false">IF(V26=4,O26,0)</f>
        <v>0</v>
      </c>
      <c r="AA26" s="402" t="n">
        <f aca="false">IF(V26=5,O26,0)</f>
        <v>0</v>
      </c>
      <c r="AB26" s="402" t="n">
        <f aca="false">IF(V25=1,O26,0)</f>
        <v>0</v>
      </c>
      <c r="AC26" s="402" t="n">
        <f aca="false">IF(V25=2,O26,0)</f>
        <v>0</v>
      </c>
      <c r="AD26" s="402" t="n">
        <f aca="false">IF(V25=3,O26,0)</f>
        <v>0</v>
      </c>
      <c r="AE26" s="402" t="n">
        <f aca="false">IF(V25=4,O26,0)</f>
        <v>0</v>
      </c>
      <c r="AF26" s="402" t="n">
        <f aca="false">IF(V25=5,O26,0)</f>
        <v>0</v>
      </c>
    </row>
    <row r="27" s="410" customFormat="true" ht="12.75" hidden="false" customHeight="false" outlineLevel="0" collapsed="false">
      <c r="A27" s="393"/>
      <c r="B27" s="393"/>
      <c r="C27" s="393"/>
      <c r="D27" s="31"/>
      <c r="E27" s="336"/>
      <c r="F27" s="337"/>
      <c r="G27" s="418"/>
      <c r="H27" s="416"/>
      <c r="I27" s="84" t="s">
        <v>23</v>
      </c>
      <c r="J27" s="88" t="n">
        <v>3</v>
      </c>
      <c r="K27" s="89" t="n">
        <v>3</v>
      </c>
      <c r="L27" s="89" t="n">
        <v>3</v>
      </c>
      <c r="M27" s="89" t="n">
        <v>3</v>
      </c>
      <c r="N27" s="89" t="n">
        <v>3</v>
      </c>
      <c r="O27" s="406" t="n">
        <v>0.25</v>
      </c>
      <c r="P27" s="406" t="n">
        <v>0.27</v>
      </c>
      <c r="Q27" s="406" t="n">
        <v>0.29</v>
      </c>
      <c r="R27" s="406" t="n">
        <v>0.31</v>
      </c>
      <c r="S27" s="406" t="n">
        <v>0.33</v>
      </c>
      <c r="T27" s="407"/>
      <c r="U27" s="227"/>
      <c r="V27" s="408"/>
      <c r="W27" s="402" t="n">
        <f aca="false">IF(V27=1,O27,0)</f>
        <v>0</v>
      </c>
      <c r="X27" s="402" t="n">
        <f aca="false">IF(V27=2,O27,0)</f>
        <v>0</v>
      </c>
      <c r="Y27" s="402" t="n">
        <f aca="false">IF(V27=3,O27,0)</f>
        <v>0</v>
      </c>
      <c r="Z27" s="402" t="n">
        <f aca="false">IF(V27=4,O27,0)</f>
        <v>0</v>
      </c>
      <c r="AA27" s="402" t="n">
        <f aca="false">IF(V27=5,O27,0)</f>
        <v>0</v>
      </c>
      <c r="AB27" s="402" t="n">
        <f aca="false">IF(V26=1,O27,0)</f>
        <v>0</v>
      </c>
      <c r="AC27" s="402" t="n">
        <f aca="false">IF(V26=2,O27,0)</f>
        <v>0</v>
      </c>
      <c r="AD27" s="402" t="n">
        <f aca="false">IF(V26=3,O27,0)</f>
        <v>0</v>
      </c>
      <c r="AE27" s="402" t="n">
        <f aca="false">IF(V26=4,O27,0)</f>
        <v>0</v>
      </c>
      <c r="AF27" s="402" t="n">
        <f aca="false">IF(V26=5,O27,0)</f>
        <v>0</v>
      </c>
    </row>
    <row r="28" s="410" customFormat="true" ht="12.75" hidden="false" customHeight="false" outlineLevel="0" collapsed="false">
      <c r="A28" s="393"/>
      <c r="B28" s="393"/>
      <c r="C28" s="393"/>
      <c r="D28" s="31"/>
      <c r="E28" s="336"/>
      <c r="F28" s="337"/>
      <c r="G28" s="419"/>
      <c r="H28" s="416"/>
      <c r="I28" s="84" t="s">
        <v>52</v>
      </c>
      <c r="J28" s="88" t="n">
        <v>7</v>
      </c>
      <c r="K28" s="89" t="n">
        <v>7</v>
      </c>
      <c r="L28" s="89" t="n">
        <v>7</v>
      </c>
      <c r="M28" s="89" t="n">
        <v>7</v>
      </c>
      <c r="N28" s="89" t="n">
        <v>6</v>
      </c>
      <c r="O28" s="406" t="n">
        <v>0.3</v>
      </c>
      <c r="P28" s="406" t="n">
        <v>0.32</v>
      </c>
      <c r="Q28" s="406" t="n">
        <v>0.34</v>
      </c>
      <c r="R28" s="406" t="n">
        <v>0.36</v>
      </c>
      <c r="S28" s="406" t="n">
        <v>0.38</v>
      </c>
      <c r="T28" s="407"/>
      <c r="U28" s="227"/>
      <c r="V28" s="408"/>
      <c r="W28" s="402" t="n">
        <f aca="false">IF(V28=1,O28,0)</f>
        <v>0</v>
      </c>
      <c r="X28" s="402" t="n">
        <f aca="false">IF(V28=2,O28,0)</f>
        <v>0</v>
      </c>
      <c r="Y28" s="402" t="n">
        <f aca="false">IF(V28=3,O28,0)</f>
        <v>0</v>
      </c>
      <c r="Z28" s="402" t="n">
        <f aca="false">IF(V28=4,O28,0)</f>
        <v>0</v>
      </c>
      <c r="AA28" s="402" t="n">
        <f aca="false">IF(V28=5,O28,0)</f>
        <v>0</v>
      </c>
      <c r="AB28" s="402" t="n">
        <f aca="false">IF(V27=1,O28,0)</f>
        <v>0</v>
      </c>
      <c r="AC28" s="402" t="n">
        <f aca="false">IF(V27=2,O28,0)</f>
        <v>0</v>
      </c>
      <c r="AD28" s="402" t="n">
        <f aca="false">IF(V27=3,O28,0)</f>
        <v>0</v>
      </c>
      <c r="AE28" s="402" t="n">
        <f aca="false">IF(V27=4,O28,0)</f>
        <v>0</v>
      </c>
      <c r="AF28" s="402" t="n">
        <f aca="false">IF(V27=5,O28,0)</f>
        <v>0</v>
      </c>
    </row>
    <row r="29" s="421" customFormat="true" ht="17.25" hidden="false" customHeight="true" outlineLevel="0" collapsed="false">
      <c r="A29" s="420"/>
      <c r="B29" s="420"/>
      <c r="C29" s="420"/>
      <c r="D29" s="31"/>
      <c r="E29" s="336"/>
      <c r="F29" s="337"/>
      <c r="G29" s="405" t="n">
        <v>6</v>
      </c>
      <c r="H29" s="416" t="s">
        <v>349</v>
      </c>
      <c r="I29" s="84"/>
      <c r="J29" s="174" t="n">
        <f aca="false">SUM(J30:J31)</f>
        <v>4</v>
      </c>
      <c r="K29" s="174" t="n">
        <f aca="false">SUM(K30:K31)</f>
        <v>4</v>
      </c>
      <c r="L29" s="174" t="n">
        <f aca="false">SUM(L30:L31)</f>
        <v>4</v>
      </c>
      <c r="M29" s="174" t="n">
        <f aca="false">SUM(M30:M31)</f>
        <v>4</v>
      </c>
      <c r="N29" s="174" t="n">
        <f aca="false">SUM(N30:N31)</f>
        <v>4</v>
      </c>
      <c r="O29" s="406" t="n">
        <f aca="false">SUM(O30:O31)</f>
        <v>0.45</v>
      </c>
      <c r="P29" s="406" t="n">
        <f aca="false">SUM(P30:P31)</f>
        <v>0.49</v>
      </c>
      <c r="Q29" s="406" t="n">
        <f aca="false">SUM(Q30:Q31)</f>
        <v>0.53</v>
      </c>
      <c r="R29" s="406" t="n">
        <f aca="false">SUM(R30:R31)</f>
        <v>0.57</v>
      </c>
      <c r="S29" s="406" t="n">
        <f aca="false">SUM(S30:S31)</f>
        <v>0.61</v>
      </c>
      <c r="T29" s="417" t="n">
        <f aca="false">SUM(O29:S29)</f>
        <v>2.65</v>
      </c>
      <c r="U29" s="84"/>
      <c r="V29" s="408"/>
      <c r="W29" s="402" t="n">
        <f aca="false">IF(V29=1,O29,0)</f>
        <v>0</v>
      </c>
      <c r="X29" s="402" t="n">
        <f aca="false">IF(V29=2,O29,0)</f>
        <v>0</v>
      </c>
      <c r="Y29" s="402" t="n">
        <f aca="false">IF(V29=3,O29,0)</f>
        <v>0</v>
      </c>
      <c r="Z29" s="402" t="n">
        <f aca="false">IF(V29=4,O29,0)</f>
        <v>0</v>
      </c>
      <c r="AA29" s="402" t="n">
        <f aca="false">IF(V29=5,O29,0)</f>
        <v>0</v>
      </c>
      <c r="AB29" s="402" t="n">
        <f aca="false">IF(V28=1,O29,0)</f>
        <v>0</v>
      </c>
      <c r="AC29" s="402" t="n">
        <f aca="false">IF(V28=2,O29,0)</f>
        <v>0</v>
      </c>
      <c r="AD29" s="402" t="n">
        <f aca="false">IF(V28=3,O29,0)</f>
        <v>0</v>
      </c>
      <c r="AE29" s="402" t="n">
        <f aca="false">IF(V28=4,O29,0)</f>
        <v>0</v>
      </c>
      <c r="AF29" s="402" t="n">
        <f aca="false">IF(V28=5,O29,0)</f>
        <v>0</v>
      </c>
    </row>
    <row r="30" s="410" customFormat="true" ht="15" hidden="false" customHeight="true" outlineLevel="0" collapsed="false">
      <c r="A30" s="393"/>
      <c r="B30" s="393"/>
      <c r="C30" s="393"/>
      <c r="D30" s="31"/>
      <c r="E30" s="336"/>
      <c r="F30" s="337"/>
      <c r="G30" s="405"/>
      <c r="H30" s="416"/>
      <c r="I30" s="84" t="s">
        <v>23</v>
      </c>
      <c r="J30" s="88" t="n">
        <v>2</v>
      </c>
      <c r="K30" s="89" t="n">
        <v>2</v>
      </c>
      <c r="L30" s="89" t="n">
        <v>2</v>
      </c>
      <c r="M30" s="89" t="n">
        <v>2</v>
      </c>
      <c r="N30" s="89" t="n">
        <v>2</v>
      </c>
      <c r="O30" s="406" t="n">
        <v>0.25</v>
      </c>
      <c r="P30" s="406" t="n">
        <v>0.27</v>
      </c>
      <c r="Q30" s="406" t="n">
        <v>0.29</v>
      </c>
      <c r="R30" s="406" t="n">
        <v>0.31</v>
      </c>
      <c r="S30" s="406" t="n">
        <v>0.33</v>
      </c>
      <c r="T30" s="407"/>
      <c r="U30" s="227"/>
      <c r="V30" s="408"/>
      <c r="W30" s="402" t="n">
        <f aca="false">IF(V30=1,O30,0)</f>
        <v>0</v>
      </c>
      <c r="X30" s="402" t="n">
        <f aca="false">IF(V30=2,O30,0)</f>
        <v>0</v>
      </c>
      <c r="Y30" s="402" t="n">
        <f aca="false">IF(V30=3,O30,0)</f>
        <v>0</v>
      </c>
      <c r="Z30" s="402" t="n">
        <f aca="false">IF(V30=4,O30,0)</f>
        <v>0</v>
      </c>
      <c r="AA30" s="402" t="n">
        <f aca="false">IF(V30=5,O30,0)</f>
        <v>0</v>
      </c>
      <c r="AB30" s="402" t="n">
        <f aca="false">IF(V29=1,O30,0)</f>
        <v>0</v>
      </c>
      <c r="AC30" s="402" t="n">
        <f aca="false">IF(V29=2,O30,0)</f>
        <v>0</v>
      </c>
      <c r="AD30" s="402" t="n">
        <f aca="false">IF(V29=3,O30,0)</f>
        <v>0</v>
      </c>
      <c r="AE30" s="402" t="n">
        <f aca="false">IF(V29=4,O30,0)</f>
        <v>0</v>
      </c>
      <c r="AF30" s="402" t="n">
        <f aca="false">IF(V29=5,O30,0)</f>
        <v>0</v>
      </c>
    </row>
    <row r="31" s="410" customFormat="true" ht="17.45" hidden="false" customHeight="true" outlineLevel="0" collapsed="false">
      <c r="A31" s="393"/>
      <c r="B31" s="393"/>
      <c r="C31" s="393"/>
      <c r="D31" s="31"/>
      <c r="E31" s="336"/>
      <c r="F31" s="337"/>
      <c r="G31" s="405"/>
      <c r="H31" s="416"/>
      <c r="I31" s="84" t="s">
        <v>52</v>
      </c>
      <c r="J31" s="88" t="n">
        <v>2</v>
      </c>
      <c r="K31" s="89" t="n">
        <v>2</v>
      </c>
      <c r="L31" s="89" t="n">
        <v>2</v>
      </c>
      <c r="M31" s="89" t="n">
        <v>2</v>
      </c>
      <c r="N31" s="89" t="n">
        <v>2</v>
      </c>
      <c r="O31" s="406" t="n">
        <v>0.2</v>
      </c>
      <c r="P31" s="406" t="n">
        <v>0.22</v>
      </c>
      <c r="Q31" s="406" t="n">
        <v>0.24</v>
      </c>
      <c r="R31" s="406" t="n">
        <v>0.26</v>
      </c>
      <c r="S31" s="406" t="n">
        <v>0.28</v>
      </c>
      <c r="T31" s="407"/>
      <c r="U31" s="227"/>
      <c r="V31" s="408"/>
      <c r="W31" s="402" t="n">
        <f aca="false">IF(V31=1,O31,0)</f>
        <v>0</v>
      </c>
      <c r="X31" s="402" t="n">
        <f aca="false">IF(V31=2,O31,0)</f>
        <v>0</v>
      </c>
      <c r="Y31" s="402" t="n">
        <f aca="false">IF(V31=3,O31,0)</f>
        <v>0</v>
      </c>
      <c r="Z31" s="402" t="n">
        <f aca="false">IF(V31=4,O31,0)</f>
        <v>0</v>
      </c>
      <c r="AA31" s="402" t="n">
        <f aca="false">IF(V31=5,O31,0)</f>
        <v>0</v>
      </c>
      <c r="AB31" s="402" t="n">
        <f aca="false">IF(V30=1,O31,0)</f>
        <v>0</v>
      </c>
      <c r="AC31" s="402" t="n">
        <f aca="false">IF(V30=2,O31,0)</f>
        <v>0</v>
      </c>
      <c r="AD31" s="402" t="n">
        <f aca="false">IF(V30=3,O31,0)</f>
        <v>0</v>
      </c>
      <c r="AE31" s="402" t="n">
        <f aca="false">IF(V30=4,O31,0)</f>
        <v>0</v>
      </c>
      <c r="AF31" s="402" t="n">
        <f aca="false">IF(V30=5,O31,0)</f>
        <v>0</v>
      </c>
    </row>
    <row r="32" s="410" customFormat="true" ht="38.25" hidden="false" customHeight="false" outlineLevel="0" collapsed="false">
      <c r="A32" s="393"/>
      <c r="B32" s="393"/>
      <c r="C32" s="393"/>
      <c r="D32" s="31"/>
      <c r="E32" s="81" t="n">
        <v>5</v>
      </c>
      <c r="F32" s="329" t="s">
        <v>350</v>
      </c>
      <c r="G32" s="405" t="n">
        <v>7</v>
      </c>
      <c r="H32" s="411" t="s">
        <v>351</v>
      </c>
      <c r="I32" s="84" t="s">
        <v>352</v>
      </c>
      <c r="J32" s="88" t="n">
        <v>1</v>
      </c>
      <c r="K32" s="89" t="n">
        <v>1</v>
      </c>
      <c r="L32" s="89"/>
      <c r="M32" s="89" t="n">
        <v>1</v>
      </c>
      <c r="N32" s="89"/>
      <c r="O32" s="406" t="n">
        <v>0.5</v>
      </c>
      <c r="P32" s="406" t="n">
        <v>0.51</v>
      </c>
      <c r="Q32" s="406" t="n">
        <v>0</v>
      </c>
      <c r="R32" s="406" t="n">
        <v>0.51</v>
      </c>
      <c r="S32" s="406" t="n">
        <v>0</v>
      </c>
      <c r="T32" s="407" t="n">
        <f aca="false">SUM(O32:S32)</f>
        <v>1.52</v>
      </c>
      <c r="U32" s="227"/>
      <c r="V32" s="408"/>
      <c r="W32" s="402" t="n">
        <f aca="false">IF(V32=1,O32,0)</f>
        <v>0</v>
      </c>
      <c r="X32" s="402" t="n">
        <f aca="false">IF(V32=2,O32,0)</f>
        <v>0</v>
      </c>
      <c r="Y32" s="402" t="n">
        <f aca="false">IF(V32=3,O32,0)</f>
        <v>0</v>
      </c>
      <c r="Z32" s="402" t="n">
        <f aca="false">IF(V32=4,O32,0)</f>
        <v>0</v>
      </c>
      <c r="AA32" s="402" t="n">
        <f aca="false">IF(V32=5,O32,0)</f>
        <v>0</v>
      </c>
      <c r="AB32" s="402" t="n">
        <f aca="false">IF(V31=1,O32,0)</f>
        <v>0</v>
      </c>
      <c r="AC32" s="402" t="n">
        <f aca="false">IF(V31=2,O32,0)</f>
        <v>0</v>
      </c>
      <c r="AD32" s="402" t="n">
        <f aca="false">IF(V31=3,O32,0)</f>
        <v>0</v>
      </c>
      <c r="AE32" s="402" t="n">
        <f aca="false">IF(V31=4,O32,0)</f>
        <v>0</v>
      </c>
      <c r="AF32" s="402" t="n">
        <f aca="false">IF(V31=5,O32,0)</f>
        <v>0</v>
      </c>
    </row>
    <row r="33" s="410" customFormat="true" ht="38.25" hidden="false" customHeight="false" outlineLevel="0" collapsed="false">
      <c r="A33" s="422"/>
      <c r="B33" s="422"/>
      <c r="C33" s="422"/>
      <c r="D33" s="31"/>
      <c r="E33" s="423" t="n">
        <v>6</v>
      </c>
      <c r="F33" s="337" t="s">
        <v>353</v>
      </c>
      <c r="G33" s="405" t="n">
        <v>8</v>
      </c>
      <c r="H33" s="411" t="s">
        <v>354</v>
      </c>
      <c r="I33" s="84" t="s">
        <v>38</v>
      </c>
      <c r="J33" s="88" t="n">
        <v>1</v>
      </c>
      <c r="K33" s="89" t="n">
        <v>1</v>
      </c>
      <c r="L33" s="89" t="n">
        <v>1</v>
      </c>
      <c r="M33" s="89" t="n">
        <v>1</v>
      </c>
      <c r="N33" s="89" t="n">
        <v>1</v>
      </c>
      <c r="O33" s="406" t="n">
        <v>0.38</v>
      </c>
      <c r="P33" s="406" t="n">
        <v>0.76</v>
      </c>
      <c r="Q33" s="406" t="n">
        <v>0.76</v>
      </c>
      <c r="R33" s="406" t="n">
        <v>1.04</v>
      </c>
      <c r="S33" s="406" t="n">
        <v>1.04</v>
      </c>
      <c r="T33" s="407" t="n">
        <f aca="false">SUM(O33:S33)</f>
        <v>3.98</v>
      </c>
      <c r="U33" s="227"/>
      <c r="V33" s="408"/>
      <c r="W33" s="402" t="n">
        <f aca="false">IF(V33=1,O33,0)</f>
        <v>0</v>
      </c>
      <c r="X33" s="402" t="n">
        <f aca="false">IF(V33=2,O33,0)</f>
        <v>0</v>
      </c>
      <c r="Y33" s="402" t="n">
        <f aca="false">IF(V33=3,O33,0)</f>
        <v>0</v>
      </c>
      <c r="Z33" s="402" t="n">
        <f aca="false">IF(V33=4,O33,0)</f>
        <v>0</v>
      </c>
      <c r="AA33" s="402" t="n">
        <f aca="false">IF(V33=5,O33,0)</f>
        <v>0</v>
      </c>
      <c r="AB33" s="402" t="n">
        <f aca="false">IF(V32=1,O33,0)</f>
        <v>0</v>
      </c>
      <c r="AC33" s="402" t="n">
        <f aca="false">IF(V32=2,O33,0)</f>
        <v>0</v>
      </c>
      <c r="AD33" s="402" t="n">
        <f aca="false">IF(V32=3,O33,0)</f>
        <v>0</v>
      </c>
      <c r="AE33" s="402" t="n">
        <f aca="false">IF(V32=4,O33,0)</f>
        <v>0</v>
      </c>
      <c r="AF33" s="402" t="n">
        <f aca="false">IF(V32=5,O33,0)</f>
        <v>0</v>
      </c>
    </row>
    <row r="34" s="50" customFormat="true" ht="14.25" hidden="false" customHeight="true" outlineLevel="0" collapsed="false">
      <c r="A34" s="424" t="s">
        <v>16</v>
      </c>
      <c r="B34" s="425" t="s">
        <v>315</v>
      </c>
      <c r="C34" s="425" t="s">
        <v>355</v>
      </c>
      <c r="D34" s="426" t="s">
        <v>356</v>
      </c>
      <c r="E34" s="427"/>
      <c r="F34" s="427"/>
      <c r="G34" s="428"/>
      <c r="H34" s="429"/>
      <c r="I34" s="291"/>
      <c r="J34" s="430"/>
      <c r="K34" s="430"/>
      <c r="L34" s="430"/>
      <c r="M34" s="430"/>
      <c r="N34" s="430"/>
      <c r="O34" s="431" t="n">
        <f aca="false">+O35+O36+O39+O40+O44+O48+O51+O52+O55+O56</f>
        <v>3.15</v>
      </c>
      <c r="P34" s="431" t="n">
        <f aca="false">+P35+P36+P39+P40+P44+P48+P51+P52+P55+P56</f>
        <v>3.4787</v>
      </c>
      <c r="Q34" s="431" t="n">
        <f aca="false">+Q35+Q36+Q39+Q40+Q44+Q48+Q51+Q52+Q55+Q56</f>
        <v>4.000045</v>
      </c>
      <c r="R34" s="431" t="n">
        <f aca="false">+R35+R36+R39+R40+R44+R48+R51+R52+R55+R56</f>
        <v>4.87416625</v>
      </c>
      <c r="S34" s="431" t="n">
        <f aca="false">+S35+S36+S39+S40+S44+S48+S51+S52+S55+S56</f>
        <v>5.347062875</v>
      </c>
      <c r="T34" s="431" t="n">
        <f aca="false">SUM(O34:S34)</f>
        <v>20.849974125</v>
      </c>
      <c r="U34" s="432"/>
      <c r="V34" s="433" t="n">
        <v>2</v>
      </c>
      <c r="W34" s="402" t="n">
        <f aca="false">IF(V34=1,O34,0)</f>
        <v>0</v>
      </c>
      <c r="X34" s="402" t="n">
        <f aca="false">IF(V34=2,O34,0)</f>
        <v>3.15</v>
      </c>
      <c r="Y34" s="402" t="n">
        <f aca="false">IF(V34=3,O34,0)</f>
        <v>0</v>
      </c>
      <c r="Z34" s="402" t="n">
        <f aca="false">IF(V34=4,O34,0)</f>
        <v>0</v>
      </c>
      <c r="AA34" s="402" t="n">
        <f aca="false">IF(V34=5,O34,0)</f>
        <v>0</v>
      </c>
      <c r="AB34" s="402" t="n">
        <f aca="false">IF(V33=1,O34,0)</f>
        <v>0</v>
      </c>
      <c r="AC34" s="402" t="n">
        <f aca="false">IF(V33=2,O34,0)</f>
        <v>0</v>
      </c>
      <c r="AD34" s="402" t="n">
        <f aca="false">IF(V33=3,O34,0)</f>
        <v>0</v>
      </c>
      <c r="AE34" s="402" t="n">
        <f aca="false">IF(V33=4,O34,0)</f>
        <v>0</v>
      </c>
      <c r="AF34" s="402" t="n">
        <f aca="false">IF(V33=5,O34,0)</f>
        <v>0</v>
      </c>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04"/>
      <c r="BG34" s="404"/>
      <c r="BH34" s="404"/>
      <c r="BI34" s="404"/>
      <c r="BJ34" s="404"/>
      <c r="BK34" s="404"/>
      <c r="BL34" s="404"/>
      <c r="BM34" s="404"/>
      <c r="BN34" s="404"/>
      <c r="BO34" s="404"/>
      <c r="BP34" s="404"/>
      <c r="BQ34" s="404"/>
      <c r="BR34" s="404"/>
      <c r="BS34" s="404"/>
      <c r="BT34" s="404"/>
      <c r="BU34" s="404"/>
      <c r="BV34" s="404"/>
      <c r="BW34" s="404"/>
      <c r="BX34" s="404"/>
      <c r="BY34" s="404"/>
      <c r="BZ34" s="404"/>
      <c r="CA34" s="404"/>
      <c r="CB34" s="404"/>
      <c r="CC34" s="404"/>
      <c r="CD34" s="404"/>
      <c r="CE34" s="404"/>
      <c r="CF34" s="404"/>
      <c r="CG34" s="404"/>
      <c r="CH34" s="404"/>
      <c r="CI34" s="404"/>
      <c r="CJ34" s="404"/>
      <c r="CK34" s="404"/>
      <c r="CL34" s="404"/>
      <c r="CM34" s="404"/>
      <c r="CN34" s="404"/>
      <c r="CO34" s="404"/>
      <c r="CP34" s="404"/>
      <c r="CQ34" s="404"/>
      <c r="CR34" s="404"/>
      <c r="CS34" s="404"/>
      <c r="CT34" s="404"/>
      <c r="CU34" s="404"/>
      <c r="CV34" s="404"/>
      <c r="CW34" s="404"/>
      <c r="CX34" s="404"/>
      <c r="CY34" s="404"/>
      <c r="CZ34" s="404"/>
      <c r="DA34" s="404"/>
      <c r="DB34" s="404"/>
      <c r="DC34" s="404"/>
      <c r="DD34" s="404"/>
      <c r="DE34" s="404"/>
      <c r="DF34" s="404"/>
      <c r="DG34" s="404"/>
      <c r="DH34" s="404"/>
      <c r="DI34" s="404"/>
      <c r="DJ34" s="404"/>
      <c r="DK34" s="404"/>
      <c r="DL34" s="404"/>
      <c r="DM34" s="404"/>
      <c r="DN34" s="404"/>
      <c r="DO34" s="404"/>
      <c r="DP34" s="404"/>
      <c r="DQ34" s="404"/>
      <c r="DR34" s="404"/>
      <c r="DS34" s="404"/>
      <c r="DT34" s="404"/>
      <c r="DU34" s="404"/>
      <c r="DV34" s="404"/>
      <c r="DW34" s="404"/>
      <c r="DX34" s="404"/>
      <c r="DY34" s="404"/>
      <c r="DZ34" s="404"/>
      <c r="EA34" s="404"/>
      <c r="EB34" s="404"/>
      <c r="EC34" s="404"/>
      <c r="ED34" s="404"/>
      <c r="EE34" s="404"/>
      <c r="EF34" s="404"/>
      <c r="EG34" s="404"/>
      <c r="EH34" s="404"/>
      <c r="EI34" s="404"/>
      <c r="EJ34" s="404"/>
      <c r="EK34" s="404"/>
      <c r="EL34" s="404"/>
      <c r="EM34" s="404"/>
      <c r="EN34" s="404"/>
      <c r="EO34" s="404"/>
      <c r="EP34" s="404"/>
      <c r="EQ34" s="404"/>
      <c r="ER34" s="404"/>
      <c r="ES34" s="404"/>
      <c r="ET34" s="404"/>
      <c r="EU34" s="404"/>
      <c r="EV34" s="404"/>
      <c r="EW34" s="404"/>
      <c r="EX34" s="404"/>
      <c r="EY34" s="404"/>
      <c r="EZ34" s="404"/>
      <c r="FA34" s="404"/>
      <c r="FB34" s="404"/>
      <c r="FC34" s="404"/>
      <c r="FD34" s="404"/>
      <c r="FE34" s="404"/>
      <c r="FF34" s="404"/>
      <c r="FG34" s="404"/>
      <c r="FH34" s="404"/>
      <c r="FI34" s="404"/>
      <c r="FJ34" s="404"/>
      <c r="FK34" s="404"/>
      <c r="FL34" s="404"/>
      <c r="FM34" s="404"/>
      <c r="FN34" s="404"/>
      <c r="FO34" s="404"/>
      <c r="FP34" s="404"/>
      <c r="FQ34" s="404"/>
      <c r="FR34" s="404"/>
      <c r="FS34" s="404"/>
      <c r="FT34" s="404"/>
      <c r="FU34" s="404"/>
      <c r="FV34" s="404"/>
      <c r="FW34" s="404"/>
      <c r="FX34" s="404"/>
      <c r="FY34" s="404"/>
      <c r="FZ34" s="404"/>
      <c r="GA34" s="404"/>
      <c r="GB34" s="404"/>
      <c r="GC34" s="404"/>
      <c r="GD34" s="404"/>
      <c r="GE34" s="404"/>
      <c r="GF34" s="404"/>
      <c r="GG34" s="404"/>
      <c r="GH34" s="404"/>
      <c r="GI34" s="404"/>
      <c r="GJ34" s="404"/>
      <c r="GK34" s="404"/>
      <c r="GL34" s="404"/>
      <c r="GM34" s="404"/>
      <c r="GN34" s="404"/>
      <c r="GO34" s="404"/>
      <c r="GP34" s="404"/>
      <c r="GQ34" s="404"/>
      <c r="GR34" s="404"/>
      <c r="GS34" s="404"/>
      <c r="GT34" s="404"/>
      <c r="GU34" s="404"/>
      <c r="GV34" s="404"/>
      <c r="GW34" s="404"/>
      <c r="GX34" s="404"/>
      <c r="GY34" s="404"/>
      <c r="GZ34" s="404"/>
      <c r="HA34" s="404"/>
      <c r="HB34" s="404"/>
      <c r="HC34" s="404"/>
      <c r="HD34" s="404"/>
      <c r="HE34" s="404"/>
      <c r="HF34" s="404"/>
      <c r="HG34" s="404"/>
      <c r="HH34" s="404"/>
      <c r="HI34" s="404"/>
      <c r="HJ34" s="404"/>
      <c r="HK34" s="404"/>
      <c r="HL34" s="404"/>
      <c r="HM34" s="404"/>
      <c r="HN34" s="404"/>
      <c r="HO34" s="404"/>
      <c r="HP34" s="404"/>
      <c r="HQ34" s="404"/>
      <c r="HR34" s="404"/>
      <c r="HS34" s="404"/>
      <c r="HT34" s="404"/>
      <c r="HU34" s="404"/>
      <c r="HV34" s="404"/>
      <c r="HW34" s="404"/>
      <c r="HX34" s="404"/>
      <c r="HY34" s="404"/>
      <c r="HZ34" s="404"/>
      <c r="IA34" s="404"/>
      <c r="IB34" s="404"/>
      <c r="IC34" s="404"/>
    </row>
    <row r="35" customFormat="false" ht="63.75" hidden="false" customHeight="false" outlineLevel="0" collapsed="false">
      <c r="A35" s="434"/>
      <c r="B35" s="435"/>
      <c r="C35" s="435"/>
      <c r="D35" s="426"/>
      <c r="E35" s="436" t="n">
        <v>1</v>
      </c>
      <c r="F35" s="437" t="s">
        <v>357</v>
      </c>
      <c r="G35" s="321" t="n">
        <v>1</v>
      </c>
      <c r="H35" s="438" t="s">
        <v>358</v>
      </c>
      <c r="I35" s="107" t="s">
        <v>21</v>
      </c>
      <c r="J35" s="84" t="n">
        <v>3</v>
      </c>
      <c r="K35" s="84" t="n">
        <v>1</v>
      </c>
      <c r="L35" s="84" t="n">
        <v>1</v>
      </c>
      <c r="M35" s="84" t="n">
        <v>1</v>
      </c>
      <c r="N35" s="84" t="n">
        <v>1</v>
      </c>
      <c r="O35" s="439" t="n">
        <f aca="false">0.45</f>
        <v>0.45</v>
      </c>
      <c r="P35" s="87" t="n">
        <v>0.2792</v>
      </c>
      <c r="Q35" s="87" t="n">
        <f aca="false">P35+(P35*10%)</f>
        <v>0.30712</v>
      </c>
      <c r="R35" s="87" t="n">
        <v>0.3647</v>
      </c>
      <c r="S35" s="87" t="n">
        <f aca="false">R35+(R35*10%)</f>
        <v>0.40117</v>
      </c>
      <c r="T35" s="87" t="n">
        <f aca="false">SUM(O35:S35)</f>
        <v>1.80219</v>
      </c>
      <c r="U35" s="440" t="s">
        <v>51</v>
      </c>
      <c r="V35" s="441"/>
      <c r="W35" s="402" t="n">
        <f aca="false">IF(V35=1,O35,0)</f>
        <v>0</v>
      </c>
      <c r="X35" s="402" t="n">
        <f aca="false">IF(V35=2,O35,0)</f>
        <v>0</v>
      </c>
      <c r="Y35" s="402" t="n">
        <f aca="false">IF(V35=3,O35,0)</f>
        <v>0</v>
      </c>
      <c r="Z35" s="402" t="n">
        <f aca="false">IF(V35=4,O35,0)</f>
        <v>0</v>
      </c>
      <c r="AA35" s="402" t="n">
        <f aca="false">IF(V35=5,O35,0)</f>
        <v>0</v>
      </c>
      <c r="AB35" s="402" t="n">
        <f aca="false">IF(V34=1,O35,0)</f>
        <v>0</v>
      </c>
      <c r="AC35" s="402" t="n">
        <f aca="false">IF(V34=2,O35,0)</f>
        <v>0.45</v>
      </c>
      <c r="AD35" s="402" t="n">
        <f aca="false">IF(V34=3,O35,0)</f>
        <v>0</v>
      </c>
      <c r="AE35" s="402" t="n">
        <f aca="false">IF(V34=4,O35,0)</f>
        <v>0</v>
      </c>
      <c r="AF35" s="402" t="n">
        <f aca="false">IF(V34=5,O35,0)</f>
        <v>0</v>
      </c>
      <c r="AG35" s="410"/>
      <c r="AH35" s="410"/>
      <c r="AI35" s="410"/>
      <c r="AJ35" s="410"/>
      <c r="AK35" s="410"/>
      <c r="AL35" s="410"/>
      <c r="AM35" s="410"/>
      <c r="AN35" s="410"/>
      <c r="AO35" s="410"/>
      <c r="AP35" s="410"/>
      <c r="AQ35" s="410"/>
      <c r="AR35" s="410"/>
      <c r="AS35" s="410"/>
      <c r="AT35" s="410"/>
      <c r="AU35" s="410"/>
      <c r="AV35" s="410"/>
      <c r="AW35" s="410"/>
      <c r="AX35" s="410"/>
      <c r="AY35" s="410"/>
      <c r="AZ35" s="410"/>
      <c r="BA35" s="410"/>
      <c r="BB35" s="410"/>
      <c r="BC35" s="410"/>
      <c r="BD35" s="410"/>
      <c r="BE35" s="410"/>
      <c r="BF35" s="410"/>
      <c r="BG35" s="410"/>
      <c r="BH35" s="410"/>
      <c r="BI35" s="410"/>
      <c r="BJ35" s="410"/>
      <c r="BK35" s="410"/>
      <c r="BL35" s="410"/>
      <c r="BM35" s="410"/>
      <c r="BN35" s="410"/>
      <c r="BO35" s="410"/>
      <c r="BP35" s="410"/>
      <c r="BQ35" s="410"/>
      <c r="BR35" s="410"/>
      <c r="BS35" s="410"/>
      <c r="BT35" s="410"/>
      <c r="BU35" s="410"/>
      <c r="BV35" s="410"/>
      <c r="BW35" s="410"/>
      <c r="BX35" s="410"/>
      <c r="BY35" s="410"/>
      <c r="BZ35" s="410"/>
      <c r="CA35" s="410"/>
      <c r="CB35" s="410"/>
      <c r="CC35" s="410"/>
      <c r="CD35" s="410"/>
      <c r="CE35" s="410"/>
      <c r="CF35" s="410"/>
      <c r="CG35" s="410"/>
      <c r="CH35" s="410"/>
      <c r="CI35" s="410"/>
      <c r="CJ35" s="410"/>
      <c r="CK35" s="410"/>
      <c r="CL35" s="410"/>
      <c r="CM35" s="410"/>
      <c r="CN35" s="410"/>
      <c r="CO35" s="410"/>
      <c r="CP35" s="410"/>
      <c r="CQ35" s="410"/>
      <c r="CR35" s="410"/>
      <c r="CS35" s="410"/>
      <c r="CT35" s="410"/>
      <c r="CU35" s="410"/>
      <c r="CV35" s="410"/>
      <c r="CW35" s="410"/>
      <c r="CX35" s="410"/>
      <c r="CY35" s="410"/>
      <c r="CZ35" s="410"/>
      <c r="DA35" s="410"/>
      <c r="DB35" s="410"/>
      <c r="DC35" s="410"/>
      <c r="DD35" s="410"/>
      <c r="DE35" s="410"/>
      <c r="DF35" s="410"/>
      <c r="DG35" s="410"/>
      <c r="DH35" s="410"/>
      <c r="DI35" s="410"/>
      <c r="DJ35" s="410"/>
      <c r="DK35" s="410"/>
      <c r="DL35" s="410"/>
      <c r="DM35" s="410"/>
      <c r="DN35" s="410"/>
      <c r="DO35" s="410"/>
      <c r="DP35" s="410"/>
      <c r="DQ35" s="410"/>
      <c r="DR35" s="410"/>
      <c r="DS35" s="410"/>
      <c r="DT35" s="410"/>
      <c r="DU35" s="410"/>
      <c r="DV35" s="410"/>
      <c r="DW35" s="410"/>
      <c r="DX35" s="410"/>
      <c r="DY35" s="410"/>
      <c r="DZ35" s="410"/>
      <c r="EA35" s="410"/>
      <c r="EB35" s="410"/>
      <c r="EC35" s="410"/>
      <c r="ED35" s="410"/>
      <c r="EE35" s="410"/>
      <c r="EF35" s="410"/>
      <c r="EG35" s="410"/>
      <c r="EH35" s="410"/>
      <c r="EI35" s="410"/>
      <c r="EJ35" s="410"/>
      <c r="EK35" s="410"/>
      <c r="EL35" s="410"/>
      <c r="EM35" s="410"/>
      <c r="EN35" s="410"/>
      <c r="EO35" s="410"/>
      <c r="EP35" s="410"/>
      <c r="EQ35" s="410"/>
      <c r="ER35" s="410"/>
      <c r="ES35" s="410"/>
      <c r="ET35" s="410"/>
      <c r="EU35" s="410"/>
      <c r="EV35" s="410"/>
      <c r="EW35" s="410"/>
      <c r="EX35" s="410"/>
      <c r="EY35" s="410"/>
      <c r="EZ35" s="410"/>
      <c r="FA35" s="410"/>
      <c r="FB35" s="410"/>
      <c r="FC35" s="410"/>
      <c r="FD35" s="410"/>
      <c r="FE35" s="410"/>
      <c r="FF35" s="410"/>
      <c r="FG35" s="410"/>
      <c r="FH35" s="410"/>
      <c r="FI35" s="410"/>
      <c r="FJ35" s="410"/>
      <c r="FK35" s="410"/>
      <c r="FL35" s="410"/>
      <c r="FM35" s="410"/>
      <c r="FN35" s="410"/>
      <c r="FO35" s="410"/>
      <c r="FP35" s="410"/>
      <c r="FQ35" s="410"/>
      <c r="FR35" s="410"/>
      <c r="FS35" s="410"/>
      <c r="FT35" s="410"/>
      <c r="FU35" s="410"/>
      <c r="FV35" s="410"/>
      <c r="FW35" s="410"/>
      <c r="FX35" s="410"/>
      <c r="FY35" s="410"/>
      <c r="FZ35" s="410"/>
      <c r="GA35" s="410"/>
      <c r="GB35" s="410"/>
      <c r="GC35" s="410"/>
      <c r="GD35" s="410"/>
      <c r="GE35" s="410"/>
      <c r="GF35" s="410"/>
      <c r="GG35" s="410"/>
      <c r="GH35" s="410"/>
      <c r="GI35" s="410"/>
      <c r="GJ35" s="410"/>
      <c r="GK35" s="410"/>
      <c r="GL35" s="410"/>
      <c r="GM35" s="410"/>
      <c r="GN35" s="410"/>
      <c r="GO35" s="410"/>
      <c r="GP35" s="410"/>
      <c r="GQ35" s="410"/>
      <c r="GR35" s="410"/>
      <c r="GS35" s="410"/>
      <c r="GT35" s="410"/>
      <c r="GU35" s="410"/>
      <c r="GV35" s="410"/>
      <c r="GW35" s="410"/>
      <c r="GX35" s="410"/>
      <c r="GY35" s="410"/>
      <c r="GZ35" s="410"/>
      <c r="HA35" s="410"/>
      <c r="HB35" s="410"/>
      <c r="HC35" s="410"/>
      <c r="HD35" s="410"/>
      <c r="HE35" s="410"/>
      <c r="HF35" s="410"/>
      <c r="HG35" s="410"/>
      <c r="HH35" s="410"/>
      <c r="HI35" s="410"/>
      <c r="HJ35" s="410"/>
      <c r="HK35" s="410"/>
      <c r="HL35" s="410"/>
      <c r="HM35" s="410"/>
      <c r="HN35" s="410"/>
      <c r="HO35" s="410"/>
      <c r="HP35" s="410"/>
      <c r="HQ35" s="410"/>
      <c r="HR35" s="410"/>
      <c r="HS35" s="410"/>
      <c r="HT35" s="410"/>
      <c r="HU35" s="410"/>
      <c r="HV35" s="410"/>
      <c r="HW35" s="410"/>
      <c r="HX35" s="410"/>
      <c r="HY35" s="410"/>
      <c r="HZ35" s="410"/>
      <c r="IA35" s="410"/>
      <c r="IB35" s="410"/>
      <c r="IC35" s="410"/>
    </row>
    <row r="36" customFormat="false" ht="12.75" hidden="false" customHeight="true" outlineLevel="0" collapsed="false">
      <c r="A36" s="434"/>
      <c r="B36" s="435"/>
      <c r="C36" s="435"/>
      <c r="D36" s="426"/>
      <c r="E36" s="442" t="n">
        <v>2</v>
      </c>
      <c r="F36" s="443" t="s">
        <v>359</v>
      </c>
      <c r="G36" s="328" t="n">
        <v>2</v>
      </c>
      <c r="H36" s="416" t="s">
        <v>360</v>
      </c>
      <c r="I36" s="107"/>
      <c r="J36" s="444"/>
      <c r="K36" s="444"/>
      <c r="L36" s="444"/>
      <c r="M36" s="444"/>
      <c r="N36" s="444"/>
      <c r="O36" s="86" t="n">
        <f aca="false">SUM(O37:O38)</f>
        <v>0.36</v>
      </c>
      <c r="P36" s="86" t="n">
        <f aca="false">SUM(P37:P38)</f>
        <v>0.445</v>
      </c>
      <c r="Q36" s="86" t="n">
        <f aca="false">SUM(Q37:Q38)</f>
        <v>0.50815</v>
      </c>
      <c r="R36" s="86" t="n">
        <f aca="false">SUM(R37:R38)</f>
        <v>0.6284675</v>
      </c>
      <c r="S36" s="86" t="n">
        <f aca="false">SUM(S37:S38)</f>
        <v>0.69131425</v>
      </c>
      <c r="T36" s="87" t="n">
        <f aca="false">SUM(O36:S36)</f>
        <v>2.63293175</v>
      </c>
      <c r="U36" s="84"/>
      <c r="V36" s="441"/>
      <c r="W36" s="402" t="n">
        <f aca="false">IF(V36=1,O36,0)</f>
        <v>0</v>
      </c>
      <c r="X36" s="402" t="n">
        <f aca="false">IF(V36=2,O36,0)</f>
        <v>0</v>
      </c>
      <c r="Y36" s="402" t="n">
        <f aca="false">IF(V36=3,O36,0)</f>
        <v>0</v>
      </c>
      <c r="Z36" s="402" t="n">
        <f aca="false">IF(V36=4,O36,0)</f>
        <v>0</v>
      </c>
      <c r="AA36" s="402" t="n">
        <f aca="false">IF(V36=5,O36,0)</f>
        <v>0</v>
      </c>
      <c r="AB36" s="402" t="n">
        <f aca="false">IF(V35=1,O36,0)</f>
        <v>0</v>
      </c>
      <c r="AC36" s="402" t="n">
        <f aca="false">IF(V35=2,O36,0)</f>
        <v>0</v>
      </c>
      <c r="AD36" s="402" t="n">
        <f aca="false">IF(V35=3,O36,0)</f>
        <v>0</v>
      </c>
      <c r="AE36" s="402" t="n">
        <f aca="false">IF(V35=4,O36,0)</f>
        <v>0</v>
      </c>
      <c r="AF36" s="402" t="n">
        <f aca="false">IF(V35=5,O36,0)</f>
        <v>0</v>
      </c>
      <c r="AG36" s="410"/>
      <c r="AH36" s="410"/>
      <c r="AI36" s="410"/>
      <c r="AJ36" s="410"/>
      <c r="AK36" s="410"/>
      <c r="AL36" s="410"/>
      <c r="AM36" s="410"/>
      <c r="AN36" s="410"/>
      <c r="AO36" s="410"/>
      <c r="AP36" s="410"/>
      <c r="AQ36" s="410"/>
      <c r="AR36" s="410"/>
      <c r="AS36" s="410"/>
      <c r="AT36" s="410"/>
      <c r="AU36" s="410"/>
      <c r="AV36" s="410"/>
      <c r="AW36" s="410"/>
      <c r="AX36" s="410"/>
      <c r="AY36" s="410"/>
      <c r="AZ36" s="410"/>
      <c r="BA36" s="410"/>
      <c r="BB36" s="410"/>
      <c r="BC36" s="410"/>
      <c r="BD36" s="410"/>
      <c r="BE36" s="410"/>
      <c r="BF36" s="410"/>
      <c r="BG36" s="410"/>
      <c r="BH36" s="410"/>
      <c r="BI36" s="410"/>
      <c r="BJ36" s="410"/>
      <c r="BK36" s="410"/>
      <c r="BL36" s="410"/>
      <c r="BM36" s="410"/>
      <c r="BN36" s="410"/>
      <c r="BO36" s="410"/>
      <c r="BP36" s="410"/>
      <c r="BQ36" s="410"/>
      <c r="BR36" s="410"/>
      <c r="BS36" s="410"/>
      <c r="BT36" s="410"/>
      <c r="BU36" s="410"/>
      <c r="BV36" s="410"/>
      <c r="BW36" s="410"/>
      <c r="BX36" s="410"/>
      <c r="BY36" s="410"/>
      <c r="BZ36" s="410"/>
      <c r="CA36" s="410"/>
      <c r="CB36" s="410"/>
      <c r="CC36" s="410"/>
      <c r="CD36" s="410"/>
      <c r="CE36" s="410"/>
      <c r="CF36" s="410"/>
      <c r="CG36" s="410"/>
      <c r="CH36" s="410"/>
      <c r="CI36" s="410"/>
      <c r="CJ36" s="410"/>
      <c r="CK36" s="410"/>
      <c r="CL36" s="410"/>
      <c r="CM36" s="410"/>
      <c r="CN36" s="410"/>
      <c r="CO36" s="410"/>
      <c r="CP36" s="410"/>
      <c r="CQ36" s="410"/>
      <c r="CR36" s="410"/>
      <c r="CS36" s="410"/>
      <c r="CT36" s="410"/>
      <c r="CU36" s="410"/>
      <c r="CV36" s="410"/>
      <c r="CW36" s="410"/>
      <c r="CX36" s="410"/>
      <c r="CY36" s="410"/>
      <c r="CZ36" s="410"/>
      <c r="DA36" s="410"/>
      <c r="DB36" s="410"/>
      <c r="DC36" s="410"/>
      <c r="DD36" s="410"/>
      <c r="DE36" s="410"/>
      <c r="DF36" s="410"/>
      <c r="DG36" s="410"/>
      <c r="DH36" s="410"/>
      <c r="DI36" s="410"/>
      <c r="DJ36" s="410"/>
      <c r="DK36" s="410"/>
      <c r="DL36" s="410"/>
      <c r="DM36" s="410"/>
      <c r="DN36" s="410"/>
      <c r="DO36" s="410"/>
      <c r="DP36" s="410"/>
      <c r="DQ36" s="410"/>
      <c r="DR36" s="410"/>
      <c r="DS36" s="410"/>
      <c r="DT36" s="410"/>
      <c r="DU36" s="410"/>
      <c r="DV36" s="410"/>
      <c r="DW36" s="410"/>
      <c r="DX36" s="410"/>
      <c r="DY36" s="410"/>
      <c r="DZ36" s="410"/>
      <c r="EA36" s="410"/>
      <c r="EB36" s="410"/>
      <c r="EC36" s="410"/>
      <c r="ED36" s="410"/>
      <c r="EE36" s="410"/>
      <c r="EF36" s="410"/>
      <c r="EG36" s="410"/>
      <c r="EH36" s="410"/>
      <c r="EI36" s="410"/>
      <c r="EJ36" s="410"/>
      <c r="EK36" s="410"/>
      <c r="EL36" s="410"/>
      <c r="EM36" s="410"/>
      <c r="EN36" s="410"/>
      <c r="EO36" s="410"/>
      <c r="EP36" s="410"/>
      <c r="EQ36" s="410"/>
      <c r="ER36" s="410"/>
      <c r="ES36" s="410"/>
      <c r="ET36" s="410"/>
      <c r="EU36" s="410"/>
      <c r="EV36" s="410"/>
      <c r="EW36" s="410"/>
      <c r="EX36" s="410"/>
      <c r="EY36" s="410"/>
      <c r="EZ36" s="410"/>
      <c r="FA36" s="410"/>
      <c r="FB36" s="410"/>
      <c r="FC36" s="410"/>
      <c r="FD36" s="410"/>
      <c r="FE36" s="410"/>
      <c r="FF36" s="410"/>
      <c r="FG36" s="410"/>
      <c r="FH36" s="410"/>
      <c r="FI36" s="410"/>
      <c r="FJ36" s="410"/>
      <c r="FK36" s="410"/>
      <c r="FL36" s="410"/>
      <c r="FM36" s="410"/>
      <c r="FN36" s="410"/>
      <c r="FO36" s="410"/>
      <c r="FP36" s="410"/>
      <c r="FQ36" s="410"/>
      <c r="FR36" s="410"/>
      <c r="FS36" s="410"/>
      <c r="FT36" s="410"/>
      <c r="FU36" s="410"/>
      <c r="FV36" s="410"/>
      <c r="FW36" s="410"/>
      <c r="FX36" s="410"/>
      <c r="FY36" s="410"/>
      <c r="FZ36" s="410"/>
      <c r="GA36" s="410"/>
      <c r="GB36" s="410"/>
      <c r="GC36" s="410"/>
      <c r="GD36" s="410"/>
      <c r="GE36" s="410"/>
      <c r="GF36" s="410"/>
      <c r="GG36" s="410"/>
      <c r="GH36" s="410"/>
      <c r="GI36" s="410"/>
      <c r="GJ36" s="410"/>
      <c r="GK36" s="410"/>
      <c r="GL36" s="410"/>
      <c r="GM36" s="410"/>
      <c r="GN36" s="410"/>
      <c r="GO36" s="410"/>
      <c r="GP36" s="410"/>
      <c r="GQ36" s="410"/>
      <c r="GR36" s="410"/>
      <c r="GS36" s="410"/>
      <c r="GT36" s="410"/>
      <c r="GU36" s="410"/>
      <c r="GV36" s="410"/>
      <c r="GW36" s="410"/>
      <c r="GX36" s="410"/>
      <c r="GY36" s="410"/>
      <c r="GZ36" s="410"/>
      <c r="HA36" s="410"/>
      <c r="HB36" s="410"/>
      <c r="HC36" s="410"/>
      <c r="HD36" s="410"/>
      <c r="HE36" s="410"/>
      <c r="HF36" s="410"/>
      <c r="HG36" s="410"/>
      <c r="HH36" s="410"/>
      <c r="HI36" s="410"/>
      <c r="HJ36" s="410"/>
      <c r="HK36" s="410"/>
      <c r="HL36" s="410"/>
      <c r="HM36" s="410"/>
      <c r="HN36" s="410"/>
      <c r="HO36" s="410"/>
      <c r="HP36" s="410"/>
      <c r="HQ36" s="410"/>
      <c r="HR36" s="410"/>
      <c r="HS36" s="410"/>
      <c r="HT36" s="410"/>
      <c r="HU36" s="410"/>
      <c r="HV36" s="410"/>
      <c r="HW36" s="410"/>
      <c r="HX36" s="410"/>
      <c r="HY36" s="410"/>
      <c r="HZ36" s="410"/>
      <c r="IA36" s="410"/>
      <c r="IB36" s="410"/>
      <c r="IC36" s="410"/>
    </row>
    <row r="37" customFormat="false" ht="12.75" hidden="false" customHeight="false" outlineLevel="0" collapsed="false">
      <c r="A37" s="445"/>
      <c r="B37" s="446"/>
      <c r="C37" s="446"/>
      <c r="D37" s="426"/>
      <c r="E37" s="442"/>
      <c r="F37" s="443"/>
      <c r="G37" s="328"/>
      <c r="H37" s="416"/>
      <c r="I37" s="84" t="s">
        <v>23</v>
      </c>
      <c r="J37" s="84" t="n">
        <v>2</v>
      </c>
      <c r="K37" s="84" t="n">
        <v>2</v>
      </c>
      <c r="L37" s="84" t="n">
        <v>2</v>
      </c>
      <c r="M37" s="84" t="n">
        <v>2</v>
      </c>
      <c r="N37" s="84" t="n">
        <v>2</v>
      </c>
      <c r="O37" s="87" t="n">
        <v>0.1</v>
      </c>
      <c r="P37" s="87" t="n">
        <f aca="false">O37+(O37*20%)</f>
        <v>0.12</v>
      </c>
      <c r="Q37" s="87" t="n">
        <f aca="false">P37+(P37*12%)</f>
        <v>0.1344</v>
      </c>
      <c r="R37" s="87" t="n">
        <f aca="false">Q37+(Q37*20%)</f>
        <v>0.16128</v>
      </c>
      <c r="S37" s="87" t="n">
        <f aca="false">R37+(R37*10%)</f>
        <v>0.177408</v>
      </c>
      <c r="T37" s="87"/>
      <c r="U37" s="440" t="s">
        <v>361</v>
      </c>
      <c r="V37" s="441"/>
      <c r="W37" s="402" t="n">
        <f aca="false">IF(V37=1,O37,0)</f>
        <v>0</v>
      </c>
      <c r="X37" s="402" t="n">
        <f aca="false">IF(V37=2,O37,0)</f>
        <v>0</v>
      </c>
      <c r="Y37" s="402" t="n">
        <f aca="false">IF(V37=3,O37,0)</f>
        <v>0</v>
      </c>
      <c r="Z37" s="402" t="n">
        <f aca="false">IF(V37=4,O37,0)</f>
        <v>0</v>
      </c>
      <c r="AA37" s="402" t="n">
        <f aca="false">IF(V37=5,O37,0)</f>
        <v>0</v>
      </c>
      <c r="AB37" s="402" t="n">
        <f aca="false">IF(V36=1,O37,0)</f>
        <v>0</v>
      </c>
      <c r="AC37" s="402" t="n">
        <f aca="false">IF(V36=2,O37,0)</f>
        <v>0</v>
      </c>
      <c r="AD37" s="402" t="n">
        <f aca="false">IF(V36=3,O37,0)</f>
        <v>0</v>
      </c>
      <c r="AE37" s="402" t="n">
        <f aca="false">IF(V36=4,O37,0)</f>
        <v>0</v>
      </c>
      <c r="AF37" s="402" t="n">
        <f aca="false">IF(V36=5,O37,0)</f>
        <v>0</v>
      </c>
      <c r="AG37" s="410"/>
      <c r="AH37" s="410"/>
      <c r="AI37" s="410"/>
      <c r="AJ37" s="410"/>
      <c r="AK37" s="410"/>
      <c r="AL37" s="410"/>
      <c r="AM37" s="410"/>
      <c r="AN37" s="410"/>
      <c r="AO37" s="410"/>
      <c r="AP37" s="410"/>
      <c r="AQ37" s="410"/>
      <c r="AR37" s="410"/>
      <c r="AS37" s="410"/>
      <c r="AT37" s="410"/>
      <c r="AU37" s="410"/>
      <c r="AV37" s="410"/>
      <c r="AW37" s="410"/>
      <c r="AX37" s="410"/>
      <c r="AY37" s="410"/>
      <c r="AZ37" s="410"/>
      <c r="BA37" s="410"/>
      <c r="BB37" s="410"/>
      <c r="BC37" s="410"/>
      <c r="BD37" s="410"/>
      <c r="BE37" s="410"/>
      <c r="BF37" s="410"/>
      <c r="BG37" s="410"/>
      <c r="BH37" s="410"/>
      <c r="BI37" s="410"/>
      <c r="BJ37" s="410"/>
      <c r="BK37" s="410"/>
      <c r="BL37" s="410"/>
      <c r="BM37" s="410"/>
      <c r="BN37" s="410"/>
      <c r="BO37" s="410"/>
      <c r="BP37" s="410"/>
      <c r="BQ37" s="410"/>
      <c r="BR37" s="410"/>
      <c r="BS37" s="410"/>
      <c r="BT37" s="410"/>
      <c r="BU37" s="410"/>
      <c r="BV37" s="410"/>
      <c r="BW37" s="410"/>
      <c r="BX37" s="410"/>
      <c r="BY37" s="410"/>
      <c r="BZ37" s="410"/>
      <c r="CA37" s="410"/>
      <c r="CB37" s="410"/>
      <c r="CC37" s="410"/>
      <c r="CD37" s="410"/>
      <c r="CE37" s="410"/>
      <c r="CF37" s="410"/>
      <c r="CG37" s="410"/>
      <c r="CH37" s="410"/>
      <c r="CI37" s="410"/>
      <c r="CJ37" s="410"/>
      <c r="CK37" s="410"/>
      <c r="CL37" s="410"/>
      <c r="CM37" s="410"/>
      <c r="CN37" s="410"/>
      <c r="CO37" s="410"/>
      <c r="CP37" s="410"/>
      <c r="CQ37" s="410"/>
      <c r="CR37" s="410"/>
      <c r="CS37" s="410"/>
      <c r="CT37" s="410"/>
      <c r="CU37" s="410"/>
      <c r="CV37" s="410"/>
      <c r="CW37" s="410"/>
      <c r="CX37" s="410"/>
      <c r="CY37" s="410"/>
      <c r="CZ37" s="410"/>
      <c r="DA37" s="410"/>
      <c r="DB37" s="410"/>
      <c r="DC37" s="410"/>
      <c r="DD37" s="410"/>
      <c r="DE37" s="410"/>
      <c r="DF37" s="410"/>
      <c r="DG37" s="410"/>
      <c r="DH37" s="410"/>
      <c r="DI37" s="410"/>
      <c r="DJ37" s="410"/>
      <c r="DK37" s="410"/>
      <c r="DL37" s="410"/>
      <c r="DM37" s="410"/>
      <c r="DN37" s="410"/>
      <c r="DO37" s="410"/>
      <c r="DP37" s="410"/>
      <c r="DQ37" s="410"/>
      <c r="DR37" s="410"/>
      <c r="DS37" s="410"/>
      <c r="DT37" s="410"/>
      <c r="DU37" s="410"/>
      <c r="DV37" s="410"/>
      <c r="DW37" s="410"/>
      <c r="DX37" s="410"/>
      <c r="DY37" s="410"/>
      <c r="DZ37" s="410"/>
      <c r="EA37" s="410"/>
      <c r="EB37" s="410"/>
      <c r="EC37" s="410"/>
      <c r="ED37" s="410"/>
      <c r="EE37" s="410"/>
      <c r="EF37" s="410"/>
      <c r="EG37" s="410"/>
      <c r="EH37" s="410"/>
      <c r="EI37" s="410"/>
      <c r="EJ37" s="410"/>
      <c r="EK37" s="410"/>
      <c r="EL37" s="410"/>
      <c r="EM37" s="410"/>
      <c r="EN37" s="410"/>
      <c r="EO37" s="410"/>
      <c r="EP37" s="410"/>
      <c r="EQ37" s="410"/>
      <c r="ER37" s="410"/>
      <c r="ES37" s="410"/>
      <c r="ET37" s="410"/>
      <c r="EU37" s="410"/>
      <c r="EV37" s="410"/>
      <c r="EW37" s="410"/>
      <c r="EX37" s="410"/>
      <c r="EY37" s="410"/>
      <c r="EZ37" s="410"/>
      <c r="FA37" s="410"/>
      <c r="FB37" s="410"/>
      <c r="FC37" s="410"/>
      <c r="FD37" s="410"/>
      <c r="FE37" s="410"/>
      <c r="FF37" s="410"/>
      <c r="FG37" s="410"/>
      <c r="FH37" s="410"/>
      <c r="FI37" s="410"/>
      <c r="FJ37" s="410"/>
      <c r="FK37" s="410"/>
      <c r="FL37" s="410"/>
      <c r="FM37" s="410"/>
      <c r="FN37" s="410"/>
      <c r="FO37" s="410"/>
      <c r="FP37" s="410"/>
      <c r="FQ37" s="410"/>
      <c r="FR37" s="410"/>
      <c r="FS37" s="410"/>
      <c r="FT37" s="410"/>
      <c r="FU37" s="410"/>
      <c r="FV37" s="410"/>
      <c r="FW37" s="410"/>
      <c r="FX37" s="410"/>
      <c r="FY37" s="410"/>
      <c r="FZ37" s="410"/>
      <c r="GA37" s="410"/>
      <c r="GB37" s="410"/>
      <c r="GC37" s="410"/>
      <c r="GD37" s="410"/>
      <c r="GE37" s="410"/>
      <c r="GF37" s="410"/>
      <c r="GG37" s="410"/>
      <c r="GH37" s="410"/>
      <c r="GI37" s="410"/>
      <c r="GJ37" s="410"/>
      <c r="GK37" s="410"/>
      <c r="GL37" s="410"/>
      <c r="GM37" s="410"/>
      <c r="GN37" s="410"/>
      <c r="GO37" s="410"/>
      <c r="GP37" s="410"/>
      <c r="GQ37" s="410"/>
      <c r="GR37" s="410"/>
      <c r="GS37" s="410"/>
      <c r="GT37" s="410"/>
      <c r="GU37" s="410"/>
      <c r="GV37" s="410"/>
      <c r="GW37" s="410"/>
      <c r="GX37" s="410"/>
      <c r="GY37" s="410"/>
      <c r="GZ37" s="410"/>
      <c r="HA37" s="410"/>
      <c r="HB37" s="410"/>
      <c r="HC37" s="410"/>
      <c r="HD37" s="410"/>
      <c r="HE37" s="410"/>
      <c r="HF37" s="410"/>
      <c r="HG37" s="410"/>
      <c r="HH37" s="410"/>
      <c r="HI37" s="410"/>
      <c r="HJ37" s="410"/>
      <c r="HK37" s="410"/>
      <c r="HL37" s="410"/>
      <c r="HM37" s="410"/>
      <c r="HN37" s="410"/>
      <c r="HO37" s="410"/>
      <c r="HP37" s="410"/>
      <c r="HQ37" s="410"/>
      <c r="HR37" s="410"/>
      <c r="HS37" s="410"/>
      <c r="HT37" s="410"/>
      <c r="HU37" s="410"/>
      <c r="HV37" s="410"/>
      <c r="HW37" s="410"/>
      <c r="HX37" s="410"/>
      <c r="HY37" s="410"/>
      <c r="HZ37" s="410"/>
      <c r="IA37" s="410"/>
      <c r="IB37" s="410"/>
      <c r="IC37" s="410"/>
    </row>
    <row r="38" customFormat="false" ht="12.75" hidden="false" customHeight="false" outlineLevel="0" collapsed="false">
      <c r="A38" s="445"/>
      <c r="B38" s="446"/>
      <c r="C38" s="446"/>
      <c r="D38" s="426"/>
      <c r="E38" s="442"/>
      <c r="F38" s="443"/>
      <c r="G38" s="328"/>
      <c r="H38" s="416"/>
      <c r="I38" s="84" t="s">
        <v>52</v>
      </c>
      <c r="J38" s="84" t="n">
        <v>3</v>
      </c>
      <c r="K38" s="84" t="n">
        <v>3</v>
      </c>
      <c r="L38" s="84" t="n">
        <v>3</v>
      </c>
      <c r="M38" s="84" t="n">
        <v>3</v>
      </c>
      <c r="N38" s="84" t="n">
        <v>3</v>
      </c>
      <c r="O38" s="87" t="n">
        <v>0.26</v>
      </c>
      <c r="P38" s="87" t="n">
        <f aca="false">O38+(O38*25%)</f>
        <v>0.325</v>
      </c>
      <c r="Q38" s="87" t="n">
        <f aca="false">P38+(P38*15%)</f>
        <v>0.37375</v>
      </c>
      <c r="R38" s="87" t="n">
        <f aca="false">Q38+(Q38*25%)</f>
        <v>0.4671875</v>
      </c>
      <c r="S38" s="87" t="n">
        <f aca="false">R38+(R38*10%)</f>
        <v>0.51390625</v>
      </c>
      <c r="T38" s="87"/>
      <c r="U38" s="440" t="s">
        <v>362</v>
      </c>
      <c r="V38" s="441"/>
      <c r="W38" s="402" t="n">
        <f aca="false">IF(V38=1,O38,0)</f>
        <v>0</v>
      </c>
      <c r="X38" s="402" t="n">
        <f aca="false">IF(V38=2,O38,0)</f>
        <v>0</v>
      </c>
      <c r="Y38" s="402" t="n">
        <f aca="false">IF(V38=3,O38,0)</f>
        <v>0</v>
      </c>
      <c r="Z38" s="402" t="n">
        <f aca="false">IF(V38=4,O38,0)</f>
        <v>0</v>
      </c>
      <c r="AA38" s="402" t="n">
        <f aca="false">IF(V38=5,O38,0)</f>
        <v>0</v>
      </c>
      <c r="AB38" s="402" t="n">
        <f aca="false">IF(V37=1,O38,0)</f>
        <v>0</v>
      </c>
      <c r="AC38" s="402" t="n">
        <f aca="false">IF(V37=2,O38,0)</f>
        <v>0</v>
      </c>
      <c r="AD38" s="402" t="n">
        <f aca="false">IF(V37=3,O38,0)</f>
        <v>0</v>
      </c>
      <c r="AE38" s="402" t="n">
        <f aca="false">IF(V37=4,O38,0)</f>
        <v>0</v>
      </c>
      <c r="AF38" s="402" t="n">
        <f aca="false">IF(V37=5,O38,0)</f>
        <v>0</v>
      </c>
      <c r="AG38" s="410"/>
      <c r="AH38" s="410"/>
      <c r="AI38" s="410"/>
      <c r="AJ38" s="410"/>
      <c r="AK38" s="410"/>
      <c r="AL38" s="410"/>
      <c r="AM38" s="410"/>
      <c r="AN38" s="410"/>
      <c r="AO38" s="410"/>
      <c r="AP38" s="410"/>
      <c r="AQ38" s="410"/>
      <c r="AR38" s="410"/>
      <c r="AS38" s="410"/>
      <c r="AT38" s="410"/>
      <c r="AU38" s="410"/>
      <c r="AV38" s="410"/>
      <c r="AW38" s="410"/>
      <c r="AX38" s="410"/>
      <c r="AY38" s="410"/>
      <c r="AZ38" s="410"/>
      <c r="BA38" s="410"/>
      <c r="BB38" s="410"/>
      <c r="BC38" s="410"/>
      <c r="BD38" s="410"/>
      <c r="BE38" s="410"/>
      <c r="BF38" s="410"/>
      <c r="BG38" s="410"/>
      <c r="BH38" s="410"/>
      <c r="BI38" s="410"/>
      <c r="BJ38" s="410"/>
      <c r="BK38" s="410"/>
      <c r="BL38" s="410"/>
      <c r="BM38" s="410"/>
      <c r="BN38" s="410"/>
      <c r="BO38" s="410"/>
      <c r="BP38" s="410"/>
      <c r="BQ38" s="410"/>
      <c r="BR38" s="410"/>
      <c r="BS38" s="410"/>
      <c r="BT38" s="410"/>
      <c r="BU38" s="410"/>
      <c r="BV38" s="410"/>
      <c r="BW38" s="410"/>
      <c r="BX38" s="410"/>
      <c r="BY38" s="410"/>
      <c r="BZ38" s="410"/>
      <c r="CA38" s="410"/>
      <c r="CB38" s="410"/>
      <c r="CC38" s="410"/>
      <c r="CD38" s="410"/>
      <c r="CE38" s="410"/>
      <c r="CF38" s="410"/>
      <c r="CG38" s="410"/>
      <c r="CH38" s="410"/>
      <c r="CI38" s="410"/>
      <c r="CJ38" s="410"/>
      <c r="CK38" s="410"/>
      <c r="CL38" s="410"/>
      <c r="CM38" s="410"/>
      <c r="CN38" s="410"/>
      <c r="CO38" s="410"/>
      <c r="CP38" s="410"/>
      <c r="CQ38" s="410"/>
      <c r="CR38" s="410"/>
      <c r="CS38" s="410"/>
      <c r="CT38" s="410"/>
      <c r="CU38" s="410"/>
      <c r="CV38" s="410"/>
      <c r="CW38" s="410"/>
      <c r="CX38" s="410"/>
      <c r="CY38" s="410"/>
      <c r="CZ38" s="410"/>
      <c r="DA38" s="410"/>
      <c r="DB38" s="410"/>
      <c r="DC38" s="410"/>
      <c r="DD38" s="410"/>
      <c r="DE38" s="410"/>
      <c r="DF38" s="410"/>
      <c r="DG38" s="410"/>
      <c r="DH38" s="410"/>
      <c r="DI38" s="410"/>
      <c r="DJ38" s="410"/>
      <c r="DK38" s="410"/>
      <c r="DL38" s="410"/>
      <c r="DM38" s="410"/>
      <c r="DN38" s="410"/>
      <c r="DO38" s="410"/>
      <c r="DP38" s="410"/>
      <c r="DQ38" s="410"/>
      <c r="DR38" s="410"/>
      <c r="DS38" s="410"/>
      <c r="DT38" s="410"/>
      <c r="DU38" s="410"/>
      <c r="DV38" s="410"/>
      <c r="DW38" s="410"/>
      <c r="DX38" s="410"/>
      <c r="DY38" s="410"/>
      <c r="DZ38" s="410"/>
      <c r="EA38" s="410"/>
      <c r="EB38" s="410"/>
      <c r="EC38" s="410"/>
      <c r="ED38" s="410"/>
      <c r="EE38" s="410"/>
      <c r="EF38" s="410"/>
      <c r="EG38" s="410"/>
      <c r="EH38" s="410"/>
      <c r="EI38" s="410"/>
      <c r="EJ38" s="410"/>
      <c r="EK38" s="410"/>
      <c r="EL38" s="410"/>
      <c r="EM38" s="410"/>
      <c r="EN38" s="410"/>
      <c r="EO38" s="410"/>
      <c r="EP38" s="410"/>
      <c r="EQ38" s="410"/>
      <c r="ER38" s="410"/>
      <c r="ES38" s="410"/>
      <c r="ET38" s="410"/>
      <c r="EU38" s="410"/>
      <c r="EV38" s="410"/>
      <c r="EW38" s="410"/>
      <c r="EX38" s="410"/>
      <c r="EY38" s="410"/>
      <c r="EZ38" s="410"/>
      <c r="FA38" s="410"/>
      <c r="FB38" s="410"/>
      <c r="FC38" s="410"/>
      <c r="FD38" s="410"/>
      <c r="FE38" s="410"/>
      <c r="FF38" s="410"/>
      <c r="FG38" s="410"/>
      <c r="FH38" s="410"/>
      <c r="FI38" s="410"/>
      <c r="FJ38" s="410"/>
      <c r="FK38" s="410"/>
      <c r="FL38" s="410"/>
      <c r="FM38" s="410"/>
      <c r="FN38" s="410"/>
      <c r="FO38" s="410"/>
      <c r="FP38" s="410"/>
      <c r="FQ38" s="410"/>
      <c r="FR38" s="410"/>
      <c r="FS38" s="410"/>
      <c r="FT38" s="410"/>
      <c r="FU38" s="410"/>
      <c r="FV38" s="410"/>
      <c r="FW38" s="410"/>
      <c r="FX38" s="410"/>
      <c r="FY38" s="410"/>
      <c r="FZ38" s="410"/>
      <c r="GA38" s="410"/>
      <c r="GB38" s="410"/>
      <c r="GC38" s="410"/>
      <c r="GD38" s="410"/>
      <c r="GE38" s="410"/>
      <c r="GF38" s="410"/>
      <c r="GG38" s="410"/>
      <c r="GH38" s="410"/>
      <c r="GI38" s="410"/>
      <c r="GJ38" s="410"/>
      <c r="GK38" s="410"/>
      <c r="GL38" s="410"/>
      <c r="GM38" s="410"/>
      <c r="GN38" s="410"/>
      <c r="GO38" s="410"/>
      <c r="GP38" s="410"/>
      <c r="GQ38" s="410"/>
      <c r="GR38" s="410"/>
      <c r="GS38" s="410"/>
      <c r="GT38" s="410"/>
      <c r="GU38" s="410"/>
      <c r="GV38" s="410"/>
      <c r="GW38" s="410"/>
      <c r="GX38" s="410"/>
      <c r="GY38" s="410"/>
      <c r="GZ38" s="410"/>
      <c r="HA38" s="410"/>
      <c r="HB38" s="410"/>
      <c r="HC38" s="410"/>
      <c r="HD38" s="410"/>
      <c r="HE38" s="410"/>
      <c r="HF38" s="410"/>
      <c r="HG38" s="410"/>
      <c r="HH38" s="410"/>
      <c r="HI38" s="410"/>
      <c r="HJ38" s="410"/>
      <c r="HK38" s="410"/>
      <c r="HL38" s="410"/>
      <c r="HM38" s="410"/>
      <c r="HN38" s="410"/>
      <c r="HO38" s="410"/>
      <c r="HP38" s="410"/>
      <c r="HQ38" s="410"/>
      <c r="HR38" s="410"/>
      <c r="HS38" s="410"/>
      <c r="HT38" s="410"/>
      <c r="HU38" s="410"/>
      <c r="HV38" s="410"/>
      <c r="HW38" s="410"/>
      <c r="HX38" s="410"/>
      <c r="HY38" s="410"/>
      <c r="HZ38" s="410"/>
      <c r="IA38" s="410"/>
      <c r="IB38" s="410"/>
      <c r="IC38" s="410"/>
    </row>
    <row r="39" customFormat="false" ht="25.5" hidden="false" customHeight="false" outlineLevel="0" collapsed="false">
      <c r="A39" s="445"/>
      <c r="B39" s="446"/>
      <c r="C39" s="446"/>
      <c r="D39" s="426"/>
      <c r="E39" s="442"/>
      <c r="F39" s="443"/>
      <c r="G39" s="321" t="n">
        <v>3</v>
      </c>
      <c r="H39" s="447" t="s">
        <v>363</v>
      </c>
      <c r="I39" s="84" t="s">
        <v>38</v>
      </c>
      <c r="J39" s="84" t="n">
        <v>2</v>
      </c>
      <c r="K39" s="84" t="n">
        <v>2</v>
      </c>
      <c r="L39" s="84" t="n">
        <v>2</v>
      </c>
      <c r="M39" s="84" t="n">
        <v>2</v>
      </c>
      <c r="N39" s="84" t="n">
        <v>2</v>
      </c>
      <c r="O39" s="87" t="n">
        <v>0.11</v>
      </c>
      <c r="P39" s="87" t="n">
        <f aca="false">O39+(O39*20%)</f>
        <v>0.132</v>
      </c>
      <c r="Q39" s="87" t="n">
        <f aca="false">P39+(P39*10%)</f>
        <v>0.1452</v>
      </c>
      <c r="R39" s="87" t="n">
        <f aca="false">Q39+(Q39*20%)</f>
        <v>0.17424</v>
      </c>
      <c r="S39" s="87" t="n">
        <f aca="false">R39+(R39*10%)</f>
        <v>0.191664</v>
      </c>
      <c r="T39" s="87" t="n">
        <f aca="false">SUM(O39:S39)</f>
        <v>0.753104</v>
      </c>
      <c r="U39" s="84" t="s">
        <v>364</v>
      </c>
      <c r="V39" s="441"/>
      <c r="W39" s="402" t="n">
        <f aca="false">IF(V39=1,O39,0)</f>
        <v>0</v>
      </c>
      <c r="X39" s="402" t="n">
        <f aca="false">IF(V39=2,O39,0)</f>
        <v>0</v>
      </c>
      <c r="Y39" s="402" t="n">
        <f aca="false">IF(V39=3,O39,0)</f>
        <v>0</v>
      </c>
      <c r="Z39" s="402" t="n">
        <f aca="false">IF(V39=4,O39,0)</f>
        <v>0</v>
      </c>
      <c r="AA39" s="402" t="n">
        <f aca="false">IF(V39=5,O39,0)</f>
        <v>0</v>
      </c>
      <c r="AB39" s="402" t="n">
        <f aca="false">IF(V38=1,O39,0)</f>
        <v>0</v>
      </c>
      <c r="AC39" s="402" t="n">
        <f aca="false">IF(V38=2,O39,0)</f>
        <v>0</v>
      </c>
      <c r="AD39" s="402" t="n">
        <f aca="false">IF(V38=3,O39,0)</f>
        <v>0</v>
      </c>
      <c r="AE39" s="402" t="n">
        <f aca="false">IF(V38=4,O39,0)</f>
        <v>0</v>
      </c>
      <c r="AF39" s="402" t="n">
        <f aca="false">IF(V38=5,O39,0)</f>
        <v>0</v>
      </c>
      <c r="AG39" s="410"/>
      <c r="AH39" s="410"/>
      <c r="AI39" s="410"/>
      <c r="AJ39" s="410"/>
      <c r="AK39" s="410"/>
      <c r="AL39" s="410"/>
      <c r="AM39" s="410"/>
      <c r="AN39" s="410"/>
      <c r="AO39" s="410"/>
      <c r="AP39" s="410"/>
      <c r="AQ39" s="410"/>
      <c r="AR39" s="410"/>
      <c r="AS39" s="410"/>
      <c r="AT39" s="410"/>
      <c r="AU39" s="410"/>
      <c r="AV39" s="410"/>
      <c r="AW39" s="410"/>
      <c r="AX39" s="410"/>
      <c r="AY39" s="410"/>
      <c r="AZ39" s="410"/>
      <c r="BA39" s="410"/>
      <c r="BB39" s="410"/>
      <c r="BC39" s="410"/>
      <c r="BD39" s="410"/>
      <c r="BE39" s="410"/>
      <c r="BF39" s="410"/>
      <c r="BG39" s="410"/>
      <c r="BH39" s="410"/>
      <c r="BI39" s="410"/>
      <c r="BJ39" s="410"/>
      <c r="BK39" s="410"/>
      <c r="BL39" s="410"/>
      <c r="BM39" s="410"/>
      <c r="BN39" s="410"/>
      <c r="BO39" s="410"/>
      <c r="BP39" s="410"/>
      <c r="BQ39" s="410"/>
      <c r="BR39" s="410"/>
      <c r="BS39" s="410"/>
      <c r="BT39" s="410"/>
      <c r="BU39" s="410"/>
      <c r="BV39" s="410"/>
      <c r="BW39" s="410"/>
      <c r="BX39" s="410"/>
      <c r="BY39" s="410"/>
      <c r="BZ39" s="410"/>
      <c r="CA39" s="410"/>
      <c r="CB39" s="410"/>
      <c r="CC39" s="410"/>
      <c r="CD39" s="410"/>
      <c r="CE39" s="410"/>
      <c r="CF39" s="410"/>
      <c r="CG39" s="410"/>
      <c r="CH39" s="410"/>
      <c r="CI39" s="410"/>
      <c r="CJ39" s="410"/>
      <c r="CK39" s="410"/>
      <c r="CL39" s="410"/>
      <c r="CM39" s="410"/>
      <c r="CN39" s="410"/>
      <c r="CO39" s="410"/>
      <c r="CP39" s="410"/>
      <c r="CQ39" s="410"/>
      <c r="CR39" s="410"/>
      <c r="CS39" s="410"/>
      <c r="CT39" s="410"/>
      <c r="CU39" s="410"/>
      <c r="CV39" s="410"/>
      <c r="CW39" s="410"/>
      <c r="CX39" s="410"/>
      <c r="CY39" s="410"/>
      <c r="CZ39" s="410"/>
      <c r="DA39" s="410"/>
      <c r="DB39" s="410"/>
      <c r="DC39" s="410"/>
      <c r="DD39" s="410"/>
      <c r="DE39" s="410"/>
      <c r="DF39" s="410"/>
      <c r="DG39" s="410"/>
      <c r="DH39" s="410"/>
      <c r="DI39" s="410"/>
      <c r="DJ39" s="410"/>
      <c r="DK39" s="410"/>
      <c r="DL39" s="410"/>
      <c r="DM39" s="410"/>
      <c r="DN39" s="410"/>
      <c r="DO39" s="410"/>
      <c r="DP39" s="410"/>
      <c r="DQ39" s="410"/>
      <c r="DR39" s="410"/>
      <c r="DS39" s="410"/>
      <c r="DT39" s="410"/>
      <c r="DU39" s="410"/>
      <c r="DV39" s="410"/>
      <c r="DW39" s="410"/>
      <c r="DX39" s="410"/>
      <c r="DY39" s="410"/>
      <c r="DZ39" s="410"/>
      <c r="EA39" s="410"/>
      <c r="EB39" s="410"/>
      <c r="EC39" s="410"/>
      <c r="ED39" s="410"/>
      <c r="EE39" s="410"/>
      <c r="EF39" s="410"/>
      <c r="EG39" s="410"/>
      <c r="EH39" s="410"/>
      <c r="EI39" s="410"/>
      <c r="EJ39" s="410"/>
      <c r="EK39" s="410"/>
      <c r="EL39" s="410"/>
      <c r="EM39" s="410"/>
      <c r="EN39" s="410"/>
      <c r="EO39" s="410"/>
      <c r="EP39" s="410"/>
      <c r="EQ39" s="410"/>
      <c r="ER39" s="410"/>
      <c r="ES39" s="410"/>
      <c r="ET39" s="410"/>
      <c r="EU39" s="410"/>
      <c r="EV39" s="410"/>
      <c r="EW39" s="410"/>
      <c r="EX39" s="410"/>
      <c r="EY39" s="410"/>
      <c r="EZ39" s="410"/>
      <c r="FA39" s="410"/>
      <c r="FB39" s="410"/>
      <c r="FC39" s="410"/>
      <c r="FD39" s="410"/>
      <c r="FE39" s="410"/>
      <c r="FF39" s="410"/>
      <c r="FG39" s="410"/>
      <c r="FH39" s="410"/>
      <c r="FI39" s="410"/>
      <c r="FJ39" s="410"/>
      <c r="FK39" s="410"/>
      <c r="FL39" s="410"/>
      <c r="FM39" s="410"/>
      <c r="FN39" s="410"/>
      <c r="FO39" s="410"/>
      <c r="FP39" s="410"/>
      <c r="FQ39" s="410"/>
      <c r="FR39" s="410"/>
      <c r="FS39" s="410"/>
      <c r="FT39" s="410"/>
      <c r="FU39" s="410"/>
      <c r="FV39" s="410"/>
      <c r="FW39" s="410"/>
      <c r="FX39" s="410"/>
      <c r="FY39" s="410"/>
      <c r="FZ39" s="410"/>
      <c r="GA39" s="410"/>
      <c r="GB39" s="410"/>
      <c r="GC39" s="410"/>
      <c r="GD39" s="410"/>
      <c r="GE39" s="410"/>
      <c r="GF39" s="410"/>
      <c r="GG39" s="410"/>
      <c r="GH39" s="410"/>
      <c r="GI39" s="410"/>
      <c r="GJ39" s="410"/>
      <c r="GK39" s="410"/>
      <c r="GL39" s="410"/>
      <c r="GM39" s="410"/>
      <c r="GN39" s="410"/>
      <c r="GO39" s="410"/>
      <c r="GP39" s="410"/>
      <c r="GQ39" s="410"/>
      <c r="GR39" s="410"/>
      <c r="GS39" s="410"/>
      <c r="GT39" s="410"/>
      <c r="GU39" s="410"/>
      <c r="GV39" s="410"/>
      <c r="GW39" s="410"/>
      <c r="GX39" s="410"/>
      <c r="GY39" s="410"/>
      <c r="GZ39" s="410"/>
      <c r="HA39" s="410"/>
      <c r="HB39" s="410"/>
      <c r="HC39" s="410"/>
      <c r="HD39" s="410"/>
      <c r="HE39" s="410"/>
      <c r="HF39" s="410"/>
      <c r="HG39" s="410"/>
      <c r="HH39" s="410"/>
      <c r="HI39" s="410"/>
      <c r="HJ39" s="410"/>
      <c r="HK39" s="410"/>
      <c r="HL39" s="410"/>
      <c r="HM39" s="410"/>
      <c r="HN39" s="410"/>
      <c r="HO39" s="410"/>
      <c r="HP39" s="410"/>
      <c r="HQ39" s="410"/>
      <c r="HR39" s="410"/>
      <c r="HS39" s="410"/>
      <c r="HT39" s="410"/>
      <c r="HU39" s="410"/>
      <c r="HV39" s="410"/>
      <c r="HW39" s="410"/>
      <c r="HX39" s="410"/>
      <c r="HY39" s="410"/>
      <c r="HZ39" s="410"/>
      <c r="IA39" s="410"/>
      <c r="IB39" s="410"/>
      <c r="IC39" s="410"/>
    </row>
    <row r="40" customFormat="false" ht="12.75" hidden="false" customHeight="true" outlineLevel="0" collapsed="false">
      <c r="A40" s="445"/>
      <c r="B40" s="446"/>
      <c r="C40" s="446"/>
      <c r="D40" s="426"/>
      <c r="E40" s="448" t="n">
        <v>3</v>
      </c>
      <c r="F40" s="449" t="s">
        <v>365</v>
      </c>
      <c r="G40" s="328" t="n">
        <v>4</v>
      </c>
      <c r="H40" s="416" t="s">
        <v>366</v>
      </c>
      <c r="I40" s="84"/>
      <c r="J40" s="444"/>
      <c r="K40" s="444"/>
      <c r="L40" s="444"/>
      <c r="M40" s="444"/>
      <c r="N40" s="444"/>
      <c r="O40" s="86" t="n">
        <f aca="false">SUM(O41:O43)</f>
        <v>0.46</v>
      </c>
      <c r="P40" s="86" t="n">
        <f aca="false">SUM(P41:P43)</f>
        <v>0.565</v>
      </c>
      <c r="Q40" s="86" t="n">
        <f aca="false">SUM(Q41:Q43)</f>
        <v>0.64015</v>
      </c>
      <c r="R40" s="86" t="n">
        <f aca="false">SUM(R41:R43)</f>
        <v>0.7868675</v>
      </c>
      <c r="S40" s="86" t="n">
        <f aca="false">SUM(S41:S43)</f>
        <v>0.86555425</v>
      </c>
      <c r="T40" s="87" t="n">
        <f aca="false">SUM(O40:S40)</f>
        <v>3.31757175</v>
      </c>
      <c r="U40" s="84"/>
      <c r="V40" s="441"/>
      <c r="W40" s="402" t="n">
        <f aca="false">IF(V40=1,O40,0)</f>
        <v>0</v>
      </c>
      <c r="X40" s="402" t="n">
        <f aca="false">IF(V40=2,O40,0)</f>
        <v>0</v>
      </c>
      <c r="Y40" s="402" t="n">
        <f aca="false">IF(V40=3,O40,0)</f>
        <v>0</v>
      </c>
      <c r="Z40" s="402" t="n">
        <f aca="false">IF(V40=4,O40,0)</f>
        <v>0</v>
      </c>
      <c r="AA40" s="402" t="n">
        <f aca="false">IF(V40=5,O40,0)</f>
        <v>0</v>
      </c>
      <c r="AB40" s="402" t="n">
        <f aca="false">IF(V39=1,O40,0)</f>
        <v>0</v>
      </c>
      <c r="AC40" s="402" t="n">
        <f aca="false">IF(V39=2,O40,0)</f>
        <v>0</v>
      </c>
      <c r="AD40" s="402" t="n">
        <f aca="false">IF(V39=3,O40,0)</f>
        <v>0</v>
      </c>
      <c r="AE40" s="402" t="n">
        <f aca="false">IF(V39=4,O40,0)</f>
        <v>0</v>
      </c>
      <c r="AF40" s="402" t="n">
        <f aca="false">IF(V39=5,O40,0)</f>
        <v>0</v>
      </c>
      <c r="AG40" s="410"/>
      <c r="AH40" s="410"/>
      <c r="AI40" s="410"/>
      <c r="AJ40" s="410"/>
      <c r="AK40" s="410"/>
      <c r="AL40" s="410"/>
      <c r="AM40" s="410"/>
      <c r="AN40" s="410"/>
      <c r="AO40" s="410"/>
      <c r="AP40" s="410"/>
      <c r="AQ40" s="410"/>
      <c r="AR40" s="410"/>
      <c r="AS40" s="410"/>
      <c r="AT40" s="410"/>
      <c r="AU40" s="410"/>
      <c r="AV40" s="410"/>
      <c r="AW40" s="410"/>
      <c r="AX40" s="410"/>
      <c r="AY40" s="410"/>
      <c r="AZ40" s="410"/>
      <c r="BA40" s="410"/>
      <c r="BB40" s="410"/>
      <c r="BC40" s="410"/>
      <c r="BD40" s="410"/>
      <c r="BE40" s="410"/>
      <c r="BF40" s="410"/>
      <c r="BG40" s="410"/>
      <c r="BH40" s="410"/>
      <c r="BI40" s="410"/>
      <c r="BJ40" s="410"/>
      <c r="BK40" s="410"/>
      <c r="BL40" s="410"/>
      <c r="BM40" s="410"/>
      <c r="BN40" s="410"/>
      <c r="BO40" s="410"/>
      <c r="BP40" s="410"/>
      <c r="BQ40" s="410"/>
      <c r="BR40" s="410"/>
      <c r="BS40" s="410"/>
      <c r="BT40" s="410"/>
      <c r="BU40" s="410"/>
      <c r="BV40" s="410"/>
      <c r="BW40" s="410"/>
      <c r="BX40" s="410"/>
      <c r="BY40" s="410"/>
      <c r="BZ40" s="410"/>
      <c r="CA40" s="410"/>
      <c r="CB40" s="410"/>
      <c r="CC40" s="410"/>
      <c r="CD40" s="410"/>
      <c r="CE40" s="410"/>
      <c r="CF40" s="410"/>
      <c r="CG40" s="410"/>
      <c r="CH40" s="410"/>
      <c r="CI40" s="410"/>
      <c r="CJ40" s="410"/>
      <c r="CK40" s="410"/>
      <c r="CL40" s="410"/>
      <c r="CM40" s="410"/>
      <c r="CN40" s="410"/>
      <c r="CO40" s="410"/>
      <c r="CP40" s="410"/>
      <c r="CQ40" s="410"/>
      <c r="CR40" s="410"/>
      <c r="CS40" s="410"/>
      <c r="CT40" s="410"/>
      <c r="CU40" s="410"/>
      <c r="CV40" s="410"/>
      <c r="CW40" s="410"/>
      <c r="CX40" s="410"/>
      <c r="CY40" s="410"/>
      <c r="CZ40" s="410"/>
      <c r="DA40" s="410"/>
      <c r="DB40" s="410"/>
      <c r="DC40" s="410"/>
      <c r="DD40" s="410"/>
      <c r="DE40" s="410"/>
      <c r="DF40" s="410"/>
      <c r="DG40" s="410"/>
      <c r="DH40" s="410"/>
      <c r="DI40" s="410"/>
      <c r="DJ40" s="410"/>
      <c r="DK40" s="410"/>
      <c r="DL40" s="410"/>
      <c r="DM40" s="410"/>
      <c r="DN40" s="410"/>
      <c r="DO40" s="410"/>
      <c r="DP40" s="410"/>
      <c r="DQ40" s="410"/>
      <c r="DR40" s="410"/>
      <c r="DS40" s="410"/>
      <c r="DT40" s="410"/>
      <c r="DU40" s="410"/>
      <c r="DV40" s="410"/>
      <c r="DW40" s="410"/>
      <c r="DX40" s="410"/>
      <c r="DY40" s="410"/>
      <c r="DZ40" s="410"/>
      <c r="EA40" s="410"/>
      <c r="EB40" s="410"/>
      <c r="EC40" s="410"/>
      <c r="ED40" s="410"/>
      <c r="EE40" s="410"/>
      <c r="EF40" s="410"/>
      <c r="EG40" s="410"/>
      <c r="EH40" s="410"/>
      <c r="EI40" s="410"/>
      <c r="EJ40" s="410"/>
      <c r="EK40" s="410"/>
      <c r="EL40" s="410"/>
      <c r="EM40" s="410"/>
      <c r="EN40" s="410"/>
      <c r="EO40" s="410"/>
      <c r="EP40" s="410"/>
      <c r="EQ40" s="410"/>
      <c r="ER40" s="410"/>
      <c r="ES40" s="410"/>
      <c r="ET40" s="410"/>
      <c r="EU40" s="410"/>
      <c r="EV40" s="410"/>
      <c r="EW40" s="410"/>
      <c r="EX40" s="410"/>
      <c r="EY40" s="410"/>
      <c r="EZ40" s="410"/>
      <c r="FA40" s="410"/>
      <c r="FB40" s="410"/>
      <c r="FC40" s="410"/>
      <c r="FD40" s="410"/>
      <c r="FE40" s="410"/>
      <c r="FF40" s="410"/>
      <c r="FG40" s="410"/>
      <c r="FH40" s="410"/>
      <c r="FI40" s="410"/>
      <c r="FJ40" s="410"/>
      <c r="FK40" s="410"/>
      <c r="FL40" s="410"/>
      <c r="FM40" s="410"/>
      <c r="FN40" s="410"/>
      <c r="FO40" s="410"/>
      <c r="FP40" s="410"/>
      <c r="FQ40" s="410"/>
      <c r="FR40" s="410"/>
      <c r="FS40" s="410"/>
      <c r="FT40" s="410"/>
      <c r="FU40" s="410"/>
      <c r="FV40" s="410"/>
      <c r="FW40" s="410"/>
      <c r="FX40" s="410"/>
      <c r="FY40" s="410"/>
      <c r="FZ40" s="410"/>
      <c r="GA40" s="410"/>
      <c r="GB40" s="410"/>
      <c r="GC40" s="410"/>
      <c r="GD40" s="410"/>
      <c r="GE40" s="410"/>
      <c r="GF40" s="410"/>
      <c r="GG40" s="410"/>
      <c r="GH40" s="410"/>
      <c r="GI40" s="410"/>
      <c r="GJ40" s="410"/>
      <c r="GK40" s="410"/>
      <c r="GL40" s="410"/>
      <c r="GM40" s="410"/>
      <c r="GN40" s="410"/>
      <c r="GO40" s="410"/>
      <c r="GP40" s="410"/>
      <c r="GQ40" s="410"/>
      <c r="GR40" s="410"/>
      <c r="GS40" s="410"/>
      <c r="GT40" s="410"/>
      <c r="GU40" s="410"/>
      <c r="GV40" s="410"/>
      <c r="GW40" s="410"/>
      <c r="GX40" s="410"/>
      <c r="GY40" s="410"/>
      <c r="GZ40" s="410"/>
      <c r="HA40" s="410"/>
      <c r="HB40" s="410"/>
      <c r="HC40" s="410"/>
      <c r="HD40" s="410"/>
      <c r="HE40" s="410"/>
      <c r="HF40" s="410"/>
      <c r="HG40" s="410"/>
      <c r="HH40" s="410"/>
      <c r="HI40" s="410"/>
      <c r="HJ40" s="410"/>
      <c r="HK40" s="410"/>
      <c r="HL40" s="410"/>
      <c r="HM40" s="410"/>
      <c r="HN40" s="410"/>
      <c r="HO40" s="410"/>
      <c r="HP40" s="410"/>
      <c r="HQ40" s="410"/>
      <c r="HR40" s="410"/>
      <c r="HS40" s="410"/>
      <c r="HT40" s="410"/>
      <c r="HU40" s="410"/>
      <c r="HV40" s="410"/>
      <c r="HW40" s="410"/>
      <c r="HX40" s="410"/>
      <c r="HY40" s="410"/>
      <c r="HZ40" s="410"/>
      <c r="IA40" s="410"/>
      <c r="IB40" s="410"/>
      <c r="IC40" s="410"/>
    </row>
    <row r="41" customFormat="false" ht="12.75" hidden="false" customHeight="false" outlineLevel="0" collapsed="false">
      <c r="A41" s="445"/>
      <c r="B41" s="446"/>
      <c r="C41" s="446"/>
      <c r="D41" s="426"/>
      <c r="E41" s="448"/>
      <c r="F41" s="449"/>
      <c r="G41" s="328"/>
      <c r="H41" s="416"/>
      <c r="I41" s="84" t="s">
        <v>57</v>
      </c>
      <c r="J41" s="84" t="n">
        <v>50</v>
      </c>
      <c r="K41" s="84" t="n">
        <v>50</v>
      </c>
      <c r="L41" s="84" t="n">
        <v>50</v>
      </c>
      <c r="M41" s="84" t="n">
        <v>50</v>
      </c>
      <c r="N41" s="84" t="n">
        <v>50</v>
      </c>
      <c r="O41" s="87" t="n">
        <v>0.1</v>
      </c>
      <c r="P41" s="87" t="n">
        <f aca="false">O41+(O41*20%)</f>
        <v>0.12</v>
      </c>
      <c r="Q41" s="87" t="n">
        <f aca="false">P41+(P41*12%)</f>
        <v>0.1344</v>
      </c>
      <c r="R41" s="87" t="n">
        <f aca="false">Q41+(Q41*20%)</f>
        <v>0.16128</v>
      </c>
      <c r="S41" s="87" t="n">
        <f aca="false">R41+(R41*10%)</f>
        <v>0.177408</v>
      </c>
      <c r="T41" s="87"/>
      <c r="U41" s="440" t="s">
        <v>367</v>
      </c>
      <c r="V41" s="441"/>
      <c r="W41" s="402" t="n">
        <f aca="false">IF(V41=1,O41,0)</f>
        <v>0</v>
      </c>
      <c r="X41" s="402" t="n">
        <f aca="false">IF(V41=2,O41,0)</f>
        <v>0</v>
      </c>
      <c r="Y41" s="402" t="n">
        <f aca="false">IF(V41=3,O41,0)</f>
        <v>0</v>
      </c>
      <c r="Z41" s="402" t="n">
        <f aca="false">IF(V41=4,O41,0)</f>
        <v>0</v>
      </c>
      <c r="AA41" s="402" t="n">
        <f aca="false">IF(V41=5,O41,0)</f>
        <v>0</v>
      </c>
      <c r="AB41" s="402" t="n">
        <f aca="false">IF(V40=1,O41,0)</f>
        <v>0</v>
      </c>
      <c r="AC41" s="402" t="n">
        <f aca="false">IF(V40=2,O41,0)</f>
        <v>0</v>
      </c>
      <c r="AD41" s="402" t="n">
        <f aca="false">IF(V40=3,O41,0)</f>
        <v>0</v>
      </c>
      <c r="AE41" s="402" t="n">
        <f aca="false">IF(V40=4,O41,0)</f>
        <v>0</v>
      </c>
      <c r="AF41" s="402" t="n">
        <f aca="false">IF(V40=5,O41,0)</f>
        <v>0</v>
      </c>
      <c r="AG41" s="410"/>
      <c r="AH41" s="410"/>
      <c r="AI41" s="410"/>
      <c r="AJ41" s="410"/>
      <c r="AK41" s="410"/>
      <c r="AL41" s="410"/>
      <c r="AM41" s="410"/>
      <c r="AN41" s="410"/>
      <c r="AO41" s="410"/>
      <c r="AP41" s="410"/>
      <c r="AQ41" s="410"/>
      <c r="AR41" s="410"/>
      <c r="AS41" s="410"/>
      <c r="AT41" s="410"/>
      <c r="AU41" s="410"/>
      <c r="AV41" s="410"/>
      <c r="AW41" s="410"/>
      <c r="AX41" s="410"/>
      <c r="AY41" s="410"/>
      <c r="AZ41" s="410"/>
      <c r="BA41" s="410"/>
      <c r="BB41" s="410"/>
      <c r="BC41" s="410"/>
      <c r="BD41" s="410"/>
      <c r="BE41" s="410"/>
      <c r="BF41" s="410"/>
      <c r="BG41" s="410"/>
      <c r="BH41" s="410"/>
      <c r="BI41" s="410"/>
      <c r="BJ41" s="410"/>
      <c r="BK41" s="410"/>
      <c r="BL41" s="410"/>
      <c r="BM41" s="410"/>
      <c r="BN41" s="410"/>
      <c r="BO41" s="410"/>
      <c r="BP41" s="410"/>
      <c r="BQ41" s="410"/>
      <c r="BR41" s="410"/>
      <c r="BS41" s="410"/>
      <c r="BT41" s="410"/>
      <c r="BU41" s="410"/>
      <c r="BV41" s="410"/>
      <c r="BW41" s="410"/>
      <c r="BX41" s="410"/>
      <c r="BY41" s="410"/>
      <c r="BZ41" s="410"/>
      <c r="CA41" s="410"/>
      <c r="CB41" s="410"/>
      <c r="CC41" s="410"/>
      <c r="CD41" s="410"/>
      <c r="CE41" s="410"/>
      <c r="CF41" s="410"/>
      <c r="CG41" s="410"/>
      <c r="CH41" s="410"/>
      <c r="CI41" s="410"/>
      <c r="CJ41" s="410"/>
      <c r="CK41" s="410"/>
      <c r="CL41" s="410"/>
      <c r="CM41" s="410"/>
      <c r="CN41" s="410"/>
      <c r="CO41" s="410"/>
      <c r="CP41" s="410"/>
      <c r="CQ41" s="410"/>
      <c r="CR41" s="410"/>
      <c r="CS41" s="410"/>
      <c r="CT41" s="410"/>
      <c r="CU41" s="410"/>
      <c r="CV41" s="410"/>
      <c r="CW41" s="410"/>
      <c r="CX41" s="410"/>
      <c r="CY41" s="410"/>
      <c r="CZ41" s="410"/>
      <c r="DA41" s="410"/>
      <c r="DB41" s="410"/>
      <c r="DC41" s="410"/>
      <c r="DD41" s="410"/>
      <c r="DE41" s="410"/>
      <c r="DF41" s="410"/>
      <c r="DG41" s="410"/>
      <c r="DH41" s="410"/>
      <c r="DI41" s="410"/>
      <c r="DJ41" s="410"/>
      <c r="DK41" s="410"/>
      <c r="DL41" s="410"/>
      <c r="DM41" s="410"/>
      <c r="DN41" s="410"/>
      <c r="DO41" s="410"/>
      <c r="DP41" s="410"/>
      <c r="DQ41" s="410"/>
      <c r="DR41" s="410"/>
      <c r="DS41" s="410"/>
      <c r="DT41" s="410"/>
      <c r="DU41" s="410"/>
      <c r="DV41" s="410"/>
      <c r="DW41" s="410"/>
      <c r="DX41" s="410"/>
      <c r="DY41" s="410"/>
      <c r="DZ41" s="410"/>
      <c r="EA41" s="410"/>
      <c r="EB41" s="410"/>
      <c r="EC41" s="410"/>
      <c r="ED41" s="410"/>
      <c r="EE41" s="410"/>
      <c r="EF41" s="410"/>
      <c r="EG41" s="410"/>
      <c r="EH41" s="410"/>
      <c r="EI41" s="410"/>
      <c r="EJ41" s="410"/>
      <c r="EK41" s="410"/>
      <c r="EL41" s="410"/>
      <c r="EM41" s="410"/>
      <c r="EN41" s="410"/>
      <c r="EO41" s="410"/>
      <c r="EP41" s="410"/>
      <c r="EQ41" s="410"/>
      <c r="ER41" s="410"/>
      <c r="ES41" s="410"/>
      <c r="ET41" s="410"/>
      <c r="EU41" s="410"/>
      <c r="EV41" s="410"/>
      <c r="EW41" s="410"/>
      <c r="EX41" s="410"/>
      <c r="EY41" s="410"/>
      <c r="EZ41" s="410"/>
      <c r="FA41" s="410"/>
      <c r="FB41" s="410"/>
      <c r="FC41" s="410"/>
      <c r="FD41" s="410"/>
      <c r="FE41" s="410"/>
      <c r="FF41" s="410"/>
      <c r="FG41" s="410"/>
      <c r="FH41" s="410"/>
      <c r="FI41" s="410"/>
      <c r="FJ41" s="410"/>
      <c r="FK41" s="410"/>
      <c r="FL41" s="410"/>
      <c r="FM41" s="410"/>
      <c r="FN41" s="410"/>
      <c r="FO41" s="410"/>
      <c r="FP41" s="410"/>
      <c r="FQ41" s="410"/>
      <c r="FR41" s="410"/>
      <c r="FS41" s="410"/>
      <c r="FT41" s="410"/>
      <c r="FU41" s="410"/>
      <c r="FV41" s="410"/>
      <c r="FW41" s="410"/>
      <c r="FX41" s="410"/>
      <c r="FY41" s="410"/>
      <c r="FZ41" s="410"/>
      <c r="GA41" s="410"/>
      <c r="GB41" s="410"/>
      <c r="GC41" s="410"/>
      <c r="GD41" s="410"/>
      <c r="GE41" s="410"/>
      <c r="GF41" s="410"/>
      <c r="GG41" s="410"/>
      <c r="GH41" s="410"/>
      <c r="GI41" s="410"/>
      <c r="GJ41" s="410"/>
      <c r="GK41" s="410"/>
      <c r="GL41" s="410"/>
      <c r="GM41" s="410"/>
      <c r="GN41" s="410"/>
      <c r="GO41" s="410"/>
      <c r="GP41" s="410"/>
      <c r="GQ41" s="410"/>
      <c r="GR41" s="410"/>
      <c r="GS41" s="410"/>
      <c r="GT41" s="410"/>
      <c r="GU41" s="410"/>
      <c r="GV41" s="410"/>
      <c r="GW41" s="410"/>
      <c r="GX41" s="410"/>
      <c r="GY41" s="410"/>
      <c r="GZ41" s="410"/>
      <c r="HA41" s="410"/>
      <c r="HB41" s="410"/>
      <c r="HC41" s="410"/>
      <c r="HD41" s="410"/>
      <c r="HE41" s="410"/>
      <c r="HF41" s="410"/>
      <c r="HG41" s="410"/>
      <c r="HH41" s="410"/>
      <c r="HI41" s="410"/>
      <c r="HJ41" s="410"/>
      <c r="HK41" s="410"/>
      <c r="HL41" s="410"/>
      <c r="HM41" s="410"/>
      <c r="HN41" s="410"/>
      <c r="HO41" s="410"/>
      <c r="HP41" s="410"/>
      <c r="HQ41" s="410"/>
      <c r="HR41" s="410"/>
      <c r="HS41" s="410"/>
      <c r="HT41" s="410"/>
      <c r="HU41" s="410"/>
      <c r="HV41" s="410"/>
      <c r="HW41" s="410"/>
      <c r="HX41" s="410"/>
      <c r="HY41" s="410"/>
      <c r="HZ41" s="410"/>
      <c r="IA41" s="410"/>
      <c r="IB41" s="410"/>
      <c r="IC41" s="410"/>
    </row>
    <row r="42" customFormat="false" ht="12.75" hidden="false" customHeight="false" outlineLevel="0" collapsed="false">
      <c r="A42" s="445"/>
      <c r="B42" s="446"/>
      <c r="C42" s="446"/>
      <c r="D42" s="426"/>
      <c r="E42" s="448"/>
      <c r="F42" s="449"/>
      <c r="G42" s="328"/>
      <c r="H42" s="416"/>
      <c r="I42" s="84" t="s">
        <v>58</v>
      </c>
      <c r="J42" s="84" t="n">
        <v>70</v>
      </c>
      <c r="K42" s="84" t="n">
        <v>70</v>
      </c>
      <c r="L42" s="84" t="n">
        <v>70</v>
      </c>
      <c r="M42" s="84" t="n">
        <v>70</v>
      </c>
      <c r="N42" s="84" t="n">
        <v>70</v>
      </c>
      <c r="O42" s="87" t="n">
        <v>0.26</v>
      </c>
      <c r="P42" s="87" t="n">
        <f aca="false">O42+(O42*25%)</f>
        <v>0.325</v>
      </c>
      <c r="Q42" s="87" t="n">
        <f aca="false">P42+(P42*15%)</f>
        <v>0.37375</v>
      </c>
      <c r="R42" s="87" t="n">
        <f aca="false">Q42+(Q42*25%)</f>
        <v>0.4671875</v>
      </c>
      <c r="S42" s="87" t="n">
        <f aca="false">R42+(R42*10%)</f>
        <v>0.51390625</v>
      </c>
      <c r="T42" s="87"/>
      <c r="U42" s="440" t="s">
        <v>368</v>
      </c>
      <c r="V42" s="441"/>
      <c r="W42" s="402" t="n">
        <f aca="false">IF(V42=1,O42,0)</f>
        <v>0</v>
      </c>
      <c r="X42" s="402" t="n">
        <f aca="false">IF(V42=2,O42,0)</f>
        <v>0</v>
      </c>
      <c r="Y42" s="402" t="n">
        <f aca="false">IF(V42=3,O42,0)</f>
        <v>0</v>
      </c>
      <c r="Z42" s="402" t="n">
        <f aca="false">IF(V42=4,O42,0)</f>
        <v>0</v>
      </c>
      <c r="AA42" s="402" t="n">
        <f aca="false">IF(V42=5,O42,0)</f>
        <v>0</v>
      </c>
      <c r="AB42" s="402" t="n">
        <f aca="false">IF(V41=1,O42,0)</f>
        <v>0</v>
      </c>
      <c r="AC42" s="402" t="n">
        <f aca="false">IF(V41=2,O42,0)</f>
        <v>0</v>
      </c>
      <c r="AD42" s="402" t="n">
        <f aca="false">IF(V41=3,O42,0)</f>
        <v>0</v>
      </c>
      <c r="AE42" s="402" t="n">
        <f aca="false">IF(V41=4,O42,0)</f>
        <v>0</v>
      </c>
      <c r="AF42" s="402" t="n">
        <f aca="false">IF(V41=5,O42,0)</f>
        <v>0</v>
      </c>
      <c r="AG42" s="410"/>
      <c r="AH42" s="410"/>
      <c r="AI42" s="410"/>
      <c r="AJ42" s="410"/>
      <c r="AK42" s="410"/>
      <c r="AL42" s="410"/>
      <c r="AM42" s="410"/>
      <c r="AN42" s="410"/>
      <c r="AO42" s="410"/>
      <c r="AP42" s="410"/>
      <c r="AQ42" s="410"/>
      <c r="AR42" s="410"/>
      <c r="AS42" s="410"/>
      <c r="AT42" s="410"/>
      <c r="AU42" s="410"/>
      <c r="AV42" s="410"/>
      <c r="AW42" s="410"/>
      <c r="AX42" s="410"/>
      <c r="AY42" s="410"/>
      <c r="AZ42" s="410"/>
      <c r="BA42" s="410"/>
      <c r="BB42" s="410"/>
      <c r="BC42" s="410"/>
      <c r="BD42" s="410"/>
      <c r="BE42" s="410"/>
      <c r="BF42" s="410"/>
      <c r="BG42" s="410"/>
      <c r="BH42" s="410"/>
      <c r="BI42" s="410"/>
      <c r="BJ42" s="410"/>
      <c r="BK42" s="410"/>
      <c r="BL42" s="410"/>
      <c r="BM42" s="410"/>
      <c r="BN42" s="410"/>
      <c r="BO42" s="410"/>
      <c r="BP42" s="410"/>
      <c r="BQ42" s="410"/>
      <c r="BR42" s="410"/>
      <c r="BS42" s="410"/>
      <c r="BT42" s="410"/>
      <c r="BU42" s="410"/>
      <c r="BV42" s="410"/>
      <c r="BW42" s="410"/>
      <c r="BX42" s="410"/>
      <c r="BY42" s="410"/>
      <c r="BZ42" s="410"/>
      <c r="CA42" s="410"/>
      <c r="CB42" s="410"/>
      <c r="CC42" s="410"/>
      <c r="CD42" s="410"/>
      <c r="CE42" s="410"/>
      <c r="CF42" s="410"/>
      <c r="CG42" s="410"/>
      <c r="CH42" s="410"/>
      <c r="CI42" s="410"/>
      <c r="CJ42" s="410"/>
      <c r="CK42" s="410"/>
      <c r="CL42" s="410"/>
      <c r="CM42" s="410"/>
      <c r="CN42" s="410"/>
      <c r="CO42" s="410"/>
      <c r="CP42" s="410"/>
      <c r="CQ42" s="410"/>
      <c r="CR42" s="410"/>
      <c r="CS42" s="410"/>
      <c r="CT42" s="410"/>
      <c r="CU42" s="410"/>
      <c r="CV42" s="410"/>
      <c r="CW42" s="410"/>
      <c r="CX42" s="410"/>
      <c r="CY42" s="410"/>
      <c r="CZ42" s="410"/>
      <c r="DA42" s="410"/>
      <c r="DB42" s="410"/>
      <c r="DC42" s="410"/>
      <c r="DD42" s="410"/>
      <c r="DE42" s="410"/>
      <c r="DF42" s="410"/>
      <c r="DG42" s="410"/>
      <c r="DH42" s="410"/>
      <c r="DI42" s="410"/>
      <c r="DJ42" s="410"/>
      <c r="DK42" s="410"/>
      <c r="DL42" s="410"/>
      <c r="DM42" s="410"/>
      <c r="DN42" s="410"/>
      <c r="DO42" s="410"/>
      <c r="DP42" s="410"/>
      <c r="DQ42" s="410"/>
      <c r="DR42" s="410"/>
      <c r="DS42" s="410"/>
      <c r="DT42" s="410"/>
      <c r="DU42" s="410"/>
      <c r="DV42" s="410"/>
      <c r="DW42" s="410"/>
      <c r="DX42" s="410"/>
      <c r="DY42" s="410"/>
      <c r="DZ42" s="410"/>
      <c r="EA42" s="410"/>
      <c r="EB42" s="410"/>
      <c r="EC42" s="410"/>
      <c r="ED42" s="410"/>
      <c r="EE42" s="410"/>
      <c r="EF42" s="410"/>
      <c r="EG42" s="410"/>
      <c r="EH42" s="410"/>
      <c r="EI42" s="410"/>
      <c r="EJ42" s="410"/>
      <c r="EK42" s="410"/>
      <c r="EL42" s="410"/>
      <c r="EM42" s="410"/>
      <c r="EN42" s="410"/>
      <c r="EO42" s="410"/>
      <c r="EP42" s="410"/>
      <c r="EQ42" s="410"/>
      <c r="ER42" s="410"/>
      <c r="ES42" s="410"/>
      <c r="ET42" s="410"/>
      <c r="EU42" s="410"/>
      <c r="EV42" s="410"/>
      <c r="EW42" s="410"/>
      <c r="EX42" s="410"/>
      <c r="EY42" s="410"/>
      <c r="EZ42" s="410"/>
      <c r="FA42" s="410"/>
      <c r="FB42" s="410"/>
      <c r="FC42" s="410"/>
      <c r="FD42" s="410"/>
      <c r="FE42" s="410"/>
      <c r="FF42" s="410"/>
      <c r="FG42" s="410"/>
      <c r="FH42" s="410"/>
      <c r="FI42" s="410"/>
      <c r="FJ42" s="410"/>
      <c r="FK42" s="410"/>
      <c r="FL42" s="410"/>
      <c r="FM42" s="410"/>
      <c r="FN42" s="410"/>
      <c r="FO42" s="410"/>
      <c r="FP42" s="410"/>
      <c r="FQ42" s="410"/>
      <c r="FR42" s="410"/>
      <c r="FS42" s="410"/>
      <c r="FT42" s="410"/>
      <c r="FU42" s="410"/>
      <c r="FV42" s="410"/>
      <c r="FW42" s="410"/>
      <c r="FX42" s="410"/>
      <c r="FY42" s="410"/>
      <c r="FZ42" s="410"/>
      <c r="GA42" s="410"/>
      <c r="GB42" s="410"/>
      <c r="GC42" s="410"/>
      <c r="GD42" s="410"/>
      <c r="GE42" s="410"/>
      <c r="GF42" s="410"/>
      <c r="GG42" s="410"/>
      <c r="GH42" s="410"/>
      <c r="GI42" s="410"/>
      <c r="GJ42" s="410"/>
      <c r="GK42" s="410"/>
      <c r="GL42" s="410"/>
      <c r="GM42" s="410"/>
      <c r="GN42" s="410"/>
      <c r="GO42" s="410"/>
      <c r="GP42" s="410"/>
      <c r="GQ42" s="410"/>
      <c r="GR42" s="410"/>
      <c r="GS42" s="410"/>
      <c r="GT42" s="410"/>
      <c r="GU42" s="410"/>
      <c r="GV42" s="410"/>
      <c r="GW42" s="410"/>
      <c r="GX42" s="410"/>
      <c r="GY42" s="410"/>
      <c r="GZ42" s="410"/>
      <c r="HA42" s="410"/>
      <c r="HB42" s="410"/>
      <c r="HC42" s="410"/>
      <c r="HD42" s="410"/>
      <c r="HE42" s="410"/>
      <c r="HF42" s="410"/>
      <c r="HG42" s="410"/>
      <c r="HH42" s="410"/>
      <c r="HI42" s="410"/>
      <c r="HJ42" s="410"/>
      <c r="HK42" s="410"/>
      <c r="HL42" s="410"/>
      <c r="HM42" s="410"/>
      <c r="HN42" s="410"/>
      <c r="HO42" s="410"/>
      <c r="HP42" s="410"/>
      <c r="HQ42" s="410"/>
      <c r="HR42" s="410"/>
      <c r="HS42" s="410"/>
      <c r="HT42" s="410"/>
      <c r="HU42" s="410"/>
      <c r="HV42" s="410"/>
      <c r="HW42" s="410"/>
      <c r="HX42" s="410"/>
      <c r="HY42" s="410"/>
      <c r="HZ42" s="410"/>
      <c r="IA42" s="410"/>
      <c r="IB42" s="410"/>
      <c r="IC42" s="410"/>
    </row>
    <row r="43" customFormat="false" ht="12.75" hidden="false" customHeight="false" outlineLevel="0" collapsed="false">
      <c r="A43" s="445"/>
      <c r="B43" s="446"/>
      <c r="C43" s="446"/>
      <c r="D43" s="426"/>
      <c r="E43" s="448"/>
      <c r="F43" s="449"/>
      <c r="G43" s="328"/>
      <c r="H43" s="416"/>
      <c r="I43" s="84" t="s">
        <v>59</v>
      </c>
      <c r="J43" s="84" t="n">
        <v>30</v>
      </c>
      <c r="K43" s="84" t="n">
        <v>30</v>
      </c>
      <c r="L43" s="84" t="n">
        <v>30</v>
      </c>
      <c r="M43" s="84" t="n">
        <v>30</v>
      </c>
      <c r="N43" s="84" t="n">
        <v>30</v>
      </c>
      <c r="O43" s="87" t="n">
        <v>0.1</v>
      </c>
      <c r="P43" s="87" t="n">
        <f aca="false">O43+(O43*20%)</f>
        <v>0.12</v>
      </c>
      <c r="Q43" s="87" t="n">
        <f aca="false">P43+(P43*10%)</f>
        <v>0.132</v>
      </c>
      <c r="R43" s="87" t="n">
        <f aca="false">Q43+(Q43*20%)</f>
        <v>0.1584</v>
      </c>
      <c r="S43" s="87" t="n">
        <f aca="false">R43+(R43*10%)</f>
        <v>0.17424</v>
      </c>
      <c r="T43" s="87"/>
      <c r="U43" s="440" t="s">
        <v>369</v>
      </c>
      <c r="V43" s="441"/>
      <c r="W43" s="402" t="n">
        <f aca="false">IF(V43=1,O43,0)</f>
        <v>0</v>
      </c>
      <c r="X43" s="402" t="n">
        <f aca="false">IF(V43=2,O43,0)</f>
        <v>0</v>
      </c>
      <c r="Y43" s="402" t="n">
        <f aca="false">IF(V43=3,O43,0)</f>
        <v>0</v>
      </c>
      <c r="Z43" s="402" t="n">
        <f aca="false">IF(V43=4,O43,0)</f>
        <v>0</v>
      </c>
      <c r="AA43" s="402" t="n">
        <f aca="false">IF(V43=5,O43,0)</f>
        <v>0</v>
      </c>
      <c r="AB43" s="402" t="n">
        <f aca="false">IF(V42=1,O43,0)</f>
        <v>0</v>
      </c>
      <c r="AC43" s="402" t="n">
        <f aca="false">IF(V42=2,O43,0)</f>
        <v>0</v>
      </c>
      <c r="AD43" s="402" t="n">
        <f aca="false">IF(V42=3,O43,0)</f>
        <v>0</v>
      </c>
      <c r="AE43" s="402" t="n">
        <f aca="false">IF(V42=4,O43,0)</f>
        <v>0</v>
      </c>
      <c r="AF43" s="402" t="n">
        <f aca="false">IF(V42=5,O43,0)</f>
        <v>0</v>
      </c>
      <c r="AG43" s="410"/>
      <c r="AH43" s="410"/>
      <c r="AI43" s="410"/>
      <c r="AJ43" s="410"/>
      <c r="AK43" s="410"/>
      <c r="AL43" s="410"/>
      <c r="AM43" s="410"/>
      <c r="AN43" s="410"/>
      <c r="AO43" s="410"/>
      <c r="AP43" s="410"/>
      <c r="AQ43" s="410"/>
      <c r="AR43" s="410"/>
      <c r="AS43" s="410"/>
      <c r="AT43" s="410"/>
      <c r="AU43" s="410"/>
      <c r="AV43" s="410"/>
      <c r="AW43" s="410"/>
      <c r="AX43" s="410"/>
      <c r="AY43" s="410"/>
      <c r="AZ43" s="410"/>
      <c r="BA43" s="410"/>
      <c r="BB43" s="410"/>
      <c r="BC43" s="410"/>
      <c r="BD43" s="410"/>
      <c r="BE43" s="410"/>
      <c r="BF43" s="410"/>
      <c r="BG43" s="410"/>
      <c r="BH43" s="410"/>
      <c r="BI43" s="410"/>
      <c r="BJ43" s="410"/>
      <c r="BK43" s="410"/>
      <c r="BL43" s="410"/>
      <c r="BM43" s="410"/>
      <c r="BN43" s="410"/>
      <c r="BO43" s="410"/>
      <c r="BP43" s="410"/>
      <c r="BQ43" s="410"/>
      <c r="BR43" s="410"/>
      <c r="BS43" s="410"/>
      <c r="BT43" s="410"/>
      <c r="BU43" s="410"/>
      <c r="BV43" s="410"/>
      <c r="BW43" s="410"/>
      <c r="BX43" s="410"/>
      <c r="BY43" s="410"/>
      <c r="BZ43" s="410"/>
      <c r="CA43" s="410"/>
      <c r="CB43" s="410"/>
      <c r="CC43" s="410"/>
      <c r="CD43" s="410"/>
      <c r="CE43" s="410"/>
      <c r="CF43" s="410"/>
      <c r="CG43" s="410"/>
      <c r="CH43" s="410"/>
      <c r="CI43" s="410"/>
      <c r="CJ43" s="410"/>
      <c r="CK43" s="410"/>
      <c r="CL43" s="410"/>
      <c r="CM43" s="410"/>
      <c r="CN43" s="410"/>
      <c r="CO43" s="410"/>
      <c r="CP43" s="410"/>
      <c r="CQ43" s="410"/>
      <c r="CR43" s="410"/>
      <c r="CS43" s="410"/>
      <c r="CT43" s="410"/>
      <c r="CU43" s="410"/>
      <c r="CV43" s="410"/>
      <c r="CW43" s="410"/>
      <c r="CX43" s="410"/>
      <c r="CY43" s="410"/>
      <c r="CZ43" s="410"/>
      <c r="DA43" s="410"/>
      <c r="DB43" s="410"/>
      <c r="DC43" s="410"/>
      <c r="DD43" s="410"/>
      <c r="DE43" s="410"/>
      <c r="DF43" s="410"/>
      <c r="DG43" s="410"/>
      <c r="DH43" s="410"/>
      <c r="DI43" s="410"/>
      <c r="DJ43" s="410"/>
      <c r="DK43" s="410"/>
      <c r="DL43" s="410"/>
      <c r="DM43" s="410"/>
      <c r="DN43" s="410"/>
      <c r="DO43" s="410"/>
      <c r="DP43" s="410"/>
      <c r="DQ43" s="410"/>
      <c r="DR43" s="410"/>
      <c r="DS43" s="410"/>
      <c r="DT43" s="410"/>
      <c r="DU43" s="410"/>
      <c r="DV43" s="410"/>
      <c r="DW43" s="410"/>
      <c r="DX43" s="410"/>
      <c r="DY43" s="410"/>
      <c r="DZ43" s="410"/>
      <c r="EA43" s="410"/>
      <c r="EB43" s="410"/>
      <c r="EC43" s="410"/>
      <c r="ED43" s="410"/>
      <c r="EE43" s="410"/>
      <c r="EF43" s="410"/>
      <c r="EG43" s="410"/>
      <c r="EH43" s="410"/>
      <c r="EI43" s="410"/>
      <c r="EJ43" s="410"/>
      <c r="EK43" s="410"/>
      <c r="EL43" s="410"/>
      <c r="EM43" s="410"/>
      <c r="EN43" s="410"/>
      <c r="EO43" s="410"/>
      <c r="EP43" s="410"/>
      <c r="EQ43" s="410"/>
      <c r="ER43" s="410"/>
      <c r="ES43" s="410"/>
      <c r="ET43" s="410"/>
      <c r="EU43" s="410"/>
      <c r="EV43" s="410"/>
      <c r="EW43" s="410"/>
      <c r="EX43" s="410"/>
      <c r="EY43" s="410"/>
      <c r="EZ43" s="410"/>
      <c r="FA43" s="410"/>
      <c r="FB43" s="410"/>
      <c r="FC43" s="410"/>
      <c r="FD43" s="410"/>
      <c r="FE43" s="410"/>
      <c r="FF43" s="410"/>
      <c r="FG43" s="410"/>
      <c r="FH43" s="410"/>
      <c r="FI43" s="410"/>
      <c r="FJ43" s="410"/>
      <c r="FK43" s="410"/>
      <c r="FL43" s="410"/>
      <c r="FM43" s="410"/>
      <c r="FN43" s="410"/>
      <c r="FO43" s="410"/>
      <c r="FP43" s="410"/>
      <c r="FQ43" s="410"/>
      <c r="FR43" s="410"/>
      <c r="FS43" s="410"/>
      <c r="FT43" s="410"/>
      <c r="FU43" s="410"/>
      <c r="FV43" s="410"/>
      <c r="FW43" s="410"/>
      <c r="FX43" s="410"/>
      <c r="FY43" s="410"/>
      <c r="FZ43" s="410"/>
      <c r="GA43" s="410"/>
      <c r="GB43" s="410"/>
      <c r="GC43" s="410"/>
      <c r="GD43" s="410"/>
      <c r="GE43" s="410"/>
      <c r="GF43" s="410"/>
      <c r="GG43" s="410"/>
      <c r="GH43" s="410"/>
      <c r="GI43" s="410"/>
      <c r="GJ43" s="410"/>
      <c r="GK43" s="410"/>
      <c r="GL43" s="410"/>
      <c r="GM43" s="410"/>
      <c r="GN43" s="410"/>
      <c r="GO43" s="410"/>
      <c r="GP43" s="410"/>
      <c r="GQ43" s="410"/>
      <c r="GR43" s="410"/>
      <c r="GS43" s="410"/>
      <c r="GT43" s="410"/>
      <c r="GU43" s="410"/>
      <c r="GV43" s="410"/>
      <c r="GW43" s="410"/>
      <c r="GX43" s="410"/>
      <c r="GY43" s="410"/>
      <c r="GZ43" s="410"/>
      <c r="HA43" s="410"/>
      <c r="HB43" s="410"/>
      <c r="HC43" s="410"/>
      <c r="HD43" s="410"/>
      <c r="HE43" s="410"/>
      <c r="HF43" s="410"/>
      <c r="HG43" s="410"/>
      <c r="HH43" s="410"/>
      <c r="HI43" s="410"/>
      <c r="HJ43" s="410"/>
      <c r="HK43" s="410"/>
      <c r="HL43" s="410"/>
      <c r="HM43" s="410"/>
      <c r="HN43" s="410"/>
      <c r="HO43" s="410"/>
      <c r="HP43" s="410"/>
      <c r="HQ43" s="410"/>
      <c r="HR43" s="410"/>
      <c r="HS43" s="410"/>
      <c r="HT43" s="410"/>
      <c r="HU43" s="410"/>
      <c r="HV43" s="410"/>
      <c r="HW43" s="410"/>
      <c r="HX43" s="410"/>
      <c r="HY43" s="410"/>
      <c r="HZ43" s="410"/>
      <c r="IA43" s="410"/>
      <c r="IB43" s="410"/>
      <c r="IC43" s="410"/>
    </row>
    <row r="44" customFormat="false" ht="12.75" hidden="false" customHeight="true" outlineLevel="0" collapsed="false">
      <c r="A44" s="445"/>
      <c r="B44" s="446"/>
      <c r="C44" s="446"/>
      <c r="D44" s="426"/>
      <c r="E44" s="448"/>
      <c r="F44" s="449"/>
      <c r="G44" s="328" t="n">
        <v>5</v>
      </c>
      <c r="H44" s="416" t="s">
        <v>370</v>
      </c>
      <c r="I44" s="84"/>
      <c r="J44" s="444" t="n">
        <v>65</v>
      </c>
      <c r="K44" s="444" t="n">
        <v>65</v>
      </c>
      <c r="L44" s="444" t="n">
        <v>65</v>
      </c>
      <c r="M44" s="444" t="n">
        <v>65</v>
      </c>
      <c r="N44" s="444" t="n">
        <v>65</v>
      </c>
      <c r="O44" s="86" t="n">
        <f aca="false">SUM(O45:O47)</f>
        <v>0.51</v>
      </c>
      <c r="P44" s="86" t="n">
        <v>0.55</v>
      </c>
      <c r="Q44" s="86" t="n">
        <f aca="false">SUM(Q45:Q47)</f>
        <v>0.70795</v>
      </c>
      <c r="R44" s="86" t="n">
        <f aca="false">SUM(R45:R47)</f>
        <v>0.8682275</v>
      </c>
      <c r="S44" s="86" t="n">
        <f aca="false">SUM(S45:S47)</f>
        <v>0.95505025</v>
      </c>
      <c r="T44" s="87" t="n">
        <f aca="false">SUM(O44:S44)</f>
        <v>3.59122775</v>
      </c>
      <c r="U44" s="84"/>
      <c r="V44" s="441"/>
      <c r="W44" s="402" t="n">
        <f aca="false">IF(V44=1,O44,0)</f>
        <v>0</v>
      </c>
      <c r="X44" s="402" t="n">
        <f aca="false">IF(V44=2,O44,0)</f>
        <v>0</v>
      </c>
      <c r="Y44" s="402" t="n">
        <f aca="false">IF(V44=3,O44,0)</f>
        <v>0</v>
      </c>
      <c r="Z44" s="402" t="n">
        <f aca="false">IF(V44=4,O44,0)</f>
        <v>0</v>
      </c>
      <c r="AA44" s="402" t="n">
        <f aca="false">IF(V44=5,O44,0)</f>
        <v>0</v>
      </c>
      <c r="AB44" s="402" t="n">
        <f aca="false">IF(V43=1,O44,0)</f>
        <v>0</v>
      </c>
      <c r="AC44" s="402" t="n">
        <f aca="false">IF(V43=2,O44,0)</f>
        <v>0</v>
      </c>
      <c r="AD44" s="402" t="n">
        <f aca="false">IF(V43=3,O44,0)</f>
        <v>0</v>
      </c>
      <c r="AE44" s="402" t="n">
        <f aca="false">IF(V43=4,O44,0)</f>
        <v>0</v>
      </c>
      <c r="AF44" s="402" t="n">
        <f aca="false">IF(V43=5,O44,0)</f>
        <v>0</v>
      </c>
      <c r="AG44" s="410"/>
      <c r="AH44" s="410"/>
      <c r="AI44" s="410"/>
      <c r="AJ44" s="410"/>
      <c r="AK44" s="410"/>
      <c r="AL44" s="410"/>
      <c r="AM44" s="410"/>
      <c r="AN44" s="410"/>
      <c r="AO44" s="410"/>
      <c r="AP44" s="410"/>
      <c r="AQ44" s="410"/>
      <c r="AR44" s="410"/>
      <c r="AS44" s="410"/>
      <c r="AT44" s="410"/>
      <c r="AU44" s="410"/>
      <c r="AV44" s="410"/>
      <c r="AW44" s="410"/>
      <c r="AX44" s="410"/>
      <c r="AY44" s="410"/>
      <c r="AZ44" s="410"/>
      <c r="BA44" s="410"/>
      <c r="BB44" s="410"/>
      <c r="BC44" s="410"/>
      <c r="BD44" s="410"/>
      <c r="BE44" s="410"/>
      <c r="BF44" s="410"/>
      <c r="BG44" s="410"/>
      <c r="BH44" s="410"/>
      <c r="BI44" s="410"/>
      <c r="BJ44" s="410"/>
      <c r="BK44" s="410"/>
      <c r="BL44" s="410"/>
      <c r="BM44" s="410"/>
      <c r="BN44" s="410"/>
      <c r="BO44" s="410"/>
      <c r="BP44" s="410"/>
      <c r="BQ44" s="410"/>
      <c r="BR44" s="410"/>
      <c r="BS44" s="410"/>
      <c r="BT44" s="410"/>
      <c r="BU44" s="410"/>
      <c r="BV44" s="410"/>
      <c r="BW44" s="410"/>
      <c r="BX44" s="410"/>
      <c r="BY44" s="410"/>
      <c r="BZ44" s="410"/>
      <c r="CA44" s="410"/>
      <c r="CB44" s="410"/>
      <c r="CC44" s="410"/>
      <c r="CD44" s="410"/>
      <c r="CE44" s="410"/>
      <c r="CF44" s="410"/>
      <c r="CG44" s="410"/>
      <c r="CH44" s="410"/>
      <c r="CI44" s="410"/>
      <c r="CJ44" s="410"/>
      <c r="CK44" s="410"/>
      <c r="CL44" s="410"/>
      <c r="CM44" s="410"/>
      <c r="CN44" s="410"/>
      <c r="CO44" s="410"/>
      <c r="CP44" s="410"/>
      <c r="CQ44" s="410"/>
      <c r="CR44" s="410"/>
      <c r="CS44" s="410"/>
      <c r="CT44" s="410"/>
      <c r="CU44" s="410"/>
      <c r="CV44" s="410"/>
      <c r="CW44" s="410"/>
      <c r="CX44" s="410"/>
      <c r="CY44" s="410"/>
      <c r="CZ44" s="410"/>
      <c r="DA44" s="410"/>
      <c r="DB44" s="410"/>
      <c r="DC44" s="410"/>
      <c r="DD44" s="410"/>
      <c r="DE44" s="410"/>
      <c r="DF44" s="410"/>
      <c r="DG44" s="410"/>
      <c r="DH44" s="410"/>
      <c r="DI44" s="410"/>
      <c r="DJ44" s="410"/>
      <c r="DK44" s="410"/>
      <c r="DL44" s="410"/>
      <c r="DM44" s="410"/>
      <c r="DN44" s="410"/>
      <c r="DO44" s="410"/>
      <c r="DP44" s="410"/>
      <c r="DQ44" s="410"/>
      <c r="DR44" s="410"/>
      <c r="DS44" s="410"/>
      <c r="DT44" s="410"/>
      <c r="DU44" s="410"/>
      <c r="DV44" s="410"/>
      <c r="DW44" s="410"/>
      <c r="DX44" s="410"/>
      <c r="DY44" s="410"/>
      <c r="DZ44" s="410"/>
      <c r="EA44" s="410"/>
      <c r="EB44" s="410"/>
      <c r="EC44" s="410"/>
      <c r="ED44" s="410"/>
      <c r="EE44" s="410"/>
      <c r="EF44" s="410"/>
      <c r="EG44" s="410"/>
      <c r="EH44" s="410"/>
      <c r="EI44" s="410"/>
      <c r="EJ44" s="410"/>
      <c r="EK44" s="410"/>
      <c r="EL44" s="410"/>
      <c r="EM44" s="410"/>
      <c r="EN44" s="410"/>
      <c r="EO44" s="410"/>
      <c r="EP44" s="410"/>
      <c r="EQ44" s="410"/>
      <c r="ER44" s="410"/>
      <c r="ES44" s="410"/>
      <c r="ET44" s="410"/>
      <c r="EU44" s="410"/>
      <c r="EV44" s="410"/>
      <c r="EW44" s="410"/>
      <c r="EX44" s="410"/>
      <c r="EY44" s="410"/>
      <c r="EZ44" s="410"/>
      <c r="FA44" s="410"/>
      <c r="FB44" s="410"/>
      <c r="FC44" s="410"/>
      <c r="FD44" s="410"/>
      <c r="FE44" s="410"/>
      <c r="FF44" s="410"/>
      <c r="FG44" s="410"/>
      <c r="FH44" s="410"/>
      <c r="FI44" s="410"/>
      <c r="FJ44" s="410"/>
      <c r="FK44" s="410"/>
      <c r="FL44" s="410"/>
      <c r="FM44" s="410"/>
      <c r="FN44" s="410"/>
      <c r="FO44" s="410"/>
      <c r="FP44" s="410"/>
      <c r="FQ44" s="410"/>
      <c r="FR44" s="410"/>
      <c r="FS44" s="410"/>
      <c r="FT44" s="410"/>
      <c r="FU44" s="410"/>
      <c r="FV44" s="410"/>
      <c r="FW44" s="410"/>
      <c r="FX44" s="410"/>
      <c r="FY44" s="410"/>
      <c r="FZ44" s="410"/>
      <c r="GA44" s="410"/>
      <c r="GB44" s="410"/>
      <c r="GC44" s="410"/>
      <c r="GD44" s="410"/>
      <c r="GE44" s="410"/>
      <c r="GF44" s="410"/>
      <c r="GG44" s="410"/>
      <c r="GH44" s="410"/>
      <c r="GI44" s="410"/>
      <c r="GJ44" s="410"/>
      <c r="GK44" s="410"/>
      <c r="GL44" s="410"/>
      <c r="GM44" s="410"/>
      <c r="GN44" s="410"/>
      <c r="GO44" s="410"/>
      <c r="GP44" s="410"/>
      <c r="GQ44" s="410"/>
      <c r="GR44" s="410"/>
      <c r="GS44" s="410"/>
      <c r="GT44" s="410"/>
      <c r="GU44" s="410"/>
      <c r="GV44" s="410"/>
      <c r="GW44" s="410"/>
      <c r="GX44" s="410"/>
      <c r="GY44" s="410"/>
      <c r="GZ44" s="410"/>
      <c r="HA44" s="410"/>
      <c r="HB44" s="410"/>
      <c r="HC44" s="410"/>
      <c r="HD44" s="410"/>
      <c r="HE44" s="410"/>
      <c r="HF44" s="410"/>
      <c r="HG44" s="410"/>
      <c r="HH44" s="410"/>
      <c r="HI44" s="410"/>
      <c r="HJ44" s="410"/>
      <c r="HK44" s="410"/>
      <c r="HL44" s="410"/>
      <c r="HM44" s="410"/>
      <c r="HN44" s="410"/>
      <c r="HO44" s="410"/>
      <c r="HP44" s="410"/>
      <c r="HQ44" s="410"/>
      <c r="HR44" s="410"/>
      <c r="HS44" s="410"/>
      <c r="HT44" s="410"/>
      <c r="HU44" s="410"/>
      <c r="HV44" s="410"/>
      <c r="HW44" s="410"/>
      <c r="HX44" s="410"/>
      <c r="HY44" s="410"/>
      <c r="HZ44" s="410"/>
      <c r="IA44" s="410"/>
      <c r="IB44" s="410"/>
      <c r="IC44" s="410"/>
    </row>
    <row r="45" customFormat="false" ht="12.75" hidden="false" customHeight="false" outlineLevel="0" collapsed="false">
      <c r="A45" s="445"/>
      <c r="B45" s="446"/>
      <c r="C45" s="446"/>
      <c r="D45" s="426"/>
      <c r="E45" s="448"/>
      <c r="F45" s="449"/>
      <c r="G45" s="328"/>
      <c r="H45" s="416"/>
      <c r="I45" s="84" t="s">
        <v>57</v>
      </c>
      <c r="J45" s="84" t="n">
        <v>20</v>
      </c>
      <c r="K45" s="84" t="n">
        <v>20</v>
      </c>
      <c r="L45" s="84" t="n">
        <v>20</v>
      </c>
      <c r="M45" s="84" t="n">
        <v>20</v>
      </c>
      <c r="N45" s="84" t="n">
        <v>20</v>
      </c>
      <c r="O45" s="87" t="n">
        <v>0.15</v>
      </c>
      <c r="P45" s="87" t="n">
        <f aca="false">O45+(O45*20%)</f>
        <v>0.18</v>
      </c>
      <c r="Q45" s="87" t="n">
        <v>0.2022</v>
      </c>
      <c r="R45" s="87" t="n">
        <f aca="false">Q45+(Q45*20%)</f>
        <v>0.24264</v>
      </c>
      <c r="S45" s="87" t="n">
        <f aca="false">R45+(R45*10%)</f>
        <v>0.266904</v>
      </c>
      <c r="T45" s="87"/>
      <c r="U45" s="440" t="s">
        <v>367</v>
      </c>
      <c r="V45" s="441"/>
      <c r="W45" s="402" t="n">
        <f aca="false">IF(V45=1,O45,0)</f>
        <v>0</v>
      </c>
      <c r="X45" s="402" t="n">
        <f aca="false">IF(V45=2,O45,0)</f>
        <v>0</v>
      </c>
      <c r="Y45" s="402" t="n">
        <f aca="false">IF(V45=3,O45,0)</f>
        <v>0</v>
      </c>
      <c r="Z45" s="402" t="n">
        <f aca="false">IF(V45=4,O45,0)</f>
        <v>0</v>
      </c>
      <c r="AA45" s="402" t="n">
        <f aca="false">IF(V45=5,O45,0)</f>
        <v>0</v>
      </c>
      <c r="AB45" s="402" t="n">
        <f aca="false">IF(V44=1,O45,0)</f>
        <v>0</v>
      </c>
      <c r="AC45" s="402" t="n">
        <f aca="false">IF(V44=2,O45,0)</f>
        <v>0</v>
      </c>
      <c r="AD45" s="402" t="n">
        <f aca="false">IF(V44=3,O45,0)</f>
        <v>0</v>
      </c>
      <c r="AE45" s="402" t="n">
        <f aca="false">IF(V44=4,O45,0)</f>
        <v>0</v>
      </c>
      <c r="AF45" s="402" t="n">
        <f aca="false">IF(V44=5,O45,0)</f>
        <v>0</v>
      </c>
      <c r="AG45" s="410"/>
      <c r="AH45" s="410"/>
      <c r="AI45" s="410"/>
      <c r="AJ45" s="410"/>
      <c r="AK45" s="410"/>
      <c r="AL45" s="410"/>
      <c r="AM45" s="410"/>
      <c r="AN45" s="410"/>
      <c r="AO45" s="410"/>
      <c r="AP45" s="410"/>
      <c r="AQ45" s="410"/>
      <c r="AR45" s="410"/>
      <c r="AS45" s="410"/>
      <c r="AT45" s="410"/>
      <c r="AU45" s="410"/>
      <c r="AV45" s="410"/>
      <c r="AW45" s="410"/>
      <c r="AX45" s="410"/>
      <c r="AY45" s="410"/>
      <c r="AZ45" s="410"/>
      <c r="BA45" s="410"/>
      <c r="BB45" s="410"/>
      <c r="BC45" s="410"/>
      <c r="BD45" s="410"/>
      <c r="BE45" s="410"/>
      <c r="BF45" s="410"/>
      <c r="BG45" s="410"/>
      <c r="BH45" s="410"/>
      <c r="BI45" s="410"/>
      <c r="BJ45" s="410"/>
      <c r="BK45" s="410"/>
      <c r="BL45" s="410"/>
      <c r="BM45" s="410"/>
      <c r="BN45" s="410"/>
      <c r="BO45" s="410"/>
      <c r="BP45" s="410"/>
      <c r="BQ45" s="410"/>
      <c r="BR45" s="410"/>
      <c r="BS45" s="410"/>
      <c r="BT45" s="410"/>
      <c r="BU45" s="410"/>
      <c r="BV45" s="410"/>
      <c r="BW45" s="410"/>
      <c r="BX45" s="410"/>
      <c r="BY45" s="410"/>
      <c r="BZ45" s="410"/>
      <c r="CA45" s="410"/>
      <c r="CB45" s="410"/>
      <c r="CC45" s="410"/>
      <c r="CD45" s="410"/>
      <c r="CE45" s="410"/>
      <c r="CF45" s="410"/>
      <c r="CG45" s="410"/>
      <c r="CH45" s="410"/>
      <c r="CI45" s="410"/>
      <c r="CJ45" s="410"/>
      <c r="CK45" s="410"/>
      <c r="CL45" s="410"/>
      <c r="CM45" s="410"/>
      <c r="CN45" s="410"/>
      <c r="CO45" s="410"/>
      <c r="CP45" s="410"/>
      <c r="CQ45" s="410"/>
      <c r="CR45" s="410"/>
      <c r="CS45" s="410"/>
      <c r="CT45" s="410"/>
      <c r="CU45" s="410"/>
      <c r="CV45" s="410"/>
      <c r="CW45" s="410"/>
      <c r="CX45" s="410"/>
      <c r="CY45" s="410"/>
      <c r="CZ45" s="410"/>
      <c r="DA45" s="410"/>
      <c r="DB45" s="410"/>
      <c r="DC45" s="410"/>
      <c r="DD45" s="410"/>
      <c r="DE45" s="410"/>
      <c r="DF45" s="410"/>
      <c r="DG45" s="410"/>
      <c r="DH45" s="410"/>
      <c r="DI45" s="410"/>
      <c r="DJ45" s="410"/>
      <c r="DK45" s="410"/>
      <c r="DL45" s="410"/>
      <c r="DM45" s="410"/>
      <c r="DN45" s="410"/>
      <c r="DO45" s="410"/>
      <c r="DP45" s="410"/>
      <c r="DQ45" s="410"/>
      <c r="DR45" s="410"/>
      <c r="DS45" s="410"/>
      <c r="DT45" s="410"/>
      <c r="DU45" s="410"/>
      <c r="DV45" s="410"/>
      <c r="DW45" s="410"/>
      <c r="DX45" s="410"/>
      <c r="DY45" s="410"/>
      <c r="DZ45" s="410"/>
      <c r="EA45" s="410"/>
      <c r="EB45" s="410"/>
      <c r="EC45" s="410"/>
      <c r="ED45" s="410"/>
      <c r="EE45" s="410"/>
      <c r="EF45" s="410"/>
      <c r="EG45" s="410"/>
      <c r="EH45" s="410"/>
      <c r="EI45" s="410"/>
      <c r="EJ45" s="410"/>
      <c r="EK45" s="410"/>
      <c r="EL45" s="410"/>
      <c r="EM45" s="410"/>
      <c r="EN45" s="410"/>
      <c r="EO45" s="410"/>
      <c r="EP45" s="410"/>
      <c r="EQ45" s="410"/>
      <c r="ER45" s="410"/>
      <c r="ES45" s="410"/>
      <c r="ET45" s="410"/>
      <c r="EU45" s="410"/>
      <c r="EV45" s="410"/>
      <c r="EW45" s="410"/>
      <c r="EX45" s="410"/>
      <c r="EY45" s="410"/>
      <c r="EZ45" s="410"/>
      <c r="FA45" s="410"/>
      <c r="FB45" s="410"/>
      <c r="FC45" s="410"/>
      <c r="FD45" s="410"/>
      <c r="FE45" s="410"/>
      <c r="FF45" s="410"/>
      <c r="FG45" s="410"/>
      <c r="FH45" s="410"/>
      <c r="FI45" s="410"/>
      <c r="FJ45" s="410"/>
      <c r="FK45" s="410"/>
      <c r="FL45" s="410"/>
      <c r="FM45" s="410"/>
      <c r="FN45" s="410"/>
      <c r="FO45" s="410"/>
      <c r="FP45" s="410"/>
      <c r="FQ45" s="410"/>
      <c r="FR45" s="410"/>
      <c r="FS45" s="410"/>
      <c r="FT45" s="410"/>
      <c r="FU45" s="410"/>
      <c r="FV45" s="410"/>
      <c r="FW45" s="410"/>
      <c r="FX45" s="410"/>
      <c r="FY45" s="410"/>
      <c r="FZ45" s="410"/>
      <c r="GA45" s="410"/>
      <c r="GB45" s="410"/>
      <c r="GC45" s="410"/>
      <c r="GD45" s="410"/>
      <c r="GE45" s="410"/>
      <c r="GF45" s="410"/>
      <c r="GG45" s="410"/>
      <c r="GH45" s="410"/>
      <c r="GI45" s="410"/>
      <c r="GJ45" s="410"/>
      <c r="GK45" s="410"/>
      <c r="GL45" s="410"/>
      <c r="GM45" s="410"/>
      <c r="GN45" s="410"/>
      <c r="GO45" s="410"/>
      <c r="GP45" s="410"/>
      <c r="GQ45" s="410"/>
      <c r="GR45" s="410"/>
      <c r="GS45" s="410"/>
      <c r="GT45" s="410"/>
      <c r="GU45" s="410"/>
      <c r="GV45" s="410"/>
      <c r="GW45" s="410"/>
      <c r="GX45" s="410"/>
      <c r="GY45" s="410"/>
      <c r="GZ45" s="410"/>
      <c r="HA45" s="410"/>
      <c r="HB45" s="410"/>
      <c r="HC45" s="410"/>
      <c r="HD45" s="410"/>
      <c r="HE45" s="410"/>
      <c r="HF45" s="410"/>
      <c r="HG45" s="410"/>
      <c r="HH45" s="410"/>
      <c r="HI45" s="410"/>
      <c r="HJ45" s="410"/>
      <c r="HK45" s="410"/>
      <c r="HL45" s="410"/>
      <c r="HM45" s="410"/>
      <c r="HN45" s="410"/>
      <c r="HO45" s="410"/>
      <c r="HP45" s="410"/>
      <c r="HQ45" s="410"/>
      <c r="HR45" s="410"/>
      <c r="HS45" s="410"/>
      <c r="HT45" s="410"/>
      <c r="HU45" s="410"/>
      <c r="HV45" s="410"/>
      <c r="HW45" s="410"/>
      <c r="HX45" s="410"/>
      <c r="HY45" s="410"/>
      <c r="HZ45" s="410"/>
      <c r="IA45" s="410"/>
      <c r="IB45" s="410"/>
      <c r="IC45" s="410"/>
    </row>
    <row r="46" customFormat="false" ht="12.75" hidden="false" customHeight="false" outlineLevel="0" collapsed="false">
      <c r="A46" s="445"/>
      <c r="B46" s="446"/>
      <c r="C46" s="446"/>
      <c r="D46" s="426"/>
      <c r="E46" s="448"/>
      <c r="F46" s="449"/>
      <c r="G46" s="328"/>
      <c r="H46" s="416"/>
      <c r="I46" s="84" t="s">
        <v>58</v>
      </c>
      <c r="J46" s="84" t="n">
        <v>30</v>
      </c>
      <c r="K46" s="84" t="n">
        <v>30</v>
      </c>
      <c r="L46" s="84" t="n">
        <v>30</v>
      </c>
      <c r="M46" s="84" t="n">
        <v>30</v>
      </c>
      <c r="N46" s="84" t="n">
        <v>30</v>
      </c>
      <c r="O46" s="87" t="n">
        <v>0.26</v>
      </c>
      <c r="P46" s="87" t="n">
        <f aca="false">O46+(O46*25%)</f>
        <v>0.325</v>
      </c>
      <c r="Q46" s="87" t="n">
        <f aca="false">P46+(P46*15%)</f>
        <v>0.37375</v>
      </c>
      <c r="R46" s="87" t="n">
        <f aca="false">Q46+(Q46*25%)</f>
        <v>0.4671875</v>
      </c>
      <c r="S46" s="87" t="n">
        <f aca="false">R46+(R46*10%)</f>
        <v>0.51390625</v>
      </c>
      <c r="T46" s="87"/>
      <c r="U46" s="440" t="s">
        <v>371</v>
      </c>
      <c r="V46" s="441"/>
      <c r="W46" s="402" t="n">
        <f aca="false">IF(V46=1,O46,0)</f>
        <v>0</v>
      </c>
      <c r="X46" s="402" t="n">
        <f aca="false">IF(V46=2,O46,0)</f>
        <v>0</v>
      </c>
      <c r="Y46" s="402" t="n">
        <f aca="false">IF(V46=3,O46,0)</f>
        <v>0</v>
      </c>
      <c r="Z46" s="402" t="n">
        <f aca="false">IF(V46=4,O46,0)</f>
        <v>0</v>
      </c>
      <c r="AA46" s="402" t="n">
        <f aca="false">IF(V46=5,O46,0)</f>
        <v>0</v>
      </c>
      <c r="AB46" s="402" t="n">
        <f aca="false">IF(V45=1,O46,0)</f>
        <v>0</v>
      </c>
      <c r="AC46" s="402" t="n">
        <f aca="false">IF(V45=2,O46,0)</f>
        <v>0</v>
      </c>
      <c r="AD46" s="402" t="n">
        <f aca="false">IF(V45=3,O46,0)</f>
        <v>0</v>
      </c>
      <c r="AE46" s="402" t="n">
        <f aca="false">IF(V45=4,O46,0)</f>
        <v>0</v>
      </c>
      <c r="AF46" s="402" t="n">
        <f aca="false">IF(V45=5,O46,0)</f>
        <v>0</v>
      </c>
      <c r="AG46" s="410"/>
      <c r="AH46" s="410"/>
      <c r="AI46" s="410"/>
      <c r="AJ46" s="410"/>
      <c r="AK46" s="410"/>
      <c r="AL46" s="410"/>
      <c r="AM46" s="410"/>
      <c r="AN46" s="410"/>
      <c r="AO46" s="410"/>
      <c r="AP46" s="410"/>
      <c r="AQ46" s="410"/>
      <c r="AR46" s="410"/>
      <c r="AS46" s="410"/>
      <c r="AT46" s="410"/>
      <c r="AU46" s="410"/>
      <c r="AV46" s="410"/>
      <c r="AW46" s="410"/>
      <c r="AX46" s="410"/>
      <c r="AY46" s="410"/>
      <c r="AZ46" s="410"/>
      <c r="BA46" s="410"/>
      <c r="BB46" s="410"/>
      <c r="BC46" s="410"/>
      <c r="BD46" s="410"/>
      <c r="BE46" s="410"/>
      <c r="BF46" s="410"/>
      <c r="BG46" s="410"/>
      <c r="BH46" s="410"/>
      <c r="BI46" s="410"/>
      <c r="BJ46" s="410"/>
      <c r="BK46" s="410"/>
      <c r="BL46" s="410"/>
      <c r="BM46" s="410"/>
      <c r="BN46" s="410"/>
      <c r="BO46" s="410"/>
      <c r="BP46" s="410"/>
      <c r="BQ46" s="410"/>
      <c r="BR46" s="410"/>
      <c r="BS46" s="410"/>
      <c r="BT46" s="410"/>
      <c r="BU46" s="410"/>
      <c r="BV46" s="410"/>
      <c r="BW46" s="410"/>
      <c r="BX46" s="410"/>
      <c r="BY46" s="410"/>
      <c r="BZ46" s="410"/>
      <c r="CA46" s="410"/>
      <c r="CB46" s="410"/>
      <c r="CC46" s="410"/>
      <c r="CD46" s="410"/>
      <c r="CE46" s="410"/>
      <c r="CF46" s="410"/>
      <c r="CG46" s="410"/>
      <c r="CH46" s="410"/>
      <c r="CI46" s="410"/>
      <c r="CJ46" s="410"/>
      <c r="CK46" s="410"/>
      <c r="CL46" s="410"/>
      <c r="CM46" s="410"/>
      <c r="CN46" s="410"/>
      <c r="CO46" s="410"/>
      <c r="CP46" s="410"/>
      <c r="CQ46" s="410"/>
      <c r="CR46" s="410"/>
      <c r="CS46" s="410"/>
      <c r="CT46" s="410"/>
      <c r="CU46" s="410"/>
      <c r="CV46" s="410"/>
      <c r="CW46" s="410"/>
      <c r="CX46" s="410"/>
      <c r="CY46" s="410"/>
      <c r="CZ46" s="410"/>
      <c r="DA46" s="410"/>
      <c r="DB46" s="410"/>
      <c r="DC46" s="410"/>
      <c r="DD46" s="410"/>
      <c r="DE46" s="410"/>
      <c r="DF46" s="410"/>
      <c r="DG46" s="410"/>
      <c r="DH46" s="410"/>
      <c r="DI46" s="410"/>
      <c r="DJ46" s="410"/>
      <c r="DK46" s="410"/>
      <c r="DL46" s="410"/>
      <c r="DM46" s="410"/>
      <c r="DN46" s="410"/>
      <c r="DO46" s="410"/>
      <c r="DP46" s="410"/>
      <c r="DQ46" s="410"/>
      <c r="DR46" s="410"/>
      <c r="DS46" s="410"/>
      <c r="DT46" s="410"/>
      <c r="DU46" s="410"/>
      <c r="DV46" s="410"/>
      <c r="DW46" s="410"/>
      <c r="DX46" s="410"/>
      <c r="DY46" s="410"/>
      <c r="DZ46" s="410"/>
      <c r="EA46" s="410"/>
      <c r="EB46" s="410"/>
      <c r="EC46" s="410"/>
      <c r="ED46" s="410"/>
      <c r="EE46" s="410"/>
      <c r="EF46" s="410"/>
      <c r="EG46" s="410"/>
      <c r="EH46" s="410"/>
      <c r="EI46" s="410"/>
      <c r="EJ46" s="410"/>
      <c r="EK46" s="410"/>
      <c r="EL46" s="410"/>
      <c r="EM46" s="410"/>
      <c r="EN46" s="410"/>
      <c r="EO46" s="410"/>
      <c r="EP46" s="410"/>
      <c r="EQ46" s="410"/>
      <c r="ER46" s="410"/>
      <c r="ES46" s="410"/>
      <c r="ET46" s="410"/>
      <c r="EU46" s="410"/>
      <c r="EV46" s="410"/>
      <c r="EW46" s="410"/>
      <c r="EX46" s="410"/>
      <c r="EY46" s="410"/>
      <c r="EZ46" s="410"/>
      <c r="FA46" s="410"/>
      <c r="FB46" s="410"/>
      <c r="FC46" s="410"/>
      <c r="FD46" s="410"/>
      <c r="FE46" s="410"/>
      <c r="FF46" s="410"/>
      <c r="FG46" s="410"/>
      <c r="FH46" s="410"/>
      <c r="FI46" s="410"/>
      <c r="FJ46" s="410"/>
      <c r="FK46" s="410"/>
      <c r="FL46" s="410"/>
      <c r="FM46" s="410"/>
      <c r="FN46" s="410"/>
      <c r="FO46" s="410"/>
      <c r="FP46" s="410"/>
      <c r="FQ46" s="410"/>
      <c r="FR46" s="410"/>
      <c r="FS46" s="410"/>
      <c r="FT46" s="410"/>
      <c r="FU46" s="410"/>
      <c r="FV46" s="410"/>
      <c r="FW46" s="410"/>
      <c r="FX46" s="410"/>
      <c r="FY46" s="410"/>
      <c r="FZ46" s="410"/>
      <c r="GA46" s="410"/>
      <c r="GB46" s="410"/>
      <c r="GC46" s="410"/>
      <c r="GD46" s="410"/>
      <c r="GE46" s="410"/>
      <c r="GF46" s="410"/>
      <c r="GG46" s="410"/>
      <c r="GH46" s="410"/>
      <c r="GI46" s="410"/>
      <c r="GJ46" s="410"/>
      <c r="GK46" s="410"/>
      <c r="GL46" s="410"/>
      <c r="GM46" s="410"/>
      <c r="GN46" s="410"/>
      <c r="GO46" s="410"/>
      <c r="GP46" s="410"/>
      <c r="GQ46" s="410"/>
      <c r="GR46" s="410"/>
      <c r="GS46" s="410"/>
      <c r="GT46" s="410"/>
      <c r="GU46" s="410"/>
      <c r="GV46" s="410"/>
      <c r="GW46" s="410"/>
      <c r="GX46" s="410"/>
      <c r="GY46" s="410"/>
      <c r="GZ46" s="410"/>
      <c r="HA46" s="410"/>
      <c r="HB46" s="410"/>
      <c r="HC46" s="410"/>
      <c r="HD46" s="410"/>
      <c r="HE46" s="410"/>
      <c r="HF46" s="410"/>
      <c r="HG46" s="410"/>
      <c r="HH46" s="410"/>
      <c r="HI46" s="410"/>
      <c r="HJ46" s="410"/>
      <c r="HK46" s="410"/>
      <c r="HL46" s="410"/>
      <c r="HM46" s="410"/>
      <c r="HN46" s="410"/>
      <c r="HO46" s="410"/>
      <c r="HP46" s="410"/>
      <c r="HQ46" s="410"/>
      <c r="HR46" s="410"/>
      <c r="HS46" s="410"/>
      <c r="HT46" s="410"/>
      <c r="HU46" s="410"/>
      <c r="HV46" s="410"/>
      <c r="HW46" s="410"/>
      <c r="HX46" s="410"/>
      <c r="HY46" s="410"/>
      <c r="HZ46" s="410"/>
      <c r="IA46" s="410"/>
      <c r="IB46" s="410"/>
      <c r="IC46" s="410"/>
    </row>
    <row r="47" customFormat="false" ht="12.75" hidden="false" customHeight="false" outlineLevel="0" collapsed="false">
      <c r="A47" s="445"/>
      <c r="B47" s="446"/>
      <c r="C47" s="446"/>
      <c r="D47" s="426"/>
      <c r="E47" s="448"/>
      <c r="F47" s="449"/>
      <c r="G47" s="328"/>
      <c r="H47" s="416"/>
      <c r="I47" s="84" t="s">
        <v>59</v>
      </c>
      <c r="J47" s="84" t="n">
        <v>15</v>
      </c>
      <c r="K47" s="84" t="n">
        <v>15</v>
      </c>
      <c r="L47" s="84" t="n">
        <v>15</v>
      </c>
      <c r="M47" s="84" t="n">
        <v>15</v>
      </c>
      <c r="N47" s="84" t="n">
        <v>15</v>
      </c>
      <c r="O47" s="87" t="n">
        <v>0.1</v>
      </c>
      <c r="P47" s="87" t="n">
        <f aca="false">O47+(O47*20%)</f>
        <v>0.12</v>
      </c>
      <c r="Q47" s="87" t="n">
        <f aca="false">P47+(P47*10%)</f>
        <v>0.132</v>
      </c>
      <c r="R47" s="87" t="n">
        <f aca="false">Q47+(Q47*20%)</f>
        <v>0.1584</v>
      </c>
      <c r="S47" s="87" t="n">
        <f aca="false">R47+(R47*10%)</f>
        <v>0.17424</v>
      </c>
      <c r="T47" s="87"/>
      <c r="U47" s="440" t="s">
        <v>369</v>
      </c>
      <c r="V47" s="441"/>
      <c r="W47" s="402" t="n">
        <f aca="false">IF(V47=1,O47,0)</f>
        <v>0</v>
      </c>
      <c r="X47" s="402" t="n">
        <f aca="false">IF(V47=2,O47,0)</f>
        <v>0</v>
      </c>
      <c r="Y47" s="402" t="n">
        <f aca="false">IF(V47=3,O47,0)</f>
        <v>0</v>
      </c>
      <c r="Z47" s="402" t="n">
        <f aca="false">IF(V47=4,O47,0)</f>
        <v>0</v>
      </c>
      <c r="AA47" s="402" t="n">
        <f aca="false">IF(V47=5,O47,0)</f>
        <v>0</v>
      </c>
      <c r="AB47" s="402" t="n">
        <f aca="false">IF(V46=1,O47,0)</f>
        <v>0</v>
      </c>
      <c r="AC47" s="402" t="n">
        <f aca="false">IF(V46=2,O47,0)</f>
        <v>0</v>
      </c>
      <c r="AD47" s="402" t="n">
        <f aca="false">IF(V46=3,O47,0)</f>
        <v>0</v>
      </c>
      <c r="AE47" s="402" t="n">
        <f aca="false">IF(V46=4,O47,0)</f>
        <v>0</v>
      </c>
      <c r="AF47" s="402" t="n">
        <f aca="false">IF(V46=5,O47,0)</f>
        <v>0</v>
      </c>
      <c r="AG47" s="410"/>
      <c r="AH47" s="410"/>
      <c r="AI47" s="410"/>
      <c r="AJ47" s="410"/>
      <c r="AK47" s="410"/>
      <c r="AL47" s="410"/>
      <c r="AM47" s="410"/>
      <c r="AN47" s="410"/>
      <c r="AO47" s="410"/>
      <c r="AP47" s="410"/>
      <c r="AQ47" s="410"/>
      <c r="AR47" s="410"/>
      <c r="AS47" s="410"/>
      <c r="AT47" s="410"/>
      <c r="AU47" s="410"/>
      <c r="AV47" s="410"/>
      <c r="AW47" s="410"/>
      <c r="AX47" s="410"/>
      <c r="AY47" s="410"/>
      <c r="AZ47" s="410"/>
      <c r="BA47" s="410"/>
      <c r="BB47" s="410"/>
      <c r="BC47" s="410"/>
      <c r="BD47" s="410"/>
      <c r="BE47" s="410"/>
      <c r="BF47" s="410"/>
      <c r="BG47" s="410"/>
      <c r="BH47" s="410"/>
      <c r="BI47" s="410"/>
      <c r="BJ47" s="410"/>
      <c r="BK47" s="410"/>
      <c r="BL47" s="410"/>
      <c r="BM47" s="410"/>
      <c r="BN47" s="410"/>
      <c r="BO47" s="410"/>
      <c r="BP47" s="410"/>
      <c r="BQ47" s="410"/>
      <c r="BR47" s="410"/>
      <c r="BS47" s="410"/>
      <c r="BT47" s="410"/>
      <c r="BU47" s="410"/>
      <c r="BV47" s="410"/>
      <c r="BW47" s="410"/>
      <c r="BX47" s="410"/>
      <c r="BY47" s="410"/>
      <c r="BZ47" s="410"/>
      <c r="CA47" s="410"/>
      <c r="CB47" s="410"/>
      <c r="CC47" s="410"/>
      <c r="CD47" s="410"/>
      <c r="CE47" s="410"/>
      <c r="CF47" s="410"/>
      <c r="CG47" s="410"/>
      <c r="CH47" s="410"/>
      <c r="CI47" s="410"/>
      <c r="CJ47" s="410"/>
      <c r="CK47" s="410"/>
      <c r="CL47" s="410"/>
      <c r="CM47" s="410"/>
      <c r="CN47" s="410"/>
      <c r="CO47" s="410"/>
      <c r="CP47" s="410"/>
      <c r="CQ47" s="410"/>
      <c r="CR47" s="410"/>
      <c r="CS47" s="410"/>
      <c r="CT47" s="410"/>
      <c r="CU47" s="410"/>
      <c r="CV47" s="410"/>
      <c r="CW47" s="410"/>
      <c r="CX47" s="410"/>
      <c r="CY47" s="410"/>
      <c r="CZ47" s="410"/>
      <c r="DA47" s="410"/>
      <c r="DB47" s="410"/>
      <c r="DC47" s="410"/>
      <c r="DD47" s="410"/>
      <c r="DE47" s="410"/>
      <c r="DF47" s="410"/>
      <c r="DG47" s="410"/>
      <c r="DH47" s="410"/>
      <c r="DI47" s="410"/>
      <c r="DJ47" s="410"/>
      <c r="DK47" s="410"/>
      <c r="DL47" s="410"/>
      <c r="DM47" s="410"/>
      <c r="DN47" s="410"/>
      <c r="DO47" s="410"/>
      <c r="DP47" s="410"/>
      <c r="DQ47" s="410"/>
      <c r="DR47" s="410"/>
      <c r="DS47" s="410"/>
      <c r="DT47" s="410"/>
      <c r="DU47" s="410"/>
      <c r="DV47" s="410"/>
      <c r="DW47" s="410"/>
      <c r="DX47" s="410"/>
      <c r="DY47" s="410"/>
      <c r="DZ47" s="410"/>
      <c r="EA47" s="410"/>
      <c r="EB47" s="410"/>
      <c r="EC47" s="410"/>
      <c r="ED47" s="410"/>
      <c r="EE47" s="410"/>
      <c r="EF47" s="410"/>
      <c r="EG47" s="410"/>
      <c r="EH47" s="410"/>
      <c r="EI47" s="410"/>
      <c r="EJ47" s="410"/>
      <c r="EK47" s="410"/>
      <c r="EL47" s="410"/>
      <c r="EM47" s="410"/>
      <c r="EN47" s="410"/>
      <c r="EO47" s="410"/>
      <c r="EP47" s="410"/>
      <c r="EQ47" s="410"/>
      <c r="ER47" s="410"/>
      <c r="ES47" s="410"/>
      <c r="ET47" s="410"/>
      <c r="EU47" s="410"/>
      <c r="EV47" s="410"/>
      <c r="EW47" s="410"/>
      <c r="EX47" s="410"/>
      <c r="EY47" s="410"/>
      <c r="EZ47" s="410"/>
      <c r="FA47" s="410"/>
      <c r="FB47" s="410"/>
      <c r="FC47" s="410"/>
      <c r="FD47" s="410"/>
      <c r="FE47" s="410"/>
      <c r="FF47" s="410"/>
      <c r="FG47" s="410"/>
      <c r="FH47" s="410"/>
      <c r="FI47" s="410"/>
      <c r="FJ47" s="410"/>
      <c r="FK47" s="410"/>
      <c r="FL47" s="410"/>
      <c r="FM47" s="410"/>
      <c r="FN47" s="410"/>
      <c r="FO47" s="410"/>
      <c r="FP47" s="410"/>
      <c r="FQ47" s="410"/>
      <c r="FR47" s="410"/>
      <c r="FS47" s="410"/>
      <c r="FT47" s="410"/>
      <c r="FU47" s="410"/>
      <c r="FV47" s="410"/>
      <c r="FW47" s="410"/>
      <c r="FX47" s="410"/>
      <c r="FY47" s="410"/>
      <c r="FZ47" s="410"/>
      <c r="GA47" s="410"/>
      <c r="GB47" s="410"/>
      <c r="GC47" s="410"/>
      <c r="GD47" s="410"/>
      <c r="GE47" s="410"/>
      <c r="GF47" s="410"/>
      <c r="GG47" s="410"/>
      <c r="GH47" s="410"/>
      <c r="GI47" s="410"/>
      <c r="GJ47" s="410"/>
      <c r="GK47" s="410"/>
      <c r="GL47" s="410"/>
      <c r="GM47" s="410"/>
      <c r="GN47" s="410"/>
      <c r="GO47" s="410"/>
      <c r="GP47" s="410"/>
      <c r="GQ47" s="410"/>
      <c r="GR47" s="410"/>
      <c r="GS47" s="410"/>
      <c r="GT47" s="410"/>
      <c r="GU47" s="410"/>
      <c r="GV47" s="410"/>
      <c r="GW47" s="410"/>
      <c r="GX47" s="410"/>
      <c r="GY47" s="410"/>
      <c r="GZ47" s="410"/>
      <c r="HA47" s="410"/>
      <c r="HB47" s="410"/>
      <c r="HC47" s="410"/>
      <c r="HD47" s="410"/>
      <c r="HE47" s="410"/>
      <c r="HF47" s="410"/>
      <c r="HG47" s="410"/>
      <c r="HH47" s="410"/>
      <c r="HI47" s="410"/>
      <c r="HJ47" s="410"/>
      <c r="HK47" s="410"/>
      <c r="HL47" s="410"/>
      <c r="HM47" s="410"/>
      <c r="HN47" s="410"/>
      <c r="HO47" s="410"/>
      <c r="HP47" s="410"/>
      <c r="HQ47" s="410"/>
      <c r="HR47" s="410"/>
      <c r="HS47" s="410"/>
      <c r="HT47" s="410"/>
      <c r="HU47" s="410"/>
      <c r="HV47" s="410"/>
      <c r="HW47" s="410"/>
      <c r="HX47" s="410"/>
      <c r="HY47" s="410"/>
      <c r="HZ47" s="410"/>
      <c r="IA47" s="410"/>
      <c r="IB47" s="410"/>
      <c r="IC47" s="410"/>
    </row>
    <row r="48" customFormat="false" ht="12.75" hidden="false" customHeight="true" outlineLevel="0" collapsed="false">
      <c r="A48" s="445"/>
      <c r="B48" s="446"/>
      <c r="C48" s="446"/>
      <c r="D48" s="426"/>
      <c r="E48" s="448"/>
      <c r="F48" s="449"/>
      <c r="G48" s="328" t="n">
        <v>6</v>
      </c>
      <c r="H48" s="416" t="s">
        <v>372</v>
      </c>
      <c r="I48" s="84"/>
      <c r="J48" s="84"/>
      <c r="K48" s="84"/>
      <c r="L48" s="84"/>
      <c r="M48" s="84"/>
      <c r="N48" s="84"/>
      <c r="O48" s="87" t="n">
        <f aca="false">SUM(O49:O50)</f>
        <v>0.46</v>
      </c>
      <c r="P48" s="87" t="n">
        <f aca="false">SUM(P49:P50)</f>
        <v>0.5675</v>
      </c>
      <c r="Q48" s="87" t="n">
        <f aca="false">SUM(Q49:Q50)</f>
        <v>0.639475</v>
      </c>
      <c r="R48" s="87" t="n">
        <f aca="false">SUM(R49:R50)</f>
        <v>0.78926375</v>
      </c>
      <c r="S48" s="87" t="n">
        <f aca="false">SUM(S49:S50)</f>
        <v>0.868190125</v>
      </c>
      <c r="T48" s="87" t="n">
        <f aca="false">SUM(O48:S48)</f>
        <v>3.324428875</v>
      </c>
      <c r="U48" s="84"/>
      <c r="V48" s="441"/>
      <c r="W48" s="402" t="n">
        <f aca="false">IF(V48=1,O48,0)</f>
        <v>0</v>
      </c>
      <c r="X48" s="402" t="n">
        <f aca="false">IF(V48=2,O48,0)</f>
        <v>0</v>
      </c>
      <c r="Y48" s="402" t="n">
        <f aca="false">IF(V48=3,O48,0)</f>
        <v>0</v>
      </c>
      <c r="Z48" s="402" t="n">
        <f aca="false">IF(V48=4,O48,0)</f>
        <v>0</v>
      </c>
      <c r="AA48" s="402" t="n">
        <f aca="false">IF(V48=5,O48,0)</f>
        <v>0</v>
      </c>
      <c r="AB48" s="402" t="n">
        <f aca="false">IF(V47=1,O48,0)</f>
        <v>0</v>
      </c>
      <c r="AC48" s="402" t="n">
        <f aca="false">IF(V47=2,O48,0)</f>
        <v>0</v>
      </c>
      <c r="AD48" s="402" t="n">
        <f aca="false">IF(V47=3,O48,0)</f>
        <v>0</v>
      </c>
      <c r="AE48" s="402" t="n">
        <f aca="false">IF(V47=4,O48,0)</f>
        <v>0</v>
      </c>
      <c r="AF48" s="402" t="n">
        <f aca="false">IF(V47=5,O48,0)</f>
        <v>0</v>
      </c>
      <c r="AG48" s="410"/>
      <c r="AH48" s="410"/>
      <c r="AI48" s="410"/>
      <c r="AJ48" s="410"/>
      <c r="AK48" s="410"/>
      <c r="AL48" s="410"/>
      <c r="AM48" s="410"/>
      <c r="AN48" s="410"/>
      <c r="AO48" s="410"/>
      <c r="AP48" s="410"/>
      <c r="AQ48" s="410"/>
      <c r="AR48" s="410"/>
      <c r="AS48" s="410"/>
      <c r="AT48" s="410"/>
      <c r="AU48" s="410"/>
      <c r="AV48" s="410"/>
      <c r="AW48" s="410"/>
      <c r="AX48" s="410"/>
      <c r="AY48" s="410"/>
      <c r="AZ48" s="410"/>
      <c r="BA48" s="410"/>
      <c r="BB48" s="410"/>
      <c r="BC48" s="410"/>
      <c r="BD48" s="410"/>
      <c r="BE48" s="410"/>
      <c r="BF48" s="410"/>
      <c r="BG48" s="410"/>
      <c r="BH48" s="410"/>
      <c r="BI48" s="410"/>
      <c r="BJ48" s="410"/>
      <c r="BK48" s="410"/>
      <c r="BL48" s="410"/>
      <c r="BM48" s="410"/>
      <c r="BN48" s="410"/>
      <c r="BO48" s="410"/>
      <c r="BP48" s="410"/>
      <c r="BQ48" s="410"/>
      <c r="BR48" s="410"/>
      <c r="BS48" s="410"/>
      <c r="BT48" s="410"/>
      <c r="BU48" s="410"/>
      <c r="BV48" s="410"/>
      <c r="BW48" s="410"/>
      <c r="BX48" s="410"/>
      <c r="BY48" s="410"/>
      <c r="BZ48" s="410"/>
      <c r="CA48" s="410"/>
      <c r="CB48" s="410"/>
      <c r="CC48" s="410"/>
      <c r="CD48" s="410"/>
      <c r="CE48" s="410"/>
      <c r="CF48" s="410"/>
      <c r="CG48" s="410"/>
      <c r="CH48" s="410"/>
      <c r="CI48" s="410"/>
      <c r="CJ48" s="410"/>
      <c r="CK48" s="410"/>
      <c r="CL48" s="410"/>
      <c r="CM48" s="410"/>
      <c r="CN48" s="410"/>
      <c r="CO48" s="410"/>
      <c r="CP48" s="410"/>
      <c r="CQ48" s="410"/>
      <c r="CR48" s="410"/>
      <c r="CS48" s="410"/>
      <c r="CT48" s="410"/>
      <c r="CU48" s="410"/>
      <c r="CV48" s="410"/>
      <c r="CW48" s="410"/>
      <c r="CX48" s="410"/>
      <c r="CY48" s="410"/>
      <c r="CZ48" s="410"/>
      <c r="DA48" s="410"/>
      <c r="DB48" s="410"/>
      <c r="DC48" s="410"/>
      <c r="DD48" s="410"/>
      <c r="DE48" s="410"/>
      <c r="DF48" s="410"/>
      <c r="DG48" s="410"/>
      <c r="DH48" s="410"/>
      <c r="DI48" s="410"/>
      <c r="DJ48" s="410"/>
      <c r="DK48" s="410"/>
      <c r="DL48" s="410"/>
      <c r="DM48" s="410"/>
      <c r="DN48" s="410"/>
      <c r="DO48" s="410"/>
      <c r="DP48" s="410"/>
      <c r="DQ48" s="410"/>
      <c r="DR48" s="410"/>
      <c r="DS48" s="410"/>
      <c r="DT48" s="410"/>
      <c r="DU48" s="410"/>
      <c r="DV48" s="410"/>
      <c r="DW48" s="410"/>
      <c r="DX48" s="410"/>
      <c r="DY48" s="410"/>
      <c r="DZ48" s="410"/>
      <c r="EA48" s="410"/>
      <c r="EB48" s="410"/>
      <c r="EC48" s="410"/>
      <c r="ED48" s="410"/>
      <c r="EE48" s="410"/>
      <c r="EF48" s="410"/>
      <c r="EG48" s="410"/>
      <c r="EH48" s="410"/>
      <c r="EI48" s="410"/>
      <c r="EJ48" s="410"/>
      <c r="EK48" s="410"/>
      <c r="EL48" s="410"/>
      <c r="EM48" s="410"/>
      <c r="EN48" s="410"/>
      <c r="EO48" s="410"/>
      <c r="EP48" s="410"/>
      <c r="EQ48" s="410"/>
      <c r="ER48" s="410"/>
      <c r="ES48" s="410"/>
      <c r="ET48" s="410"/>
      <c r="EU48" s="410"/>
      <c r="EV48" s="410"/>
      <c r="EW48" s="410"/>
      <c r="EX48" s="410"/>
      <c r="EY48" s="410"/>
      <c r="EZ48" s="410"/>
      <c r="FA48" s="410"/>
      <c r="FB48" s="410"/>
      <c r="FC48" s="410"/>
      <c r="FD48" s="410"/>
      <c r="FE48" s="410"/>
      <c r="FF48" s="410"/>
      <c r="FG48" s="410"/>
      <c r="FH48" s="410"/>
      <c r="FI48" s="410"/>
      <c r="FJ48" s="410"/>
      <c r="FK48" s="410"/>
      <c r="FL48" s="410"/>
      <c r="FM48" s="410"/>
      <c r="FN48" s="410"/>
      <c r="FO48" s="410"/>
      <c r="FP48" s="410"/>
      <c r="FQ48" s="410"/>
      <c r="FR48" s="410"/>
      <c r="FS48" s="410"/>
      <c r="FT48" s="410"/>
      <c r="FU48" s="410"/>
      <c r="FV48" s="410"/>
      <c r="FW48" s="410"/>
      <c r="FX48" s="410"/>
      <c r="FY48" s="410"/>
      <c r="FZ48" s="410"/>
      <c r="GA48" s="410"/>
      <c r="GB48" s="410"/>
      <c r="GC48" s="410"/>
      <c r="GD48" s="410"/>
      <c r="GE48" s="410"/>
      <c r="GF48" s="410"/>
      <c r="GG48" s="410"/>
      <c r="GH48" s="410"/>
      <c r="GI48" s="410"/>
      <c r="GJ48" s="410"/>
      <c r="GK48" s="410"/>
      <c r="GL48" s="410"/>
      <c r="GM48" s="410"/>
      <c r="GN48" s="410"/>
      <c r="GO48" s="410"/>
      <c r="GP48" s="410"/>
      <c r="GQ48" s="410"/>
      <c r="GR48" s="410"/>
      <c r="GS48" s="410"/>
      <c r="GT48" s="410"/>
      <c r="GU48" s="410"/>
      <c r="GV48" s="410"/>
      <c r="GW48" s="410"/>
      <c r="GX48" s="410"/>
      <c r="GY48" s="410"/>
      <c r="GZ48" s="410"/>
      <c r="HA48" s="410"/>
      <c r="HB48" s="410"/>
      <c r="HC48" s="410"/>
      <c r="HD48" s="410"/>
      <c r="HE48" s="410"/>
      <c r="HF48" s="410"/>
      <c r="HG48" s="410"/>
      <c r="HH48" s="410"/>
      <c r="HI48" s="410"/>
      <c r="HJ48" s="410"/>
      <c r="HK48" s="410"/>
      <c r="HL48" s="410"/>
      <c r="HM48" s="410"/>
      <c r="HN48" s="410"/>
      <c r="HO48" s="410"/>
      <c r="HP48" s="410"/>
      <c r="HQ48" s="410"/>
      <c r="HR48" s="410"/>
      <c r="HS48" s="410"/>
      <c r="HT48" s="410"/>
      <c r="HU48" s="410"/>
      <c r="HV48" s="410"/>
      <c r="HW48" s="410"/>
      <c r="HX48" s="410"/>
      <c r="HY48" s="410"/>
      <c r="HZ48" s="410"/>
      <c r="IA48" s="410"/>
      <c r="IB48" s="410"/>
      <c r="IC48" s="410"/>
    </row>
    <row r="49" customFormat="false" ht="12.75" hidden="false" customHeight="false" outlineLevel="0" collapsed="false">
      <c r="A49" s="445"/>
      <c r="B49" s="446"/>
      <c r="C49" s="446"/>
      <c r="D49" s="426"/>
      <c r="E49" s="448"/>
      <c r="F49" s="449"/>
      <c r="G49" s="328"/>
      <c r="H49" s="416"/>
      <c r="I49" s="84" t="s">
        <v>23</v>
      </c>
      <c r="J49" s="84" t="n">
        <v>2</v>
      </c>
      <c r="K49" s="84" t="n">
        <v>2</v>
      </c>
      <c r="L49" s="84" t="n">
        <v>2</v>
      </c>
      <c r="M49" s="84" t="n">
        <v>2</v>
      </c>
      <c r="N49" s="84" t="n">
        <v>2</v>
      </c>
      <c r="O49" s="87" t="n">
        <v>0.15</v>
      </c>
      <c r="P49" s="87" t="n">
        <f aca="false">O49+(O49*20%)</f>
        <v>0.18</v>
      </c>
      <c r="Q49" s="87" t="n">
        <f aca="false">P49+(P49*12%)</f>
        <v>0.2016</v>
      </c>
      <c r="R49" s="87" t="n">
        <f aca="false">Q49+(Q49*20%)</f>
        <v>0.24192</v>
      </c>
      <c r="S49" s="87" t="n">
        <f aca="false">R49+(R49*10%)</f>
        <v>0.266112</v>
      </c>
      <c r="T49" s="87"/>
      <c r="U49" s="440" t="s">
        <v>367</v>
      </c>
      <c r="V49" s="441"/>
      <c r="W49" s="402" t="n">
        <f aca="false">IF(V49=1,O49,0)</f>
        <v>0</v>
      </c>
      <c r="X49" s="402" t="n">
        <f aca="false">IF(V49=2,O49,0)</f>
        <v>0</v>
      </c>
      <c r="Y49" s="402" t="n">
        <f aca="false">IF(V49=3,O49,0)</f>
        <v>0</v>
      </c>
      <c r="Z49" s="402" t="n">
        <f aca="false">IF(V49=4,O49,0)</f>
        <v>0</v>
      </c>
      <c r="AA49" s="402" t="n">
        <f aca="false">IF(V49=5,O49,0)</f>
        <v>0</v>
      </c>
      <c r="AB49" s="402" t="n">
        <f aca="false">IF(V48=1,O49,0)</f>
        <v>0</v>
      </c>
      <c r="AC49" s="402" t="n">
        <f aca="false">IF(V48=2,O49,0)</f>
        <v>0</v>
      </c>
      <c r="AD49" s="402" t="n">
        <f aca="false">IF(V48=3,O49,0)</f>
        <v>0</v>
      </c>
      <c r="AE49" s="402" t="n">
        <f aca="false">IF(V48=4,O49,0)</f>
        <v>0</v>
      </c>
      <c r="AF49" s="402" t="n">
        <f aca="false">IF(V48=5,O49,0)</f>
        <v>0</v>
      </c>
      <c r="AG49" s="410"/>
      <c r="AH49" s="410"/>
      <c r="AI49" s="410"/>
      <c r="AJ49" s="410"/>
      <c r="AK49" s="410"/>
      <c r="AL49" s="410"/>
      <c r="AM49" s="410"/>
      <c r="AN49" s="410"/>
      <c r="AO49" s="410"/>
      <c r="AP49" s="410"/>
      <c r="AQ49" s="410"/>
      <c r="AR49" s="410"/>
      <c r="AS49" s="410"/>
      <c r="AT49" s="410"/>
      <c r="AU49" s="410"/>
      <c r="AV49" s="410"/>
      <c r="AW49" s="410"/>
      <c r="AX49" s="410"/>
      <c r="AY49" s="410"/>
      <c r="AZ49" s="410"/>
      <c r="BA49" s="410"/>
      <c r="BB49" s="410"/>
      <c r="BC49" s="410"/>
      <c r="BD49" s="410"/>
      <c r="BE49" s="410"/>
      <c r="BF49" s="410"/>
      <c r="BG49" s="410"/>
      <c r="BH49" s="410"/>
      <c r="BI49" s="410"/>
      <c r="BJ49" s="410"/>
      <c r="BK49" s="410"/>
      <c r="BL49" s="410"/>
      <c r="BM49" s="410"/>
      <c r="BN49" s="410"/>
      <c r="BO49" s="410"/>
      <c r="BP49" s="410"/>
      <c r="BQ49" s="410"/>
      <c r="BR49" s="410"/>
      <c r="BS49" s="410"/>
      <c r="BT49" s="410"/>
      <c r="BU49" s="410"/>
      <c r="BV49" s="410"/>
      <c r="BW49" s="410"/>
      <c r="BX49" s="410"/>
      <c r="BY49" s="410"/>
      <c r="BZ49" s="410"/>
      <c r="CA49" s="410"/>
      <c r="CB49" s="410"/>
      <c r="CC49" s="410"/>
      <c r="CD49" s="410"/>
      <c r="CE49" s="410"/>
      <c r="CF49" s="410"/>
      <c r="CG49" s="410"/>
      <c r="CH49" s="410"/>
      <c r="CI49" s="410"/>
      <c r="CJ49" s="410"/>
      <c r="CK49" s="410"/>
      <c r="CL49" s="410"/>
      <c r="CM49" s="410"/>
      <c r="CN49" s="410"/>
      <c r="CO49" s="410"/>
      <c r="CP49" s="410"/>
      <c r="CQ49" s="410"/>
      <c r="CR49" s="410"/>
      <c r="CS49" s="410"/>
      <c r="CT49" s="410"/>
      <c r="CU49" s="410"/>
      <c r="CV49" s="410"/>
      <c r="CW49" s="410"/>
      <c r="CX49" s="410"/>
      <c r="CY49" s="410"/>
      <c r="CZ49" s="410"/>
      <c r="DA49" s="410"/>
      <c r="DB49" s="410"/>
      <c r="DC49" s="410"/>
      <c r="DD49" s="410"/>
      <c r="DE49" s="410"/>
      <c r="DF49" s="410"/>
      <c r="DG49" s="410"/>
      <c r="DH49" s="410"/>
      <c r="DI49" s="410"/>
      <c r="DJ49" s="410"/>
      <c r="DK49" s="410"/>
      <c r="DL49" s="410"/>
      <c r="DM49" s="410"/>
      <c r="DN49" s="410"/>
      <c r="DO49" s="410"/>
      <c r="DP49" s="410"/>
      <c r="DQ49" s="410"/>
      <c r="DR49" s="410"/>
      <c r="DS49" s="410"/>
      <c r="DT49" s="410"/>
      <c r="DU49" s="410"/>
      <c r="DV49" s="410"/>
      <c r="DW49" s="410"/>
      <c r="DX49" s="410"/>
      <c r="DY49" s="410"/>
      <c r="DZ49" s="410"/>
      <c r="EA49" s="410"/>
      <c r="EB49" s="410"/>
      <c r="EC49" s="410"/>
      <c r="ED49" s="410"/>
      <c r="EE49" s="410"/>
      <c r="EF49" s="410"/>
      <c r="EG49" s="410"/>
      <c r="EH49" s="410"/>
      <c r="EI49" s="410"/>
      <c r="EJ49" s="410"/>
      <c r="EK49" s="410"/>
      <c r="EL49" s="410"/>
      <c r="EM49" s="410"/>
      <c r="EN49" s="410"/>
      <c r="EO49" s="410"/>
      <c r="EP49" s="410"/>
      <c r="EQ49" s="410"/>
      <c r="ER49" s="410"/>
      <c r="ES49" s="410"/>
      <c r="ET49" s="410"/>
      <c r="EU49" s="410"/>
      <c r="EV49" s="410"/>
      <c r="EW49" s="410"/>
      <c r="EX49" s="410"/>
      <c r="EY49" s="410"/>
      <c r="EZ49" s="410"/>
      <c r="FA49" s="410"/>
      <c r="FB49" s="410"/>
      <c r="FC49" s="410"/>
      <c r="FD49" s="410"/>
      <c r="FE49" s="410"/>
      <c r="FF49" s="410"/>
      <c r="FG49" s="410"/>
      <c r="FH49" s="410"/>
      <c r="FI49" s="410"/>
      <c r="FJ49" s="410"/>
      <c r="FK49" s="410"/>
      <c r="FL49" s="410"/>
      <c r="FM49" s="410"/>
      <c r="FN49" s="410"/>
      <c r="FO49" s="410"/>
      <c r="FP49" s="410"/>
      <c r="FQ49" s="410"/>
      <c r="FR49" s="410"/>
      <c r="FS49" s="410"/>
      <c r="FT49" s="410"/>
      <c r="FU49" s="410"/>
      <c r="FV49" s="410"/>
      <c r="FW49" s="410"/>
      <c r="FX49" s="410"/>
      <c r="FY49" s="410"/>
      <c r="FZ49" s="410"/>
      <c r="GA49" s="410"/>
      <c r="GB49" s="410"/>
      <c r="GC49" s="410"/>
      <c r="GD49" s="410"/>
      <c r="GE49" s="410"/>
      <c r="GF49" s="410"/>
      <c r="GG49" s="410"/>
      <c r="GH49" s="410"/>
      <c r="GI49" s="410"/>
      <c r="GJ49" s="410"/>
      <c r="GK49" s="410"/>
      <c r="GL49" s="410"/>
      <c r="GM49" s="410"/>
      <c r="GN49" s="410"/>
      <c r="GO49" s="410"/>
      <c r="GP49" s="410"/>
      <c r="GQ49" s="410"/>
      <c r="GR49" s="410"/>
      <c r="GS49" s="410"/>
      <c r="GT49" s="410"/>
      <c r="GU49" s="410"/>
      <c r="GV49" s="410"/>
      <c r="GW49" s="410"/>
      <c r="GX49" s="410"/>
      <c r="GY49" s="410"/>
      <c r="GZ49" s="410"/>
      <c r="HA49" s="410"/>
      <c r="HB49" s="410"/>
      <c r="HC49" s="410"/>
      <c r="HD49" s="410"/>
      <c r="HE49" s="410"/>
      <c r="HF49" s="410"/>
      <c r="HG49" s="410"/>
      <c r="HH49" s="410"/>
      <c r="HI49" s="410"/>
      <c r="HJ49" s="410"/>
      <c r="HK49" s="410"/>
      <c r="HL49" s="410"/>
      <c r="HM49" s="410"/>
      <c r="HN49" s="410"/>
      <c r="HO49" s="410"/>
      <c r="HP49" s="410"/>
      <c r="HQ49" s="410"/>
      <c r="HR49" s="410"/>
      <c r="HS49" s="410"/>
      <c r="HT49" s="410"/>
      <c r="HU49" s="410"/>
      <c r="HV49" s="410"/>
      <c r="HW49" s="410"/>
      <c r="HX49" s="410"/>
      <c r="HY49" s="410"/>
      <c r="HZ49" s="410"/>
      <c r="IA49" s="410"/>
      <c r="IB49" s="410"/>
      <c r="IC49" s="410"/>
    </row>
    <row r="50" customFormat="false" ht="12.75" hidden="false" customHeight="false" outlineLevel="0" collapsed="false">
      <c r="A50" s="445"/>
      <c r="B50" s="446"/>
      <c r="C50" s="446"/>
      <c r="D50" s="426"/>
      <c r="E50" s="448"/>
      <c r="F50" s="449"/>
      <c r="G50" s="328"/>
      <c r="H50" s="416"/>
      <c r="I50" s="444" t="s">
        <v>52</v>
      </c>
      <c r="J50" s="84" t="n">
        <v>10</v>
      </c>
      <c r="K50" s="84" t="n">
        <v>10</v>
      </c>
      <c r="L50" s="84" t="n">
        <v>10</v>
      </c>
      <c r="M50" s="84" t="n">
        <v>10</v>
      </c>
      <c r="N50" s="84" t="n">
        <v>10</v>
      </c>
      <c r="O50" s="87" t="n">
        <v>0.31</v>
      </c>
      <c r="P50" s="87" t="n">
        <f aca="false">O50+(O50*25%)</f>
        <v>0.3875</v>
      </c>
      <c r="Q50" s="87" t="n">
        <f aca="false">P50+(P50*13%)</f>
        <v>0.437875</v>
      </c>
      <c r="R50" s="87" t="n">
        <f aca="false">Q50+(Q50*25%)</f>
        <v>0.54734375</v>
      </c>
      <c r="S50" s="87" t="n">
        <f aca="false">R50+(R50*10%)</f>
        <v>0.602078125</v>
      </c>
      <c r="T50" s="87"/>
      <c r="U50" s="440" t="s">
        <v>373</v>
      </c>
      <c r="V50" s="441"/>
      <c r="W50" s="402" t="n">
        <f aca="false">IF(V50=1,O50,0)</f>
        <v>0</v>
      </c>
      <c r="X50" s="402" t="n">
        <f aca="false">IF(V50=2,O50,0)</f>
        <v>0</v>
      </c>
      <c r="Y50" s="402" t="n">
        <f aca="false">IF(V50=3,O50,0)</f>
        <v>0</v>
      </c>
      <c r="Z50" s="402" t="n">
        <f aca="false">IF(V50=4,O50,0)</f>
        <v>0</v>
      </c>
      <c r="AA50" s="402" t="n">
        <f aca="false">IF(V50=5,O50,0)</f>
        <v>0</v>
      </c>
      <c r="AB50" s="402" t="n">
        <f aca="false">IF(V49=1,O50,0)</f>
        <v>0</v>
      </c>
      <c r="AC50" s="402" t="n">
        <f aca="false">IF(V49=2,O50,0)</f>
        <v>0</v>
      </c>
      <c r="AD50" s="402" t="n">
        <f aca="false">IF(V49=3,O50,0)</f>
        <v>0</v>
      </c>
      <c r="AE50" s="402" t="n">
        <f aca="false">IF(V49=4,O50,0)</f>
        <v>0</v>
      </c>
      <c r="AF50" s="402" t="n">
        <f aca="false">IF(V49=5,O50,0)</f>
        <v>0</v>
      </c>
      <c r="AG50" s="410"/>
      <c r="AH50" s="410"/>
      <c r="AI50" s="410"/>
      <c r="AJ50" s="410"/>
      <c r="AK50" s="410"/>
      <c r="AL50" s="410"/>
      <c r="AM50" s="410"/>
      <c r="AN50" s="410"/>
      <c r="AO50" s="410"/>
      <c r="AP50" s="410"/>
      <c r="AQ50" s="410"/>
      <c r="AR50" s="410"/>
      <c r="AS50" s="410"/>
      <c r="AT50" s="410"/>
      <c r="AU50" s="410"/>
      <c r="AV50" s="410"/>
      <c r="AW50" s="410"/>
      <c r="AX50" s="410"/>
      <c r="AY50" s="410"/>
      <c r="AZ50" s="410"/>
      <c r="BA50" s="410"/>
      <c r="BB50" s="410"/>
      <c r="BC50" s="410"/>
      <c r="BD50" s="410"/>
      <c r="BE50" s="410"/>
      <c r="BF50" s="410"/>
      <c r="BG50" s="410"/>
      <c r="BH50" s="410"/>
      <c r="BI50" s="410"/>
      <c r="BJ50" s="410"/>
      <c r="BK50" s="410"/>
      <c r="BL50" s="410"/>
      <c r="BM50" s="410"/>
      <c r="BN50" s="410"/>
      <c r="BO50" s="410"/>
      <c r="BP50" s="410"/>
      <c r="BQ50" s="410"/>
      <c r="BR50" s="410"/>
      <c r="BS50" s="410"/>
      <c r="BT50" s="410"/>
      <c r="BU50" s="410"/>
      <c r="BV50" s="410"/>
      <c r="BW50" s="410"/>
      <c r="BX50" s="410"/>
      <c r="BY50" s="410"/>
      <c r="BZ50" s="410"/>
      <c r="CA50" s="410"/>
      <c r="CB50" s="410"/>
      <c r="CC50" s="410"/>
      <c r="CD50" s="410"/>
      <c r="CE50" s="410"/>
      <c r="CF50" s="410"/>
      <c r="CG50" s="410"/>
      <c r="CH50" s="410"/>
      <c r="CI50" s="410"/>
      <c r="CJ50" s="410"/>
      <c r="CK50" s="410"/>
      <c r="CL50" s="410"/>
      <c r="CM50" s="410"/>
      <c r="CN50" s="410"/>
      <c r="CO50" s="410"/>
      <c r="CP50" s="410"/>
      <c r="CQ50" s="410"/>
      <c r="CR50" s="410"/>
      <c r="CS50" s="410"/>
      <c r="CT50" s="410"/>
      <c r="CU50" s="410"/>
      <c r="CV50" s="410"/>
      <c r="CW50" s="410"/>
      <c r="CX50" s="410"/>
      <c r="CY50" s="410"/>
      <c r="CZ50" s="410"/>
      <c r="DA50" s="410"/>
      <c r="DB50" s="410"/>
      <c r="DC50" s="410"/>
      <c r="DD50" s="410"/>
      <c r="DE50" s="410"/>
      <c r="DF50" s="410"/>
      <c r="DG50" s="410"/>
      <c r="DH50" s="410"/>
      <c r="DI50" s="410"/>
      <c r="DJ50" s="410"/>
      <c r="DK50" s="410"/>
      <c r="DL50" s="410"/>
      <c r="DM50" s="410"/>
      <c r="DN50" s="410"/>
      <c r="DO50" s="410"/>
      <c r="DP50" s="410"/>
      <c r="DQ50" s="410"/>
      <c r="DR50" s="410"/>
      <c r="DS50" s="410"/>
      <c r="DT50" s="410"/>
      <c r="DU50" s="410"/>
      <c r="DV50" s="410"/>
      <c r="DW50" s="410"/>
      <c r="DX50" s="410"/>
      <c r="DY50" s="410"/>
      <c r="DZ50" s="410"/>
      <c r="EA50" s="410"/>
      <c r="EB50" s="410"/>
      <c r="EC50" s="410"/>
      <c r="ED50" s="410"/>
      <c r="EE50" s="410"/>
      <c r="EF50" s="410"/>
      <c r="EG50" s="410"/>
      <c r="EH50" s="410"/>
      <c r="EI50" s="410"/>
      <c r="EJ50" s="410"/>
      <c r="EK50" s="410"/>
      <c r="EL50" s="410"/>
      <c r="EM50" s="410"/>
      <c r="EN50" s="410"/>
      <c r="EO50" s="410"/>
      <c r="EP50" s="410"/>
      <c r="EQ50" s="410"/>
      <c r="ER50" s="410"/>
      <c r="ES50" s="410"/>
      <c r="ET50" s="410"/>
      <c r="EU50" s="410"/>
      <c r="EV50" s="410"/>
      <c r="EW50" s="410"/>
      <c r="EX50" s="410"/>
      <c r="EY50" s="410"/>
      <c r="EZ50" s="410"/>
      <c r="FA50" s="410"/>
      <c r="FB50" s="410"/>
      <c r="FC50" s="410"/>
      <c r="FD50" s="410"/>
      <c r="FE50" s="410"/>
      <c r="FF50" s="410"/>
      <c r="FG50" s="410"/>
      <c r="FH50" s="410"/>
      <c r="FI50" s="410"/>
      <c r="FJ50" s="410"/>
      <c r="FK50" s="410"/>
      <c r="FL50" s="410"/>
      <c r="FM50" s="410"/>
      <c r="FN50" s="410"/>
      <c r="FO50" s="410"/>
      <c r="FP50" s="410"/>
      <c r="FQ50" s="410"/>
      <c r="FR50" s="410"/>
      <c r="FS50" s="410"/>
      <c r="FT50" s="410"/>
      <c r="FU50" s="410"/>
      <c r="FV50" s="410"/>
      <c r="FW50" s="410"/>
      <c r="FX50" s="410"/>
      <c r="FY50" s="410"/>
      <c r="FZ50" s="410"/>
      <c r="GA50" s="410"/>
      <c r="GB50" s="410"/>
      <c r="GC50" s="410"/>
      <c r="GD50" s="410"/>
      <c r="GE50" s="410"/>
      <c r="GF50" s="410"/>
      <c r="GG50" s="410"/>
      <c r="GH50" s="410"/>
      <c r="GI50" s="410"/>
      <c r="GJ50" s="410"/>
      <c r="GK50" s="410"/>
      <c r="GL50" s="410"/>
      <c r="GM50" s="410"/>
      <c r="GN50" s="410"/>
      <c r="GO50" s="410"/>
      <c r="GP50" s="410"/>
      <c r="GQ50" s="410"/>
      <c r="GR50" s="410"/>
      <c r="GS50" s="410"/>
      <c r="GT50" s="410"/>
      <c r="GU50" s="410"/>
      <c r="GV50" s="410"/>
      <c r="GW50" s="410"/>
      <c r="GX50" s="410"/>
      <c r="GY50" s="410"/>
      <c r="GZ50" s="410"/>
      <c r="HA50" s="410"/>
      <c r="HB50" s="410"/>
      <c r="HC50" s="410"/>
      <c r="HD50" s="410"/>
      <c r="HE50" s="410"/>
      <c r="HF50" s="410"/>
      <c r="HG50" s="410"/>
      <c r="HH50" s="410"/>
      <c r="HI50" s="410"/>
      <c r="HJ50" s="410"/>
      <c r="HK50" s="410"/>
      <c r="HL50" s="410"/>
      <c r="HM50" s="410"/>
      <c r="HN50" s="410"/>
      <c r="HO50" s="410"/>
      <c r="HP50" s="410"/>
      <c r="HQ50" s="410"/>
      <c r="HR50" s="410"/>
      <c r="HS50" s="410"/>
      <c r="HT50" s="410"/>
      <c r="HU50" s="410"/>
      <c r="HV50" s="410"/>
      <c r="HW50" s="410"/>
      <c r="HX50" s="410"/>
      <c r="HY50" s="410"/>
      <c r="HZ50" s="410"/>
      <c r="IA50" s="410"/>
      <c r="IB50" s="410"/>
      <c r="IC50" s="410"/>
    </row>
    <row r="51" customFormat="false" ht="38.25" hidden="false" customHeight="false" outlineLevel="0" collapsed="false">
      <c r="A51" s="445"/>
      <c r="B51" s="446"/>
      <c r="C51" s="446"/>
      <c r="D51" s="426"/>
      <c r="E51" s="448"/>
      <c r="F51" s="449"/>
      <c r="G51" s="423" t="n">
        <v>7</v>
      </c>
      <c r="H51" s="447" t="s">
        <v>374</v>
      </c>
      <c r="I51" s="84" t="s">
        <v>36</v>
      </c>
      <c r="J51" s="84" t="n">
        <v>3</v>
      </c>
      <c r="K51" s="84" t="n">
        <v>3</v>
      </c>
      <c r="L51" s="84" t="n">
        <v>3</v>
      </c>
      <c r="M51" s="84" t="n">
        <v>3</v>
      </c>
      <c r="N51" s="84" t="n">
        <v>3</v>
      </c>
      <c r="O51" s="87" t="n">
        <v>0.2</v>
      </c>
      <c r="P51" s="87" t="n">
        <f aca="false">O51+(O51*10%)</f>
        <v>0.22</v>
      </c>
      <c r="Q51" s="87" t="n">
        <f aca="false">P51+(P51*10%)</f>
        <v>0.242</v>
      </c>
      <c r="R51" s="87" t="n">
        <f aca="false">Q51+(Q51*20%)</f>
        <v>0.2904</v>
      </c>
      <c r="S51" s="87" t="n">
        <f aca="false">R51+(R51*5%)</f>
        <v>0.30492</v>
      </c>
      <c r="T51" s="87" t="n">
        <f aca="false">SUM(O51:S51)</f>
        <v>1.25732</v>
      </c>
      <c r="U51" s="84" t="s">
        <v>51</v>
      </c>
      <c r="V51" s="441"/>
      <c r="W51" s="402" t="n">
        <f aca="false">IF(V51=1,O51,0)</f>
        <v>0</v>
      </c>
      <c r="X51" s="402" t="n">
        <f aca="false">IF(V51=2,O51,0)</f>
        <v>0</v>
      </c>
      <c r="Y51" s="402" t="n">
        <f aca="false">IF(V51=3,O51,0)</f>
        <v>0</v>
      </c>
      <c r="Z51" s="402" t="n">
        <f aca="false">IF(V51=4,O51,0)</f>
        <v>0</v>
      </c>
      <c r="AA51" s="402" t="n">
        <f aca="false">IF(V51=5,O51,0)</f>
        <v>0</v>
      </c>
      <c r="AB51" s="402" t="n">
        <f aca="false">IF(V50=1,O51,0)</f>
        <v>0</v>
      </c>
      <c r="AC51" s="402" t="n">
        <f aca="false">IF(V50=2,O51,0)</f>
        <v>0</v>
      </c>
      <c r="AD51" s="402" t="n">
        <f aca="false">IF(V50=3,O51,0)</f>
        <v>0</v>
      </c>
      <c r="AE51" s="402" t="n">
        <f aca="false">IF(V50=4,O51,0)</f>
        <v>0</v>
      </c>
      <c r="AF51" s="402" t="n">
        <f aca="false">IF(V50=5,O51,0)</f>
        <v>0</v>
      </c>
      <c r="AG51" s="410"/>
      <c r="AH51" s="410"/>
      <c r="AI51" s="410"/>
      <c r="AJ51" s="410"/>
      <c r="AK51" s="410"/>
      <c r="AL51" s="410"/>
      <c r="AM51" s="410"/>
      <c r="AN51" s="410"/>
      <c r="AO51" s="410"/>
      <c r="AP51" s="410"/>
      <c r="AQ51" s="410"/>
      <c r="AR51" s="410"/>
      <c r="AS51" s="410"/>
      <c r="AT51" s="410"/>
      <c r="AU51" s="410"/>
      <c r="AV51" s="410"/>
      <c r="AW51" s="410"/>
      <c r="AX51" s="410"/>
      <c r="AY51" s="410"/>
      <c r="AZ51" s="410"/>
      <c r="BA51" s="410"/>
      <c r="BB51" s="410"/>
      <c r="BC51" s="410"/>
      <c r="BD51" s="410"/>
      <c r="BE51" s="410"/>
      <c r="BF51" s="410"/>
      <c r="BG51" s="410"/>
      <c r="BH51" s="410"/>
      <c r="BI51" s="410"/>
      <c r="BJ51" s="410"/>
      <c r="BK51" s="410"/>
      <c r="BL51" s="410"/>
      <c r="BM51" s="410"/>
      <c r="BN51" s="410"/>
      <c r="BO51" s="410"/>
      <c r="BP51" s="410"/>
      <c r="BQ51" s="410"/>
      <c r="BR51" s="410"/>
      <c r="BS51" s="410"/>
      <c r="BT51" s="410"/>
      <c r="BU51" s="410"/>
      <c r="BV51" s="410"/>
      <c r="BW51" s="410"/>
      <c r="BX51" s="410"/>
      <c r="BY51" s="410"/>
      <c r="BZ51" s="410"/>
      <c r="CA51" s="410"/>
      <c r="CB51" s="410"/>
      <c r="CC51" s="410"/>
      <c r="CD51" s="410"/>
      <c r="CE51" s="410"/>
      <c r="CF51" s="410"/>
      <c r="CG51" s="410"/>
      <c r="CH51" s="410"/>
      <c r="CI51" s="410"/>
      <c r="CJ51" s="410"/>
      <c r="CK51" s="410"/>
      <c r="CL51" s="410"/>
      <c r="CM51" s="410"/>
      <c r="CN51" s="410"/>
      <c r="CO51" s="410"/>
      <c r="CP51" s="410"/>
      <c r="CQ51" s="410"/>
      <c r="CR51" s="410"/>
      <c r="CS51" s="410"/>
      <c r="CT51" s="410"/>
      <c r="CU51" s="410"/>
      <c r="CV51" s="410"/>
      <c r="CW51" s="410"/>
      <c r="CX51" s="410"/>
      <c r="CY51" s="410"/>
      <c r="CZ51" s="410"/>
      <c r="DA51" s="410"/>
      <c r="DB51" s="410"/>
      <c r="DC51" s="410"/>
      <c r="DD51" s="410"/>
      <c r="DE51" s="410"/>
      <c r="DF51" s="410"/>
      <c r="DG51" s="410"/>
      <c r="DH51" s="410"/>
      <c r="DI51" s="410"/>
      <c r="DJ51" s="410"/>
      <c r="DK51" s="410"/>
      <c r="DL51" s="410"/>
      <c r="DM51" s="410"/>
      <c r="DN51" s="410"/>
      <c r="DO51" s="410"/>
      <c r="DP51" s="410"/>
      <c r="DQ51" s="410"/>
      <c r="DR51" s="410"/>
      <c r="DS51" s="410"/>
      <c r="DT51" s="410"/>
      <c r="DU51" s="410"/>
      <c r="DV51" s="410"/>
      <c r="DW51" s="410"/>
      <c r="DX51" s="410"/>
      <c r="DY51" s="410"/>
      <c r="DZ51" s="410"/>
      <c r="EA51" s="410"/>
      <c r="EB51" s="410"/>
      <c r="EC51" s="410"/>
      <c r="ED51" s="410"/>
      <c r="EE51" s="410"/>
      <c r="EF51" s="410"/>
      <c r="EG51" s="410"/>
      <c r="EH51" s="410"/>
      <c r="EI51" s="410"/>
      <c r="EJ51" s="410"/>
      <c r="EK51" s="410"/>
      <c r="EL51" s="410"/>
      <c r="EM51" s="410"/>
      <c r="EN51" s="410"/>
      <c r="EO51" s="410"/>
      <c r="EP51" s="410"/>
      <c r="EQ51" s="410"/>
      <c r="ER51" s="410"/>
      <c r="ES51" s="410"/>
      <c r="ET51" s="410"/>
      <c r="EU51" s="410"/>
      <c r="EV51" s="410"/>
      <c r="EW51" s="410"/>
      <c r="EX51" s="410"/>
      <c r="EY51" s="410"/>
      <c r="EZ51" s="410"/>
      <c r="FA51" s="410"/>
      <c r="FB51" s="410"/>
      <c r="FC51" s="410"/>
      <c r="FD51" s="410"/>
      <c r="FE51" s="410"/>
      <c r="FF51" s="410"/>
      <c r="FG51" s="410"/>
      <c r="FH51" s="410"/>
      <c r="FI51" s="410"/>
      <c r="FJ51" s="410"/>
      <c r="FK51" s="410"/>
      <c r="FL51" s="410"/>
      <c r="FM51" s="410"/>
      <c r="FN51" s="410"/>
      <c r="FO51" s="410"/>
      <c r="FP51" s="410"/>
      <c r="FQ51" s="410"/>
      <c r="FR51" s="410"/>
      <c r="FS51" s="410"/>
      <c r="FT51" s="410"/>
      <c r="FU51" s="410"/>
      <c r="FV51" s="410"/>
      <c r="FW51" s="410"/>
      <c r="FX51" s="410"/>
      <c r="FY51" s="410"/>
      <c r="FZ51" s="410"/>
      <c r="GA51" s="410"/>
      <c r="GB51" s="410"/>
      <c r="GC51" s="410"/>
      <c r="GD51" s="410"/>
      <c r="GE51" s="410"/>
      <c r="GF51" s="410"/>
      <c r="GG51" s="410"/>
      <c r="GH51" s="410"/>
      <c r="GI51" s="410"/>
      <c r="GJ51" s="410"/>
      <c r="GK51" s="410"/>
      <c r="GL51" s="410"/>
      <c r="GM51" s="410"/>
      <c r="GN51" s="410"/>
      <c r="GO51" s="410"/>
      <c r="GP51" s="410"/>
      <c r="GQ51" s="410"/>
      <c r="GR51" s="410"/>
      <c r="GS51" s="410"/>
      <c r="GT51" s="410"/>
      <c r="GU51" s="410"/>
      <c r="GV51" s="410"/>
      <c r="GW51" s="410"/>
      <c r="GX51" s="410"/>
      <c r="GY51" s="410"/>
      <c r="GZ51" s="410"/>
      <c r="HA51" s="410"/>
      <c r="HB51" s="410"/>
      <c r="HC51" s="410"/>
      <c r="HD51" s="410"/>
      <c r="HE51" s="410"/>
      <c r="HF51" s="410"/>
      <c r="HG51" s="410"/>
      <c r="HH51" s="410"/>
      <c r="HI51" s="410"/>
      <c r="HJ51" s="410"/>
      <c r="HK51" s="410"/>
      <c r="HL51" s="410"/>
      <c r="HM51" s="410"/>
      <c r="HN51" s="410"/>
      <c r="HO51" s="410"/>
      <c r="HP51" s="410"/>
      <c r="HQ51" s="410"/>
      <c r="HR51" s="410"/>
      <c r="HS51" s="410"/>
      <c r="HT51" s="410"/>
      <c r="HU51" s="410"/>
      <c r="HV51" s="410"/>
      <c r="HW51" s="410"/>
      <c r="HX51" s="410"/>
      <c r="HY51" s="410"/>
      <c r="HZ51" s="410"/>
      <c r="IA51" s="410"/>
      <c r="IB51" s="410"/>
      <c r="IC51" s="410"/>
    </row>
    <row r="52" customFormat="false" ht="12.75" hidden="false" customHeight="true" outlineLevel="0" collapsed="false">
      <c r="A52" s="445"/>
      <c r="B52" s="446"/>
      <c r="C52" s="446"/>
      <c r="D52" s="450"/>
      <c r="E52" s="448" t="n">
        <v>4</v>
      </c>
      <c r="F52" s="449" t="s">
        <v>375</v>
      </c>
      <c r="G52" s="328" t="n">
        <v>8</v>
      </c>
      <c r="H52" s="330" t="s">
        <v>376</v>
      </c>
      <c r="I52" s="84"/>
      <c r="J52" s="444"/>
      <c r="K52" s="444"/>
      <c r="L52" s="444"/>
      <c r="M52" s="444"/>
      <c r="N52" s="444"/>
      <c r="O52" s="86" t="n">
        <f aca="false">SUM(O53:O54)</f>
        <v>0.36</v>
      </c>
      <c r="P52" s="86" t="n">
        <f aca="false">SUM(P53:P54)</f>
        <v>0.432</v>
      </c>
      <c r="Q52" s="86" t="n">
        <f aca="false">SUM(Q53:Q54)</f>
        <v>0.4932</v>
      </c>
      <c r="R52" s="86" t="n">
        <f aca="false">SUM(R53:R54)</f>
        <v>0.59184</v>
      </c>
      <c r="S52" s="86" t="n">
        <f aca="false">SUM(S53:S54)</f>
        <v>0.651024</v>
      </c>
      <c r="T52" s="87" t="n">
        <f aca="false">SUM(O52:S52)</f>
        <v>2.528064</v>
      </c>
      <c r="U52" s="84"/>
      <c r="V52" s="441"/>
      <c r="W52" s="402" t="n">
        <f aca="false">IF(V52=1,O52,0)</f>
        <v>0</v>
      </c>
      <c r="X52" s="402" t="n">
        <f aca="false">IF(V52=2,O52,0)</f>
        <v>0</v>
      </c>
      <c r="Y52" s="402" t="n">
        <f aca="false">IF(V52=3,O52,0)</f>
        <v>0</v>
      </c>
      <c r="Z52" s="402" t="n">
        <f aca="false">IF(V52=4,O52,0)</f>
        <v>0</v>
      </c>
      <c r="AA52" s="402" t="n">
        <f aca="false">IF(V52=5,O52,0)</f>
        <v>0</v>
      </c>
      <c r="AB52" s="402" t="n">
        <f aca="false">IF(V51=1,O52,0)</f>
        <v>0</v>
      </c>
      <c r="AC52" s="402" t="n">
        <f aca="false">IF(V51=2,O52,0)</f>
        <v>0</v>
      </c>
      <c r="AD52" s="402" t="n">
        <f aca="false">IF(V51=3,O52,0)</f>
        <v>0</v>
      </c>
      <c r="AE52" s="402" t="n">
        <f aca="false">IF(V51=4,O52,0)</f>
        <v>0</v>
      </c>
      <c r="AF52" s="402" t="n">
        <f aca="false">IF(V51=5,O52,0)</f>
        <v>0</v>
      </c>
      <c r="AG52" s="410"/>
      <c r="AH52" s="410"/>
      <c r="AI52" s="410"/>
      <c r="AJ52" s="410"/>
      <c r="AK52" s="410"/>
      <c r="AL52" s="410"/>
      <c r="AM52" s="410"/>
      <c r="AN52" s="410"/>
      <c r="AO52" s="410"/>
      <c r="AP52" s="410"/>
      <c r="AQ52" s="410"/>
      <c r="AR52" s="410"/>
      <c r="AS52" s="410"/>
      <c r="AT52" s="410"/>
      <c r="AU52" s="410"/>
      <c r="AV52" s="410"/>
      <c r="AW52" s="410"/>
      <c r="AX52" s="410"/>
      <c r="AY52" s="410"/>
      <c r="AZ52" s="410"/>
      <c r="BA52" s="410"/>
      <c r="BB52" s="410"/>
      <c r="BC52" s="410"/>
      <c r="BD52" s="410"/>
      <c r="BE52" s="410"/>
      <c r="BF52" s="410"/>
      <c r="BG52" s="410"/>
      <c r="BH52" s="410"/>
      <c r="BI52" s="410"/>
      <c r="BJ52" s="410"/>
      <c r="BK52" s="410"/>
      <c r="BL52" s="410"/>
      <c r="BM52" s="410"/>
      <c r="BN52" s="410"/>
      <c r="BO52" s="410"/>
      <c r="BP52" s="410"/>
      <c r="BQ52" s="410"/>
      <c r="BR52" s="410"/>
      <c r="BS52" s="410"/>
      <c r="BT52" s="410"/>
      <c r="BU52" s="410"/>
      <c r="BV52" s="410"/>
      <c r="BW52" s="410"/>
      <c r="BX52" s="410"/>
      <c r="BY52" s="410"/>
      <c r="BZ52" s="410"/>
      <c r="CA52" s="410"/>
      <c r="CB52" s="410"/>
      <c r="CC52" s="410"/>
      <c r="CD52" s="410"/>
      <c r="CE52" s="410"/>
      <c r="CF52" s="410"/>
      <c r="CG52" s="410"/>
      <c r="CH52" s="410"/>
      <c r="CI52" s="410"/>
      <c r="CJ52" s="410"/>
      <c r="CK52" s="410"/>
      <c r="CL52" s="410"/>
      <c r="CM52" s="410"/>
      <c r="CN52" s="410"/>
      <c r="CO52" s="410"/>
      <c r="CP52" s="410"/>
      <c r="CQ52" s="410"/>
      <c r="CR52" s="410"/>
      <c r="CS52" s="410"/>
      <c r="CT52" s="410"/>
      <c r="CU52" s="410"/>
      <c r="CV52" s="410"/>
      <c r="CW52" s="410"/>
      <c r="CX52" s="410"/>
      <c r="CY52" s="410"/>
      <c r="CZ52" s="410"/>
      <c r="DA52" s="410"/>
      <c r="DB52" s="410"/>
      <c r="DC52" s="410"/>
      <c r="DD52" s="410"/>
      <c r="DE52" s="410"/>
      <c r="DF52" s="410"/>
      <c r="DG52" s="410"/>
      <c r="DH52" s="410"/>
      <c r="DI52" s="410"/>
      <c r="DJ52" s="410"/>
      <c r="DK52" s="410"/>
      <c r="DL52" s="410"/>
      <c r="DM52" s="410"/>
      <c r="DN52" s="410"/>
      <c r="DO52" s="410"/>
      <c r="DP52" s="410"/>
      <c r="DQ52" s="410"/>
      <c r="DR52" s="410"/>
      <c r="DS52" s="410"/>
      <c r="DT52" s="410"/>
      <c r="DU52" s="410"/>
      <c r="DV52" s="410"/>
      <c r="DW52" s="410"/>
      <c r="DX52" s="410"/>
      <c r="DY52" s="410"/>
      <c r="DZ52" s="410"/>
      <c r="EA52" s="410"/>
      <c r="EB52" s="410"/>
      <c r="EC52" s="410"/>
      <c r="ED52" s="410"/>
      <c r="EE52" s="410"/>
      <c r="EF52" s="410"/>
      <c r="EG52" s="410"/>
      <c r="EH52" s="410"/>
      <c r="EI52" s="410"/>
      <c r="EJ52" s="410"/>
      <c r="EK52" s="410"/>
      <c r="EL52" s="410"/>
      <c r="EM52" s="410"/>
      <c r="EN52" s="410"/>
      <c r="EO52" s="410"/>
      <c r="EP52" s="410"/>
      <c r="EQ52" s="410"/>
      <c r="ER52" s="410"/>
      <c r="ES52" s="410"/>
      <c r="ET52" s="410"/>
      <c r="EU52" s="410"/>
      <c r="EV52" s="410"/>
      <c r="EW52" s="410"/>
      <c r="EX52" s="410"/>
      <c r="EY52" s="410"/>
      <c r="EZ52" s="410"/>
      <c r="FA52" s="410"/>
      <c r="FB52" s="410"/>
      <c r="FC52" s="410"/>
      <c r="FD52" s="410"/>
      <c r="FE52" s="410"/>
      <c r="FF52" s="410"/>
      <c r="FG52" s="410"/>
      <c r="FH52" s="410"/>
      <c r="FI52" s="410"/>
      <c r="FJ52" s="410"/>
      <c r="FK52" s="410"/>
      <c r="FL52" s="410"/>
      <c r="FM52" s="410"/>
      <c r="FN52" s="410"/>
      <c r="FO52" s="410"/>
      <c r="FP52" s="410"/>
      <c r="FQ52" s="410"/>
      <c r="FR52" s="410"/>
      <c r="FS52" s="410"/>
      <c r="FT52" s="410"/>
      <c r="FU52" s="410"/>
      <c r="FV52" s="410"/>
      <c r="FW52" s="410"/>
      <c r="FX52" s="410"/>
      <c r="FY52" s="410"/>
      <c r="FZ52" s="410"/>
      <c r="GA52" s="410"/>
      <c r="GB52" s="410"/>
      <c r="GC52" s="410"/>
      <c r="GD52" s="410"/>
      <c r="GE52" s="410"/>
      <c r="GF52" s="410"/>
      <c r="GG52" s="410"/>
      <c r="GH52" s="410"/>
      <c r="GI52" s="410"/>
      <c r="GJ52" s="410"/>
      <c r="GK52" s="410"/>
      <c r="GL52" s="410"/>
      <c r="GM52" s="410"/>
      <c r="GN52" s="410"/>
      <c r="GO52" s="410"/>
      <c r="GP52" s="410"/>
      <c r="GQ52" s="410"/>
      <c r="GR52" s="410"/>
      <c r="GS52" s="410"/>
      <c r="GT52" s="410"/>
      <c r="GU52" s="410"/>
      <c r="GV52" s="410"/>
      <c r="GW52" s="410"/>
      <c r="GX52" s="410"/>
      <c r="GY52" s="410"/>
      <c r="GZ52" s="410"/>
      <c r="HA52" s="410"/>
      <c r="HB52" s="410"/>
      <c r="HC52" s="410"/>
      <c r="HD52" s="410"/>
      <c r="HE52" s="410"/>
      <c r="HF52" s="410"/>
      <c r="HG52" s="410"/>
      <c r="HH52" s="410"/>
      <c r="HI52" s="410"/>
      <c r="HJ52" s="410"/>
      <c r="HK52" s="410"/>
      <c r="HL52" s="410"/>
      <c r="HM52" s="410"/>
      <c r="HN52" s="410"/>
      <c r="HO52" s="410"/>
      <c r="HP52" s="410"/>
      <c r="HQ52" s="410"/>
      <c r="HR52" s="410"/>
      <c r="HS52" s="410"/>
      <c r="HT52" s="410"/>
      <c r="HU52" s="410"/>
      <c r="HV52" s="410"/>
      <c r="HW52" s="410"/>
      <c r="HX52" s="410"/>
      <c r="HY52" s="410"/>
      <c r="HZ52" s="410"/>
      <c r="IA52" s="410"/>
      <c r="IB52" s="410"/>
      <c r="IC52" s="410"/>
    </row>
    <row r="53" customFormat="false" ht="12.75" hidden="false" customHeight="false" outlineLevel="0" collapsed="false">
      <c r="A53" s="445"/>
      <c r="B53" s="446"/>
      <c r="C53" s="446"/>
      <c r="D53" s="451"/>
      <c r="E53" s="448"/>
      <c r="F53" s="449"/>
      <c r="G53" s="328"/>
      <c r="H53" s="330"/>
      <c r="I53" s="84" t="s">
        <v>377</v>
      </c>
      <c r="J53" s="84" t="n">
        <v>3</v>
      </c>
      <c r="K53" s="84" t="n">
        <v>3</v>
      </c>
      <c r="L53" s="84" t="n">
        <v>3</v>
      </c>
      <c r="M53" s="84" t="n">
        <v>3</v>
      </c>
      <c r="N53" s="84" t="n">
        <v>3</v>
      </c>
      <c r="O53" s="87" t="n">
        <v>0.1</v>
      </c>
      <c r="P53" s="87" t="n">
        <f aca="false">O53+(O53*20%)</f>
        <v>0.12</v>
      </c>
      <c r="Q53" s="87" t="n">
        <f aca="false">P53+(P53*12%)</f>
        <v>0.1344</v>
      </c>
      <c r="R53" s="87" t="n">
        <f aca="false">Q53+(Q53*20%)</f>
        <v>0.16128</v>
      </c>
      <c r="S53" s="87" t="n">
        <f aca="false">R53+(R53*10%)</f>
        <v>0.177408</v>
      </c>
      <c r="T53" s="87"/>
      <c r="U53" s="440" t="s">
        <v>367</v>
      </c>
      <c r="V53" s="441"/>
      <c r="W53" s="402" t="n">
        <f aca="false">IF(V53=1,O53,0)</f>
        <v>0</v>
      </c>
      <c r="X53" s="402" t="n">
        <f aca="false">IF(V53=2,O53,0)</f>
        <v>0</v>
      </c>
      <c r="Y53" s="402" t="n">
        <f aca="false">IF(V53=3,O53,0)</f>
        <v>0</v>
      </c>
      <c r="Z53" s="402" t="n">
        <f aca="false">IF(V53=4,O53,0)</f>
        <v>0</v>
      </c>
      <c r="AA53" s="402" t="n">
        <f aca="false">IF(V53=5,O53,0)</f>
        <v>0</v>
      </c>
      <c r="AB53" s="402" t="n">
        <f aca="false">IF(V52=1,O53,0)</f>
        <v>0</v>
      </c>
      <c r="AC53" s="402" t="n">
        <f aca="false">IF(V52=2,O53,0)</f>
        <v>0</v>
      </c>
      <c r="AD53" s="402" t="n">
        <f aca="false">IF(V52=3,O53,0)</f>
        <v>0</v>
      </c>
      <c r="AE53" s="402" t="n">
        <f aca="false">IF(V52=4,O53,0)</f>
        <v>0</v>
      </c>
      <c r="AF53" s="402" t="n">
        <f aca="false">IF(V52=5,O53,0)</f>
        <v>0</v>
      </c>
      <c r="AG53" s="410"/>
      <c r="AH53" s="410"/>
      <c r="AI53" s="410"/>
      <c r="AJ53" s="410"/>
      <c r="AK53" s="410"/>
      <c r="AL53" s="410"/>
      <c r="AM53" s="410"/>
      <c r="AN53" s="410"/>
      <c r="AO53" s="410"/>
      <c r="AP53" s="410"/>
      <c r="AQ53" s="410"/>
      <c r="AR53" s="410"/>
      <c r="AS53" s="410"/>
      <c r="AT53" s="410"/>
      <c r="AU53" s="410"/>
      <c r="AV53" s="410"/>
      <c r="AW53" s="410"/>
      <c r="AX53" s="410"/>
      <c r="AY53" s="410"/>
      <c r="AZ53" s="410"/>
      <c r="BA53" s="410"/>
      <c r="BB53" s="410"/>
      <c r="BC53" s="410"/>
      <c r="BD53" s="410"/>
      <c r="BE53" s="410"/>
      <c r="BF53" s="410"/>
      <c r="BG53" s="410"/>
      <c r="BH53" s="410"/>
      <c r="BI53" s="410"/>
      <c r="BJ53" s="410"/>
      <c r="BK53" s="410"/>
      <c r="BL53" s="410"/>
      <c r="BM53" s="410"/>
      <c r="BN53" s="410"/>
      <c r="BO53" s="410"/>
      <c r="BP53" s="410"/>
      <c r="BQ53" s="410"/>
      <c r="BR53" s="410"/>
      <c r="BS53" s="410"/>
      <c r="BT53" s="410"/>
      <c r="BU53" s="410"/>
      <c r="BV53" s="410"/>
      <c r="BW53" s="410"/>
      <c r="BX53" s="410"/>
      <c r="BY53" s="410"/>
      <c r="BZ53" s="410"/>
      <c r="CA53" s="410"/>
      <c r="CB53" s="410"/>
      <c r="CC53" s="410"/>
      <c r="CD53" s="410"/>
      <c r="CE53" s="410"/>
      <c r="CF53" s="410"/>
      <c r="CG53" s="410"/>
      <c r="CH53" s="410"/>
      <c r="CI53" s="410"/>
      <c r="CJ53" s="410"/>
      <c r="CK53" s="410"/>
      <c r="CL53" s="410"/>
      <c r="CM53" s="410"/>
      <c r="CN53" s="410"/>
      <c r="CO53" s="410"/>
      <c r="CP53" s="410"/>
      <c r="CQ53" s="410"/>
      <c r="CR53" s="410"/>
      <c r="CS53" s="410"/>
      <c r="CT53" s="410"/>
      <c r="CU53" s="410"/>
      <c r="CV53" s="410"/>
      <c r="CW53" s="410"/>
      <c r="CX53" s="410"/>
      <c r="CY53" s="410"/>
      <c r="CZ53" s="410"/>
      <c r="DA53" s="410"/>
      <c r="DB53" s="410"/>
      <c r="DC53" s="410"/>
      <c r="DD53" s="410"/>
      <c r="DE53" s="410"/>
      <c r="DF53" s="410"/>
      <c r="DG53" s="410"/>
      <c r="DH53" s="410"/>
      <c r="DI53" s="410"/>
      <c r="DJ53" s="410"/>
      <c r="DK53" s="410"/>
      <c r="DL53" s="410"/>
      <c r="DM53" s="410"/>
      <c r="DN53" s="410"/>
      <c r="DO53" s="410"/>
      <c r="DP53" s="410"/>
      <c r="DQ53" s="410"/>
      <c r="DR53" s="410"/>
      <c r="DS53" s="410"/>
      <c r="DT53" s="410"/>
      <c r="DU53" s="410"/>
      <c r="DV53" s="410"/>
      <c r="DW53" s="410"/>
      <c r="DX53" s="410"/>
      <c r="DY53" s="410"/>
      <c r="DZ53" s="410"/>
      <c r="EA53" s="410"/>
      <c r="EB53" s="410"/>
      <c r="EC53" s="410"/>
      <c r="ED53" s="410"/>
      <c r="EE53" s="410"/>
      <c r="EF53" s="410"/>
      <c r="EG53" s="410"/>
      <c r="EH53" s="410"/>
      <c r="EI53" s="410"/>
      <c r="EJ53" s="410"/>
      <c r="EK53" s="410"/>
      <c r="EL53" s="410"/>
      <c r="EM53" s="410"/>
      <c r="EN53" s="410"/>
      <c r="EO53" s="410"/>
      <c r="EP53" s="410"/>
      <c r="EQ53" s="410"/>
      <c r="ER53" s="410"/>
      <c r="ES53" s="410"/>
      <c r="ET53" s="410"/>
      <c r="EU53" s="410"/>
      <c r="EV53" s="410"/>
      <c r="EW53" s="410"/>
      <c r="EX53" s="410"/>
      <c r="EY53" s="410"/>
      <c r="EZ53" s="410"/>
      <c r="FA53" s="410"/>
      <c r="FB53" s="410"/>
      <c r="FC53" s="410"/>
      <c r="FD53" s="410"/>
      <c r="FE53" s="410"/>
      <c r="FF53" s="410"/>
      <c r="FG53" s="410"/>
      <c r="FH53" s="410"/>
      <c r="FI53" s="410"/>
      <c r="FJ53" s="410"/>
      <c r="FK53" s="410"/>
      <c r="FL53" s="410"/>
      <c r="FM53" s="410"/>
      <c r="FN53" s="410"/>
      <c r="FO53" s="410"/>
      <c r="FP53" s="410"/>
      <c r="FQ53" s="410"/>
      <c r="FR53" s="410"/>
      <c r="FS53" s="410"/>
      <c r="FT53" s="410"/>
      <c r="FU53" s="410"/>
      <c r="FV53" s="410"/>
      <c r="FW53" s="410"/>
      <c r="FX53" s="410"/>
      <c r="FY53" s="410"/>
      <c r="FZ53" s="410"/>
      <c r="GA53" s="410"/>
      <c r="GB53" s="410"/>
      <c r="GC53" s="410"/>
      <c r="GD53" s="410"/>
      <c r="GE53" s="410"/>
      <c r="GF53" s="410"/>
      <c r="GG53" s="410"/>
      <c r="GH53" s="410"/>
      <c r="GI53" s="410"/>
      <c r="GJ53" s="410"/>
      <c r="GK53" s="410"/>
      <c r="GL53" s="410"/>
      <c r="GM53" s="410"/>
      <c r="GN53" s="410"/>
      <c r="GO53" s="410"/>
      <c r="GP53" s="410"/>
      <c r="GQ53" s="410"/>
      <c r="GR53" s="410"/>
      <c r="GS53" s="410"/>
      <c r="GT53" s="410"/>
      <c r="GU53" s="410"/>
      <c r="GV53" s="410"/>
      <c r="GW53" s="410"/>
      <c r="GX53" s="410"/>
      <c r="GY53" s="410"/>
      <c r="GZ53" s="410"/>
      <c r="HA53" s="410"/>
      <c r="HB53" s="410"/>
      <c r="HC53" s="410"/>
      <c r="HD53" s="410"/>
      <c r="HE53" s="410"/>
      <c r="HF53" s="410"/>
      <c r="HG53" s="410"/>
      <c r="HH53" s="410"/>
      <c r="HI53" s="410"/>
      <c r="HJ53" s="410"/>
      <c r="HK53" s="410"/>
      <c r="HL53" s="410"/>
      <c r="HM53" s="410"/>
      <c r="HN53" s="410"/>
      <c r="HO53" s="410"/>
      <c r="HP53" s="410"/>
      <c r="HQ53" s="410"/>
      <c r="HR53" s="410"/>
      <c r="HS53" s="410"/>
      <c r="HT53" s="410"/>
      <c r="HU53" s="410"/>
      <c r="HV53" s="410"/>
      <c r="HW53" s="410"/>
      <c r="HX53" s="410"/>
      <c r="HY53" s="410"/>
      <c r="HZ53" s="410"/>
      <c r="IA53" s="410"/>
      <c r="IB53" s="410"/>
      <c r="IC53" s="410"/>
    </row>
    <row r="54" customFormat="false" ht="12.75" hidden="false" customHeight="false" outlineLevel="0" collapsed="false">
      <c r="A54" s="445"/>
      <c r="B54" s="446"/>
      <c r="C54" s="446"/>
      <c r="D54" s="451"/>
      <c r="E54" s="448"/>
      <c r="F54" s="449"/>
      <c r="G54" s="328"/>
      <c r="H54" s="330"/>
      <c r="I54" s="84" t="s">
        <v>378</v>
      </c>
      <c r="J54" s="84" t="n">
        <v>3</v>
      </c>
      <c r="K54" s="84" t="n">
        <v>3</v>
      </c>
      <c r="L54" s="84" t="n">
        <v>3</v>
      </c>
      <c r="M54" s="84" t="n">
        <v>3</v>
      </c>
      <c r="N54" s="84" t="n">
        <v>3</v>
      </c>
      <c r="O54" s="87" t="n">
        <v>0.26</v>
      </c>
      <c r="P54" s="87" t="n">
        <f aca="false">O54+(O54*20%)</f>
        <v>0.312</v>
      </c>
      <c r="Q54" s="87" t="n">
        <f aca="false">P54+(P54*15%)</f>
        <v>0.3588</v>
      </c>
      <c r="R54" s="87" t="n">
        <f aca="false">Q54+(Q54*20%)</f>
        <v>0.43056</v>
      </c>
      <c r="S54" s="87" t="n">
        <f aca="false">R54+(R54*10%)</f>
        <v>0.473616</v>
      </c>
      <c r="T54" s="87"/>
      <c r="U54" s="440" t="s">
        <v>371</v>
      </c>
      <c r="V54" s="441"/>
      <c r="W54" s="402" t="n">
        <f aca="false">IF(V54=1,O54,0)</f>
        <v>0</v>
      </c>
      <c r="X54" s="402" t="n">
        <f aca="false">IF(V54=2,O54,0)</f>
        <v>0</v>
      </c>
      <c r="Y54" s="402" t="n">
        <f aca="false">IF(V54=3,O54,0)</f>
        <v>0</v>
      </c>
      <c r="Z54" s="402" t="n">
        <f aca="false">IF(V54=4,O54,0)</f>
        <v>0</v>
      </c>
      <c r="AA54" s="402" t="n">
        <f aca="false">IF(V54=5,O54,0)</f>
        <v>0</v>
      </c>
      <c r="AB54" s="402" t="n">
        <f aca="false">IF(V53=1,O54,0)</f>
        <v>0</v>
      </c>
      <c r="AC54" s="402" t="n">
        <f aca="false">IF(V53=2,O54,0)</f>
        <v>0</v>
      </c>
      <c r="AD54" s="402" t="n">
        <f aca="false">IF(V53=3,O54,0)</f>
        <v>0</v>
      </c>
      <c r="AE54" s="402" t="n">
        <f aca="false">IF(V53=4,O54,0)</f>
        <v>0</v>
      </c>
      <c r="AF54" s="402" t="n">
        <f aca="false">IF(V53=5,O54,0)</f>
        <v>0</v>
      </c>
      <c r="AG54" s="410"/>
      <c r="AH54" s="410"/>
      <c r="AI54" s="410"/>
      <c r="AJ54" s="410"/>
      <c r="AK54" s="410"/>
      <c r="AL54" s="410"/>
      <c r="AM54" s="410"/>
      <c r="AN54" s="410"/>
      <c r="AO54" s="410"/>
      <c r="AP54" s="410"/>
      <c r="AQ54" s="410"/>
      <c r="AR54" s="410"/>
      <c r="AS54" s="410"/>
      <c r="AT54" s="410"/>
      <c r="AU54" s="410"/>
      <c r="AV54" s="410"/>
      <c r="AW54" s="410"/>
      <c r="AX54" s="410"/>
      <c r="AY54" s="410"/>
      <c r="AZ54" s="410"/>
      <c r="BA54" s="410"/>
      <c r="BB54" s="410"/>
      <c r="BC54" s="410"/>
      <c r="BD54" s="410"/>
      <c r="BE54" s="410"/>
      <c r="BF54" s="410"/>
      <c r="BG54" s="410"/>
      <c r="BH54" s="410"/>
      <c r="BI54" s="410"/>
      <c r="BJ54" s="410"/>
      <c r="BK54" s="410"/>
      <c r="BL54" s="410"/>
      <c r="BM54" s="410"/>
      <c r="BN54" s="410"/>
      <c r="BO54" s="410"/>
      <c r="BP54" s="410"/>
      <c r="BQ54" s="410"/>
      <c r="BR54" s="410"/>
      <c r="BS54" s="410"/>
      <c r="BT54" s="410"/>
      <c r="BU54" s="410"/>
      <c r="BV54" s="410"/>
      <c r="BW54" s="410"/>
      <c r="BX54" s="410"/>
      <c r="BY54" s="410"/>
      <c r="BZ54" s="410"/>
      <c r="CA54" s="410"/>
      <c r="CB54" s="410"/>
      <c r="CC54" s="410"/>
      <c r="CD54" s="410"/>
      <c r="CE54" s="410"/>
      <c r="CF54" s="410"/>
      <c r="CG54" s="410"/>
      <c r="CH54" s="410"/>
      <c r="CI54" s="410"/>
      <c r="CJ54" s="410"/>
      <c r="CK54" s="410"/>
      <c r="CL54" s="410"/>
      <c r="CM54" s="410"/>
      <c r="CN54" s="410"/>
      <c r="CO54" s="410"/>
      <c r="CP54" s="410"/>
      <c r="CQ54" s="410"/>
      <c r="CR54" s="410"/>
      <c r="CS54" s="410"/>
      <c r="CT54" s="410"/>
      <c r="CU54" s="410"/>
      <c r="CV54" s="410"/>
      <c r="CW54" s="410"/>
      <c r="CX54" s="410"/>
      <c r="CY54" s="410"/>
      <c r="CZ54" s="410"/>
      <c r="DA54" s="410"/>
      <c r="DB54" s="410"/>
      <c r="DC54" s="410"/>
      <c r="DD54" s="410"/>
      <c r="DE54" s="410"/>
      <c r="DF54" s="410"/>
      <c r="DG54" s="410"/>
      <c r="DH54" s="410"/>
      <c r="DI54" s="410"/>
      <c r="DJ54" s="410"/>
      <c r="DK54" s="410"/>
      <c r="DL54" s="410"/>
      <c r="DM54" s="410"/>
      <c r="DN54" s="410"/>
      <c r="DO54" s="410"/>
      <c r="DP54" s="410"/>
      <c r="DQ54" s="410"/>
      <c r="DR54" s="410"/>
      <c r="DS54" s="410"/>
      <c r="DT54" s="410"/>
      <c r="DU54" s="410"/>
      <c r="DV54" s="410"/>
      <c r="DW54" s="410"/>
      <c r="DX54" s="410"/>
      <c r="DY54" s="410"/>
      <c r="DZ54" s="410"/>
      <c r="EA54" s="410"/>
      <c r="EB54" s="410"/>
      <c r="EC54" s="410"/>
      <c r="ED54" s="410"/>
      <c r="EE54" s="410"/>
      <c r="EF54" s="410"/>
      <c r="EG54" s="410"/>
      <c r="EH54" s="410"/>
      <c r="EI54" s="410"/>
      <c r="EJ54" s="410"/>
      <c r="EK54" s="410"/>
      <c r="EL54" s="410"/>
      <c r="EM54" s="410"/>
      <c r="EN54" s="410"/>
      <c r="EO54" s="410"/>
      <c r="EP54" s="410"/>
      <c r="EQ54" s="410"/>
      <c r="ER54" s="410"/>
      <c r="ES54" s="410"/>
      <c r="ET54" s="410"/>
      <c r="EU54" s="410"/>
      <c r="EV54" s="410"/>
      <c r="EW54" s="410"/>
      <c r="EX54" s="410"/>
      <c r="EY54" s="410"/>
      <c r="EZ54" s="410"/>
      <c r="FA54" s="410"/>
      <c r="FB54" s="410"/>
      <c r="FC54" s="410"/>
      <c r="FD54" s="410"/>
      <c r="FE54" s="410"/>
      <c r="FF54" s="410"/>
      <c r="FG54" s="410"/>
      <c r="FH54" s="410"/>
      <c r="FI54" s="410"/>
      <c r="FJ54" s="410"/>
      <c r="FK54" s="410"/>
      <c r="FL54" s="410"/>
      <c r="FM54" s="410"/>
      <c r="FN54" s="410"/>
      <c r="FO54" s="410"/>
      <c r="FP54" s="410"/>
      <c r="FQ54" s="410"/>
      <c r="FR54" s="410"/>
      <c r="FS54" s="410"/>
      <c r="FT54" s="410"/>
      <c r="FU54" s="410"/>
      <c r="FV54" s="410"/>
      <c r="FW54" s="410"/>
      <c r="FX54" s="410"/>
      <c r="FY54" s="410"/>
      <c r="FZ54" s="410"/>
      <c r="GA54" s="410"/>
      <c r="GB54" s="410"/>
      <c r="GC54" s="410"/>
      <c r="GD54" s="410"/>
      <c r="GE54" s="410"/>
      <c r="GF54" s="410"/>
      <c r="GG54" s="410"/>
      <c r="GH54" s="410"/>
      <c r="GI54" s="410"/>
      <c r="GJ54" s="410"/>
      <c r="GK54" s="410"/>
      <c r="GL54" s="410"/>
      <c r="GM54" s="410"/>
      <c r="GN54" s="410"/>
      <c r="GO54" s="410"/>
      <c r="GP54" s="410"/>
      <c r="GQ54" s="410"/>
      <c r="GR54" s="410"/>
      <c r="GS54" s="410"/>
      <c r="GT54" s="410"/>
      <c r="GU54" s="410"/>
      <c r="GV54" s="410"/>
      <c r="GW54" s="410"/>
      <c r="GX54" s="410"/>
      <c r="GY54" s="410"/>
      <c r="GZ54" s="410"/>
      <c r="HA54" s="410"/>
      <c r="HB54" s="410"/>
      <c r="HC54" s="410"/>
      <c r="HD54" s="410"/>
      <c r="HE54" s="410"/>
      <c r="HF54" s="410"/>
      <c r="HG54" s="410"/>
      <c r="HH54" s="410"/>
      <c r="HI54" s="410"/>
      <c r="HJ54" s="410"/>
      <c r="HK54" s="410"/>
      <c r="HL54" s="410"/>
      <c r="HM54" s="410"/>
      <c r="HN54" s="410"/>
      <c r="HO54" s="410"/>
      <c r="HP54" s="410"/>
      <c r="HQ54" s="410"/>
      <c r="HR54" s="410"/>
      <c r="HS54" s="410"/>
      <c r="HT54" s="410"/>
      <c r="HU54" s="410"/>
      <c r="HV54" s="410"/>
      <c r="HW54" s="410"/>
      <c r="HX54" s="410"/>
      <c r="HY54" s="410"/>
      <c r="HZ54" s="410"/>
      <c r="IA54" s="410"/>
      <c r="IB54" s="410"/>
      <c r="IC54" s="410"/>
    </row>
    <row r="55" customFormat="false" ht="76.5" hidden="false" customHeight="false" outlineLevel="0" collapsed="false">
      <c r="A55" s="445"/>
      <c r="B55" s="446"/>
      <c r="C55" s="446"/>
      <c r="D55" s="451"/>
      <c r="E55" s="448"/>
      <c r="F55" s="449"/>
      <c r="G55" s="323" t="n">
        <v>9</v>
      </c>
      <c r="H55" s="330" t="s">
        <v>379</v>
      </c>
      <c r="I55" s="166" t="s">
        <v>69</v>
      </c>
      <c r="J55" s="84" t="n">
        <v>4</v>
      </c>
      <c r="K55" s="84" t="n">
        <v>4</v>
      </c>
      <c r="L55" s="84" t="n">
        <v>3</v>
      </c>
      <c r="M55" s="84" t="n">
        <v>2</v>
      </c>
      <c r="N55" s="84" t="n">
        <v>0</v>
      </c>
      <c r="O55" s="87" t="n">
        <v>0.12</v>
      </c>
      <c r="P55" s="87" t="n">
        <v>0.144</v>
      </c>
      <c r="Q55" s="87" t="n">
        <v>0.1584</v>
      </c>
      <c r="R55" s="87" t="n">
        <v>0.19008</v>
      </c>
      <c r="S55" s="87" t="n">
        <v>0.209088</v>
      </c>
      <c r="T55" s="87" t="n">
        <f aca="false">SUM(O55:S55)</f>
        <v>0.821568</v>
      </c>
      <c r="U55" s="84" t="s">
        <v>51</v>
      </c>
      <c r="V55" s="441"/>
      <c r="W55" s="402" t="n">
        <f aca="false">IF(V55=1,O55,0)</f>
        <v>0</v>
      </c>
      <c r="X55" s="402" t="n">
        <f aca="false">IF(V55=2,O55,0)</f>
        <v>0</v>
      </c>
      <c r="Y55" s="402" t="n">
        <f aca="false">IF(V55=3,O55,0)</f>
        <v>0</v>
      </c>
      <c r="Z55" s="402" t="n">
        <f aca="false">IF(V55=4,O55,0)</f>
        <v>0</v>
      </c>
      <c r="AA55" s="402" t="n">
        <f aca="false">IF(V55=5,O55,0)</f>
        <v>0</v>
      </c>
      <c r="AB55" s="402" t="n">
        <f aca="false">IF(V54=1,O55,0)</f>
        <v>0</v>
      </c>
      <c r="AC55" s="402" t="n">
        <f aca="false">IF(V54=2,O55,0)</f>
        <v>0</v>
      </c>
      <c r="AD55" s="402" t="n">
        <f aca="false">IF(V54=3,O55,0)</f>
        <v>0</v>
      </c>
      <c r="AE55" s="402" t="n">
        <f aca="false">IF(V54=4,O55,0)</f>
        <v>0</v>
      </c>
      <c r="AF55" s="402" t="n">
        <f aca="false">IF(V54=5,O55,0)</f>
        <v>0</v>
      </c>
      <c r="AG55" s="410"/>
      <c r="AH55" s="410"/>
      <c r="AI55" s="410"/>
      <c r="AJ55" s="410"/>
      <c r="AK55" s="410"/>
      <c r="AL55" s="410"/>
      <c r="AM55" s="410"/>
      <c r="AN55" s="410"/>
      <c r="AO55" s="410"/>
      <c r="AP55" s="410"/>
      <c r="AQ55" s="410"/>
      <c r="AR55" s="410"/>
      <c r="AS55" s="410"/>
      <c r="AT55" s="410"/>
      <c r="AU55" s="410"/>
      <c r="AV55" s="410"/>
      <c r="AW55" s="410"/>
      <c r="AX55" s="410"/>
      <c r="AY55" s="410"/>
      <c r="AZ55" s="410"/>
      <c r="BA55" s="410"/>
      <c r="BB55" s="410"/>
      <c r="BC55" s="410"/>
      <c r="BD55" s="410"/>
      <c r="BE55" s="410"/>
      <c r="BF55" s="410"/>
      <c r="BG55" s="410"/>
      <c r="BH55" s="410"/>
      <c r="BI55" s="410"/>
      <c r="BJ55" s="410"/>
      <c r="BK55" s="410"/>
      <c r="BL55" s="410"/>
      <c r="BM55" s="410"/>
      <c r="BN55" s="410"/>
      <c r="BO55" s="410"/>
      <c r="BP55" s="410"/>
      <c r="BQ55" s="410"/>
      <c r="BR55" s="410"/>
      <c r="BS55" s="410"/>
      <c r="BT55" s="410"/>
      <c r="BU55" s="410"/>
      <c r="BV55" s="410"/>
      <c r="BW55" s="410"/>
      <c r="BX55" s="410"/>
      <c r="BY55" s="410"/>
      <c r="BZ55" s="410"/>
      <c r="CA55" s="410"/>
      <c r="CB55" s="410"/>
      <c r="CC55" s="410"/>
      <c r="CD55" s="410"/>
      <c r="CE55" s="410"/>
      <c r="CF55" s="410"/>
      <c r="CG55" s="410"/>
      <c r="CH55" s="410"/>
      <c r="CI55" s="410"/>
      <c r="CJ55" s="410"/>
      <c r="CK55" s="410"/>
      <c r="CL55" s="410"/>
      <c r="CM55" s="410"/>
      <c r="CN55" s="410"/>
      <c r="CO55" s="410"/>
      <c r="CP55" s="410"/>
      <c r="CQ55" s="410"/>
      <c r="CR55" s="410"/>
      <c r="CS55" s="410"/>
      <c r="CT55" s="410"/>
      <c r="CU55" s="410"/>
      <c r="CV55" s="410"/>
      <c r="CW55" s="410"/>
      <c r="CX55" s="410"/>
      <c r="CY55" s="410"/>
      <c r="CZ55" s="410"/>
      <c r="DA55" s="410"/>
      <c r="DB55" s="410"/>
      <c r="DC55" s="410"/>
      <c r="DD55" s="410"/>
      <c r="DE55" s="410"/>
      <c r="DF55" s="410"/>
      <c r="DG55" s="410"/>
      <c r="DH55" s="410"/>
      <c r="DI55" s="410"/>
      <c r="DJ55" s="410"/>
      <c r="DK55" s="410"/>
      <c r="DL55" s="410"/>
      <c r="DM55" s="410"/>
      <c r="DN55" s="410"/>
      <c r="DO55" s="410"/>
      <c r="DP55" s="410"/>
      <c r="DQ55" s="410"/>
      <c r="DR55" s="410"/>
      <c r="DS55" s="410"/>
      <c r="DT55" s="410"/>
      <c r="DU55" s="410"/>
      <c r="DV55" s="410"/>
      <c r="DW55" s="410"/>
      <c r="DX55" s="410"/>
      <c r="DY55" s="410"/>
      <c r="DZ55" s="410"/>
      <c r="EA55" s="410"/>
      <c r="EB55" s="410"/>
      <c r="EC55" s="410"/>
      <c r="ED55" s="410"/>
      <c r="EE55" s="410"/>
      <c r="EF55" s="410"/>
      <c r="EG55" s="410"/>
      <c r="EH55" s="410"/>
      <c r="EI55" s="410"/>
      <c r="EJ55" s="410"/>
      <c r="EK55" s="410"/>
      <c r="EL55" s="410"/>
      <c r="EM55" s="410"/>
      <c r="EN55" s="410"/>
      <c r="EO55" s="410"/>
      <c r="EP55" s="410"/>
      <c r="EQ55" s="410"/>
      <c r="ER55" s="410"/>
      <c r="ES55" s="410"/>
      <c r="ET55" s="410"/>
      <c r="EU55" s="410"/>
      <c r="EV55" s="410"/>
      <c r="EW55" s="410"/>
      <c r="EX55" s="410"/>
      <c r="EY55" s="410"/>
      <c r="EZ55" s="410"/>
      <c r="FA55" s="410"/>
      <c r="FB55" s="410"/>
      <c r="FC55" s="410"/>
      <c r="FD55" s="410"/>
      <c r="FE55" s="410"/>
      <c r="FF55" s="410"/>
      <c r="FG55" s="410"/>
      <c r="FH55" s="410"/>
      <c r="FI55" s="410"/>
      <c r="FJ55" s="410"/>
      <c r="FK55" s="410"/>
      <c r="FL55" s="410"/>
      <c r="FM55" s="410"/>
      <c r="FN55" s="410"/>
      <c r="FO55" s="410"/>
      <c r="FP55" s="410"/>
      <c r="FQ55" s="410"/>
      <c r="FR55" s="410"/>
      <c r="FS55" s="410"/>
      <c r="FT55" s="410"/>
      <c r="FU55" s="410"/>
      <c r="FV55" s="410"/>
      <c r="FW55" s="410"/>
      <c r="FX55" s="410"/>
      <c r="FY55" s="410"/>
      <c r="FZ55" s="410"/>
      <c r="GA55" s="410"/>
      <c r="GB55" s="410"/>
      <c r="GC55" s="410"/>
      <c r="GD55" s="410"/>
      <c r="GE55" s="410"/>
      <c r="GF55" s="410"/>
      <c r="GG55" s="410"/>
      <c r="GH55" s="410"/>
      <c r="GI55" s="410"/>
      <c r="GJ55" s="410"/>
      <c r="GK55" s="410"/>
      <c r="GL55" s="410"/>
      <c r="GM55" s="410"/>
      <c r="GN55" s="410"/>
      <c r="GO55" s="410"/>
      <c r="GP55" s="410"/>
      <c r="GQ55" s="410"/>
      <c r="GR55" s="410"/>
      <c r="GS55" s="410"/>
      <c r="GT55" s="410"/>
      <c r="GU55" s="410"/>
      <c r="GV55" s="410"/>
      <c r="GW55" s="410"/>
      <c r="GX55" s="410"/>
      <c r="GY55" s="410"/>
      <c r="GZ55" s="410"/>
      <c r="HA55" s="410"/>
      <c r="HB55" s="410"/>
      <c r="HC55" s="410"/>
      <c r="HD55" s="410"/>
      <c r="HE55" s="410"/>
      <c r="HF55" s="410"/>
      <c r="HG55" s="410"/>
      <c r="HH55" s="410"/>
      <c r="HI55" s="410"/>
      <c r="HJ55" s="410"/>
      <c r="HK55" s="410"/>
      <c r="HL55" s="410"/>
      <c r="HM55" s="410"/>
      <c r="HN55" s="410"/>
      <c r="HO55" s="410"/>
      <c r="HP55" s="410"/>
      <c r="HQ55" s="410"/>
      <c r="HR55" s="410"/>
      <c r="HS55" s="410"/>
      <c r="HT55" s="410"/>
      <c r="HU55" s="410"/>
      <c r="HV55" s="410"/>
      <c r="HW55" s="410"/>
      <c r="HX55" s="410"/>
      <c r="HY55" s="410"/>
      <c r="HZ55" s="410"/>
      <c r="IA55" s="410"/>
      <c r="IB55" s="410"/>
      <c r="IC55" s="410"/>
    </row>
    <row r="56" s="456" customFormat="true" ht="51" hidden="false" customHeight="false" outlineLevel="0" collapsed="false">
      <c r="A56" s="452"/>
      <c r="B56" s="453"/>
      <c r="C56" s="453"/>
      <c r="D56" s="454"/>
      <c r="E56" s="448" t="n">
        <v>5</v>
      </c>
      <c r="F56" s="449" t="s">
        <v>380</v>
      </c>
      <c r="G56" s="328" t="n">
        <v>10</v>
      </c>
      <c r="H56" s="83" t="s">
        <v>381</v>
      </c>
      <c r="I56" s="84" t="s">
        <v>38</v>
      </c>
      <c r="J56" s="84" t="n">
        <v>2</v>
      </c>
      <c r="K56" s="84" t="n">
        <v>2</v>
      </c>
      <c r="L56" s="84" t="n">
        <v>2</v>
      </c>
      <c r="M56" s="84" t="n">
        <v>2</v>
      </c>
      <c r="N56" s="84" t="n">
        <v>2</v>
      </c>
      <c r="O56" s="87" t="n">
        <v>0.12</v>
      </c>
      <c r="P56" s="87" t="n">
        <v>0.144</v>
      </c>
      <c r="Q56" s="87" t="n">
        <v>0.1584</v>
      </c>
      <c r="R56" s="87" t="n">
        <v>0.19008</v>
      </c>
      <c r="S56" s="87" t="n">
        <v>0.209088</v>
      </c>
      <c r="T56" s="87" t="n">
        <f aca="false">SUM(O56:S56)</f>
        <v>0.821568</v>
      </c>
      <c r="U56" s="84" t="s">
        <v>382</v>
      </c>
      <c r="V56" s="441"/>
      <c r="W56" s="402" t="n">
        <f aca="false">IF(V56=1,O56,0)</f>
        <v>0</v>
      </c>
      <c r="X56" s="402" t="n">
        <f aca="false">IF(V56=2,O56,0)</f>
        <v>0</v>
      </c>
      <c r="Y56" s="402" t="n">
        <f aca="false">IF(V56=3,O56,0)</f>
        <v>0</v>
      </c>
      <c r="Z56" s="402" t="n">
        <f aca="false">IF(V56=4,O56,0)</f>
        <v>0</v>
      </c>
      <c r="AA56" s="402" t="n">
        <f aca="false">IF(V56=5,O56,0)</f>
        <v>0</v>
      </c>
      <c r="AB56" s="402" t="n">
        <f aca="false">IF(V55=1,O56,0)</f>
        <v>0</v>
      </c>
      <c r="AC56" s="402" t="n">
        <f aca="false">IF(V55=2,O56,0)</f>
        <v>0</v>
      </c>
      <c r="AD56" s="402" t="n">
        <f aca="false">IF(V55=3,O56,0)</f>
        <v>0</v>
      </c>
      <c r="AE56" s="402" t="n">
        <f aca="false">IF(V55=4,O56,0)</f>
        <v>0</v>
      </c>
      <c r="AF56" s="402" t="n">
        <f aca="false">IF(V55=5,O56,0)</f>
        <v>0</v>
      </c>
      <c r="AG56" s="455"/>
      <c r="AH56" s="455"/>
      <c r="AI56" s="455"/>
      <c r="AJ56" s="455"/>
      <c r="AK56" s="455"/>
      <c r="AL56" s="455"/>
      <c r="AM56" s="455"/>
      <c r="AN56" s="455"/>
      <c r="AO56" s="455"/>
      <c r="AP56" s="455"/>
      <c r="AQ56" s="455"/>
      <c r="AR56" s="455"/>
      <c r="AS56" s="455"/>
      <c r="AT56" s="455"/>
      <c r="AU56" s="455"/>
      <c r="AV56" s="455"/>
      <c r="AW56" s="455"/>
      <c r="AX56" s="455"/>
      <c r="AY56" s="455"/>
      <c r="AZ56" s="455"/>
      <c r="BA56" s="455"/>
      <c r="BB56" s="455"/>
      <c r="BC56" s="455"/>
      <c r="BD56" s="455"/>
      <c r="BE56" s="455"/>
      <c r="BF56" s="455"/>
      <c r="BG56" s="455"/>
      <c r="BH56" s="455"/>
      <c r="BI56" s="455"/>
      <c r="BJ56" s="455"/>
      <c r="BK56" s="455"/>
      <c r="BL56" s="455"/>
      <c r="BM56" s="455"/>
      <c r="BN56" s="455"/>
      <c r="BO56" s="455"/>
      <c r="BP56" s="455"/>
      <c r="BQ56" s="455"/>
      <c r="BR56" s="455"/>
      <c r="BS56" s="455"/>
      <c r="BT56" s="455"/>
      <c r="BU56" s="455"/>
      <c r="BV56" s="455"/>
      <c r="BW56" s="455"/>
      <c r="BX56" s="455"/>
      <c r="BY56" s="455"/>
      <c r="BZ56" s="455"/>
      <c r="CA56" s="455"/>
      <c r="CB56" s="455"/>
      <c r="CC56" s="455"/>
      <c r="CD56" s="455"/>
      <c r="CE56" s="455"/>
      <c r="CF56" s="455"/>
      <c r="CG56" s="455"/>
      <c r="CH56" s="455"/>
      <c r="CI56" s="455"/>
      <c r="CJ56" s="455"/>
      <c r="CK56" s="455"/>
      <c r="CL56" s="455"/>
      <c r="CM56" s="455"/>
      <c r="CN56" s="455"/>
      <c r="CO56" s="455"/>
      <c r="CP56" s="455"/>
      <c r="CQ56" s="455"/>
      <c r="CR56" s="455"/>
      <c r="CS56" s="455"/>
      <c r="CT56" s="455"/>
      <c r="CU56" s="455"/>
      <c r="CV56" s="455"/>
      <c r="CW56" s="455"/>
      <c r="CX56" s="455"/>
      <c r="CY56" s="455"/>
      <c r="CZ56" s="455"/>
      <c r="DA56" s="455"/>
      <c r="DB56" s="455"/>
      <c r="DC56" s="455"/>
      <c r="DD56" s="455"/>
      <c r="DE56" s="455"/>
      <c r="DF56" s="455"/>
      <c r="DG56" s="455"/>
      <c r="DH56" s="455"/>
      <c r="DI56" s="455"/>
      <c r="DJ56" s="455"/>
      <c r="DK56" s="455"/>
      <c r="DL56" s="455"/>
      <c r="DM56" s="455"/>
      <c r="DN56" s="455"/>
      <c r="DO56" s="455"/>
      <c r="DP56" s="455"/>
      <c r="DQ56" s="455"/>
      <c r="DR56" s="455"/>
      <c r="DS56" s="455"/>
      <c r="DT56" s="455"/>
      <c r="DU56" s="455"/>
      <c r="DV56" s="455"/>
      <c r="DW56" s="455"/>
      <c r="DX56" s="455"/>
      <c r="DY56" s="455"/>
      <c r="DZ56" s="455"/>
      <c r="EA56" s="455"/>
      <c r="EB56" s="455"/>
      <c r="EC56" s="455"/>
      <c r="ED56" s="455"/>
      <c r="EE56" s="455"/>
      <c r="EF56" s="455"/>
      <c r="EG56" s="455"/>
      <c r="EH56" s="455"/>
      <c r="EI56" s="455"/>
      <c r="EJ56" s="455"/>
      <c r="EK56" s="455"/>
      <c r="EL56" s="455"/>
      <c r="EM56" s="455"/>
      <c r="EN56" s="455"/>
      <c r="EO56" s="455"/>
      <c r="EP56" s="455"/>
      <c r="EQ56" s="455"/>
      <c r="ER56" s="455"/>
      <c r="ES56" s="455"/>
      <c r="ET56" s="455"/>
      <c r="EU56" s="455"/>
      <c r="EV56" s="455"/>
      <c r="EW56" s="455"/>
      <c r="EX56" s="455"/>
      <c r="EY56" s="455"/>
      <c r="EZ56" s="455"/>
      <c r="FA56" s="455"/>
      <c r="FB56" s="455"/>
      <c r="FC56" s="455"/>
      <c r="FD56" s="455"/>
      <c r="FE56" s="455"/>
      <c r="FF56" s="455"/>
      <c r="FG56" s="455"/>
      <c r="FH56" s="455"/>
      <c r="FI56" s="455"/>
      <c r="FJ56" s="455"/>
      <c r="FK56" s="455"/>
      <c r="FL56" s="455"/>
      <c r="FM56" s="455"/>
      <c r="FN56" s="455"/>
      <c r="FO56" s="455"/>
      <c r="FP56" s="455"/>
      <c r="FQ56" s="455"/>
      <c r="FR56" s="455"/>
      <c r="FS56" s="455"/>
      <c r="FT56" s="455"/>
      <c r="FU56" s="455"/>
      <c r="FV56" s="455"/>
      <c r="FW56" s="455"/>
      <c r="FX56" s="455"/>
      <c r="FY56" s="455"/>
      <c r="FZ56" s="455"/>
      <c r="GA56" s="455"/>
      <c r="GB56" s="455"/>
      <c r="GC56" s="455"/>
      <c r="GD56" s="455"/>
      <c r="GE56" s="455"/>
      <c r="GF56" s="455"/>
      <c r="GG56" s="455"/>
      <c r="GH56" s="455"/>
      <c r="GI56" s="455"/>
      <c r="GJ56" s="455"/>
      <c r="GK56" s="455"/>
      <c r="GL56" s="455"/>
      <c r="GM56" s="455"/>
      <c r="GN56" s="455"/>
      <c r="GO56" s="455"/>
      <c r="GP56" s="455"/>
      <c r="GQ56" s="455"/>
      <c r="GR56" s="455"/>
      <c r="GS56" s="455"/>
      <c r="GT56" s="455"/>
      <c r="GU56" s="455"/>
      <c r="GV56" s="455"/>
      <c r="GW56" s="455"/>
      <c r="GX56" s="455"/>
      <c r="GY56" s="455"/>
      <c r="GZ56" s="455"/>
      <c r="HA56" s="455"/>
      <c r="HB56" s="455"/>
      <c r="HC56" s="455"/>
      <c r="HD56" s="455"/>
      <c r="HE56" s="455"/>
      <c r="HF56" s="455"/>
      <c r="HG56" s="455"/>
      <c r="HH56" s="455"/>
      <c r="HI56" s="455"/>
      <c r="HJ56" s="455"/>
      <c r="HK56" s="455"/>
      <c r="HL56" s="455"/>
      <c r="HM56" s="455"/>
      <c r="HN56" s="455"/>
      <c r="HO56" s="455"/>
      <c r="HP56" s="455"/>
      <c r="HQ56" s="455"/>
      <c r="HR56" s="455"/>
      <c r="HS56" s="455"/>
      <c r="HT56" s="455"/>
      <c r="HU56" s="455"/>
      <c r="HV56" s="455"/>
      <c r="HW56" s="455"/>
      <c r="HX56" s="455"/>
      <c r="HY56" s="455"/>
      <c r="HZ56" s="455"/>
      <c r="IA56" s="455"/>
      <c r="IB56" s="455"/>
      <c r="IC56" s="455"/>
    </row>
    <row r="57" customFormat="false" ht="14.25" hidden="false" customHeight="true" outlineLevel="0" collapsed="false">
      <c r="A57" s="424" t="s">
        <v>16</v>
      </c>
      <c r="B57" s="425" t="s">
        <v>315</v>
      </c>
      <c r="C57" s="425" t="s">
        <v>383</v>
      </c>
      <c r="D57" s="426" t="s">
        <v>384</v>
      </c>
      <c r="E57" s="457"/>
      <c r="F57" s="457"/>
      <c r="G57" s="458"/>
      <c r="H57" s="457"/>
      <c r="I57" s="459"/>
      <c r="J57" s="460"/>
      <c r="K57" s="461"/>
      <c r="L57" s="461"/>
      <c r="M57" s="461"/>
      <c r="N57" s="461"/>
      <c r="O57" s="462" t="n">
        <f aca="false">+O58+O59+O62+O63+O67+O71+O74+O75+O78+O79</f>
        <v>3.69</v>
      </c>
      <c r="P57" s="462" t="n">
        <f aca="false">+P58+P59+P62+P63+P67+P71+P74+P75+P78+P79</f>
        <v>4.9916</v>
      </c>
      <c r="Q57" s="462" t="n">
        <f aca="false">+Q58+Q59+Q62+Q63+Q67+Q71+Q74+Q75+Q78+Q79</f>
        <v>5.8132</v>
      </c>
      <c r="R57" s="462" t="n">
        <f aca="false">+R58+R59+R62+R63+R67+R71+R74+R75+R78+R79</f>
        <v>5.8305</v>
      </c>
      <c r="S57" s="462" t="n">
        <f aca="false">+S58+S59+S62+S63+S67+S71+S74+S75+S78+S79</f>
        <v>6.36703</v>
      </c>
      <c r="T57" s="462" t="n">
        <f aca="false">SUM(O57:S57)</f>
        <v>26.69233</v>
      </c>
      <c r="U57" s="463"/>
      <c r="V57" s="441" t="n">
        <v>1</v>
      </c>
      <c r="W57" s="402" t="n">
        <f aca="false">IF(V57=1,O57,0)</f>
        <v>3.69</v>
      </c>
      <c r="X57" s="402" t="n">
        <f aca="false">IF(V57=2,O57,0)</f>
        <v>0</v>
      </c>
      <c r="Y57" s="402" t="n">
        <f aca="false">IF(V57=3,O57,0)</f>
        <v>0</v>
      </c>
      <c r="Z57" s="402" t="n">
        <f aca="false">IF(V57=4,O57,0)</f>
        <v>0</v>
      </c>
      <c r="AA57" s="402" t="n">
        <f aca="false">IF(V57=5,O57,0)</f>
        <v>0</v>
      </c>
      <c r="AB57" s="402" t="e">
        <f aca="false">IF(#REF!=1,O57,0)</f>
        <v>#REF!</v>
      </c>
      <c r="AC57" s="402" t="e">
        <f aca="false">IF(#REF!=2,O57,0)</f>
        <v>#REF!</v>
      </c>
      <c r="AD57" s="402" t="e">
        <f aca="false">IF(#REF!=3,O57,0)</f>
        <v>#REF!</v>
      </c>
      <c r="AE57" s="402" t="e">
        <f aca="false">IF(#REF!=4,O57,0)</f>
        <v>#REF!</v>
      </c>
      <c r="AF57" s="402" t="e">
        <f aca="false">IF(#REF!=5,O57,0)</f>
        <v>#REF!</v>
      </c>
    </row>
    <row r="58" customFormat="false" ht="63.75" hidden="false" customHeight="false" outlineLevel="0" collapsed="false">
      <c r="A58" s="434"/>
      <c r="B58" s="435"/>
      <c r="C58" s="435"/>
      <c r="D58" s="426"/>
      <c r="E58" s="436" t="n">
        <v>1</v>
      </c>
      <c r="F58" s="464" t="s">
        <v>385</v>
      </c>
      <c r="G58" s="321" t="n">
        <v>1</v>
      </c>
      <c r="H58" s="465" t="s">
        <v>386</v>
      </c>
      <c r="I58" s="107" t="s">
        <v>21</v>
      </c>
      <c r="J58" s="466" t="n">
        <v>1</v>
      </c>
      <c r="K58" s="467" t="n">
        <v>2</v>
      </c>
      <c r="L58" s="467" t="n">
        <v>2</v>
      </c>
      <c r="M58" s="467" t="n">
        <v>1</v>
      </c>
      <c r="N58" s="467" t="n">
        <v>1</v>
      </c>
      <c r="O58" s="108" t="n">
        <v>0.345</v>
      </c>
      <c r="P58" s="108" t="n">
        <v>0.8216</v>
      </c>
      <c r="Q58" s="108" t="n">
        <v>0.9182</v>
      </c>
      <c r="R58" s="108" t="n">
        <v>0.56</v>
      </c>
      <c r="S58" s="108" t="n">
        <v>0.8485</v>
      </c>
      <c r="T58" s="87" t="n">
        <f aca="false">SUM(O58:S58)</f>
        <v>3.4933</v>
      </c>
      <c r="U58" s="440"/>
      <c r="V58" s="441"/>
      <c r="W58" s="402" t="n">
        <f aca="false">IF(V58=1,O58,0)</f>
        <v>0</v>
      </c>
      <c r="X58" s="402" t="n">
        <f aca="false">IF(V58=2,O58,0)</f>
        <v>0</v>
      </c>
      <c r="Y58" s="402" t="n">
        <f aca="false">IF(V58=3,O58,0)</f>
        <v>0</v>
      </c>
      <c r="Z58" s="402" t="n">
        <f aca="false">IF(V58=4,O58,0)</f>
        <v>0</v>
      </c>
      <c r="AA58" s="402" t="n">
        <f aca="false">IF(V58=5,O58,0)</f>
        <v>0</v>
      </c>
      <c r="AB58" s="402" t="n">
        <f aca="false">IF(V57=1,O58,0)</f>
        <v>0.345</v>
      </c>
      <c r="AC58" s="402" t="n">
        <f aca="false">IF(V57=2,O58,0)</f>
        <v>0</v>
      </c>
      <c r="AD58" s="402" t="n">
        <f aca="false">IF(V57=3,O58,0)</f>
        <v>0</v>
      </c>
      <c r="AE58" s="402" t="n">
        <f aca="false">IF(V57=4,O58,0)</f>
        <v>0</v>
      </c>
      <c r="AF58" s="402" t="n">
        <f aca="false">IF(V57=5,O58,0)</f>
        <v>0</v>
      </c>
    </row>
    <row r="59" customFormat="false" ht="12.75" hidden="false" customHeight="true" outlineLevel="0" collapsed="false">
      <c r="A59" s="434"/>
      <c r="B59" s="435"/>
      <c r="C59" s="435"/>
      <c r="D59" s="426"/>
      <c r="E59" s="448" t="n">
        <v>2</v>
      </c>
      <c r="F59" s="468" t="s">
        <v>387</v>
      </c>
      <c r="G59" s="328" t="n">
        <v>2</v>
      </c>
      <c r="H59" s="469" t="s">
        <v>388</v>
      </c>
      <c r="I59" s="107"/>
      <c r="J59" s="470" t="n">
        <f aca="false">SUM(J60:J61)</f>
        <v>4</v>
      </c>
      <c r="K59" s="471" t="n">
        <f aca="false">SUM(K60:K61)</f>
        <v>6</v>
      </c>
      <c r="L59" s="471" t="n">
        <f aca="false">SUM(L60:L61)</f>
        <v>6</v>
      </c>
      <c r="M59" s="471" t="n">
        <f aca="false">SUM(M60:M61)</f>
        <v>6</v>
      </c>
      <c r="N59" s="471" t="n">
        <f aca="false">SUM(N60:N61)</f>
        <v>6</v>
      </c>
      <c r="O59" s="472" t="n">
        <f aca="false">SUM(O60:O61)</f>
        <v>0.5</v>
      </c>
      <c r="P59" s="472" t="n">
        <f aca="false">SUM(P60:P61)</f>
        <v>0.89</v>
      </c>
      <c r="Q59" s="472" t="n">
        <f aca="false">SUM(Q60:Q61)</f>
        <v>1.02</v>
      </c>
      <c r="R59" s="472" t="n">
        <f aca="false">SUM(R60:R61)</f>
        <v>1.139</v>
      </c>
      <c r="S59" s="472" t="n">
        <f aca="false">SUM(S60:S61)</f>
        <v>1.16</v>
      </c>
      <c r="T59" s="87" t="n">
        <f aca="false">SUM(O59:S59)</f>
        <v>4.709</v>
      </c>
      <c r="U59" s="473"/>
      <c r="V59" s="441"/>
      <c r="W59" s="402" t="n">
        <f aca="false">IF(V59=1,O59,0)</f>
        <v>0</v>
      </c>
      <c r="X59" s="402" t="n">
        <f aca="false">IF(V59=2,O59,0)</f>
        <v>0</v>
      </c>
      <c r="Y59" s="402" t="n">
        <f aca="false">IF(V59=3,O59,0)</f>
        <v>0</v>
      </c>
      <c r="Z59" s="402" t="n">
        <f aca="false">IF(V59=4,O59,0)</f>
        <v>0</v>
      </c>
      <c r="AA59" s="402" t="n">
        <f aca="false">IF(V59=5,O59,0)</f>
        <v>0</v>
      </c>
      <c r="AB59" s="402" t="n">
        <f aca="false">IF(V58=1,O59,0)</f>
        <v>0</v>
      </c>
      <c r="AC59" s="402" t="n">
        <f aca="false">IF(V58=2,O59,0)</f>
        <v>0</v>
      </c>
      <c r="AD59" s="402" t="n">
        <f aca="false">IF(V58=3,O59,0)</f>
        <v>0</v>
      </c>
      <c r="AE59" s="402" t="n">
        <f aca="false">IF(V58=4,O59,0)</f>
        <v>0</v>
      </c>
      <c r="AF59" s="402" t="n">
        <f aca="false">IF(V58=5,O59,0)</f>
        <v>0</v>
      </c>
    </row>
    <row r="60" customFormat="false" ht="12.75" hidden="false" customHeight="false" outlineLevel="0" collapsed="false">
      <c r="A60" s="445"/>
      <c r="B60" s="446"/>
      <c r="C60" s="446"/>
      <c r="D60" s="426"/>
      <c r="E60" s="448"/>
      <c r="F60" s="468"/>
      <c r="G60" s="328"/>
      <c r="H60" s="469"/>
      <c r="I60" s="84" t="s">
        <v>23</v>
      </c>
      <c r="J60" s="85" t="n">
        <v>1</v>
      </c>
      <c r="K60" s="89" t="n">
        <v>3</v>
      </c>
      <c r="L60" s="89" t="n">
        <v>3</v>
      </c>
      <c r="M60" s="89" t="n">
        <v>3</v>
      </c>
      <c r="N60" s="89" t="n">
        <v>3</v>
      </c>
      <c r="O60" s="87" t="n">
        <v>0.25</v>
      </c>
      <c r="P60" s="87" t="n">
        <v>0.395</v>
      </c>
      <c r="Q60" s="87" t="n">
        <v>0.44</v>
      </c>
      <c r="R60" s="87" t="n">
        <v>0.515</v>
      </c>
      <c r="S60" s="167" t="n">
        <v>0.525</v>
      </c>
      <c r="T60" s="87"/>
      <c r="U60" s="84"/>
      <c r="V60" s="441"/>
      <c r="W60" s="402" t="n">
        <f aca="false">IF(V60=1,O60,0)</f>
        <v>0</v>
      </c>
      <c r="X60" s="402" t="n">
        <f aca="false">IF(V60=2,O60,0)</f>
        <v>0</v>
      </c>
      <c r="Y60" s="402" t="n">
        <f aca="false">IF(V60=3,O60,0)</f>
        <v>0</v>
      </c>
      <c r="Z60" s="402" t="n">
        <f aca="false">IF(V60=4,O60,0)</f>
        <v>0</v>
      </c>
      <c r="AA60" s="402" t="n">
        <f aca="false">IF(V60=5,O60,0)</f>
        <v>0</v>
      </c>
      <c r="AB60" s="402" t="n">
        <f aca="false">IF(V59=1,O60,0)</f>
        <v>0</v>
      </c>
      <c r="AC60" s="402" t="n">
        <f aca="false">IF(V59=2,O60,0)</f>
        <v>0</v>
      </c>
      <c r="AD60" s="402" t="n">
        <f aca="false">IF(V59=3,O60,0)</f>
        <v>0</v>
      </c>
      <c r="AE60" s="402" t="n">
        <f aca="false">IF(V59=4,O60,0)</f>
        <v>0</v>
      </c>
      <c r="AF60" s="402" t="n">
        <f aca="false">IF(V59=5,O60,0)</f>
        <v>0</v>
      </c>
    </row>
    <row r="61" customFormat="false" ht="12.75" hidden="false" customHeight="false" outlineLevel="0" collapsed="false">
      <c r="A61" s="445"/>
      <c r="B61" s="446"/>
      <c r="C61" s="446"/>
      <c r="D61" s="426"/>
      <c r="E61" s="448"/>
      <c r="F61" s="468"/>
      <c r="G61" s="328"/>
      <c r="H61" s="469"/>
      <c r="I61" s="84" t="s">
        <v>52</v>
      </c>
      <c r="J61" s="85" t="n">
        <v>3</v>
      </c>
      <c r="K61" s="89" t="n">
        <v>3</v>
      </c>
      <c r="L61" s="89" t="n">
        <v>3</v>
      </c>
      <c r="M61" s="89" t="n">
        <v>3</v>
      </c>
      <c r="N61" s="89" t="n">
        <v>3</v>
      </c>
      <c r="O61" s="87" t="n">
        <v>0.25</v>
      </c>
      <c r="P61" s="87" t="n">
        <v>0.495</v>
      </c>
      <c r="Q61" s="87" t="n">
        <v>0.58</v>
      </c>
      <c r="R61" s="87" t="n">
        <v>0.624</v>
      </c>
      <c r="S61" s="167" t="n">
        <v>0.635</v>
      </c>
      <c r="T61" s="87"/>
      <c r="U61" s="84"/>
      <c r="V61" s="441"/>
      <c r="W61" s="402" t="n">
        <f aca="false">IF(V61=1,O61,0)</f>
        <v>0</v>
      </c>
      <c r="X61" s="402" t="n">
        <f aca="false">IF(V61=2,O61,0)</f>
        <v>0</v>
      </c>
      <c r="Y61" s="402" t="n">
        <f aca="false">IF(V61=3,O61,0)</f>
        <v>0</v>
      </c>
      <c r="Z61" s="402" t="n">
        <f aca="false">IF(V61=4,O61,0)</f>
        <v>0</v>
      </c>
      <c r="AA61" s="402" t="n">
        <f aca="false">IF(V61=5,O61,0)</f>
        <v>0</v>
      </c>
      <c r="AB61" s="402" t="n">
        <f aca="false">IF(V60=1,O61,0)</f>
        <v>0</v>
      </c>
      <c r="AC61" s="402" t="n">
        <f aca="false">IF(V60=2,O61,0)</f>
        <v>0</v>
      </c>
      <c r="AD61" s="402" t="n">
        <f aca="false">IF(V60=3,O61,0)</f>
        <v>0</v>
      </c>
      <c r="AE61" s="402" t="n">
        <f aca="false">IF(V60=4,O61,0)</f>
        <v>0</v>
      </c>
      <c r="AF61" s="402" t="n">
        <f aca="false">IF(V60=5,O61,0)</f>
        <v>0</v>
      </c>
    </row>
    <row r="62" customFormat="false" ht="25.5" hidden="false" customHeight="false" outlineLevel="0" collapsed="false">
      <c r="A62" s="445"/>
      <c r="B62" s="446"/>
      <c r="C62" s="446"/>
      <c r="D62" s="426"/>
      <c r="E62" s="448"/>
      <c r="F62" s="468"/>
      <c r="G62" s="474" t="n">
        <v>3</v>
      </c>
      <c r="H62" s="475" t="s">
        <v>389</v>
      </c>
      <c r="I62" s="84" t="s">
        <v>38</v>
      </c>
      <c r="J62" s="88" t="n">
        <v>1</v>
      </c>
      <c r="K62" s="89" t="n">
        <v>1</v>
      </c>
      <c r="L62" s="89" t="n">
        <v>1</v>
      </c>
      <c r="M62" s="89" t="n">
        <v>1</v>
      </c>
      <c r="N62" s="89" t="n">
        <v>1</v>
      </c>
      <c r="O62" s="87" t="n">
        <v>0.1</v>
      </c>
      <c r="P62" s="87" t="n">
        <v>0.1</v>
      </c>
      <c r="Q62" s="87" t="n">
        <v>0.1</v>
      </c>
      <c r="R62" s="87" t="n">
        <v>0.1</v>
      </c>
      <c r="S62" s="87" t="n">
        <v>0.1</v>
      </c>
      <c r="T62" s="87" t="n">
        <f aca="false">SUM(O62:S62)</f>
        <v>0.5</v>
      </c>
      <c r="U62" s="84"/>
      <c r="V62" s="441"/>
      <c r="W62" s="402" t="n">
        <f aca="false">IF(V62=1,O62,0)</f>
        <v>0</v>
      </c>
      <c r="X62" s="402" t="n">
        <f aca="false">IF(V62=2,O62,0)</f>
        <v>0</v>
      </c>
      <c r="Y62" s="402" t="n">
        <f aca="false">IF(V62=3,O62,0)</f>
        <v>0</v>
      </c>
      <c r="Z62" s="402" t="n">
        <f aca="false">IF(V62=4,O62,0)</f>
        <v>0</v>
      </c>
      <c r="AA62" s="402" t="n">
        <f aca="false">IF(V62=5,O62,0)</f>
        <v>0</v>
      </c>
      <c r="AB62" s="402" t="n">
        <f aca="false">IF(V61=1,O62,0)</f>
        <v>0</v>
      </c>
      <c r="AC62" s="402" t="n">
        <f aca="false">IF(V61=2,O62,0)</f>
        <v>0</v>
      </c>
      <c r="AD62" s="402" t="n">
        <f aca="false">IF(V61=3,O62,0)</f>
        <v>0</v>
      </c>
      <c r="AE62" s="402" t="n">
        <f aca="false">IF(V61=4,O62,0)</f>
        <v>0</v>
      </c>
      <c r="AF62" s="402" t="n">
        <f aca="false">IF(V61=5,O62,0)</f>
        <v>0</v>
      </c>
    </row>
    <row r="63" customFormat="false" ht="12.75" hidden="false" customHeight="true" outlineLevel="0" collapsed="false">
      <c r="A63" s="445"/>
      <c r="B63" s="446"/>
      <c r="C63" s="446"/>
      <c r="D63" s="426"/>
      <c r="E63" s="448" t="n">
        <v>3</v>
      </c>
      <c r="F63" s="468" t="s">
        <v>390</v>
      </c>
      <c r="G63" s="328" t="n">
        <v>4</v>
      </c>
      <c r="H63" s="469" t="s">
        <v>391</v>
      </c>
      <c r="I63" s="84"/>
      <c r="J63" s="174" t="n">
        <f aca="false">SUM(J64:J66)</f>
        <v>90</v>
      </c>
      <c r="K63" s="476" t="n">
        <f aca="false">SUM(K64:K66)</f>
        <v>90</v>
      </c>
      <c r="L63" s="476" t="n">
        <f aca="false">SUM(L64:L66)</f>
        <v>90</v>
      </c>
      <c r="M63" s="476" t="n">
        <f aca="false">SUM(M64:M66)</f>
        <v>90</v>
      </c>
      <c r="N63" s="476" t="n">
        <f aca="false">SUM(N64:N66)</f>
        <v>90</v>
      </c>
      <c r="O63" s="477" t="n">
        <f aca="false">SUM(O64:O66)</f>
        <v>0.7</v>
      </c>
      <c r="P63" s="477" t="n">
        <f aca="false">SUM(P64:P66)</f>
        <v>0.77</v>
      </c>
      <c r="Q63" s="477" t="n">
        <f aca="false">SUM(Q64:Q66)</f>
        <v>0.8</v>
      </c>
      <c r="R63" s="477" t="n">
        <f aca="false">SUM(R64:R66)</f>
        <v>0.834</v>
      </c>
      <c r="S63" s="477" t="n">
        <f aca="false">SUM(S64:S66)</f>
        <v>0.8844</v>
      </c>
      <c r="T63" s="87" t="n">
        <f aca="false">SUM(O63:S63)</f>
        <v>3.9884</v>
      </c>
      <c r="U63" s="84"/>
      <c r="V63" s="441"/>
      <c r="W63" s="402" t="n">
        <f aca="false">IF(V63=1,O63,0)</f>
        <v>0</v>
      </c>
      <c r="X63" s="402" t="n">
        <f aca="false">IF(V63=2,O63,0)</f>
        <v>0</v>
      </c>
      <c r="Y63" s="402" t="n">
        <f aca="false">IF(V63=3,O63,0)</f>
        <v>0</v>
      </c>
      <c r="Z63" s="402" t="n">
        <f aca="false">IF(V63=4,O63,0)</f>
        <v>0</v>
      </c>
      <c r="AA63" s="402" t="n">
        <f aca="false">IF(V63=5,O63,0)</f>
        <v>0</v>
      </c>
      <c r="AB63" s="402" t="n">
        <f aca="false">IF(V62=1,O63,0)</f>
        <v>0</v>
      </c>
      <c r="AC63" s="402" t="n">
        <f aca="false">IF(V62=2,O63,0)</f>
        <v>0</v>
      </c>
      <c r="AD63" s="402" t="n">
        <f aca="false">IF(V62=3,O63,0)</f>
        <v>0</v>
      </c>
      <c r="AE63" s="402" t="n">
        <f aca="false">IF(V62=4,O63,0)</f>
        <v>0</v>
      </c>
      <c r="AF63" s="402" t="n">
        <f aca="false">IF(V62=5,O63,0)</f>
        <v>0</v>
      </c>
    </row>
    <row r="64" customFormat="false" ht="12.75" hidden="false" customHeight="false" outlineLevel="0" collapsed="false">
      <c r="A64" s="445"/>
      <c r="B64" s="446"/>
      <c r="C64" s="446"/>
      <c r="D64" s="426"/>
      <c r="E64" s="448"/>
      <c r="F64" s="468"/>
      <c r="G64" s="328"/>
      <c r="H64" s="469"/>
      <c r="I64" s="84" t="s">
        <v>57</v>
      </c>
      <c r="J64" s="88" t="n">
        <v>30</v>
      </c>
      <c r="K64" s="89" t="n">
        <v>30</v>
      </c>
      <c r="L64" s="89" t="n">
        <v>30</v>
      </c>
      <c r="M64" s="89" t="n">
        <v>30</v>
      </c>
      <c r="N64" s="89" t="n">
        <v>30</v>
      </c>
      <c r="O64" s="87" t="n">
        <v>0.2</v>
      </c>
      <c r="P64" s="87" t="n">
        <v>0.22</v>
      </c>
      <c r="Q64" s="87" t="n">
        <v>0.24</v>
      </c>
      <c r="R64" s="87" t="n">
        <v>0.264</v>
      </c>
      <c r="S64" s="87" t="n">
        <v>0.2774</v>
      </c>
      <c r="T64" s="87"/>
      <c r="U64" s="84"/>
      <c r="V64" s="441"/>
      <c r="W64" s="402" t="n">
        <f aca="false">IF(V64=1,O64,0)</f>
        <v>0</v>
      </c>
      <c r="X64" s="402" t="n">
        <f aca="false">IF(V64=2,O64,0)</f>
        <v>0</v>
      </c>
      <c r="Y64" s="402" t="n">
        <f aca="false">IF(V64=3,O64,0)</f>
        <v>0</v>
      </c>
      <c r="Z64" s="402" t="n">
        <f aca="false">IF(V64=4,O64,0)</f>
        <v>0</v>
      </c>
      <c r="AA64" s="402" t="n">
        <f aca="false">IF(V64=5,O64,0)</f>
        <v>0</v>
      </c>
      <c r="AB64" s="402" t="n">
        <f aca="false">IF(V63=1,O64,0)</f>
        <v>0</v>
      </c>
      <c r="AC64" s="402" t="n">
        <f aca="false">IF(V63=2,O64,0)</f>
        <v>0</v>
      </c>
      <c r="AD64" s="402" t="n">
        <f aca="false">IF(V63=3,O64,0)</f>
        <v>0</v>
      </c>
      <c r="AE64" s="402" t="n">
        <f aca="false">IF(V63=4,O64,0)</f>
        <v>0</v>
      </c>
      <c r="AF64" s="402" t="n">
        <f aca="false">IF(V63=5,O64,0)</f>
        <v>0</v>
      </c>
    </row>
    <row r="65" customFormat="false" ht="12.75" hidden="false" customHeight="false" outlineLevel="0" collapsed="false">
      <c r="A65" s="445"/>
      <c r="B65" s="446"/>
      <c r="C65" s="446"/>
      <c r="D65" s="426"/>
      <c r="E65" s="448"/>
      <c r="F65" s="468"/>
      <c r="G65" s="328"/>
      <c r="H65" s="469"/>
      <c r="I65" s="84" t="s">
        <v>58</v>
      </c>
      <c r="J65" s="88" t="n">
        <v>30</v>
      </c>
      <c r="K65" s="89" t="n">
        <v>30</v>
      </c>
      <c r="L65" s="89" t="n">
        <v>30</v>
      </c>
      <c r="M65" s="89" t="n">
        <v>30</v>
      </c>
      <c r="N65" s="89" t="n">
        <v>30</v>
      </c>
      <c r="O65" s="87" t="n">
        <v>0.3</v>
      </c>
      <c r="P65" s="87" t="n">
        <v>0.33</v>
      </c>
      <c r="Q65" s="87" t="n">
        <v>0.36</v>
      </c>
      <c r="R65" s="87" t="n">
        <v>0.37</v>
      </c>
      <c r="S65" s="87" t="n">
        <v>0.407</v>
      </c>
      <c r="T65" s="87"/>
      <c r="U65" s="84"/>
      <c r="V65" s="441"/>
      <c r="W65" s="402" t="n">
        <f aca="false">IF(V65=1,O65,0)</f>
        <v>0</v>
      </c>
      <c r="X65" s="402" t="n">
        <f aca="false">IF(V65=2,O65,0)</f>
        <v>0</v>
      </c>
      <c r="Y65" s="402" t="n">
        <f aca="false">IF(V65=3,O65,0)</f>
        <v>0</v>
      </c>
      <c r="Z65" s="402" t="n">
        <f aca="false">IF(V65=4,O65,0)</f>
        <v>0</v>
      </c>
      <c r="AA65" s="402" t="n">
        <f aca="false">IF(V65=5,O65,0)</f>
        <v>0</v>
      </c>
      <c r="AB65" s="402" t="n">
        <f aca="false">IF(V64=1,O65,0)</f>
        <v>0</v>
      </c>
      <c r="AC65" s="402" t="n">
        <f aca="false">IF(V64=2,O65,0)</f>
        <v>0</v>
      </c>
      <c r="AD65" s="402" t="n">
        <f aca="false">IF(V64=3,O65,0)</f>
        <v>0</v>
      </c>
      <c r="AE65" s="402" t="n">
        <f aca="false">IF(V64=4,O65,0)</f>
        <v>0</v>
      </c>
      <c r="AF65" s="402" t="n">
        <f aca="false">IF(V64=5,O65,0)</f>
        <v>0</v>
      </c>
    </row>
    <row r="66" customFormat="false" ht="12.75" hidden="false" customHeight="false" outlineLevel="0" collapsed="false">
      <c r="A66" s="445"/>
      <c r="B66" s="446"/>
      <c r="C66" s="446"/>
      <c r="D66" s="426"/>
      <c r="E66" s="448"/>
      <c r="F66" s="468"/>
      <c r="G66" s="328"/>
      <c r="H66" s="469"/>
      <c r="I66" s="84" t="s">
        <v>59</v>
      </c>
      <c r="J66" s="88" t="n">
        <v>30</v>
      </c>
      <c r="K66" s="89" t="n">
        <v>30</v>
      </c>
      <c r="L66" s="89" t="n">
        <v>30</v>
      </c>
      <c r="M66" s="89" t="n">
        <v>30</v>
      </c>
      <c r="N66" s="89" t="n">
        <v>30</v>
      </c>
      <c r="O66" s="87" t="n">
        <v>0.2</v>
      </c>
      <c r="P66" s="87" t="n">
        <v>0.22</v>
      </c>
      <c r="Q66" s="87" t="n">
        <v>0.2</v>
      </c>
      <c r="R66" s="87" t="n">
        <v>0.2</v>
      </c>
      <c r="S66" s="87" t="n">
        <v>0.2</v>
      </c>
      <c r="T66" s="87"/>
      <c r="U66" s="84"/>
      <c r="V66" s="441"/>
      <c r="W66" s="402" t="n">
        <f aca="false">IF(V66=1,O66,0)</f>
        <v>0</v>
      </c>
      <c r="X66" s="402" t="n">
        <f aca="false">IF(V66=2,O66,0)</f>
        <v>0</v>
      </c>
      <c r="Y66" s="402" t="n">
        <f aca="false">IF(V66=3,O66,0)</f>
        <v>0</v>
      </c>
      <c r="Z66" s="402" t="n">
        <f aca="false">IF(V66=4,O66,0)</f>
        <v>0</v>
      </c>
      <c r="AA66" s="402" t="n">
        <f aca="false">IF(V66=5,O66,0)</f>
        <v>0</v>
      </c>
      <c r="AB66" s="402" t="n">
        <f aca="false">IF(V65=1,O66,0)</f>
        <v>0</v>
      </c>
      <c r="AC66" s="402" t="n">
        <f aca="false">IF(V65=2,O66,0)</f>
        <v>0</v>
      </c>
      <c r="AD66" s="402" t="n">
        <f aca="false">IF(V65=3,O66,0)</f>
        <v>0</v>
      </c>
      <c r="AE66" s="402" t="n">
        <f aca="false">IF(V65=4,O66,0)</f>
        <v>0</v>
      </c>
      <c r="AF66" s="402" t="n">
        <f aca="false">IF(V65=5,O66,0)</f>
        <v>0</v>
      </c>
    </row>
    <row r="67" customFormat="false" ht="12.75" hidden="false" customHeight="true" outlineLevel="0" collapsed="false">
      <c r="A67" s="445"/>
      <c r="B67" s="446"/>
      <c r="C67" s="446"/>
      <c r="D67" s="426"/>
      <c r="E67" s="448"/>
      <c r="F67" s="468"/>
      <c r="G67" s="328" t="n">
        <v>5</v>
      </c>
      <c r="H67" s="469" t="s">
        <v>392</v>
      </c>
      <c r="I67" s="84"/>
      <c r="J67" s="174" t="n">
        <f aca="false">SUM(J68:J70)</f>
        <v>6</v>
      </c>
      <c r="K67" s="476" t="n">
        <f aca="false">SUM(K68:K70)</f>
        <v>6</v>
      </c>
      <c r="L67" s="476" t="n">
        <f aca="false">SUM(L68:L70)</f>
        <v>12</v>
      </c>
      <c r="M67" s="476" t="n">
        <f aca="false">SUM(M68:M70)</f>
        <v>14</v>
      </c>
      <c r="N67" s="476" t="n">
        <f aca="false">SUM(N68:N70)</f>
        <v>15</v>
      </c>
      <c r="O67" s="477" t="n">
        <f aca="false">SUM(O68:O70)</f>
        <v>0.7</v>
      </c>
      <c r="P67" s="477" t="n">
        <f aca="false">SUM(P68:P70)</f>
        <v>0.77</v>
      </c>
      <c r="Q67" s="477" t="n">
        <f aca="false">SUM(Q68:Q70)</f>
        <v>0.94</v>
      </c>
      <c r="R67" s="477" t="n">
        <f aca="false">SUM(R68:R70)</f>
        <v>0.934</v>
      </c>
      <c r="S67" s="477" t="n">
        <f aca="false">SUM(S68:S70)</f>
        <v>1.0274</v>
      </c>
      <c r="T67" s="87" t="n">
        <f aca="false">SUM(O67:S67)</f>
        <v>4.3714</v>
      </c>
      <c r="U67" s="84"/>
      <c r="V67" s="441"/>
      <c r="W67" s="402" t="n">
        <f aca="false">IF(V67=1,O67,0)</f>
        <v>0</v>
      </c>
      <c r="X67" s="402" t="n">
        <f aca="false">IF(V67=2,O67,0)</f>
        <v>0</v>
      </c>
      <c r="Y67" s="402" t="n">
        <f aca="false">IF(V67=3,O67,0)</f>
        <v>0</v>
      </c>
      <c r="Z67" s="402" t="n">
        <f aca="false">IF(V67=4,O67,0)</f>
        <v>0</v>
      </c>
      <c r="AA67" s="402" t="n">
        <f aca="false">IF(V67=5,O67,0)</f>
        <v>0</v>
      </c>
      <c r="AB67" s="402" t="n">
        <f aca="false">IF(V66=1,O67,0)</f>
        <v>0</v>
      </c>
      <c r="AC67" s="402" t="n">
        <f aca="false">IF(V66=2,O67,0)</f>
        <v>0</v>
      </c>
      <c r="AD67" s="402" t="n">
        <f aca="false">IF(V66=3,O67,0)</f>
        <v>0</v>
      </c>
      <c r="AE67" s="402" t="n">
        <f aca="false">IF(V66=4,O67,0)</f>
        <v>0</v>
      </c>
      <c r="AF67" s="402" t="n">
        <f aca="false">IF(V66=5,O67,0)</f>
        <v>0</v>
      </c>
    </row>
    <row r="68" customFormat="false" ht="12.75" hidden="false" customHeight="false" outlineLevel="0" collapsed="false">
      <c r="A68" s="445"/>
      <c r="B68" s="446"/>
      <c r="C68" s="446"/>
      <c r="D68" s="426"/>
      <c r="E68" s="448"/>
      <c r="F68" s="468"/>
      <c r="G68" s="328"/>
      <c r="H68" s="469"/>
      <c r="I68" s="84" t="s">
        <v>57</v>
      </c>
      <c r="J68" s="88" t="n">
        <v>2</v>
      </c>
      <c r="K68" s="89" t="n">
        <v>2</v>
      </c>
      <c r="L68" s="89" t="n">
        <v>5</v>
      </c>
      <c r="M68" s="89" t="n">
        <v>5</v>
      </c>
      <c r="N68" s="89" t="n">
        <v>5</v>
      </c>
      <c r="O68" s="87" t="n">
        <v>0.2</v>
      </c>
      <c r="P68" s="87" t="n">
        <v>0.22</v>
      </c>
      <c r="Q68" s="87" t="n">
        <v>0.34</v>
      </c>
      <c r="R68" s="87" t="n">
        <v>0.3</v>
      </c>
      <c r="S68" s="87" t="n">
        <v>0.33</v>
      </c>
      <c r="T68" s="87"/>
      <c r="U68" s="84"/>
      <c r="V68" s="441"/>
      <c r="W68" s="402" t="n">
        <f aca="false">IF(V68=1,O68,0)</f>
        <v>0</v>
      </c>
      <c r="X68" s="402" t="n">
        <f aca="false">IF(V68=2,O68,0)</f>
        <v>0</v>
      </c>
      <c r="Y68" s="402" t="n">
        <f aca="false">IF(V68=3,O68,0)</f>
        <v>0</v>
      </c>
      <c r="Z68" s="402" t="n">
        <f aca="false">IF(V68=4,O68,0)</f>
        <v>0</v>
      </c>
      <c r="AA68" s="402" t="n">
        <f aca="false">IF(V68=5,O68,0)</f>
        <v>0</v>
      </c>
      <c r="AB68" s="402" t="n">
        <f aca="false">IF(V67=1,O68,0)</f>
        <v>0</v>
      </c>
      <c r="AC68" s="402" t="n">
        <f aca="false">IF(V67=2,O68,0)</f>
        <v>0</v>
      </c>
      <c r="AD68" s="402" t="n">
        <f aca="false">IF(V67=3,O68,0)</f>
        <v>0</v>
      </c>
      <c r="AE68" s="402" t="n">
        <f aca="false">IF(V67=4,O68,0)</f>
        <v>0</v>
      </c>
      <c r="AF68" s="402" t="n">
        <f aca="false">IF(V67=5,O68,0)</f>
        <v>0</v>
      </c>
    </row>
    <row r="69" customFormat="false" ht="12.75" hidden="false" customHeight="false" outlineLevel="0" collapsed="false">
      <c r="A69" s="445"/>
      <c r="B69" s="446"/>
      <c r="C69" s="446"/>
      <c r="D69" s="426"/>
      <c r="E69" s="448"/>
      <c r="F69" s="468"/>
      <c r="G69" s="328"/>
      <c r="H69" s="469"/>
      <c r="I69" s="84" t="s">
        <v>58</v>
      </c>
      <c r="J69" s="88" t="n">
        <v>2</v>
      </c>
      <c r="K69" s="89" t="n">
        <v>2</v>
      </c>
      <c r="L69" s="89" t="n">
        <v>5</v>
      </c>
      <c r="M69" s="89" t="n">
        <v>6</v>
      </c>
      <c r="N69" s="89" t="n">
        <v>6</v>
      </c>
      <c r="O69" s="87" t="n">
        <v>0.3</v>
      </c>
      <c r="P69" s="87" t="n">
        <v>0.33</v>
      </c>
      <c r="Q69" s="87" t="n">
        <v>0.36</v>
      </c>
      <c r="R69" s="87" t="n">
        <v>0.37</v>
      </c>
      <c r="S69" s="87" t="n">
        <v>0.407</v>
      </c>
      <c r="T69" s="87"/>
      <c r="U69" s="84"/>
      <c r="V69" s="441"/>
      <c r="W69" s="402" t="n">
        <f aca="false">IF(V69=1,O69,0)</f>
        <v>0</v>
      </c>
      <c r="X69" s="402" t="n">
        <f aca="false">IF(V69=2,O69,0)</f>
        <v>0</v>
      </c>
      <c r="Y69" s="402" t="n">
        <f aca="false">IF(V69=3,O69,0)</f>
        <v>0</v>
      </c>
      <c r="Z69" s="402" t="n">
        <f aca="false">IF(V69=4,O69,0)</f>
        <v>0</v>
      </c>
      <c r="AA69" s="402" t="n">
        <f aca="false">IF(V69=5,O69,0)</f>
        <v>0</v>
      </c>
      <c r="AB69" s="402" t="n">
        <f aca="false">IF(V68=1,O69,0)</f>
        <v>0</v>
      </c>
      <c r="AC69" s="402" t="n">
        <f aca="false">IF(V68=2,O69,0)</f>
        <v>0</v>
      </c>
      <c r="AD69" s="402" t="n">
        <f aca="false">IF(V68=3,O69,0)</f>
        <v>0</v>
      </c>
      <c r="AE69" s="402" t="n">
        <f aca="false">IF(V68=4,O69,0)</f>
        <v>0</v>
      </c>
      <c r="AF69" s="402" t="n">
        <f aca="false">IF(V68=5,O69,0)</f>
        <v>0</v>
      </c>
    </row>
    <row r="70" customFormat="false" ht="12.75" hidden="false" customHeight="false" outlineLevel="0" collapsed="false">
      <c r="A70" s="445"/>
      <c r="B70" s="446"/>
      <c r="C70" s="446"/>
      <c r="D70" s="426"/>
      <c r="E70" s="448"/>
      <c r="F70" s="468"/>
      <c r="G70" s="328"/>
      <c r="H70" s="469"/>
      <c r="I70" s="84" t="s">
        <v>59</v>
      </c>
      <c r="J70" s="88" t="n">
        <v>2</v>
      </c>
      <c r="K70" s="89" t="n">
        <v>2</v>
      </c>
      <c r="L70" s="89" t="n">
        <v>2</v>
      </c>
      <c r="M70" s="89" t="n">
        <v>3</v>
      </c>
      <c r="N70" s="89" t="n">
        <v>4</v>
      </c>
      <c r="O70" s="87" t="n">
        <v>0.2</v>
      </c>
      <c r="P70" s="87" t="n">
        <v>0.22</v>
      </c>
      <c r="Q70" s="87" t="n">
        <v>0.24</v>
      </c>
      <c r="R70" s="87" t="n">
        <v>0.264</v>
      </c>
      <c r="S70" s="87" t="n">
        <v>0.2904</v>
      </c>
      <c r="T70" s="87"/>
      <c r="U70" s="84"/>
      <c r="V70" s="441"/>
      <c r="W70" s="402" t="n">
        <f aca="false">IF(V70=1,O70,0)</f>
        <v>0</v>
      </c>
      <c r="X70" s="402" t="n">
        <f aca="false">IF(V70=2,O70,0)</f>
        <v>0</v>
      </c>
      <c r="Y70" s="402" t="n">
        <f aca="false">IF(V70=3,O70,0)</f>
        <v>0</v>
      </c>
      <c r="Z70" s="402" t="n">
        <f aca="false">IF(V70=4,O70,0)</f>
        <v>0</v>
      </c>
      <c r="AA70" s="402" t="n">
        <f aca="false">IF(V70=5,O70,0)</f>
        <v>0</v>
      </c>
      <c r="AB70" s="402" t="n">
        <f aca="false">IF(V69=1,O70,0)</f>
        <v>0</v>
      </c>
      <c r="AC70" s="402" t="n">
        <f aca="false">IF(V69=2,O70,0)</f>
        <v>0</v>
      </c>
      <c r="AD70" s="402" t="n">
        <f aca="false">IF(V69=3,O70,0)</f>
        <v>0</v>
      </c>
      <c r="AE70" s="402" t="n">
        <f aca="false">IF(V69=4,O70,0)</f>
        <v>0</v>
      </c>
      <c r="AF70" s="402" t="n">
        <f aca="false">IF(V69=5,O70,0)</f>
        <v>0</v>
      </c>
    </row>
    <row r="71" customFormat="false" ht="12.75" hidden="false" customHeight="true" outlineLevel="0" collapsed="false">
      <c r="A71" s="445"/>
      <c r="B71" s="446"/>
      <c r="C71" s="446"/>
      <c r="D71" s="426"/>
      <c r="E71" s="448"/>
      <c r="F71" s="468"/>
      <c r="G71" s="328" t="n">
        <v>6</v>
      </c>
      <c r="H71" s="416" t="s">
        <v>393</v>
      </c>
      <c r="I71" s="107"/>
      <c r="J71" s="470" t="n">
        <f aca="false">SUM(J72:J73)</f>
        <v>7</v>
      </c>
      <c r="K71" s="471" t="n">
        <f aca="false">SUM(K72:K73)</f>
        <v>14</v>
      </c>
      <c r="L71" s="471" t="n">
        <f aca="false">SUM(L72:L73)</f>
        <v>14</v>
      </c>
      <c r="M71" s="471" t="n">
        <f aca="false">SUM(M72:M73)</f>
        <v>14</v>
      </c>
      <c r="N71" s="471" t="n">
        <f aca="false">SUM(N72:N73)</f>
        <v>14</v>
      </c>
      <c r="O71" s="472" t="n">
        <f aca="false">SUM(O72:O73)</f>
        <v>0.5</v>
      </c>
      <c r="P71" s="472" t="n">
        <f aca="false">SUM(P72:P73)</f>
        <v>0.725</v>
      </c>
      <c r="Q71" s="472" t="n">
        <f aca="false">SUM(Q72:Q73)</f>
        <v>0.803</v>
      </c>
      <c r="R71" s="472" t="n">
        <f aca="false">SUM(R72:R73)</f>
        <v>0.9143</v>
      </c>
      <c r="S71" s="472" t="n">
        <f aca="false">SUM(S72:S73)</f>
        <v>0.96423</v>
      </c>
      <c r="T71" s="87" t="n">
        <f aca="false">SUM(O71:S71)</f>
        <v>3.90653</v>
      </c>
      <c r="U71" s="473"/>
      <c r="V71" s="441"/>
      <c r="W71" s="402" t="n">
        <f aca="false">IF(V71=1,O71,0)</f>
        <v>0</v>
      </c>
      <c r="X71" s="402" t="n">
        <f aca="false">IF(V71=2,O71,0)</f>
        <v>0</v>
      </c>
      <c r="Y71" s="402" t="n">
        <f aca="false">IF(V71=3,O71,0)</f>
        <v>0</v>
      </c>
      <c r="Z71" s="402" t="n">
        <f aca="false">IF(V71=4,O71,0)</f>
        <v>0</v>
      </c>
      <c r="AA71" s="402" t="n">
        <f aca="false">IF(V71=5,O71,0)</f>
        <v>0</v>
      </c>
      <c r="AB71" s="402" t="n">
        <f aca="false">IF(V70=1,O71,0)</f>
        <v>0</v>
      </c>
      <c r="AC71" s="402" t="n">
        <f aca="false">IF(V70=2,O71,0)</f>
        <v>0</v>
      </c>
      <c r="AD71" s="402" t="n">
        <f aca="false">IF(V70=3,O71,0)</f>
        <v>0</v>
      </c>
      <c r="AE71" s="402" t="n">
        <f aca="false">IF(V70=4,O71,0)</f>
        <v>0</v>
      </c>
      <c r="AF71" s="402" t="n">
        <f aca="false">IF(V70=5,O71,0)</f>
        <v>0</v>
      </c>
    </row>
    <row r="72" customFormat="false" ht="12.75" hidden="false" customHeight="false" outlineLevel="0" collapsed="false">
      <c r="A72" s="445"/>
      <c r="B72" s="446"/>
      <c r="C72" s="446"/>
      <c r="D72" s="426"/>
      <c r="E72" s="448"/>
      <c r="F72" s="468"/>
      <c r="G72" s="328"/>
      <c r="H72" s="416"/>
      <c r="I72" s="84" t="s">
        <v>23</v>
      </c>
      <c r="J72" s="88" t="n">
        <v>3</v>
      </c>
      <c r="K72" s="89" t="n">
        <v>4</v>
      </c>
      <c r="L72" s="89" t="n">
        <v>4</v>
      </c>
      <c r="M72" s="89" t="n">
        <v>4</v>
      </c>
      <c r="N72" s="89" t="n">
        <v>4</v>
      </c>
      <c r="O72" s="87" t="n">
        <v>0.2</v>
      </c>
      <c r="P72" s="87" t="n">
        <v>0.395</v>
      </c>
      <c r="Q72" s="87" t="n">
        <v>0.44</v>
      </c>
      <c r="R72" s="87" t="n">
        <v>0.515</v>
      </c>
      <c r="S72" s="167" t="n">
        <v>0.525</v>
      </c>
      <c r="T72" s="87"/>
      <c r="U72" s="84"/>
      <c r="V72" s="441"/>
      <c r="W72" s="402" t="n">
        <f aca="false">IF(V72=1,O72,0)</f>
        <v>0</v>
      </c>
      <c r="X72" s="402" t="n">
        <f aca="false">IF(V72=2,O72,0)</f>
        <v>0</v>
      </c>
      <c r="Y72" s="402" t="n">
        <f aca="false">IF(V72=3,O72,0)</f>
        <v>0</v>
      </c>
      <c r="Z72" s="402" t="n">
        <f aca="false">IF(V72=4,O72,0)</f>
        <v>0</v>
      </c>
      <c r="AA72" s="402" t="n">
        <f aca="false">IF(V72=5,O72,0)</f>
        <v>0</v>
      </c>
      <c r="AB72" s="402" t="n">
        <f aca="false">IF(V71=1,O72,0)</f>
        <v>0</v>
      </c>
      <c r="AC72" s="402" t="n">
        <f aca="false">IF(V71=2,O72,0)</f>
        <v>0</v>
      </c>
      <c r="AD72" s="402" t="n">
        <f aca="false">IF(V71=3,O72,0)</f>
        <v>0</v>
      </c>
      <c r="AE72" s="402" t="n">
        <f aca="false">IF(V71=4,O72,0)</f>
        <v>0</v>
      </c>
      <c r="AF72" s="402" t="n">
        <f aca="false">IF(V71=5,O72,0)</f>
        <v>0</v>
      </c>
    </row>
    <row r="73" customFormat="false" ht="12.75" hidden="false" customHeight="false" outlineLevel="0" collapsed="false">
      <c r="A73" s="445"/>
      <c r="B73" s="446"/>
      <c r="C73" s="446"/>
      <c r="D73" s="426"/>
      <c r="E73" s="448"/>
      <c r="F73" s="468"/>
      <c r="G73" s="328"/>
      <c r="H73" s="416"/>
      <c r="I73" s="444" t="s">
        <v>394</v>
      </c>
      <c r="J73" s="88" t="n">
        <v>4</v>
      </c>
      <c r="K73" s="89" t="n">
        <v>10</v>
      </c>
      <c r="L73" s="89" t="n">
        <v>10</v>
      </c>
      <c r="M73" s="89" t="n">
        <v>10</v>
      </c>
      <c r="N73" s="89" t="n">
        <v>10</v>
      </c>
      <c r="O73" s="87" t="n">
        <v>0.3</v>
      </c>
      <c r="P73" s="87" t="n">
        <f aca="false">(O73*10%)+O73</f>
        <v>0.33</v>
      </c>
      <c r="Q73" s="87" t="n">
        <f aca="false">(P73*10%)+P73</f>
        <v>0.363</v>
      </c>
      <c r="R73" s="87" t="n">
        <f aca="false">(Q73*10%)+Q73</f>
        <v>0.3993</v>
      </c>
      <c r="S73" s="87" t="n">
        <f aca="false">(R73*10%)+R73</f>
        <v>0.43923</v>
      </c>
      <c r="T73" s="87"/>
      <c r="U73" s="478"/>
      <c r="V73" s="441"/>
      <c r="W73" s="402" t="n">
        <f aca="false">IF(V73=1,O73,0)</f>
        <v>0</v>
      </c>
      <c r="X73" s="402" t="n">
        <f aca="false">IF(V73=2,O73,0)</f>
        <v>0</v>
      </c>
      <c r="Y73" s="402" t="n">
        <f aca="false">IF(V73=3,O73,0)</f>
        <v>0</v>
      </c>
      <c r="Z73" s="402" t="n">
        <f aca="false">IF(V73=4,O73,0)</f>
        <v>0</v>
      </c>
      <c r="AA73" s="402" t="n">
        <f aca="false">IF(V73=5,O73,0)</f>
        <v>0</v>
      </c>
      <c r="AB73" s="402" t="n">
        <f aca="false">IF(V72=1,O73,0)</f>
        <v>0</v>
      </c>
      <c r="AC73" s="402" t="n">
        <f aca="false">IF(V72=2,O73,0)</f>
        <v>0</v>
      </c>
      <c r="AD73" s="402" t="n">
        <f aca="false">IF(V72=3,O73,0)</f>
        <v>0</v>
      </c>
      <c r="AE73" s="402" t="n">
        <f aca="false">IF(V72=4,O73,0)</f>
        <v>0</v>
      </c>
      <c r="AF73" s="402" t="n">
        <f aca="false">IF(V72=5,O73,0)</f>
        <v>0</v>
      </c>
    </row>
    <row r="74" customFormat="false" ht="38.25" hidden="false" customHeight="false" outlineLevel="0" collapsed="false">
      <c r="A74" s="445"/>
      <c r="B74" s="446"/>
      <c r="C74" s="446"/>
      <c r="D74" s="426"/>
      <c r="E74" s="448"/>
      <c r="F74" s="468"/>
      <c r="G74" s="423" t="n">
        <v>7</v>
      </c>
      <c r="H74" s="447" t="s">
        <v>395</v>
      </c>
      <c r="I74" s="84" t="s">
        <v>36</v>
      </c>
      <c r="J74" s="88" t="n">
        <v>1</v>
      </c>
      <c r="K74" s="89" t="n">
        <v>1</v>
      </c>
      <c r="L74" s="89" t="n">
        <v>2</v>
      </c>
      <c r="M74" s="89" t="n">
        <v>2</v>
      </c>
      <c r="N74" s="89" t="n">
        <v>2</v>
      </c>
      <c r="O74" s="87" t="n">
        <v>0.1</v>
      </c>
      <c r="P74" s="87" t="n">
        <v>0.1</v>
      </c>
      <c r="Q74" s="87" t="n">
        <v>0.25</v>
      </c>
      <c r="R74" s="87" t="n">
        <v>0.25</v>
      </c>
      <c r="S74" s="87" t="n">
        <v>0.275</v>
      </c>
      <c r="T74" s="87" t="n">
        <f aca="false">SUM(O74:S74)</f>
        <v>0.975</v>
      </c>
      <c r="U74" s="84"/>
      <c r="V74" s="441"/>
      <c r="W74" s="402" t="n">
        <f aca="false">IF(V74=1,O74,0)</f>
        <v>0</v>
      </c>
      <c r="X74" s="402" t="n">
        <f aca="false">IF(V74=2,O74,0)</f>
        <v>0</v>
      </c>
      <c r="Y74" s="402" t="n">
        <f aca="false">IF(V74=3,O74,0)</f>
        <v>0</v>
      </c>
      <c r="Z74" s="402" t="n">
        <f aca="false">IF(V74=4,O74,0)</f>
        <v>0</v>
      </c>
      <c r="AA74" s="402" t="n">
        <f aca="false">IF(V74=5,O74,0)</f>
        <v>0</v>
      </c>
      <c r="AB74" s="402" t="n">
        <f aca="false">IF(V73=1,O74,0)</f>
        <v>0</v>
      </c>
      <c r="AC74" s="402" t="n">
        <f aca="false">IF(V73=2,O74,0)</f>
        <v>0</v>
      </c>
      <c r="AD74" s="402" t="n">
        <f aca="false">IF(V73=3,O74,0)</f>
        <v>0</v>
      </c>
      <c r="AE74" s="402" t="n">
        <f aca="false">IF(V73=4,O74,0)</f>
        <v>0</v>
      </c>
      <c r="AF74" s="402" t="n">
        <f aca="false">IF(V73=5,O74,0)</f>
        <v>0</v>
      </c>
    </row>
    <row r="75" customFormat="false" ht="12.75" hidden="false" customHeight="true" outlineLevel="0" collapsed="false">
      <c r="A75" s="445"/>
      <c r="B75" s="446"/>
      <c r="C75" s="446"/>
      <c r="D75" s="450"/>
      <c r="E75" s="448" t="n">
        <v>4</v>
      </c>
      <c r="F75" s="468" t="s">
        <v>396</v>
      </c>
      <c r="G75" s="328" t="n">
        <v>8</v>
      </c>
      <c r="H75" s="329" t="s">
        <v>397</v>
      </c>
      <c r="I75" s="107"/>
      <c r="J75" s="470" t="n">
        <f aca="false">SUM(J76:J77)</f>
        <v>2</v>
      </c>
      <c r="K75" s="471" t="n">
        <f aca="false">SUM(K76:K77)</f>
        <v>2</v>
      </c>
      <c r="L75" s="471" t="n">
        <f aca="false">SUM(L76:L77)</f>
        <v>2</v>
      </c>
      <c r="M75" s="471" t="n">
        <f aca="false">SUM(M76:M77)</f>
        <v>2</v>
      </c>
      <c r="N75" s="471" t="n">
        <f aca="false">SUM(N76:N77)</f>
        <v>2</v>
      </c>
      <c r="O75" s="472" t="n">
        <f aca="false">SUM(O76:O77)</f>
        <v>0.4</v>
      </c>
      <c r="P75" s="472" t="n">
        <f aca="false">SUM(P76:P77)</f>
        <v>0.45</v>
      </c>
      <c r="Q75" s="472" t="n">
        <f aca="false">SUM(Q76:Q77)</f>
        <v>0.597</v>
      </c>
      <c r="R75" s="472" t="n">
        <f aca="false">SUM(R76:R77)</f>
        <v>0.6742</v>
      </c>
      <c r="S75" s="472" t="n">
        <f aca="false">SUM(S76:S77)</f>
        <v>0.6575</v>
      </c>
      <c r="T75" s="87" t="n">
        <f aca="false">SUM(O75:S75)</f>
        <v>2.7787</v>
      </c>
      <c r="U75" s="473"/>
      <c r="V75" s="441"/>
      <c r="W75" s="402" t="n">
        <f aca="false">IF(V75=1,O75,0)</f>
        <v>0</v>
      </c>
      <c r="X75" s="402" t="n">
        <f aca="false">IF(V75=2,O75,0)</f>
        <v>0</v>
      </c>
      <c r="Y75" s="402" t="n">
        <f aca="false">IF(V75=3,O75,0)</f>
        <v>0</v>
      </c>
      <c r="Z75" s="402" t="n">
        <f aca="false">IF(V75=4,O75,0)</f>
        <v>0</v>
      </c>
      <c r="AA75" s="402" t="n">
        <f aca="false">IF(V75=5,O75,0)</f>
        <v>0</v>
      </c>
      <c r="AB75" s="402" t="n">
        <f aca="false">IF(V74=1,O75,0)</f>
        <v>0</v>
      </c>
      <c r="AC75" s="402" t="n">
        <f aca="false">IF(V74=2,O75,0)</f>
        <v>0</v>
      </c>
      <c r="AD75" s="402" t="n">
        <f aca="false">IF(V74=3,O75,0)</f>
        <v>0</v>
      </c>
      <c r="AE75" s="402" t="n">
        <f aca="false">IF(V74=4,O75,0)</f>
        <v>0</v>
      </c>
      <c r="AF75" s="402" t="n">
        <f aca="false">IF(V74=5,O75,0)</f>
        <v>0</v>
      </c>
    </row>
    <row r="76" customFormat="false" ht="12.75" hidden="false" customHeight="false" outlineLevel="0" collapsed="false">
      <c r="A76" s="445"/>
      <c r="B76" s="446"/>
      <c r="C76" s="446"/>
      <c r="D76" s="451"/>
      <c r="E76" s="448"/>
      <c r="F76" s="468"/>
      <c r="G76" s="328"/>
      <c r="H76" s="329"/>
      <c r="I76" s="84" t="s">
        <v>377</v>
      </c>
      <c r="J76" s="88" t="n">
        <v>1</v>
      </c>
      <c r="K76" s="89" t="n">
        <v>1</v>
      </c>
      <c r="L76" s="89" t="n">
        <v>1</v>
      </c>
      <c r="M76" s="89" t="n">
        <v>1</v>
      </c>
      <c r="N76" s="89" t="n">
        <v>1</v>
      </c>
      <c r="O76" s="87" t="n">
        <v>0.2</v>
      </c>
      <c r="P76" s="87" t="n">
        <v>0.2</v>
      </c>
      <c r="Q76" s="87" t="n">
        <v>0.24</v>
      </c>
      <c r="R76" s="87" t="n">
        <v>0.3042</v>
      </c>
      <c r="S76" s="87" t="n">
        <v>0.3565</v>
      </c>
      <c r="T76" s="87" t="n">
        <f aca="false">SUM(O76:S76)</f>
        <v>1.3007</v>
      </c>
      <c r="U76" s="84"/>
      <c r="V76" s="441"/>
      <c r="W76" s="402" t="n">
        <f aca="false">IF(V76=1,O76,0)</f>
        <v>0</v>
      </c>
      <c r="X76" s="402" t="n">
        <f aca="false">IF(V76=2,O76,0)</f>
        <v>0</v>
      </c>
      <c r="Y76" s="402" t="n">
        <f aca="false">IF(V76=3,O76,0)</f>
        <v>0</v>
      </c>
      <c r="Z76" s="402" t="n">
        <f aca="false">IF(V76=4,O76,0)</f>
        <v>0</v>
      </c>
      <c r="AA76" s="402" t="n">
        <f aca="false">IF(V76=5,O76,0)</f>
        <v>0</v>
      </c>
      <c r="AB76" s="402" t="n">
        <f aca="false">IF(V75=1,O76,0)</f>
        <v>0</v>
      </c>
      <c r="AC76" s="402" t="n">
        <f aca="false">IF(V75=2,O76,0)</f>
        <v>0</v>
      </c>
      <c r="AD76" s="402" t="n">
        <f aca="false">IF(V75=3,O76,0)</f>
        <v>0</v>
      </c>
      <c r="AE76" s="402" t="n">
        <f aca="false">IF(V75=4,O76,0)</f>
        <v>0</v>
      </c>
      <c r="AF76" s="402" t="n">
        <f aca="false">IF(V75=5,O76,0)</f>
        <v>0</v>
      </c>
    </row>
    <row r="77" customFormat="false" ht="12.75" hidden="false" customHeight="false" outlineLevel="0" collapsed="false">
      <c r="A77" s="445"/>
      <c r="B77" s="446"/>
      <c r="C77" s="446"/>
      <c r="D77" s="451"/>
      <c r="E77" s="448"/>
      <c r="F77" s="468"/>
      <c r="G77" s="328"/>
      <c r="H77" s="329"/>
      <c r="I77" s="84" t="s">
        <v>378</v>
      </c>
      <c r="J77" s="88" t="n">
        <v>1</v>
      </c>
      <c r="K77" s="89" t="n">
        <v>1</v>
      </c>
      <c r="L77" s="89" t="n">
        <v>1</v>
      </c>
      <c r="M77" s="89" t="n">
        <v>1</v>
      </c>
      <c r="N77" s="89" t="n">
        <v>1</v>
      </c>
      <c r="O77" s="87" t="n">
        <v>0.2</v>
      </c>
      <c r="P77" s="87" t="n">
        <v>0.25</v>
      </c>
      <c r="Q77" s="87" t="n">
        <v>0.357</v>
      </c>
      <c r="R77" s="87" t="n">
        <v>0.37</v>
      </c>
      <c r="S77" s="87" t="n">
        <v>0.301</v>
      </c>
      <c r="T77" s="87" t="n">
        <f aca="false">SUM(O77:S77)</f>
        <v>1.478</v>
      </c>
      <c r="U77" s="84"/>
      <c r="V77" s="441"/>
      <c r="W77" s="402" t="n">
        <f aca="false">IF(V77=1,O77,0)</f>
        <v>0</v>
      </c>
      <c r="X77" s="402" t="n">
        <f aca="false">IF(V77=2,O77,0)</f>
        <v>0</v>
      </c>
      <c r="Y77" s="402" t="n">
        <f aca="false">IF(V77=3,O77,0)</f>
        <v>0</v>
      </c>
      <c r="Z77" s="402" t="n">
        <f aca="false">IF(V77=4,O77,0)</f>
        <v>0</v>
      </c>
      <c r="AA77" s="402" t="n">
        <f aca="false">IF(V77=5,O77,0)</f>
        <v>0</v>
      </c>
      <c r="AB77" s="402" t="n">
        <f aca="false">IF(V76=1,O77,0)</f>
        <v>0</v>
      </c>
      <c r="AC77" s="402" t="n">
        <f aca="false">IF(V76=2,O77,0)</f>
        <v>0</v>
      </c>
      <c r="AD77" s="402" t="n">
        <f aca="false">IF(V76=3,O77,0)</f>
        <v>0</v>
      </c>
      <c r="AE77" s="402" t="n">
        <f aca="false">IF(V76=4,O77,0)</f>
        <v>0</v>
      </c>
      <c r="AF77" s="402" t="n">
        <f aca="false">IF(V76=5,O77,0)</f>
        <v>0</v>
      </c>
    </row>
    <row r="78" customFormat="false" ht="76.5" hidden="false" customHeight="false" outlineLevel="0" collapsed="false">
      <c r="A78" s="445"/>
      <c r="B78" s="446"/>
      <c r="C78" s="446"/>
      <c r="D78" s="451"/>
      <c r="E78" s="448"/>
      <c r="F78" s="468"/>
      <c r="G78" s="323" t="n">
        <v>9</v>
      </c>
      <c r="H78" s="329" t="s">
        <v>398</v>
      </c>
      <c r="I78" s="166" t="s">
        <v>69</v>
      </c>
      <c r="J78" s="414" t="n">
        <v>1</v>
      </c>
      <c r="K78" s="479" t="n">
        <v>1</v>
      </c>
      <c r="L78" s="479" t="n">
        <v>1</v>
      </c>
      <c r="M78" s="479" t="n">
        <v>1</v>
      </c>
      <c r="N78" s="479" t="n">
        <v>1</v>
      </c>
      <c r="O78" s="167" t="n">
        <v>0.1</v>
      </c>
      <c r="P78" s="167" t="n">
        <v>0.1</v>
      </c>
      <c r="Q78" s="167" t="n">
        <v>0.1</v>
      </c>
      <c r="R78" s="167" t="n">
        <v>0.1</v>
      </c>
      <c r="S78" s="167" t="n">
        <v>0.1</v>
      </c>
      <c r="T78" s="87" t="n">
        <f aca="false">SUM(O78:S78)</f>
        <v>0.5</v>
      </c>
      <c r="U78" s="84"/>
      <c r="V78" s="441"/>
      <c r="W78" s="402" t="n">
        <f aca="false">IF(V78=1,O78,0)</f>
        <v>0</v>
      </c>
      <c r="X78" s="402" t="n">
        <f aca="false">IF(V78=2,O78,0)</f>
        <v>0</v>
      </c>
      <c r="Y78" s="402" t="n">
        <f aca="false">IF(V78=3,O78,0)</f>
        <v>0</v>
      </c>
      <c r="Z78" s="402" t="n">
        <f aca="false">IF(V78=4,O78,0)</f>
        <v>0</v>
      </c>
      <c r="AA78" s="402" t="n">
        <f aca="false">IF(V78=5,O78,0)</f>
        <v>0</v>
      </c>
      <c r="AB78" s="402" t="n">
        <f aca="false">IF(V77=1,O78,0)</f>
        <v>0</v>
      </c>
      <c r="AC78" s="402" t="n">
        <f aca="false">IF(V77=2,O78,0)</f>
        <v>0</v>
      </c>
      <c r="AD78" s="402" t="n">
        <f aca="false">IF(V77=3,O78,0)</f>
        <v>0</v>
      </c>
      <c r="AE78" s="402" t="n">
        <f aca="false">IF(V77=4,O78,0)</f>
        <v>0</v>
      </c>
      <c r="AF78" s="402" t="n">
        <f aca="false">IF(V77=5,O78,0)</f>
        <v>0</v>
      </c>
    </row>
    <row r="79" s="456" customFormat="true" ht="51" hidden="false" customHeight="false" outlineLevel="0" collapsed="false">
      <c r="A79" s="452"/>
      <c r="B79" s="453"/>
      <c r="C79" s="453"/>
      <c r="D79" s="454"/>
      <c r="E79" s="448" t="n">
        <v>5</v>
      </c>
      <c r="F79" s="468" t="s">
        <v>399</v>
      </c>
      <c r="G79" s="328" t="n">
        <v>10</v>
      </c>
      <c r="H79" s="480" t="s">
        <v>400</v>
      </c>
      <c r="I79" s="84" t="s">
        <v>38</v>
      </c>
      <c r="J79" s="88" t="n">
        <v>7</v>
      </c>
      <c r="K79" s="89" t="n">
        <v>7</v>
      </c>
      <c r="L79" s="89" t="n">
        <v>7</v>
      </c>
      <c r="M79" s="89" t="n">
        <v>7</v>
      </c>
      <c r="N79" s="89" t="n">
        <v>6</v>
      </c>
      <c r="O79" s="87" t="n">
        <v>0.245</v>
      </c>
      <c r="P79" s="87" t="n">
        <v>0.265</v>
      </c>
      <c r="Q79" s="87" t="n">
        <v>0.285</v>
      </c>
      <c r="R79" s="87" t="n">
        <v>0.325</v>
      </c>
      <c r="S79" s="87" t="n">
        <v>0.35</v>
      </c>
      <c r="T79" s="87" t="n">
        <f aca="false">SUM(O79:S79)</f>
        <v>1.47</v>
      </c>
      <c r="U79" s="84"/>
      <c r="V79" s="441"/>
      <c r="W79" s="402" t="n">
        <f aca="false">IF(V79=1,O79,0)</f>
        <v>0</v>
      </c>
      <c r="X79" s="402" t="n">
        <f aca="false">IF(V79=2,O79,0)</f>
        <v>0</v>
      </c>
      <c r="Y79" s="402" t="n">
        <f aca="false">IF(V79=3,O79,0)</f>
        <v>0</v>
      </c>
      <c r="Z79" s="402" t="n">
        <f aca="false">IF(V79=4,O79,0)</f>
        <v>0</v>
      </c>
      <c r="AA79" s="402" t="n">
        <f aca="false">IF(V79=5,O79,0)</f>
        <v>0</v>
      </c>
      <c r="AB79" s="402" t="n">
        <f aca="false">IF(V78=1,O79,0)</f>
        <v>0</v>
      </c>
      <c r="AC79" s="402" t="n">
        <f aca="false">IF(V78=2,O79,0)</f>
        <v>0</v>
      </c>
      <c r="AD79" s="402" t="n">
        <f aca="false">IF(V78=3,O79,0)</f>
        <v>0</v>
      </c>
      <c r="AE79" s="402" t="n">
        <f aca="false">IF(V78=4,O79,0)</f>
        <v>0</v>
      </c>
      <c r="AF79" s="402" t="n">
        <f aca="false">IF(V78=5,O79,0)</f>
        <v>0</v>
      </c>
    </row>
    <row r="80" customFormat="false" ht="14.25" hidden="false" customHeight="true" outlineLevel="0" collapsed="false">
      <c r="A80" s="424" t="s">
        <v>16</v>
      </c>
      <c r="B80" s="425" t="s">
        <v>315</v>
      </c>
      <c r="C80" s="425" t="s">
        <v>401</v>
      </c>
      <c r="D80" s="426" t="s">
        <v>402</v>
      </c>
      <c r="E80" s="457"/>
      <c r="F80" s="457"/>
      <c r="G80" s="458"/>
      <c r="H80" s="457"/>
      <c r="I80" s="459"/>
      <c r="J80" s="460"/>
      <c r="K80" s="461"/>
      <c r="L80" s="461"/>
      <c r="M80" s="461"/>
      <c r="N80" s="461"/>
      <c r="O80" s="462" t="n">
        <f aca="false">+O81+O82+O85+O86+O90+O94+O97+O98+O101+O102</f>
        <v>3.149</v>
      </c>
      <c r="P80" s="462" t="n">
        <f aca="false">+P81+P82+P85+P86+P90+P94+P97+P98+P101+P102</f>
        <v>5.0011</v>
      </c>
      <c r="Q80" s="462" t="n">
        <f aca="false">+Q81+Q82+Q85+Q86+Q90+Q94+Q97+Q98+Q101+Q102</f>
        <v>5.91385</v>
      </c>
      <c r="R80" s="462" t="n">
        <f aca="false">+R81+R82+R85+R86+R90+R94+R97+R98+R101+R102</f>
        <v>5.838375</v>
      </c>
      <c r="S80" s="462" t="n">
        <f aca="false">+S81+S82+S85+S86+S90+S94+S97+S98+S101+S102</f>
        <v>6.011</v>
      </c>
      <c r="T80" s="462" t="n">
        <f aca="false">SUM(O80:S80)</f>
        <v>25.913325</v>
      </c>
      <c r="U80" s="463"/>
      <c r="V80" s="441" t="n">
        <v>1</v>
      </c>
      <c r="W80" s="402" t="n">
        <f aca="false">IF(V80=1,O80,0)</f>
        <v>3.149</v>
      </c>
      <c r="X80" s="402" t="n">
        <f aca="false">IF(V80=2,O80,0)</f>
        <v>0</v>
      </c>
      <c r="Y80" s="402" t="n">
        <f aca="false">IF(V80=3,O80,0)</f>
        <v>0</v>
      </c>
      <c r="Z80" s="402" t="n">
        <f aca="false">IF(V80=4,O80,0)</f>
        <v>0</v>
      </c>
      <c r="AA80" s="402" t="n">
        <f aca="false">IF(V80=5,O80,0)</f>
        <v>0</v>
      </c>
      <c r="AB80" s="402" t="n">
        <f aca="false">IF(V79=1,O80,0)</f>
        <v>0</v>
      </c>
      <c r="AC80" s="402" t="n">
        <f aca="false">IF(V79=2,O80,0)</f>
        <v>0</v>
      </c>
      <c r="AD80" s="402" t="n">
        <f aca="false">IF(V79=3,O80,0)</f>
        <v>0</v>
      </c>
      <c r="AE80" s="402" t="n">
        <f aca="false">IF(V79=4,O80,0)</f>
        <v>0</v>
      </c>
      <c r="AF80" s="402" t="n">
        <f aca="false">IF(V79=5,O80,0)</f>
        <v>0</v>
      </c>
    </row>
    <row r="81" customFormat="false" ht="63.75" hidden="false" customHeight="false" outlineLevel="0" collapsed="false">
      <c r="A81" s="434"/>
      <c r="B81" s="435"/>
      <c r="C81" s="435"/>
      <c r="D81" s="426"/>
      <c r="E81" s="436" t="n">
        <v>1</v>
      </c>
      <c r="F81" s="464" t="s">
        <v>403</v>
      </c>
      <c r="G81" s="321" t="n">
        <v>1</v>
      </c>
      <c r="H81" s="465" t="s">
        <v>404</v>
      </c>
      <c r="I81" s="107" t="s">
        <v>21</v>
      </c>
      <c r="J81" s="466" t="n">
        <v>1</v>
      </c>
      <c r="K81" s="467" t="n">
        <v>2</v>
      </c>
      <c r="L81" s="467" t="n">
        <v>2</v>
      </c>
      <c r="M81" s="467" t="n">
        <v>1</v>
      </c>
      <c r="N81" s="467" t="n">
        <v>1</v>
      </c>
      <c r="O81" s="108" t="n">
        <v>0.35</v>
      </c>
      <c r="P81" s="108" t="n">
        <v>0.85</v>
      </c>
      <c r="Q81" s="108" t="n">
        <v>1.0181</v>
      </c>
      <c r="R81" s="108" t="n">
        <v>0.56</v>
      </c>
      <c r="S81" s="108" t="n">
        <v>0.6</v>
      </c>
      <c r="T81" s="87" t="n">
        <f aca="false">SUM(O81:S81)</f>
        <v>3.3781</v>
      </c>
      <c r="U81" s="440"/>
      <c r="V81" s="441"/>
      <c r="W81" s="402" t="n">
        <f aca="false">IF(V81=1,O81,0)</f>
        <v>0</v>
      </c>
      <c r="X81" s="402" t="n">
        <f aca="false">IF(V81=2,O81,0)</f>
        <v>0</v>
      </c>
      <c r="Y81" s="402" t="n">
        <f aca="false">IF(V81=3,O81,0)</f>
        <v>0</v>
      </c>
      <c r="Z81" s="402" t="n">
        <f aca="false">IF(V81=4,O81,0)</f>
        <v>0</v>
      </c>
      <c r="AA81" s="402" t="n">
        <f aca="false">IF(V81=5,O81,0)</f>
        <v>0</v>
      </c>
      <c r="AB81" s="402" t="n">
        <f aca="false">IF(V80=1,O81,0)</f>
        <v>0.35</v>
      </c>
      <c r="AC81" s="402" t="n">
        <f aca="false">IF(V80=2,O81,0)</f>
        <v>0</v>
      </c>
      <c r="AD81" s="402" t="n">
        <f aca="false">IF(V80=3,O81,0)</f>
        <v>0</v>
      </c>
      <c r="AE81" s="402" t="n">
        <f aca="false">IF(V80=4,O81,0)</f>
        <v>0</v>
      </c>
      <c r="AF81" s="402" t="n">
        <f aca="false">IF(V80=5,O81,0)</f>
        <v>0</v>
      </c>
    </row>
    <row r="82" customFormat="false" ht="12.75" hidden="false" customHeight="true" outlineLevel="0" collapsed="false">
      <c r="A82" s="434"/>
      <c r="B82" s="435"/>
      <c r="C82" s="435"/>
      <c r="D82" s="426"/>
      <c r="E82" s="448" t="n">
        <v>2</v>
      </c>
      <c r="F82" s="468" t="s">
        <v>405</v>
      </c>
      <c r="G82" s="328" t="n">
        <v>2</v>
      </c>
      <c r="H82" s="469" t="s">
        <v>406</v>
      </c>
      <c r="I82" s="107"/>
      <c r="J82" s="470" t="n">
        <f aca="false">SUM(J83:J84)</f>
        <v>4</v>
      </c>
      <c r="K82" s="471" t="n">
        <f aca="false">SUM(K83:K84)</f>
        <v>4</v>
      </c>
      <c r="L82" s="471" t="n">
        <f aca="false">SUM(L83:L84)</f>
        <v>4</v>
      </c>
      <c r="M82" s="471" t="n">
        <f aca="false">SUM(M83:M84)</f>
        <v>4</v>
      </c>
      <c r="N82" s="471" t="n">
        <f aca="false">SUM(N83:N84)</f>
        <v>4</v>
      </c>
      <c r="O82" s="472" t="n">
        <f aca="false">SUM(O83:O84)</f>
        <v>0.45</v>
      </c>
      <c r="P82" s="472" t="n">
        <f aca="false">SUM(P83:P84)</f>
        <v>0.65</v>
      </c>
      <c r="Q82" s="472" t="n">
        <f aca="false">SUM(Q83:Q84)</f>
        <v>1.1</v>
      </c>
      <c r="R82" s="472" t="n">
        <f aca="false">SUM(R83:R84)</f>
        <v>0.95</v>
      </c>
      <c r="S82" s="472" t="n">
        <f aca="false">SUM(S83:S84)</f>
        <v>0.995</v>
      </c>
      <c r="T82" s="87" t="n">
        <f aca="false">SUM(O82:S82)</f>
        <v>4.145</v>
      </c>
      <c r="U82" s="473"/>
      <c r="V82" s="441"/>
      <c r="W82" s="402" t="n">
        <f aca="false">IF(V82=1,O82,0)</f>
        <v>0</v>
      </c>
      <c r="X82" s="402" t="n">
        <f aca="false">IF(V82=2,O82,0)</f>
        <v>0</v>
      </c>
      <c r="Y82" s="402" t="n">
        <f aca="false">IF(V82=3,O82,0)</f>
        <v>0</v>
      </c>
      <c r="Z82" s="402" t="n">
        <f aca="false">IF(V82=4,O82,0)</f>
        <v>0</v>
      </c>
      <c r="AA82" s="402" t="n">
        <f aca="false">IF(V82=5,O82,0)</f>
        <v>0</v>
      </c>
      <c r="AB82" s="402" t="n">
        <f aca="false">IF(V81=1,O82,0)</f>
        <v>0</v>
      </c>
      <c r="AC82" s="402" t="n">
        <f aca="false">IF(V81=2,O82,0)</f>
        <v>0</v>
      </c>
      <c r="AD82" s="402" t="n">
        <f aca="false">IF(V81=3,O82,0)</f>
        <v>0</v>
      </c>
      <c r="AE82" s="402" t="n">
        <f aca="false">IF(V81=4,O82,0)</f>
        <v>0</v>
      </c>
      <c r="AF82" s="402" t="n">
        <f aca="false">IF(V81=5,O82,0)</f>
        <v>0</v>
      </c>
    </row>
    <row r="83" customFormat="false" ht="12.75" hidden="false" customHeight="false" outlineLevel="0" collapsed="false">
      <c r="A83" s="445"/>
      <c r="B83" s="446"/>
      <c r="C83" s="446"/>
      <c r="D83" s="426"/>
      <c r="E83" s="448"/>
      <c r="F83" s="468"/>
      <c r="G83" s="328"/>
      <c r="H83" s="469"/>
      <c r="I83" s="84" t="s">
        <v>23</v>
      </c>
      <c r="J83" s="88" t="n">
        <v>2</v>
      </c>
      <c r="K83" s="89" t="n">
        <v>2</v>
      </c>
      <c r="L83" s="89" t="n">
        <v>2</v>
      </c>
      <c r="M83" s="89" t="n">
        <v>2</v>
      </c>
      <c r="N83" s="89" t="n">
        <v>2</v>
      </c>
      <c r="O83" s="87" t="n">
        <v>0.2</v>
      </c>
      <c r="P83" s="87" t="n">
        <v>0.2</v>
      </c>
      <c r="Q83" s="87" t="n">
        <v>0.3</v>
      </c>
      <c r="R83" s="87" t="n">
        <v>0.3</v>
      </c>
      <c r="S83" s="87" t="n">
        <v>0.32</v>
      </c>
      <c r="T83" s="87"/>
      <c r="U83" s="84"/>
      <c r="V83" s="441"/>
      <c r="W83" s="402" t="n">
        <f aca="false">IF(V83=1,O83,0)</f>
        <v>0</v>
      </c>
      <c r="X83" s="402" t="n">
        <f aca="false">IF(V83=2,O83,0)</f>
        <v>0</v>
      </c>
      <c r="Y83" s="402" t="n">
        <f aca="false">IF(V83=3,O83,0)</f>
        <v>0</v>
      </c>
      <c r="Z83" s="402" t="n">
        <f aca="false">IF(V83=4,O83,0)</f>
        <v>0</v>
      </c>
      <c r="AA83" s="402" t="n">
        <f aca="false">IF(V83=5,O83,0)</f>
        <v>0</v>
      </c>
      <c r="AB83" s="402" t="n">
        <f aca="false">IF(V82=1,O83,0)</f>
        <v>0</v>
      </c>
      <c r="AC83" s="402" t="n">
        <f aca="false">IF(V82=2,O83,0)</f>
        <v>0</v>
      </c>
      <c r="AD83" s="402" t="n">
        <f aca="false">IF(V82=3,O83,0)</f>
        <v>0</v>
      </c>
      <c r="AE83" s="402" t="n">
        <f aca="false">IF(V82=4,O83,0)</f>
        <v>0</v>
      </c>
      <c r="AF83" s="402" t="n">
        <f aca="false">IF(V82=5,O83,0)</f>
        <v>0</v>
      </c>
    </row>
    <row r="84" customFormat="false" ht="12.75" hidden="false" customHeight="false" outlineLevel="0" collapsed="false">
      <c r="A84" s="445"/>
      <c r="B84" s="446"/>
      <c r="C84" s="446"/>
      <c r="D84" s="426"/>
      <c r="E84" s="448"/>
      <c r="F84" s="468"/>
      <c r="G84" s="328"/>
      <c r="H84" s="469"/>
      <c r="I84" s="84" t="s">
        <v>52</v>
      </c>
      <c r="J84" s="88" t="n">
        <v>2</v>
      </c>
      <c r="K84" s="89" t="n">
        <v>2</v>
      </c>
      <c r="L84" s="89" t="n">
        <v>2</v>
      </c>
      <c r="M84" s="89" t="n">
        <v>2</v>
      </c>
      <c r="N84" s="89" t="n">
        <v>2</v>
      </c>
      <c r="O84" s="87" t="n">
        <v>0.25</v>
      </c>
      <c r="P84" s="87" t="n">
        <v>0.45</v>
      </c>
      <c r="Q84" s="87" t="n">
        <v>0.8</v>
      </c>
      <c r="R84" s="87" t="n">
        <v>0.65</v>
      </c>
      <c r="S84" s="87" t="n">
        <v>0.675</v>
      </c>
      <c r="T84" s="87"/>
      <c r="U84" s="84"/>
      <c r="V84" s="441"/>
      <c r="W84" s="402" t="n">
        <f aca="false">IF(V84=1,O84,0)</f>
        <v>0</v>
      </c>
      <c r="X84" s="402" t="n">
        <f aca="false">IF(V84=2,O84,0)</f>
        <v>0</v>
      </c>
      <c r="Y84" s="402" t="n">
        <f aca="false">IF(V84=3,O84,0)</f>
        <v>0</v>
      </c>
      <c r="Z84" s="402" t="n">
        <f aca="false">IF(V84=4,O84,0)</f>
        <v>0</v>
      </c>
      <c r="AA84" s="402" t="n">
        <f aca="false">IF(V84=5,O84,0)</f>
        <v>0</v>
      </c>
      <c r="AB84" s="402" t="n">
        <f aca="false">IF(V83=1,O84,0)</f>
        <v>0</v>
      </c>
      <c r="AC84" s="402" t="n">
        <f aca="false">IF(V83=2,O84,0)</f>
        <v>0</v>
      </c>
      <c r="AD84" s="402" t="n">
        <f aca="false">IF(V83=3,O84,0)</f>
        <v>0</v>
      </c>
      <c r="AE84" s="402" t="n">
        <f aca="false">IF(V83=4,O84,0)</f>
        <v>0</v>
      </c>
      <c r="AF84" s="402" t="n">
        <f aca="false">IF(V83=5,O84,0)</f>
        <v>0</v>
      </c>
    </row>
    <row r="85" customFormat="false" ht="25.5" hidden="false" customHeight="false" outlineLevel="0" collapsed="false">
      <c r="A85" s="445"/>
      <c r="B85" s="446"/>
      <c r="C85" s="446"/>
      <c r="D85" s="426"/>
      <c r="E85" s="448"/>
      <c r="F85" s="468"/>
      <c r="G85" s="474" t="n">
        <v>3</v>
      </c>
      <c r="H85" s="475" t="s">
        <v>407</v>
      </c>
      <c r="I85" s="84" t="s">
        <v>38</v>
      </c>
      <c r="J85" s="88" t="n">
        <v>1</v>
      </c>
      <c r="K85" s="89" t="n">
        <v>1</v>
      </c>
      <c r="L85" s="89" t="n">
        <v>1</v>
      </c>
      <c r="M85" s="89" t="n">
        <v>1</v>
      </c>
      <c r="N85" s="89" t="n">
        <v>1</v>
      </c>
      <c r="O85" s="87" t="n">
        <v>0.1</v>
      </c>
      <c r="P85" s="87" t="n">
        <v>0.1</v>
      </c>
      <c r="Q85" s="87" t="n">
        <v>0.1</v>
      </c>
      <c r="R85" s="87" t="n">
        <v>0.1</v>
      </c>
      <c r="S85" s="87" t="n">
        <v>0.1</v>
      </c>
      <c r="T85" s="87" t="n">
        <f aca="false">SUM(O85:S85)</f>
        <v>0.5</v>
      </c>
      <c r="U85" s="84"/>
      <c r="V85" s="441"/>
      <c r="W85" s="402" t="n">
        <f aca="false">IF(V85=1,O85,0)</f>
        <v>0</v>
      </c>
      <c r="X85" s="402" t="n">
        <f aca="false">IF(V85=2,O85,0)</f>
        <v>0</v>
      </c>
      <c r="Y85" s="402" t="n">
        <f aca="false">IF(V85=3,O85,0)</f>
        <v>0</v>
      </c>
      <c r="Z85" s="402" t="n">
        <f aca="false">IF(V85=4,O85,0)</f>
        <v>0</v>
      </c>
      <c r="AA85" s="402" t="n">
        <f aca="false">IF(V85=5,O85,0)</f>
        <v>0</v>
      </c>
      <c r="AB85" s="402" t="n">
        <f aca="false">IF(V84=1,O85,0)</f>
        <v>0</v>
      </c>
      <c r="AC85" s="402" t="n">
        <f aca="false">IF(V84=2,O85,0)</f>
        <v>0</v>
      </c>
      <c r="AD85" s="402" t="n">
        <f aca="false">IF(V84=3,O85,0)</f>
        <v>0</v>
      </c>
      <c r="AE85" s="402" t="n">
        <f aca="false">IF(V84=4,O85,0)</f>
        <v>0</v>
      </c>
      <c r="AF85" s="402" t="n">
        <f aca="false">IF(V84=5,O85,0)</f>
        <v>0</v>
      </c>
    </row>
    <row r="86" customFormat="false" ht="12.75" hidden="false" customHeight="true" outlineLevel="0" collapsed="false">
      <c r="A86" s="445"/>
      <c r="B86" s="446"/>
      <c r="C86" s="446"/>
      <c r="D86" s="426"/>
      <c r="E86" s="448" t="n">
        <v>3</v>
      </c>
      <c r="F86" s="468" t="s">
        <v>408</v>
      </c>
      <c r="G86" s="328" t="n">
        <v>4</v>
      </c>
      <c r="H86" s="469" t="s">
        <v>409</v>
      </c>
      <c r="I86" s="84"/>
      <c r="J86" s="174" t="n">
        <f aca="false">SUM(J87:J89)</f>
        <v>80</v>
      </c>
      <c r="K86" s="476" t="n">
        <f aca="false">SUM(K87:K89)</f>
        <v>80</v>
      </c>
      <c r="L86" s="476" t="n">
        <f aca="false">SUM(L87:L89)</f>
        <v>80</v>
      </c>
      <c r="M86" s="476" t="n">
        <f aca="false">SUM(M87:M89)</f>
        <v>80</v>
      </c>
      <c r="N86" s="476" t="n">
        <f aca="false">SUM(N87:N89)</f>
        <v>85</v>
      </c>
      <c r="O86" s="477" t="n">
        <f aca="false">SUM(O87:O89)</f>
        <v>0.218</v>
      </c>
      <c r="P86" s="477" t="n">
        <f aca="false">SUM(P87:P89)</f>
        <v>0.183</v>
      </c>
      <c r="Q86" s="477" t="n">
        <f aca="false">SUM(Q87:Q89)</f>
        <v>0.1425</v>
      </c>
      <c r="R86" s="477" t="n">
        <f aca="false">SUM(R87:R89)</f>
        <v>0.3025</v>
      </c>
      <c r="S86" s="477" t="n">
        <f aca="false">SUM(S87:S89)</f>
        <v>0.34</v>
      </c>
      <c r="T86" s="87" t="n">
        <f aca="false">SUM(O86:S86)</f>
        <v>1.186</v>
      </c>
      <c r="U86" s="84"/>
      <c r="V86" s="441"/>
      <c r="W86" s="402" t="n">
        <f aca="false">IF(V86=1,O86,0)</f>
        <v>0</v>
      </c>
      <c r="X86" s="402" t="n">
        <f aca="false">IF(V86=2,O86,0)</f>
        <v>0</v>
      </c>
      <c r="Y86" s="402" t="n">
        <f aca="false">IF(V86=3,O86,0)</f>
        <v>0</v>
      </c>
      <c r="Z86" s="402" t="n">
        <f aca="false">IF(V86=4,O86,0)</f>
        <v>0</v>
      </c>
      <c r="AA86" s="402" t="n">
        <f aca="false">IF(V86=5,O86,0)</f>
        <v>0</v>
      </c>
      <c r="AB86" s="402" t="n">
        <f aca="false">IF(V85=1,O86,0)</f>
        <v>0</v>
      </c>
      <c r="AC86" s="402" t="n">
        <f aca="false">IF(V85=2,O86,0)</f>
        <v>0</v>
      </c>
      <c r="AD86" s="402" t="n">
        <f aca="false">IF(V85=3,O86,0)</f>
        <v>0</v>
      </c>
      <c r="AE86" s="402" t="n">
        <f aca="false">IF(V85=4,O86,0)</f>
        <v>0</v>
      </c>
      <c r="AF86" s="402" t="n">
        <f aca="false">IF(V85=5,O86,0)</f>
        <v>0</v>
      </c>
    </row>
    <row r="87" customFormat="false" ht="12.75" hidden="false" customHeight="false" outlineLevel="0" collapsed="false">
      <c r="A87" s="445"/>
      <c r="B87" s="446"/>
      <c r="C87" s="446"/>
      <c r="D87" s="426"/>
      <c r="E87" s="448"/>
      <c r="F87" s="468"/>
      <c r="G87" s="328"/>
      <c r="H87" s="469"/>
      <c r="I87" s="84" t="s">
        <v>57</v>
      </c>
      <c r="J87" s="88" t="n">
        <v>30</v>
      </c>
      <c r="K87" s="89" t="n">
        <v>30</v>
      </c>
      <c r="L87" s="89" t="n">
        <v>30</v>
      </c>
      <c r="M87" s="89" t="n">
        <v>30</v>
      </c>
      <c r="N87" s="89" t="n">
        <v>30</v>
      </c>
      <c r="O87" s="87" t="n">
        <v>0.075</v>
      </c>
      <c r="P87" s="87" t="n">
        <v>0.0375</v>
      </c>
      <c r="Q87" s="87" t="n">
        <v>0.0375</v>
      </c>
      <c r="R87" s="87" t="n">
        <v>0.0375</v>
      </c>
      <c r="S87" s="87" t="n">
        <v>0.055</v>
      </c>
      <c r="T87" s="87"/>
      <c r="U87" s="84"/>
      <c r="V87" s="441"/>
      <c r="W87" s="402" t="n">
        <f aca="false">IF(V87=1,O87,0)</f>
        <v>0</v>
      </c>
      <c r="X87" s="402" t="n">
        <f aca="false">IF(V87=2,O87,0)</f>
        <v>0</v>
      </c>
      <c r="Y87" s="402" t="n">
        <f aca="false">IF(V87=3,O87,0)</f>
        <v>0</v>
      </c>
      <c r="Z87" s="402" t="n">
        <f aca="false">IF(V87=4,O87,0)</f>
        <v>0</v>
      </c>
      <c r="AA87" s="402" t="n">
        <f aca="false">IF(V87=5,O87,0)</f>
        <v>0</v>
      </c>
      <c r="AB87" s="402" t="n">
        <f aca="false">IF(V86=1,O87,0)</f>
        <v>0</v>
      </c>
      <c r="AC87" s="402" t="n">
        <f aca="false">IF(V86=2,O87,0)</f>
        <v>0</v>
      </c>
      <c r="AD87" s="402" t="n">
        <f aca="false">IF(V86=3,O87,0)</f>
        <v>0</v>
      </c>
      <c r="AE87" s="402" t="n">
        <f aca="false">IF(V86=4,O87,0)</f>
        <v>0</v>
      </c>
      <c r="AF87" s="402" t="n">
        <f aca="false">IF(V86=5,O87,0)</f>
        <v>0</v>
      </c>
    </row>
    <row r="88" customFormat="false" ht="12.75" hidden="false" customHeight="false" outlineLevel="0" collapsed="false">
      <c r="A88" s="445"/>
      <c r="B88" s="446"/>
      <c r="C88" s="446"/>
      <c r="D88" s="426"/>
      <c r="E88" s="448"/>
      <c r="F88" s="468"/>
      <c r="G88" s="328"/>
      <c r="H88" s="469"/>
      <c r="I88" s="84" t="s">
        <v>58</v>
      </c>
      <c r="J88" s="88" t="n">
        <v>25</v>
      </c>
      <c r="K88" s="89" t="n">
        <v>25</v>
      </c>
      <c r="L88" s="89" t="n">
        <v>25</v>
      </c>
      <c r="M88" s="89" t="n">
        <v>25</v>
      </c>
      <c r="N88" s="89" t="n">
        <v>30</v>
      </c>
      <c r="O88" s="87" t="n">
        <v>0.068</v>
      </c>
      <c r="P88" s="87" t="n">
        <v>0.108</v>
      </c>
      <c r="Q88" s="87" t="n">
        <v>0.0675</v>
      </c>
      <c r="R88" s="87" t="n">
        <v>0.19</v>
      </c>
      <c r="S88" s="87" t="n">
        <v>0.2</v>
      </c>
      <c r="T88" s="87"/>
      <c r="U88" s="84"/>
      <c r="V88" s="441"/>
      <c r="W88" s="402" t="n">
        <f aca="false">IF(V88=1,O88,0)</f>
        <v>0</v>
      </c>
      <c r="X88" s="402" t="n">
        <f aca="false">IF(V88=2,O88,0)</f>
        <v>0</v>
      </c>
      <c r="Y88" s="402" t="n">
        <f aca="false">IF(V88=3,O88,0)</f>
        <v>0</v>
      </c>
      <c r="Z88" s="402" t="n">
        <f aca="false">IF(V88=4,O88,0)</f>
        <v>0</v>
      </c>
      <c r="AA88" s="402" t="n">
        <f aca="false">IF(V88=5,O88,0)</f>
        <v>0</v>
      </c>
      <c r="AB88" s="402" t="n">
        <f aca="false">IF(V87=1,O88,0)</f>
        <v>0</v>
      </c>
      <c r="AC88" s="402" t="n">
        <f aca="false">IF(V87=2,O88,0)</f>
        <v>0</v>
      </c>
      <c r="AD88" s="402" t="n">
        <f aca="false">IF(V87=3,O88,0)</f>
        <v>0</v>
      </c>
      <c r="AE88" s="402" t="n">
        <f aca="false">IF(V87=4,O88,0)</f>
        <v>0</v>
      </c>
      <c r="AF88" s="402" t="n">
        <f aca="false">IF(V87=5,O88,0)</f>
        <v>0</v>
      </c>
    </row>
    <row r="89" customFormat="false" ht="12.75" hidden="false" customHeight="false" outlineLevel="0" collapsed="false">
      <c r="A89" s="445"/>
      <c r="B89" s="446"/>
      <c r="C89" s="446"/>
      <c r="D89" s="426"/>
      <c r="E89" s="448"/>
      <c r="F89" s="468"/>
      <c r="G89" s="328"/>
      <c r="H89" s="469"/>
      <c r="I89" s="84" t="s">
        <v>59</v>
      </c>
      <c r="J89" s="88" t="n">
        <v>25</v>
      </c>
      <c r="K89" s="89" t="n">
        <v>25</v>
      </c>
      <c r="L89" s="89" t="n">
        <v>25</v>
      </c>
      <c r="M89" s="89" t="n">
        <v>25</v>
      </c>
      <c r="N89" s="89" t="n">
        <v>25</v>
      </c>
      <c r="O89" s="87" t="n">
        <v>0.075</v>
      </c>
      <c r="P89" s="87" t="n">
        <v>0.0375</v>
      </c>
      <c r="Q89" s="87" t="n">
        <v>0.0375</v>
      </c>
      <c r="R89" s="87" t="n">
        <v>0.075</v>
      </c>
      <c r="S89" s="87" t="n">
        <v>0.085</v>
      </c>
      <c r="T89" s="87"/>
      <c r="U89" s="84"/>
      <c r="V89" s="441"/>
      <c r="W89" s="402" t="n">
        <f aca="false">IF(V89=1,O89,0)</f>
        <v>0</v>
      </c>
      <c r="X89" s="402" t="n">
        <f aca="false">IF(V89=2,O89,0)</f>
        <v>0</v>
      </c>
      <c r="Y89" s="402" t="n">
        <f aca="false">IF(V89=3,O89,0)</f>
        <v>0</v>
      </c>
      <c r="Z89" s="402" t="n">
        <f aca="false">IF(V89=4,O89,0)</f>
        <v>0</v>
      </c>
      <c r="AA89" s="402" t="n">
        <f aca="false">IF(V89=5,O89,0)</f>
        <v>0</v>
      </c>
      <c r="AB89" s="402" t="n">
        <f aca="false">IF(V88=1,O89,0)</f>
        <v>0</v>
      </c>
      <c r="AC89" s="402" t="n">
        <f aca="false">IF(V88=2,O89,0)</f>
        <v>0</v>
      </c>
      <c r="AD89" s="402" t="n">
        <f aca="false">IF(V88=3,O89,0)</f>
        <v>0</v>
      </c>
      <c r="AE89" s="402" t="n">
        <f aca="false">IF(V88=4,O89,0)</f>
        <v>0</v>
      </c>
      <c r="AF89" s="402" t="n">
        <f aca="false">IF(V88=5,O89,0)</f>
        <v>0</v>
      </c>
    </row>
    <row r="90" customFormat="false" ht="12.75" hidden="false" customHeight="true" outlineLevel="0" collapsed="false">
      <c r="A90" s="445"/>
      <c r="B90" s="446"/>
      <c r="C90" s="446"/>
      <c r="D90" s="426"/>
      <c r="E90" s="448"/>
      <c r="F90" s="468"/>
      <c r="G90" s="328" t="n">
        <v>5</v>
      </c>
      <c r="H90" s="416" t="s">
        <v>410</v>
      </c>
      <c r="I90" s="84"/>
      <c r="J90" s="174" t="n">
        <f aca="false">SUM(J91:J93)</f>
        <v>6</v>
      </c>
      <c r="K90" s="476" t="n">
        <f aca="false">SUM(K91:K93)</f>
        <v>7</v>
      </c>
      <c r="L90" s="476" t="n">
        <f aca="false">SUM(L91:L93)</f>
        <v>7</v>
      </c>
      <c r="M90" s="476" t="n">
        <f aca="false">SUM(M91:M93)</f>
        <v>8</v>
      </c>
      <c r="N90" s="476" t="n">
        <f aca="false">SUM(N91:N93)</f>
        <v>8</v>
      </c>
      <c r="O90" s="477" t="n">
        <f aca="false">SUM(O91:O93)</f>
        <v>0.845</v>
      </c>
      <c r="P90" s="477" t="n">
        <f aca="false">SUM(P91:P93)</f>
        <v>1.0125</v>
      </c>
      <c r="Q90" s="477" t="n">
        <f aca="false">SUM(Q91:Q93)</f>
        <v>1.1625</v>
      </c>
      <c r="R90" s="477" t="n">
        <f aca="false">SUM(R91:R93)</f>
        <v>1.18125</v>
      </c>
      <c r="S90" s="477" t="n">
        <f aca="false">SUM(S91:S93)</f>
        <v>1.27</v>
      </c>
      <c r="T90" s="87" t="n">
        <f aca="false">SUM(O90:S90)</f>
        <v>5.47125</v>
      </c>
      <c r="U90" s="84"/>
      <c r="V90" s="441"/>
      <c r="W90" s="402" t="n">
        <f aca="false">IF(V90=1,O90,0)</f>
        <v>0</v>
      </c>
      <c r="X90" s="402" t="n">
        <f aca="false">IF(V90=2,O90,0)</f>
        <v>0</v>
      </c>
      <c r="Y90" s="402" t="n">
        <f aca="false">IF(V90=3,O90,0)</f>
        <v>0</v>
      </c>
      <c r="Z90" s="402" t="n">
        <f aca="false">IF(V90=4,O90,0)</f>
        <v>0</v>
      </c>
      <c r="AA90" s="402" t="n">
        <f aca="false">IF(V90=5,O90,0)</f>
        <v>0</v>
      </c>
      <c r="AB90" s="402" t="n">
        <f aca="false">IF(V89=1,O90,0)</f>
        <v>0</v>
      </c>
      <c r="AC90" s="402" t="n">
        <f aca="false">IF(V89=2,O90,0)</f>
        <v>0</v>
      </c>
      <c r="AD90" s="402" t="n">
        <f aca="false">IF(V89=3,O90,0)</f>
        <v>0</v>
      </c>
      <c r="AE90" s="402" t="n">
        <f aca="false">IF(V89=4,O90,0)</f>
        <v>0</v>
      </c>
      <c r="AF90" s="402" t="n">
        <f aca="false">IF(V89=5,O90,0)</f>
        <v>0</v>
      </c>
    </row>
    <row r="91" customFormat="false" ht="12.75" hidden="false" customHeight="false" outlineLevel="0" collapsed="false">
      <c r="A91" s="445"/>
      <c r="B91" s="446"/>
      <c r="C91" s="446"/>
      <c r="D91" s="426"/>
      <c r="E91" s="448"/>
      <c r="F91" s="468"/>
      <c r="G91" s="328"/>
      <c r="H91" s="416"/>
      <c r="I91" s="84" t="s">
        <v>57</v>
      </c>
      <c r="J91" s="88" t="n">
        <v>2</v>
      </c>
      <c r="K91" s="89" t="n">
        <v>2</v>
      </c>
      <c r="L91" s="89" t="n">
        <v>2</v>
      </c>
      <c r="M91" s="89" t="n">
        <v>2</v>
      </c>
      <c r="N91" s="89" t="n">
        <v>2</v>
      </c>
      <c r="O91" s="87" t="n">
        <v>0.3</v>
      </c>
      <c r="P91" s="87" t="n">
        <v>0.3</v>
      </c>
      <c r="Q91" s="87" t="n">
        <v>0.3</v>
      </c>
      <c r="R91" s="87" t="n">
        <v>0.3</v>
      </c>
      <c r="S91" s="87" t="n">
        <v>0.32</v>
      </c>
      <c r="T91" s="87"/>
      <c r="U91" s="84"/>
      <c r="V91" s="441"/>
      <c r="W91" s="402" t="n">
        <f aca="false">IF(V91=1,O91,0)</f>
        <v>0</v>
      </c>
      <c r="X91" s="402" t="n">
        <f aca="false">IF(V91=2,O91,0)</f>
        <v>0</v>
      </c>
      <c r="Y91" s="402" t="n">
        <f aca="false">IF(V91=3,O91,0)</f>
        <v>0</v>
      </c>
      <c r="Z91" s="402" t="n">
        <f aca="false">IF(V91=4,O91,0)</f>
        <v>0</v>
      </c>
      <c r="AA91" s="402" t="n">
        <f aca="false">IF(V91=5,O91,0)</f>
        <v>0</v>
      </c>
      <c r="AB91" s="402" t="n">
        <f aca="false">IF(V90=1,O91,0)</f>
        <v>0</v>
      </c>
      <c r="AC91" s="402" t="n">
        <f aca="false">IF(V90=2,O91,0)</f>
        <v>0</v>
      </c>
      <c r="AD91" s="402" t="n">
        <f aca="false">IF(V90=3,O91,0)</f>
        <v>0</v>
      </c>
      <c r="AE91" s="402" t="n">
        <f aca="false">IF(V90=4,O91,0)</f>
        <v>0</v>
      </c>
      <c r="AF91" s="402" t="n">
        <f aca="false">IF(V90=5,O91,0)</f>
        <v>0</v>
      </c>
    </row>
    <row r="92" customFormat="false" ht="12.75" hidden="false" customHeight="false" outlineLevel="0" collapsed="false">
      <c r="A92" s="445"/>
      <c r="B92" s="446"/>
      <c r="C92" s="446"/>
      <c r="D92" s="426"/>
      <c r="E92" s="448"/>
      <c r="F92" s="468"/>
      <c r="G92" s="328"/>
      <c r="H92" s="416"/>
      <c r="I92" s="84" t="s">
        <v>58</v>
      </c>
      <c r="J92" s="88" t="n">
        <v>2</v>
      </c>
      <c r="K92" s="89" t="n">
        <v>3</v>
      </c>
      <c r="L92" s="89" t="n">
        <v>3</v>
      </c>
      <c r="M92" s="89" t="n">
        <v>3</v>
      </c>
      <c r="N92" s="89" t="n">
        <v>3</v>
      </c>
      <c r="O92" s="87" t="n">
        <v>0.45</v>
      </c>
      <c r="P92" s="87" t="n">
        <v>0.6</v>
      </c>
      <c r="Q92" s="87" t="n">
        <v>0.75</v>
      </c>
      <c r="R92" s="87" t="n">
        <v>0.75</v>
      </c>
      <c r="S92" s="87" t="n">
        <v>0.8</v>
      </c>
      <c r="T92" s="87"/>
      <c r="U92" s="84"/>
      <c r="V92" s="441"/>
      <c r="W92" s="402" t="n">
        <f aca="false">IF(V92=1,O92,0)</f>
        <v>0</v>
      </c>
      <c r="X92" s="402" t="n">
        <f aca="false">IF(V92=2,O92,0)</f>
        <v>0</v>
      </c>
      <c r="Y92" s="402" t="n">
        <f aca="false">IF(V92=3,O92,0)</f>
        <v>0</v>
      </c>
      <c r="Z92" s="402" t="n">
        <f aca="false">IF(V92=4,O92,0)</f>
        <v>0</v>
      </c>
      <c r="AA92" s="402" t="n">
        <f aca="false">IF(V92=5,O92,0)</f>
        <v>0</v>
      </c>
      <c r="AB92" s="402" t="n">
        <f aca="false">IF(V91=1,O92,0)</f>
        <v>0</v>
      </c>
      <c r="AC92" s="402" t="n">
        <f aca="false">IF(V91=2,O92,0)</f>
        <v>0</v>
      </c>
      <c r="AD92" s="402" t="n">
        <f aca="false">IF(V91=3,O92,0)</f>
        <v>0</v>
      </c>
      <c r="AE92" s="402" t="n">
        <f aca="false">IF(V91=4,O92,0)</f>
        <v>0</v>
      </c>
      <c r="AF92" s="402" t="n">
        <f aca="false">IF(V91=5,O92,0)</f>
        <v>0</v>
      </c>
    </row>
    <row r="93" customFormat="false" ht="12.75" hidden="false" customHeight="false" outlineLevel="0" collapsed="false">
      <c r="A93" s="445"/>
      <c r="B93" s="446"/>
      <c r="C93" s="446"/>
      <c r="D93" s="426"/>
      <c r="E93" s="448"/>
      <c r="F93" s="468"/>
      <c r="G93" s="328"/>
      <c r="H93" s="416"/>
      <c r="I93" s="84" t="s">
        <v>59</v>
      </c>
      <c r="J93" s="88" t="n">
        <v>2</v>
      </c>
      <c r="K93" s="89" t="n">
        <v>2</v>
      </c>
      <c r="L93" s="89" t="n">
        <v>2</v>
      </c>
      <c r="M93" s="89" t="n">
        <v>3</v>
      </c>
      <c r="N93" s="89" t="n">
        <v>3</v>
      </c>
      <c r="O93" s="87" t="n">
        <v>0.095</v>
      </c>
      <c r="P93" s="87" t="n">
        <v>0.1125</v>
      </c>
      <c r="Q93" s="87" t="n">
        <v>0.1125</v>
      </c>
      <c r="R93" s="87" t="n">
        <v>0.13125</v>
      </c>
      <c r="S93" s="87" t="n">
        <v>0.15</v>
      </c>
      <c r="T93" s="87"/>
      <c r="U93" s="84"/>
      <c r="V93" s="441"/>
      <c r="W93" s="402" t="n">
        <f aca="false">IF(V93=1,O93,0)</f>
        <v>0</v>
      </c>
      <c r="X93" s="402" t="n">
        <f aca="false">IF(V93=2,O93,0)</f>
        <v>0</v>
      </c>
      <c r="Y93" s="402" t="n">
        <f aca="false">IF(V93=3,O93,0)</f>
        <v>0</v>
      </c>
      <c r="Z93" s="402" t="n">
        <f aca="false">IF(V93=4,O93,0)</f>
        <v>0</v>
      </c>
      <c r="AA93" s="402" t="n">
        <f aca="false">IF(V93=5,O93,0)</f>
        <v>0</v>
      </c>
      <c r="AB93" s="402" t="n">
        <f aca="false">IF(V92=1,O93,0)</f>
        <v>0</v>
      </c>
      <c r="AC93" s="402" t="n">
        <f aca="false">IF(V92=2,O93,0)</f>
        <v>0</v>
      </c>
      <c r="AD93" s="402" t="n">
        <f aca="false">IF(V92=3,O93,0)</f>
        <v>0</v>
      </c>
      <c r="AE93" s="402" t="n">
        <f aca="false">IF(V92=4,O93,0)</f>
        <v>0</v>
      </c>
      <c r="AF93" s="402" t="n">
        <f aca="false">IF(V92=5,O93,0)</f>
        <v>0</v>
      </c>
    </row>
    <row r="94" customFormat="false" ht="12.75" hidden="false" customHeight="true" outlineLevel="0" collapsed="false">
      <c r="A94" s="445"/>
      <c r="B94" s="446"/>
      <c r="C94" s="446"/>
      <c r="D94" s="426"/>
      <c r="E94" s="448"/>
      <c r="F94" s="468"/>
      <c r="G94" s="328" t="n">
        <v>6</v>
      </c>
      <c r="H94" s="416" t="s">
        <v>411</v>
      </c>
      <c r="I94" s="107"/>
      <c r="J94" s="470" t="n">
        <f aca="false">SUM(J95:J96)</f>
        <v>4</v>
      </c>
      <c r="K94" s="471" t="n">
        <f aca="false">SUM(K95:K96)</f>
        <v>7</v>
      </c>
      <c r="L94" s="471" t="n">
        <f aca="false">SUM(L95:L96)</f>
        <v>9</v>
      </c>
      <c r="M94" s="471" t="n">
        <f aca="false">SUM(M95:M96)</f>
        <v>11</v>
      </c>
      <c r="N94" s="471" t="n">
        <f aca="false">SUM(N95:N96)</f>
        <v>11</v>
      </c>
      <c r="O94" s="472" t="n">
        <f aca="false">SUM(O95:O96)</f>
        <v>0.58</v>
      </c>
      <c r="P94" s="472" t="n">
        <f aca="false">SUM(P95:P96)</f>
        <v>1.3</v>
      </c>
      <c r="Q94" s="472" t="n">
        <f aca="false">SUM(Q95:Q96)</f>
        <v>1.5</v>
      </c>
      <c r="R94" s="472" t="n">
        <f aca="false">SUM(R95:R96)</f>
        <v>1.6</v>
      </c>
      <c r="S94" s="472" t="n">
        <f aca="false">SUM(S95:S96)</f>
        <v>1.52</v>
      </c>
      <c r="T94" s="87" t="n">
        <f aca="false">SUM(O94:S94)</f>
        <v>6.5</v>
      </c>
      <c r="U94" s="473"/>
      <c r="V94" s="441"/>
      <c r="W94" s="402" t="n">
        <f aca="false">IF(V94=1,O94,0)</f>
        <v>0</v>
      </c>
      <c r="X94" s="402" t="n">
        <f aca="false">IF(V94=2,O94,0)</f>
        <v>0</v>
      </c>
      <c r="Y94" s="402" t="n">
        <f aca="false">IF(V94=3,O94,0)</f>
        <v>0</v>
      </c>
      <c r="Z94" s="402" t="n">
        <f aca="false">IF(V94=4,O94,0)</f>
        <v>0</v>
      </c>
      <c r="AA94" s="402" t="n">
        <f aca="false">IF(V94=5,O94,0)</f>
        <v>0</v>
      </c>
      <c r="AB94" s="402" t="n">
        <f aca="false">IF(V93=1,O94,0)</f>
        <v>0</v>
      </c>
      <c r="AC94" s="402" t="n">
        <f aca="false">IF(V93=2,O94,0)</f>
        <v>0</v>
      </c>
      <c r="AD94" s="402" t="n">
        <f aca="false">IF(V93=3,O94,0)</f>
        <v>0</v>
      </c>
      <c r="AE94" s="402" t="n">
        <f aca="false">IF(V93=4,O94,0)</f>
        <v>0</v>
      </c>
      <c r="AF94" s="402" t="n">
        <f aca="false">IF(V93=5,O94,0)</f>
        <v>0</v>
      </c>
    </row>
    <row r="95" customFormat="false" ht="12.75" hidden="false" customHeight="false" outlineLevel="0" collapsed="false">
      <c r="A95" s="445"/>
      <c r="B95" s="446"/>
      <c r="C95" s="446"/>
      <c r="D95" s="426"/>
      <c r="E95" s="448"/>
      <c r="F95" s="468"/>
      <c r="G95" s="328"/>
      <c r="H95" s="416"/>
      <c r="I95" s="84" t="s">
        <v>23</v>
      </c>
      <c r="J95" s="88" t="n">
        <v>1</v>
      </c>
      <c r="K95" s="89" t="n">
        <v>1</v>
      </c>
      <c r="L95" s="89" t="n">
        <v>1</v>
      </c>
      <c r="M95" s="89" t="n">
        <v>1</v>
      </c>
      <c r="N95" s="89" t="n">
        <v>1</v>
      </c>
      <c r="O95" s="87" t="n">
        <v>0.2</v>
      </c>
      <c r="P95" s="87" t="n">
        <v>0.2</v>
      </c>
      <c r="Q95" s="87" t="n">
        <v>0.3</v>
      </c>
      <c r="R95" s="87" t="n">
        <v>0.3</v>
      </c>
      <c r="S95" s="87" t="n">
        <v>0.32</v>
      </c>
      <c r="T95" s="87"/>
      <c r="U95" s="84"/>
      <c r="V95" s="441"/>
      <c r="W95" s="402" t="n">
        <f aca="false">IF(V95=1,O95,0)</f>
        <v>0</v>
      </c>
      <c r="X95" s="402" t="n">
        <f aca="false">IF(V95=2,O95,0)</f>
        <v>0</v>
      </c>
      <c r="Y95" s="402" t="n">
        <f aca="false">IF(V95=3,O95,0)</f>
        <v>0</v>
      </c>
      <c r="Z95" s="402" t="n">
        <f aca="false">IF(V95=4,O95,0)</f>
        <v>0</v>
      </c>
      <c r="AA95" s="402" t="n">
        <f aca="false">IF(V95=5,O95,0)</f>
        <v>0</v>
      </c>
      <c r="AB95" s="402" t="n">
        <f aca="false">IF(V94=1,O95,0)</f>
        <v>0</v>
      </c>
      <c r="AC95" s="402" t="n">
        <f aca="false">IF(V94=2,O95,0)</f>
        <v>0</v>
      </c>
      <c r="AD95" s="402" t="n">
        <f aca="false">IF(V94=3,O95,0)</f>
        <v>0</v>
      </c>
      <c r="AE95" s="402" t="n">
        <f aca="false">IF(V94=4,O95,0)</f>
        <v>0</v>
      </c>
      <c r="AF95" s="402" t="n">
        <f aca="false">IF(V94=5,O95,0)</f>
        <v>0</v>
      </c>
    </row>
    <row r="96" customFormat="false" ht="12.75" hidden="false" customHeight="false" outlineLevel="0" collapsed="false">
      <c r="A96" s="445"/>
      <c r="B96" s="446"/>
      <c r="C96" s="446"/>
      <c r="D96" s="426"/>
      <c r="E96" s="448"/>
      <c r="F96" s="468"/>
      <c r="G96" s="328"/>
      <c r="H96" s="416"/>
      <c r="I96" s="444" t="s">
        <v>394</v>
      </c>
      <c r="J96" s="88" t="n">
        <v>3</v>
      </c>
      <c r="K96" s="89" t="n">
        <v>6</v>
      </c>
      <c r="L96" s="89" t="n">
        <v>8</v>
      </c>
      <c r="M96" s="89" t="n">
        <v>10</v>
      </c>
      <c r="N96" s="89" t="n">
        <v>10</v>
      </c>
      <c r="O96" s="87" t="n">
        <v>0.38</v>
      </c>
      <c r="P96" s="87" t="n">
        <v>1.1</v>
      </c>
      <c r="Q96" s="87" t="n">
        <v>1.2</v>
      </c>
      <c r="R96" s="87" t="n">
        <v>1.3</v>
      </c>
      <c r="S96" s="87" t="n">
        <v>1.2</v>
      </c>
      <c r="T96" s="87"/>
      <c r="U96" s="84"/>
      <c r="V96" s="441"/>
      <c r="W96" s="402" t="n">
        <f aca="false">IF(V96=1,O96,0)</f>
        <v>0</v>
      </c>
      <c r="X96" s="402" t="n">
        <f aca="false">IF(V96=2,O96,0)</f>
        <v>0</v>
      </c>
      <c r="Y96" s="402" t="n">
        <f aca="false">IF(V96=3,O96,0)</f>
        <v>0</v>
      </c>
      <c r="Z96" s="402" t="n">
        <f aca="false">IF(V96=4,O96,0)</f>
        <v>0</v>
      </c>
      <c r="AA96" s="402" t="n">
        <f aca="false">IF(V96=5,O96,0)</f>
        <v>0</v>
      </c>
      <c r="AB96" s="402" t="n">
        <f aca="false">IF(V95=1,O96,0)</f>
        <v>0</v>
      </c>
      <c r="AC96" s="402" t="n">
        <f aca="false">IF(V95=2,O96,0)</f>
        <v>0</v>
      </c>
      <c r="AD96" s="402" t="n">
        <f aca="false">IF(V95=3,O96,0)</f>
        <v>0</v>
      </c>
      <c r="AE96" s="402" t="n">
        <f aca="false">IF(V95=4,O96,0)</f>
        <v>0</v>
      </c>
      <c r="AF96" s="402" t="n">
        <f aca="false">IF(V95=5,O96,0)</f>
        <v>0</v>
      </c>
    </row>
    <row r="97" customFormat="false" ht="38.25" hidden="false" customHeight="false" outlineLevel="0" collapsed="false">
      <c r="A97" s="445"/>
      <c r="B97" s="446"/>
      <c r="C97" s="446"/>
      <c r="D97" s="426"/>
      <c r="E97" s="448"/>
      <c r="F97" s="468"/>
      <c r="G97" s="423" t="n">
        <v>7</v>
      </c>
      <c r="H97" s="481" t="s">
        <v>412</v>
      </c>
      <c r="I97" s="84" t="s">
        <v>36</v>
      </c>
      <c r="J97" s="88" t="n">
        <v>1</v>
      </c>
      <c r="K97" s="89" t="n">
        <v>1</v>
      </c>
      <c r="L97" s="89" t="n">
        <v>1</v>
      </c>
      <c r="M97" s="89" t="n">
        <v>1</v>
      </c>
      <c r="N97" s="89" t="n">
        <v>1</v>
      </c>
      <c r="O97" s="87" t="n">
        <v>0.106</v>
      </c>
      <c r="P97" s="87" t="n">
        <v>0.0806</v>
      </c>
      <c r="Q97" s="87" t="n">
        <v>0.04075</v>
      </c>
      <c r="R97" s="87" t="n">
        <v>0.069625</v>
      </c>
      <c r="S97" s="87" t="n">
        <v>0.076</v>
      </c>
      <c r="T97" s="87" t="n">
        <f aca="false">SUM(O97:S97)</f>
        <v>0.372975</v>
      </c>
      <c r="U97" s="84"/>
      <c r="V97" s="441"/>
      <c r="W97" s="402" t="n">
        <f aca="false">IF(V97=1,O97,0)</f>
        <v>0</v>
      </c>
      <c r="X97" s="402" t="n">
        <f aca="false">IF(V97=2,O97,0)</f>
        <v>0</v>
      </c>
      <c r="Y97" s="402" t="n">
        <f aca="false">IF(V97=3,O97,0)</f>
        <v>0</v>
      </c>
      <c r="Z97" s="402" t="n">
        <f aca="false">IF(V97=4,O97,0)</f>
        <v>0</v>
      </c>
      <c r="AA97" s="402" t="n">
        <f aca="false">IF(V97=5,O97,0)</f>
        <v>0</v>
      </c>
      <c r="AB97" s="402" t="n">
        <f aca="false">IF(V96=1,O97,0)</f>
        <v>0</v>
      </c>
      <c r="AC97" s="402" t="n">
        <f aca="false">IF(V96=2,O97,0)</f>
        <v>0</v>
      </c>
      <c r="AD97" s="402" t="n">
        <f aca="false">IF(V96=3,O97,0)</f>
        <v>0</v>
      </c>
      <c r="AE97" s="402" t="n">
        <f aca="false">IF(V96=4,O97,0)</f>
        <v>0</v>
      </c>
      <c r="AF97" s="402" t="n">
        <f aca="false">IF(V96=5,O97,0)</f>
        <v>0</v>
      </c>
    </row>
    <row r="98" customFormat="false" ht="12.75" hidden="false" customHeight="true" outlineLevel="0" collapsed="false">
      <c r="A98" s="445"/>
      <c r="B98" s="446"/>
      <c r="C98" s="446"/>
      <c r="D98" s="450"/>
      <c r="E98" s="448" t="n">
        <v>4</v>
      </c>
      <c r="F98" s="468" t="s">
        <v>413</v>
      </c>
      <c r="G98" s="328" t="n">
        <v>8</v>
      </c>
      <c r="H98" s="329" t="s">
        <v>414</v>
      </c>
      <c r="I98" s="107"/>
      <c r="J98" s="470" t="n">
        <f aca="false">SUM(J99:J100)</f>
        <v>4</v>
      </c>
      <c r="K98" s="471" t="n">
        <f aca="false">SUM(K99:K100)</f>
        <v>4</v>
      </c>
      <c r="L98" s="471" t="n">
        <f aca="false">SUM(L99:L100)</f>
        <v>4</v>
      </c>
      <c r="M98" s="471" t="n">
        <f aca="false">SUM(M99:M100)</f>
        <v>4</v>
      </c>
      <c r="N98" s="471" t="n">
        <f aca="false">SUM(N99:N100)</f>
        <v>4</v>
      </c>
      <c r="O98" s="472" t="n">
        <f aca="false">SUM(O99:O100)</f>
        <v>0.25</v>
      </c>
      <c r="P98" s="472" t="n">
        <f aca="false">SUM(P99:P100)</f>
        <v>0.425</v>
      </c>
      <c r="Q98" s="472" t="n">
        <f aca="false">SUM(Q99:Q100)</f>
        <v>0.55</v>
      </c>
      <c r="R98" s="472" t="n">
        <f aca="false">SUM(R99:R100)</f>
        <v>0.675</v>
      </c>
      <c r="S98" s="472" t="n">
        <f aca="false">SUM(S99:S100)</f>
        <v>0.695</v>
      </c>
      <c r="T98" s="87" t="n">
        <f aca="false">SUM(O98:S98)</f>
        <v>2.595</v>
      </c>
      <c r="U98" s="473"/>
      <c r="V98" s="441"/>
      <c r="W98" s="402" t="n">
        <f aca="false">IF(V98=1,O98,0)</f>
        <v>0</v>
      </c>
      <c r="X98" s="402" t="n">
        <f aca="false">IF(V98=2,O98,0)</f>
        <v>0</v>
      </c>
      <c r="Y98" s="402" t="n">
        <f aca="false">IF(V98=3,O98,0)</f>
        <v>0</v>
      </c>
      <c r="Z98" s="402" t="n">
        <f aca="false">IF(V98=4,O98,0)</f>
        <v>0</v>
      </c>
      <c r="AA98" s="402" t="n">
        <f aca="false">IF(V98=5,O98,0)</f>
        <v>0</v>
      </c>
      <c r="AB98" s="402" t="n">
        <f aca="false">IF(V97=1,O98,0)</f>
        <v>0</v>
      </c>
      <c r="AC98" s="402" t="n">
        <f aca="false">IF(V97=2,O98,0)</f>
        <v>0</v>
      </c>
      <c r="AD98" s="402" t="n">
        <f aca="false">IF(V97=3,O98,0)</f>
        <v>0</v>
      </c>
      <c r="AE98" s="402" t="n">
        <f aca="false">IF(V97=4,O98,0)</f>
        <v>0</v>
      </c>
      <c r="AF98" s="402" t="n">
        <f aca="false">IF(V97=5,O98,0)</f>
        <v>0</v>
      </c>
    </row>
    <row r="99" customFormat="false" ht="12.75" hidden="false" customHeight="false" outlineLevel="0" collapsed="false">
      <c r="A99" s="445"/>
      <c r="B99" s="446"/>
      <c r="C99" s="446"/>
      <c r="D99" s="451"/>
      <c r="E99" s="448"/>
      <c r="F99" s="468"/>
      <c r="G99" s="328"/>
      <c r="H99" s="329"/>
      <c r="I99" s="84" t="s">
        <v>377</v>
      </c>
      <c r="J99" s="88" t="n">
        <v>2</v>
      </c>
      <c r="K99" s="89" t="n">
        <v>2</v>
      </c>
      <c r="L99" s="89" t="n">
        <v>2</v>
      </c>
      <c r="M99" s="89" t="n">
        <v>2</v>
      </c>
      <c r="N99" s="89" t="n">
        <v>2</v>
      </c>
      <c r="O99" s="87" t="n">
        <v>0.1</v>
      </c>
      <c r="P99" s="87" t="n">
        <v>0.1</v>
      </c>
      <c r="Q99" s="87" t="n">
        <v>0.15</v>
      </c>
      <c r="R99" s="87" t="n">
        <v>0.15</v>
      </c>
      <c r="S99" s="87" t="n">
        <v>0.165</v>
      </c>
      <c r="T99" s="87"/>
      <c r="U99" s="84"/>
      <c r="V99" s="441"/>
      <c r="W99" s="402" t="n">
        <f aca="false">IF(V99=1,O99,0)</f>
        <v>0</v>
      </c>
      <c r="X99" s="402" t="n">
        <f aca="false">IF(V99=2,O99,0)</f>
        <v>0</v>
      </c>
      <c r="Y99" s="402" t="n">
        <f aca="false">IF(V99=3,O99,0)</f>
        <v>0</v>
      </c>
      <c r="Z99" s="402" t="n">
        <f aca="false">IF(V99=4,O99,0)</f>
        <v>0</v>
      </c>
      <c r="AA99" s="402" t="n">
        <f aca="false">IF(V99=5,O99,0)</f>
        <v>0</v>
      </c>
      <c r="AB99" s="402" t="n">
        <f aca="false">IF(V98=1,O99,0)</f>
        <v>0</v>
      </c>
      <c r="AC99" s="402" t="n">
        <f aca="false">IF(V98=2,O99,0)</f>
        <v>0</v>
      </c>
      <c r="AD99" s="402" t="n">
        <f aca="false">IF(V98=3,O99,0)</f>
        <v>0</v>
      </c>
      <c r="AE99" s="402" t="n">
        <f aca="false">IF(V98=4,O99,0)</f>
        <v>0</v>
      </c>
      <c r="AF99" s="402" t="n">
        <f aca="false">IF(V98=5,O99,0)</f>
        <v>0</v>
      </c>
    </row>
    <row r="100" customFormat="false" ht="12.75" hidden="false" customHeight="false" outlineLevel="0" collapsed="false">
      <c r="A100" s="445"/>
      <c r="B100" s="446"/>
      <c r="C100" s="446"/>
      <c r="D100" s="451"/>
      <c r="E100" s="448"/>
      <c r="F100" s="468"/>
      <c r="G100" s="328"/>
      <c r="H100" s="329"/>
      <c r="I100" s="84" t="s">
        <v>378</v>
      </c>
      <c r="J100" s="88" t="n">
        <v>2</v>
      </c>
      <c r="K100" s="89" t="n">
        <v>2</v>
      </c>
      <c r="L100" s="89" t="n">
        <v>2</v>
      </c>
      <c r="M100" s="89" t="n">
        <v>2</v>
      </c>
      <c r="N100" s="89" t="n">
        <v>2</v>
      </c>
      <c r="O100" s="87" t="n">
        <v>0.15</v>
      </c>
      <c r="P100" s="87" t="n">
        <v>0.325</v>
      </c>
      <c r="Q100" s="87" t="n">
        <v>0.4</v>
      </c>
      <c r="R100" s="87" t="n">
        <v>0.525</v>
      </c>
      <c r="S100" s="87" t="n">
        <v>0.53</v>
      </c>
      <c r="T100" s="87"/>
      <c r="U100" s="84"/>
      <c r="V100" s="441"/>
      <c r="W100" s="402" t="n">
        <f aca="false">IF(V100=1,O100,0)</f>
        <v>0</v>
      </c>
      <c r="X100" s="402" t="n">
        <f aca="false">IF(V100=2,O100,0)</f>
        <v>0</v>
      </c>
      <c r="Y100" s="402" t="n">
        <f aca="false">IF(V100=3,O100,0)</f>
        <v>0</v>
      </c>
      <c r="Z100" s="402" t="n">
        <f aca="false">IF(V100=4,O100,0)</f>
        <v>0</v>
      </c>
      <c r="AA100" s="402" t="n">
        <f aca="false">IF(V100=5,O100,0)</f>
        <v>0</v>
      </c>
      <c r="AB100" s="402" t="n">
        <f aca="false">IF(V99=1,O100,0)</f>
        <v>0</v>
      </c>
      <c r="AC100" s="402" t="n">
        <f aca="false">IF(V99=2,O100,0)</f>
        <v>0</v>
      </c>
      <c r="AD100" s="402" t="n">
        <f aca="false">IF(V99=3,O100,0)</f>
        <v>0</v>
      </c>
      <c r="AE100" s="402" t="n">
        <f aca="false">IF(V99=4,O100,0)</f>
        <v>0</v>
      </c>
      <c r="AF100" s="402" t="n">
        <f aca="false">IF(V99=5,O100,0)</f>
        <v>0</v>
      </c>
    </row>
    <row r="101" customFormat="false" ht="76.5" hidden="false" customHeight="false" outlineLevel="0" collapsed="false">
      <c r="A101" s="445"/>
      <c r="B101" s="446"/>
      <c r="C101" s="446"/>
      <c r="D101" s="451"/>
      <c r="E101" s="448"/>
      <c r="F101" s="468"/>
      <c r="G101" s="323" t="n">
        <v>9</v>
      </c>
      <c r="H101" s="329" t="s">
        <v>415</v>
      </c>
      <c r="I101" s="166" t="s">
        <v>69</v>
      </c>
      <c r="J101" s="414" t="n">
        <v>1</v>
      </c>
      <c r="K101" s="479" t="n">
        <v>1</v>
      </c>
      <c r="L101" s="479" t="n">
        <v>1</v>
      </c>
      <c r="M101" s="479" t="n">
        <v>1</v>
      </c>
      <c r="N101" s="479" t="n">
        <v>1</v>
      </c>
      <c r="O101" s="167" t="n">
        <v>0.1</v>
      </c>
      <c r="P101" s="167" t="n">
        <v>0.1</v>
      </c>
      <c r="Q101" s="167" t="n">
        <v>0.1</v>
      </c>
      <c r="R101" s="167" t="n">
        <v>0.1</v>
      </c>
      <c r="S101" s="167" t="n">
        <v>0.1</v>
      </c>
      <c r="T101" s="87" t="n">
        <f aca="false">SUM(O101:S101)</f>
        <v>0.5</v>
      </c>
      <c r="U101" s="84"/>
      <c r="V101" s="441"/>
      <c r="W101" s="402" t="n">
        <f aca="false">IF(V101=1,O101,0)</f>
        <v>0</v>
      </c>
      <c r="X101" s="402" t="n">
        <f aca="false">IF(V101=2,O101,0)</f>
        <v>0</v>
      </c>
      <c r="Y101" s="402" t="n">
        <f aca="false">IF(V101=3,O101,0)</f>
        <v>0</v>
      </c>
      <c r="Z101" s="402" t="n">
        <f aca="false">IF(V101=4,O101,0)</f>
        <v>0</v>
      </c>
      <c r="AA101" s="402" t="n">
        <f aca="false">IF(V101=5,O101,0)</f>
        <v>0</v>
      </c>
      <c r="AB101" s="402" t="n">
        <f aca="false">IF(V100=1,O101,0)</f>
        <v>0</v>
      </c>
      <c r="AC101" s="402" t="n">
        <f aca="false">IF(V100=2,O101,0)</f>
        <v>0</v>
      </c>
      <c r="AD101" s="402" t="n">
        <f aca="false">IF(V100=3,O101,0)</f>
        <v>0</v>
      </c>
      <c r="AE101" s="402" t="n">
        <f aca="false">IF(V100=4,O101,0)</f>
        <v>0</v>
      </c>
      <c r="AF101" s="402" t="n">
        <f aca="false">IF(V100=5,O101,0)</f>
        <v>0</v>
      </c>
    </row>
    <row r="102" s="456" customFormat="true" ht="51" hidden="false" customHeight="false" outlineLevel="0" collapsed="false">
      <c r="A102" s="452"/>
      <c r="B102" s="453"/>
      <c r="C102" s="453"/>
      <c r="D102" s="454"/>
      <c r="E102" s="448" t="n">
        <v>5</v>
      </c>
      <c r="F102" s="468" t="s">
        <v>416</v>
      </c>
      <c r="G102" s="328" t="n">
        <v>10</v>
      </c>
      <c r="H102" s="480" t="s">
        <v>417</v>
      </c>
      <c r="I102" s="84" t="s">
        <v>38</v>
      </c>
      <c r="J102" s="88" t="n">
        <v>1</v>
      </c>
      <c r="K102" s="89" t="n">
        <v>2</v>
      </c>
      <c r="L102" s="89" t="n">
        <v>2</v>
      </c>
      <c r="M102" s="89" t="n">
        <v>1</v>
      </c>
      <c r="N102" s="89" t="n">
        <v>1</v>
      </c>
      <c r="O102" s="87" t="n">
        <v>0.15</v>
      </c>
      <c r="P102" s="87" t="n">
        <v>0.3</v>
      </c>
      <c r="Q102" s="87" t="n">
        <v>0.2</v>
      </c>
      <c r="R102" s="87" t="n">
        <v>0.3</v>
      </c>
      <c r="S102" s="87" t="n">
        <v>0.315</v>
      </c>
      <c r="T102" s="87" t="n">
        <f aca="false">SUM(O102:S102)</f>
        <v>1.265</v>
      </c>
      <c r="U102" s="84"/>
      <c r="V102" s="441"/>
      <c r="W102" s="402" t="n">
        <f aca="false">IF(V102=1,O102,0)</f>
        <v>0</v>
      </c>
      <c r="X102" s="402" t="n">
        <f aca="false">IF(V102=2,O102,0)</f>
        <v>0</v>
      </c>
      <c r="Y102" s="402" t="n">
        <f aca="false">IF(V102=3,O102,0)</f>
        <v>0</v>
      </c>
      <c r="Z102" s="402" t="n">
        <f aca="false">IF(V102=4,O102,0)</f>
        <v>0</v>
      </c>
      <c r="AA102" s="402" t="n">
        <f aca="false">IF(V102=5,O102,0)</f>
        <v>0</v>
      </c>
      <c r="AB102" s="402" t="n">
        <f aca="false">IF(V101=1,O102,0)</f>
        <v>0</v>
      </c>
      <c r="AC102" s="402" t="n">
        <f aca="false">IF(V101=2,O102,0)</f>
        <v>0</v>
      </c>
      <c r="AD102" s="402" t="n">
        <f aca="false">IF(V101=3,O102,0)</f>
        <v>0</v>
      </c>
      <c r="AE102" s="402" t="n">
        <f aca="false">IF(V101=4,O102,0)</f>
        <v>0</v>
      </c>
      <c r="AF102" s="402" t="n">
        <f aca="false">IF(V101=5,O102,0)</f>
        <v>0</v>
      </c>
    </row>
    <row r="103" s="404" customFormat="true" ht="12.75" hidden="false" customHeight="true" outlineLevel="0" collapsed="false">
      <c r="A103" s="368" t="s">
        <v>16</v>
      </c>
      <c r="B103" s="368" t="s">
        <v>315</v>
      </c>
      <c r="C103" s="368" t="s">
        <v>418</v>
      </c>
      <c r="D103" s="31" t="s">
        <v>419</v>
      </c>
      <c r="E103" s="315"/>
      <c r="F103" s="316"/>
      <c r="G103" s="482"/>
      <c r="H103" s="483"/>
      <c r="I103" s="291"/>
      <c r="J103" s="484"/>
      <c r="K103" s="485"/>
      <c r="L103" s="485"/>
      <c r="M103" s="485"/>
      <c r="N103" s="485"/>
      <c r="O103" s="486" t="n">
        <f aca="false">O104+O105+O108+O109+O113+O117+O120+O121+O124+O125+O128</f>
        <v>4.445</v>
      </c>
      <c r="P103" s="486" t="n">
        <f aca="false">P104+P105+P108+P109+P113+P117+P120+P121+P124+P125+P128</f>
        <v>4.87</v>
      </c>
      <c r="Q103" s="486" t="n">
        <f aca="false">Q104+Q105+Q108+Q109+Q113+Q117+Q120+Q121+Q124+Q125+Q128</f>
        <v>5.415</v>
      </c>
      <c r="R103" s="486" t="n">
        <f aca="false">R104+R105+R108+R109+R113+R117+R120+R121+R124+R125+R128</f>
        <v>5.73</v>
      </c>
      <c r="S103" s="486" t="n">
        <f aca="false">S104+S105+S108+S109+S113+S117+S120+S121+S124+S125+S128</f>
        <v>6.24</v>
      </c>
      <c r="T103" s="487" t="n">
        <f aca="false">+T104+T105+T108+T109+T113+T117+T120+T121+T124+T125+T128</f>
        <v>18.985</v>
      </c>
      <c r="U103" s="488"/>
      <c r="V103" s="366" t="n">
        <v>3</v>
      </c>
      <c r="W103" s="402" t="n">
        <f aca="false">IF(V103=1,O103,0)</f>
        <v>0</v>
      </c>
      <c r="X103" s="402" t="n">
        <f aca="false">IF(V103=2,O103,0)</f>
        <v>0</v>
      </c>
      <c r="Y103" s="402" t="n">
        <f aca="false">IF(V103=3,O103,0)</f>
        <v>4.445</v>
      </c>
      <c r="Z103" s="402" t="n">
        <f aca="false">IF(V103=4,O103,0)</f>
        <v>0</v>
      </c>
      <c r="AA103" s="402" t="n">
        <f aca="false">IF(V103=5,O103,0)</f>
        <v>0</v>
      </c>
      <c r="AB103" s="402" t="n">
        <f aca="false">IF(V102=1,O103,0)</f>
        <v>0</v>
      </c>
      <c r="AC103" s="402" t="n">
        <f aca="false">IF(V102=2,O103,0)</f>
        <v>0</v>
      </c>
      <c r="AD103" s="402" t="n">
        <f aca="false">IF(V102=3,O103,0)</f>
        <v>0</v>
      </c>
      <c r="AE103" s="402" t="n">
        <f aca="false">IF(V102=4,O103,0)</f>
        <v>0</v>
      </c>
      <c r="AF103" s="402" t="n">
        <f aca="false">IF(V102=5,O103,0)</f>
        <v>0</v>
      </c>
    </row>
    <row r="104" s="410" customFormat="true" ht="38.25" hidden="false" customHeight="true" outlineLevel="0" collapsed="false">
      <c r="A104" s="489"/>
      <c r="B104" s="489"/>
      <c r="C104" s="489"/>
      <c r="D104" s="31"/>
      <c r="E104" s="490" t="n">
        <v>1</v>
      </c>
      <c r="F104" s="449" t="s">
        <v>420</v>
      </c>
      <c r="G104" s="328" t="n">
        <v>1</v>
      </c>
      <c r="H104" s="411" t="s">
        <v>421</v>
      </c>
      <c r="I104" s="84" t="s">
        <v>21</v>
      </c>
      <c r="J104" s="88" t="n">
        <v>2</v>
      </c>
      <c r="K104" s="89" t="n">
        <v>2</v>
      </c>
      <c r="L104" s="89" t="n">
        <v>1</v>
      </c>
      <c r="M104" s="89" t="n">
        <v>2</v>
      </c>
      <c r="N104" s="89" t="n">
        <v>2</v>
      </c>
      <c r="O104" s="491" t="n">
        <f aca="false">0.445</f>
        <v>0.445</v>
      </c>
      <c r="P104" s="406" t="n">
        <v>0.5</v>
      </c>
      <c r="Q104" s="406" t="n">
        <v>0.6</v>
      </c>
      <c r="R104" s="406" t="n">
        <v>0.44</v>
      </c>
      <c r="S104" s="406" t="n">
        <v>0.48</v>
      </c>
      <c r="T104" s="406"/>
      <c r="U104" s="90"/>
      <c r="V104" s="408"/>
      <c r="W104" s="402" t="n">
        <f aca="false">IF(V104=1,O104,0)</f>
        <v>0</v>
      </c>
      <c r="X104" s="402" t="n">
        <f aca="false">IF(V104=2,O104,0)</f>
        <v>0</v>
      </c>
      <c r="Y104" s="402" t="n">
        <f aca="false">IF(V104=3,O104,0)</f>
        <v>0</v>
      </c>
      <c r="Z104" s="402" t="n">
        <f aca="false">IF(V104=4,O104,0)</f>
        <v>0</v>
      </c>
      <c r="AA104" s="402" t="n">
        <f aca="false">IF(V104=5,O104,0)</f>
        <v>0</v>
      </c>
      <c r="AB104" s="402" t="n">
        <f aca="false">IF(V103=1,O104,0)</f>
        <v>0</v>
      </c>
      <c r="AC104" s="402" t="n">
        <f aca="false">IF(V103=2,O104,0)</f>
        <v>0</v>
      </c>
      <c r="AD104" s="402" t="n">
        <f aca="false">IF(V103=3,O104,0)</f>
        <v>0.445</v>
      </c>
      <c r="AE104" s="402" t="n">
        <f aca="false">IF(V103=4,O104,0)</f>
        <v>0</v>
      </c>
      <c r="AF104" s="402" t="n">
        <f aca="false">IF(V103=5,O104,0)</f>
        <v>0</v>
      </c>
    </row>
    <row r="105" s="410" customFormat="true" ht="20.1" hidden="false" customHeight="true" outlineLevel="0" collapsed="false">
      <c r="A105" s="489"/>
      <c r="B105" s="489"/>
      <c r="C105" s="489"/>
      <c r="D105" s="31"/>
      <c r="E105" s="448" t="n">
        <v>2</v>
      </c>
      <c r="F105" s="449" t="s">
        <v>422</v>
      </c>
      <c r="G105" s="405" t="n">
        <v>2</v>
      </c>
      <c r="H105" s="416" t="s">
        <v>423</v>
      </c>
      <c r="I105" s="84"/>
      <c r="J105" s="174" t="n">
        <f aca="false">SUM(J106:J107)</f>
        <v>2</v>
      </c>
      <c r="K105" s="174" t="n">
        <f aca="false">SUM(K106:K107)</f>
        <v>2</v>
      </c>
      <c r="L105" s="174" t="n">
        <f aca="false">SUM(L106:L107)</f>
        <v>2</v>
      </c>
      <c r="M105" s="174" t="n">
        <f aca="false">SUM(M106:M107)</f>
        <v>2</v>
      </c>
      <c r="N105" s="174" t="n">
        <f aca="false">SUM(N106:N107)</f>
        <v>2</v>
      </c>
      <c r="O105" s="406" t="n">
        <f aca="false">SUM(O106:O107)</f>
        <v>0.45</v>
      </c>
      <c r="P105" s="406" t="n">
        <f aca="false">SUM(P106:P107)</f>
        <v>0.49</v>
      </c>
      <c r="Q105" s="406" t="n">
        <f aca="false">SUM(Q106:Q107)</f>
        <v>0.52</v>
      </c>
      <c r="R105" s="406" t="n">
        <f aca="false">SUM(R106:R107)</f>
        <v>0.57</v>
      </c>
      <c r="S105" s="406" t="n">
        <f aca="false">SUM(S106:S107)</f>
        <v>0.62</v>
      </c>
      <c r="T105" s="417" t="n">
        <f aca="false">SUM(O105:S105)</f>
        <v>2.65</v>
      </c>
      <c r="U105" s="90"/>
      <c r="V105" s="408"/>
      <c r="W105" s="402" t="n">
        <f aca="false">IF(V105=1,O105,0)</f>
        <v>0</v>
      </c>
      <c r="X105" s="402" t="n">
        <f aca="false">IF(V105=2,O105,0)</f>
        <v>0</v>
      </c>
      <c r="Y105" s="402" t="n">
        <f aca="false">IF(V105=3,O105,0)</f>
        <v>0</v>
      </c>
      <c r="Z105" s="402" t="n">
        <f aca="false">IF(V105=4,O105,0)</f>
        <v>0</v>
      </c>
      <c r="AA105" s="402" t="n">
        <f aca="false">IF(V105=5,O105,0)</f>
        <v>0</v>
      </c>
      <c r="AB105" s="402" t="n">
        <f aca="false">IF(V104=1,O105,0)</f>
        <v>0</v>
      </c>
      <c r="AC105" s="402" t="n">
        <f aca="false">IF(V104=2,O105,0)</f>
        <v>0</v>
      </c>
      <c r="AD105" s="402" t="n">
        <f aca="false">IF(V104=3,O105,0)</f>
        <v>0</v>
      </c>
      <c r="AE105" s="402" t="n">
        <f aca="false">IF(V104=4,O105,0)</f>
        <v>0</v>
      </c>
      <c r="AF105" s="402" t="n">
        <f aca="false">IF(V104=5,O105,0)</f>
        <v>0</v>
      </c>
    </row>
    <row r="106" s="410" customFormat="true" ht="15" hidden="false" customHeight="true" outlineLevel="0" collapsed="false">
      <c r="A106" s="489"/>
      <c r="B106" s="489"/>
      <c r="C106" s="489"/>
      <c r="D106" s="31"/>
      <c r="E106" s="448"/>
      <c r="F106" s="449"/>
      <c r="G106" s="405"/>
      <c r="H106" s="416"/>
      <c r="I106" s="84" t="s">
        <v>23</v>
      </c>
      <c r="J106" s="88" t="n">
        <v>1</v>
      </c>
      <c r="K106" s="89" t="n">
        <v>1</v>
      </c>
      <c r="L106" s="89" t="n">
        <v>1</v>
      </c>
      <c r="M106" s="89" t="n">
        <v>1</v>
      </c>
      <c r="N106" s="89" t="n">
        <v>1</v>
      </c>
      <c r="O106" s="406" t="n">
        <v>0.1</v>
      </c>
      <c r="P106" s="406" t="n">
        <v>0.11</v>
      </c>
      <c r="Q106" s="406" t="n">
        <v>0.12</v>
      </c>
      <c r="R106" s="406" t="n">
        <v>0.13</v>
      </c>
      <c r="S106" s="406" t="n">
        <v>0.14</v>
      </c>
      <c r="T106" s="406"/>
      <c r="U106" s="90"/>
      <c r="V106" s="408"/>
      <c r="W106" s="402" t="n">
        <f aca="false">IF(V106=1,O106,0)</f>
        <v>0</v>
      </c>
      <c r="X106" s="402" t="n">
        <f aca="false">IF(V106=2,O106,0)</f>
        <v>0</v>
      </c>
      <c r="Y106" s="402" t="n">
        <f aca="false">IF(V106=3,O106,0)</f>
        <v>0</v>
      </c>
      <c r="Z106" s="402" t="n">
        <f aca="false">IF(V106=4,O106,0)</f>
        <v>0</v>
      </c>
      <c r="AA106" s="402" t="n">
        <f aca="false">IF(V106=5,O106,0)</f>
        <v>0</v>
      </c>
      <c r="AB106" s="402" t="n">
        <f aca="false">IF(V105=1,O106,0)</f>
        <v>0</v>
      </c>
      <c r="AC106" s="402" t="n">
        <f aca="false">IF(V105=2,O106,0)</f>
        <v>0</v>
      </c>
      <c r="AD106" s="402" t="n">
        <f aca="false">IF(V105=3,O106,0)</f>
        <v>0</v>
      </c>
      <c r="AE106" s="402" t="n">
        <f aca="false">IF(V105=4,O106,0)</f>
        <v>0</v>
      </c>
      <c r="AF106" s="402" t="n">
        <f aca="false">IF(V105=5,O106,0)</f>
        <v>0</v>
      </c>
    </row>
    <row r="107" s="410" customFormat="true" ht="15" hidden="false" customHeight="true" outlineLevel="0" collapsed="false">
      <c r="A107" s="489"/>
      <c r="B107" s="489"/>
      <c r="C107" s="489"/>
      <c r="D107" s="31"/>
      <c r="E107" s="448"/>
      <c r="F107" s="449"/>
      <c r="G107" s="405"/>
      <c r="H107" s="416"/>
      <c r="I107" s="84" t="s">
        <v>52</v>
      </c>
      <c r="J107" s="88" t="n">
        <v>1</v>
      </c>
      <c r="K107" s="89" t="n">
        <v>1</v>
      </c>
      <c r="L107" s="89" t="n">
        <v>1</v>
      </c>
      <c r="M107" s="89" t="n">
        <v>1</v>
      </c>
      <c r="N107" s="89" t="n">
        <v>1</v>
      </c>
      <c r="O107" s="406" t="n">
        <v>0.35</v>
      </c>
      <c r="P107" s="406" t="n">
        <v>0.38</v>
      </c>
      <c r="Q107" s="406" t="n">
        <v>0.4</v>
      </c>
      <c r="R107" s="406" t="n">
        <v>0.44</v>
      </c>
      <c r="S107" s="406" t="n">
        <v>0.48</v>
      </c>
      <c r="T107" s="406"/>
      <c r="U107" s="90"/>
      <c r="V107" s="408"/>
      <c r="W107" s="402" t="n">
        <f aca="false">IF(V107=1,O107,0)</f>
        <v>0</v>
      </c>
      <c r="X107" s="402" t="n">
        <f aca="false">IF(V107=2,O107,0)</f>
        <v>0</v>
      </c>
      <c r="Y107" s="402" t="n">
        <f aca="false">IF(V107=3,O107,0)</f>
        <v>0</v>
      </c>
      <c r="Z107" s="402" t="n">
        <f aca="false">IF(V107=4,O107,0)</f>
        <v>0</v>
      </c>
      <c r="AA107" s="402" t="n">
        <f aca="false">IF(V107=5,O107,0)</f>
        <v>0</v>
      </c>
      <c r="AB107" s="402" t="n">
        <f aca="false">IF(V106=1,O107,0)</f>
        <v>0</v>
      </c>
      <c r="AC107" s="402" t="n">
        <f aca="false">IF(V106=2,O107,0)</f>
        <v>0</v>
      </c>
      <c r="AD107" s="402" t="n">
        <f aca="false">IF(V106=3,O107,0)</f>
        <v>0</v>
      </c>
      <c r="AE107" s="402" t="n">
        <f aca="false">IF(V106=4,O107,0)</f>
        <v>0</v>
      </c>
      <c r="AF107" s="402" t="n">
        <f aca="false">IF(V106=5,O107,0)</f>
        <v>0</v>
      </c>
    </row>
    <row r="108" s="410" customFormat="true" ht="38.25" hidden="false" customHeight="false" outlineLevel="0" collapsed="false">
      <c r="A108" s="489"/>
      <c r="B108" s="489"/>
      <c r="C108" s="489"/>
      <c r="D108" s="31"/>
      <c r="E108" s="448"/>
      <c r="F108" s="449"/>
      <c r="G108" s="328" t="n">
        <v>3</v>
      </c>
      <c r="H108" s="411" t="s">
        <v>424</v>
      </c>
      <c r="I108" s="84" t="s">
        <v>38</v>
      </c>
      <c r="J108" s="88" t="n">
        <v>1</v>
      </c>
      <c r="K108" s="89" t="n">
        <v>1</v>
      </c>
      <c r="L108" s="89" t="n">
        <v>1</v>
      </c>
      <c r="M108" s="89" t="n">
        <v>1</v>
      </c>
      <c r="N108" s="89" t="n">
        <v>1</v>
      </c>
      <c r="O108" s="406" t="n">
        <v>0.1</v>
      </c>
      <c r="P108" s="406" t="n">
        <v>0.11</v>
      </c>
      <c r="Q108" s="406" t="n">
        <v>0.12</v>
      </c>
      <c r="R108" s="406" t="n">
        <v>0.13</v>
      </c>
      <c r="S108" s="406" t="n">
        <v>0.14</v>
      </c>
      <c r="T108" s="406"/>
      <c r="U108" s="90"/>
      <c r="V108" s="408"/>
      <c r="W108" s="402" t="n">
        <f aca="false">IF(V108=1,O108,0)</f>
        <v>0</v>
      </c>
      <c r="X108" s="402" t="n">
        <f aca="false">IF(V108=2,O108,0)</f>
        <v>0</v>
      </c>
      <c r="Y108" s="402" t="n">
        <f aca="false">IF(V108=3,O108,0)</f>
        <v>0</v>
      </c>
      <c r="Z108" s="402" t="n">
        <f aca="false">IF(V108=4,O108,0)</f>
        <v>0</v>
      </c>
      <c r="AA108" s="402" t="n">
        <f aca="false">IF(V108=5,O108,0)</f>
        <v>0</v>
      </c>
      <c r="AB108" s="402" t="n">
        <f aca="false">IF(V107=1,O108,0)</f>
        <v>0</v>
      </c>
      <c r="AC108" s="402" t="n">
        <f aca="false">IF(V107=2,O108,0)</f>
        <v>0</v>
      </c>
      <c r="AD108" s="402" t="n">
        <f aca="false">IF(V107=3,O108,0)</f>
        <v>0</v>
      </c>
      <c r="AE108" s="402" t="n">
        <f aca="false">IF(V107=4,O108,0)</f>
        <v>0</v>
      </c>
      <c r="AF108" s="402" t="n">
        <f aca="false">IF(V107=5,O108,0)</f>
        <v>0</v>
      </c>
    </row>
    <row r="109" s="410" customFormat="true" ht="12.75" hidden="false" customHeight="true" outlineLevel="0" collapsed="false">
      <c r="A109" s="489"/>
      <c r="B109" s="489"/>
      <c r="C109" s="489"/>
      <c r="D109" s="31"/>
      <c r="E109" s="448" t="n">
        <v>3</v>
      </c>
      <c r="F109" s="449" t="s">
        <v>425</v>
      </c>
      <c r="G109" s="328" t="n">
        <v>4</v>
      </c>
      <c r="H109" s="416" t="s">
        <v>426</v>
      </c>
      <c r="I109" s="84"/>
      <c r="J109" s="476" t="n">
        <f aca="false">SUM(J110:J112)</f>
        <v>145</v>
      </c>
      <c r="K109" s="476" t="n">
        <f aca="false">SUM(K110:K112)</f>
        <v>145</v>
      </c>
      <c r="L109" s="476" t="n">
        <f aca="false">SUM(L110:L112)</f>
        <v>145</v>
      </c>
      <c r="M109" s="476" t="n">
        <f aca="false">SUM(M110:M112)</f>
        <v>145</v>
      </c>
      <c r="N109" s="476" t="n">
        <f aca="false">SUM(N110:N112)</f>
        <v>145</v>
      </c>
      <c r="O109" s="477" t="n">
        <f aca="false">SUM(O110:O112)</f>
        <v>0.7</v>
      </c>
      <c r="P109" s="477" t="n">
        <f aca="false">SUM(P110:P112)</f>
        <v>0.77</v>
      </c>
      <c r="Q109" s="477" t="n">
        <f aca="false">SUM(Q110:Q112)</f>
        <v>0.84</v>
      </c>
      <c r="R109" s="477" t="n">
        <f aca="false">SUM(R110:R112)</f>
        <v>0.92</v>
      </c>
      <c r="S109" s="477" t="n">
        <f aca="false">SUM(S110:S112)</f>
        <v>0.98</v>
      </c>
      <c r="T109" s="406" t="n">
        <f aca="false">SUM(O109:S109)</f>
        <v>4.21</v>
      </c>
      <c r="U109" s="90"/>
      <c r="V109" s="408"/>
      <c r="W109" s="402" t="n">
        <f aca="false">IF(V109=1,O109,0)</f>
        <v>0</v>
      </c>
      <c r="X109" s="402" t="n">
        <f aca="false">IF(V109=2,O109,0)</f>
        <v>0</v>
      </c>
      <c r="Y109" s="402" t="n">
        <f aca="false">IF(V109=3,O109,0)</f>
        <v>0</v>
      </c>
      <c r="Z109" s="402" t="n">
        <f aca="false">IF(V109=4,O109,0)</f>
        <v>0</v>
      </c>
      <c r="AA109" s="402" t="n">
        <f aca="false">IF(V109=5,O109,0)</f>
        <v>0</v>
      </c>
      <c r="AB109" s="402" t="n">
        <f aca="false">IF(V108=1,O109,0)</f>
        <v>0</v>
      </c>
      <c r="AC109" s="402" t="n">
        <f aca="false">IF(V108=2,O109,0)</f>
        <v>0</v>
      </c>
      <c r="AD109" s="402" t="n">
        <f aca="false">IF(V108=3,O109,0)</f>
        <v>0</v>
      </c>
      <c r="AE109" s="402" t="n">
        <f aca="false">IF(V108=4,O109,0)</f>
        <v>0</v>
      </c>
      <c r="AF109" s="402" t="n">
        <f aca="false">IF(V108=5,O109,0)</f>
        <v>0</v>
      </c>
    </row>
    <row r="110" s="492" customFormat="true" ht="12.75" hidden="false" customHeight="true" outlineLevel="0" collapsed="false">
      <c r="A110" s="489"/>
      <c r="B110" s="489"/>
      <c r="C110" s="489"/>
      <c r="D110" s="31"/>
      <c r="E110" s="448"/>
      <c r="F110" s="449"/>
      <c r="G110" s="328"/>
      <c r="H110" s="416"/>
      <c r="I110" s="84" t="s">
        <v>57</v>
      </c>
      <c r="J110" s="88" t="n">
        <v>50</v>
      </c>
      <c r="K110" s="89" t="n">
        <v>50</v>
      </c>
      <c r="L110" s="89" t="n">
        <v>50</v>
      </c>
      <c r="M110" s="89" t="n">
        <v>50</v>
      </c>
      <c r="N110" s="89" t="n">
        <v>50</v>
      </c>
      <c r="O110" s="406" t="n">
        <v>0.1</v>
      </c>
      <c r="P110" s="406" t="n">
        <v>0.11</v>
      </c>
      <c r="Q110" s="406" t="n">
        <v>0.12</v>
      </c>
      <c r="R110" s="406" t="n">
        <v>0.13</v>
      </c>
      <c r="S110" s="406" t="n">
        <v>0.14</v>
      </c>
      <c r="T110" s="406"/>
      <c r="U110" s="90"/>
      <c r="V110" s="408"/>
      <c r="W110" s="402" t="n">
        <f aca="false">IF(V110=1,O110,0)</f>
        <v>0</v>
      </c>
      <c r="X110" s="402" t="n">
        <f aca="false">IF(V110=2,O110,0)</f>
        <v>0</v>
      </c>
      <c r="Y110" s="402" t="n">
        <f aca="false">IF(V110=3,O110,0)</f>
        <v>0</v>
      </c>
      <c r="Z110" s="402" t="n">
        <f aca="false">IF(V110=4,O110,0)</f>
        <v>0</v>
      </c>
      <c r="AA110" s="402" t="n">
        <f aca="false">IF(V110=5,O110,0)</f>
        <v>0</v>
      </c>
      <c r="AB110" s="402" t="n">
        <f aca="false">IF(V109=1,O110,0)</f>
        <v>0</v>
      </c>
      <c r="AC110" s="402" t="n">
        <f aca="false">IF(V109=2,O110,0)</f>
        <v>0</v>
      </c>
      <c r="AD110" s="402" t="n">
        <f aca="false">IF(V109=3,O110,0)</f>
        <v>0</v>
      </c>
      <c r="AE110" s="402" t="n">
        <f aca="false">IF(V109=4,O110,0)</f>
        <v>0</v>
      </c>
      <c r="AF110" s="402" t="n">
        <f aca="false">IF(V109=5,O110,0)</f>
        <v>0</v>
      </c>
    </row>
    <row r="111" s="410" customFormat="true" ht="12.75" hidden="false" customHeight="false" outlineLevel="0" collapsed="false">
      <c r="A111" s="489"/>
      <c r="B111" s="489"/>
      <c r="C111" s="489"/>
      <c r="D111" s="31"/>
      <c r="E111" s="448"/>
      <c r="F111" s="449"/>
      <c r="G111" s="328"/>
      <c r="H111" s="416"/>
      <c r="I111" s="84" t="s">
        <v>58</v>
      </c>
      <c r="J111" s="88" t="n">
        <v>75</v>
      </c>
      <c r="K111" s="89" t="n">
        <v>75</v>
      </c>
      <c r="L111" s="89" t="n">
        <v>75</v>
      </c>
      <c r="M111" s="89" t="n">
        <v>75</v>
      </c>
      <c r="N111" s="89" t="n">
        <v>75</v>
      </c>
      <c r="O111" s="406" t="n">
        <v>0.5</v>
      </c>
      <c r="P111" s="406" t="n">
        <v>0.55</v>
      </c>
      <c r="Q111" s="406" t="n">
        <v>0.6</v>
      </c>
      <c r="R111" s="406" t="n">
        <v>0.66</v>
      </c>
      <c r="S111" s="406" t="n">
        <v>0.7</v>
      </c>
      <c r="T111" s="406"/>
      <c r="U111" s="90"/>
      <c r="V111" s="408"/>
      <c r="W111" s="402" t="n">
        <f aca="false">IF(V111=1,O111,0)</f>
        <v>0</v>
      </c>
      <c r="X111" s="402" t="n">
        <f aca="false">IF(V111=2,O111,0)</f>
        <v>0</v>
      </c>
      <c r="Y111" s="402" t="n">
        <f aca="false">IF(V111=3,O111,0)</f>
        <v>0</v>
      </c>
      <c r="Z111" s="402" t="n">
        <f aca="false">IF(V111=4,O111,0)</f>
        <v>0</v>
      </c>
      <c r="AA111" s="402" t="n">
        <f aca="false">IF(V111=5,O111,0)</f>
        <v>0</v>
      </c>
      <c r="AB111" s="402" t="n">
        <f aca="false">IF(V110=1,O111,0)</f>
        <v>0</v>
      </c>
      <c r="AC111" s="402" t="n">
        <f aca="false">IF(V110=2,O111,0)</f>
        <v>0</v>
      </c>
      <c r="AD111" s="402" t="n">
        <f aca="false">IF(V110=3,O111,0)</f>
        <v>0</v>
      </c>
      <c r="AE111" s="402" t="n">
        <f aca="false">IF(V110=4,O111,0)</f>
        <v>0</v>
      </c>
      <c r="AF111" s="402" t="n">
        <f aca="false">IF(V110=5,O111,0)</f>
        <v>0</v>
      </c>
    </row>
    <row r="112" s="410" customFormat="true" ht="12.75" hidden="false" customHeight="false" outlineLevel="0" collapsed="false">
      <c r="A112" s="489"/>
      <c r="B112" s="489"/>
      <c r="C112" s="489"/>
      <c r="D112" s="31"/>
      <c r="E112" s="448"/>
      <c r="F112" s="449"/>
      <c r="G112" s="328"/>
      <c r="H112" s="416"/>
      <c r="I112" s="84" t="s">
        <v>59</v>
      </c>
      <c r="J112" s="88" t="n">
        <v>20</v>
      </c>
      <c r="K112" s="89" t="n">
        <v>20</v>
      </c>
      <c r="L112" s="89" t="n">
        <v>20</v>
      </c>
      <c r="M112" s="89" t="n">
        <v>20</v>
      </c>
      <c r="N112" s="89" t="n">
        <v>20</v>
      </c>
      <c r="O112" s="406" t="n">
        <v>0.1</v>
      </c>
      <c r="P112" s="406" t="n">
        <v>0.11</v>
      </c>
      <c r="Q112" s="406" t="n">
        <v>0.12</v>
      </c>
      <c r="R112" s="406" t="n">
        <v>0.13</v>
      </c>
      <c r="S112" s="406" t="n">
        <v>0.14</v>
      </c>
      <c r="T112" s="406"/>
      <c r="U112" s="90"/>
      <c r="V112" s="408"/>
      <c r="W112" s="402" t="n">
        <f aca="false">IF(V112=1,O112,0)</f>
        <v>0</v>
      </c>
      <c r="X112" s="402" t="n">
        <f aca="false">IF(V112=2,O112,0)</f>
        <v>0</v>
      </c>
      <c r="Y112" s="402" t="n">
        <f aca="false">IF(V112=3,O112,0)</f>
        <v>0</v>
      </c>
      <c r="Z112" s="402" t="n">
        <f aca="false">IF(V112=4,O112,0)</f>
        <v>0</v>
      </c>
      <c r="AA112" s="402" t="n">
        <f aca="false">IF(V112=5,O112,0)</f>
        <v>0</v>
      </c>
      <c r="AB112" s="402" t="n">
        <f aca="false">IF(V111=1,O112,0)</f>
        <v>0</v>
      </c>
      <c r="AC112" s="402" t="n">
        <f aca="false">IF(V111=2,O112,0)</f>
        <v>0</v>
      </c>
      <c r="AD112" s="402" t="n">
        <f aca="false">IF(V111=3,O112,0)</f>
        <v>0</v>
      </c>
      <c r="AE112" s="402" t="n">
        <f aca="false">IF(V111=4,O112,0)</f>
        <v>0</v>
      </c>
      <c r="AF112" s="402" t="n">
        <f aca="false">IF(V111=5,O112,0)</f>
        <v>0</v>
      </c>
    </row>
    <row r="113" s="410" customFormat="true" ht="20.1" hidden="false" customHeight="true" outlineLevel="0" collapsed="false">
      <c r="A113" s="489"/>
      <c r="B113" s="489"/>
      <c r="C113" s="489"/>
      <c r="D113" s="31"/>
      <c r="E113" s="448"/>
      <c r="F113" s="449"/>
      <c r="G113" s="328" t="n">
        <v>5</v>
      </c>
      <c r="H113" s="416" t="s">
        <v>427</v>
      </c>
      <c r="I113" s="84"/>
      <c r="J113" s="476" t="n">
        <f aca="false">SUM(J114:J116)</f>
        <v>70</v>
      </c>
      <c r="K113" s="476" t="n">
        <f aca="false">SUM(K114:K116)</f>
        <v>70</v>
      </c>
      <c r="L113" s="476" t="n">
        <f aca="false">SUM(L114:L116)</f>
        <v>70</v>
      </c>
      <c r="M113" s="476" t="n">
        <f aca="false">SUM(M114:M116)</f>
        <v>70</v>
      </c>
      <c r="N113" s="476" t="n">
        <f aca="false">SUM(N114:N116)</f>
        <v>70</v>
      </c>
      <c r="O113" s="477" t="n">
        <f aca="false">SUM(O114:O116)</f>
        <v>0.55</v>
      </c>
      <c r="P113" s="477" t="n">
        <f aca="false">SUM(P114:P116)</f>
        <v>0.59</v>
      </c>
      <c r="Q113" s="477" t="n">
        <f aca="false">SUM(Q114:Q116)</f>
        <v>0.64</v>
      </c>
      <c r="R113" s="477" t="n">
        <f aca="false">SUM(R114:R116)</f>
        <v>0.7</v>
      </c>
      <c r="S113" s="477" t="n">
        <f aca="false">SUM(S114:S116)</f>
        <v>0.76</v>
      </c>
      <c r="T113" s="406" t="n">
        <f aca="false">SUM(O113:S113)</f>
        <v>3.24</v>
      </c>
      <c r="U113" s="90"/>
      <c r="V113" s="408"/>
      <c r="W113" s="402" t="n">
        <f aca="false">IF(V113=1,O113,0)</f>
        <v>0</v>
      </c>
      <c r="X113" s="402" t="n">
        <f aca="false">IF(V113=2,O113,0)</f>
        <v>0</v>
      </c>
      <c r="Y113" s="402" t="n">
        <f aca="false">IF(V113=3,O113,0)</f>
        <v>0</v>
      </c>
      <c r="Z113" s="402" t="n">
        <f aca="false">IF(V113=4,O113,0)</f>
        <v>0</v>
      </c>
      <c r="AA113" s="402" t="n">
        <f aca="false">IF(V113=5,O113,0)</f>
        <v>0</v>
      </c>
      <c r="AB113" s="402" t="n">
        <f aca="false">IF(V112=1,O113,0)</f>
        <v>0</v>
      </c>
      <c r="AC113" s="402" t="n">
        <f aca="false">IF(V112=2,O113,0)</f>
        <v>0</v>
      </c>
      <c r="AD113" s="402" t="n">
        <f aca="false">IF(V112=3,O113,0)</f>
        <v>0</v>
      </c>
      <c r="AE113" s="402" t="n">
        <f aca="false">IF(V112=4,O113,0)</f>
        <v>0</v>
      </c>
      <c r="AF113" s="402" t="n">
        <f aca="false">IF(V112=5,O113,0)</f>
        <v>0</v>
      </c>
    </row>
    <row r="114" s="410" customFormat="true" ht="15" hidden="false" customHeight="true" outlineLevel="0" collapsed="false">
      <c r="A114" s="489"/>
      <c r="B114" s="489"/>
      <c r="C114" s="489"/>
      <c r="D114" s="31"/>
      <c r="E114" s="448"/>
      <c r="F114" s="449"/>
      <c r="G114" s="328"/>
      <c r="H114" s="416"/>
      <c r="I114" s="84" t="s">
        <v>57</v>
      </c>
      <c r="J114" s="88" t="n">
        <v>20</v>
      </c>
      <c r="K114" s="88" t="n">
        <v>20</v>
      </c>
      <c r="L114" s="88" t="n">
        <v>20</v>
      </c>
      <c r="M114" s="88" t="n">
        <v>20</v>
      </c>
      <c r="N114" s="88" t="n">
        <v>20</v>
      </c>
      <c r="O114" s="406" t="n">
        <v>0.1</v>
      </c>
      <c r="P114" s="406" t="n">
        <v>0.11</v>
      </c>
      <c r="Q114" s="406" t="n">
        <v>0.12</v>
      </c>
      <c r="R114" s="406" t="n">
        <v>0.13</v>
      </c>
      <c r="S114" s="406" t="n">
        <v>0.14</v>
      </c>
      <c r="T114" s="406"/>
      <c r="U114" s="90"/>
      <c r="V114" s="408"/>
      <c r="W114" s="402" t="n">
        <f aca="false">IF(V114=1,O114,0)</f>
        <v>0</v>
      </c>
      <c r="X114" s="402" t="n">
        <f aca="false">IF(V114=2,O114,0)</f>
        <v>0</v>
      </c>
      <c r="Y114" s="402" t="n">
        <f aca="false">IF(V114=3,O114,0)</f>
        <v>0</v>
      </c>
      <c r="Z114" s="402" t="n">
        <f aca="false">IF(V114=4,O114,0)</f>
        <v>0</v>
      </c>
      <c r="AA114" s="402" t="n">
        <f aca="false">IF(V114=5,O114,0)</f>
        <v>0</v>
      </c>
      <c r="AB114" s="402" t="n">
        <f aca="false">IF(V113=1,O114,0)</f>
        <v>0</v>
      </c>
      <c r="AC114" s="402" t="n">
        <f aca="false">IF(V113=2,O114,0)</f>
        <v>0</v>
      </c>
      <c r="AD114" s="402" t="n">
        <f aca="false">IF(V113=3,O114,0)</f>
        <v>0</v>
      </c>
      <c r="AE114" s="402" t="n">
        <f aca="false">IF(V113=4,O114,0)</f>
        <v>0</v>
      </c>
      <c r="AF114" s="402" t="n">
        <f aca="false">IF(V113=5,O114,0)</f>
        <v>0</v>
      </c>
    </row>
    <row r="115" s="410" customFormat="true" ht="15" hidden="false" customHeight="true" outlineLevel="0" collapsed="false">
      <c r="A115" s="489"/>
      <c r="B115" s="489"/>
      <c r="C115" s="489"/>
      <c r="D115" s="31"/>
      <c r="E115" s="448"/>
      <c r="F115" s="449"/>
      <c r="G115" s="328"/>
      <c r="H115" s="416"/>
      <c r="I115" s="84" t="s">
        <v>58</v>
      </c>
      <c r="J115" s="88" t="n">
        <v>30</v>
      </c>
      <c r="K115" s="88" t="n">
        <v>30</v>
      </c>
      <c r="L115" s="88" t="n">
        <v>30</v>
      </c>
      <c r="M115" s="88" t="n">
        <v>30</v>
      </c>
      <c r="N115" s="88" t="n">
        <v>30</v>
      </c>
      <c r="O115" s="406" t="n">
        <v>0.35</v>
      </c>
      <c r="P115" s="406" t="n">
        <v>0.37</v>
      </c>
      <c r="Q115" s="406" t="n">
        <v>0.4</v>
      </c>
      <c r="R115" s="406" t="n">
        <v>0.44</v>
      </c>
      <c r="S115" s="406" t="n">
        <v>0.48</v>
      </c>
      <c r="T115" s="406"/>
      <c r="U115" s="90"/>
      <c r="V115" s="408"/>
      <c r="W115" s="402" t="n">
        <f aca="false">IF(V115=1,O115,0)</f>
        <v>0</v>
      </c>
      <c r="X115" s="402" t="n">
        <f aca="false">IF(V115=2,O115,0)</f>
        <v>0</v>
      </c>
      <c r="Y115" s="402" t="n">
        <f aca="false">IF(V115=3,O115,0)</f>
        <v>0</v>
      </c>
      <c r="Z115" s="402" t="n">
        <f aca="false">IF(V115=4,O115,0)</f>
        <v>0</v>
      </c>
      <c r="AA115" s="402" t="n">
        <f aca="false">IF(V115=5,O115,0)</f>
        <v>0</v>
      </c>
      <c r="AB115" s="402" t="n">
        <f aca="false">IF(V114=1,O115,0)</f>
        <v>0</v>
      </c>
      <c r="AC115" s="402" t="n">
        <f aca="false">IF(V114=2,O115,0)</f>
        <v>0</v>
      </c>
      <c r="AD115" s="402" t="n">
        <f aca="false">IF(V114=3,O115,0)</f>
        <v>0</v>
      </c>
      <c r="AE115" s="402" t="n">
        <f aca="false">IF(V114=4,O115,0)</f>
        <v>0</v>
      </c>
      <c r="AF115" s="402" t="n">
        <f aca="false">IF(V114=5,O115,0)</f>
        <v>0</v>
      </c>
    </row>
    <row r="116" s="410" customFormat="true" ht="15" hidden="false" customHeight="true" outlineLevel="0" collapsed="false">
      <c r="A116" s="489"/>
      <c r="B116" s="489"/>
      <c r="C116" s="489"/>
      <c r="D116" s="31"/>
      <c r="E116" s="448"/>
      <c r="F116" s="449"/>
      <c r="G116" s="328"/>
      <c r="H116" s="416"/>
      <c r="I116" s="84" t="s">
        <v>59</v>
      </c>
      <c r="J116" s="88" t="n">
        <v>20</v>
      </c>
      <c r="K116" s="89" t="n">
        <v>20</v>
      </c>
      <c r="L116" s="89" t="n">
        <v>20</v>
      </c>
      <c r="M116" s="89" t="n">
        <v>20</v>
      </c>
      <c r="N116" s="89" t="n">
        <v>20</v>
      </c>
      <c r="O116" s="406" t="n">
        <v>0.1</v>
      </c>
      <c r="P116" s="406" t="n">
        <v>0.11</v>
      </c>
      <c r="Q116" s="406" t="n">
        <v>0.12</v>
      </c>
      <c r="R116" s="406" t="n">
        <v>0.13</v>
      </c>
      <c r="S116" s="406" t="n">
        <v>0.14</v>
      </c>
      <c r="T116" s="406"/>
      <c r="U116" s="90"/>
      <c r="V116" s="408"/>
      <c r="W116" s="402" t="n">
        <f aca="false">IF(V116=1,O116,0)</f>
        <v>0</v>
      </c>
      <c r="X116" s="402" t="n">
        <f aca="false">IF(V116=2,O116,0)</f>
        <v>0</v>
      </c>
      <c r="Y116" s="402" t="n">
        <f aca="false">IF(V116=3,O116,0)</f>
        <v>0</v>
      </c>
      <c r="Z116" s="402" t="n">
        <f aca="false">IF(V116=4,O116,0)</f>
        <v>0</v>
      </c>
      <c r="AA116" s="402" t="n">
        <f aca="false">IF(V116=5,O116,0)</f>
        <v>0</v>
      </c>
      <c r="AB116" s="402" t="n">
        <f aca="false">IF(V115=1,O116,0)</f>
        <v>0</v>
      </c>
      <c r="AC116" s="402" t="n">
        <f aca="false">IF(V115=2,O116,0)</f>
        <v>0</v>
      </c>
      <c r="AD116" s="402" t="n">
        <f aca="false">IF(V115=3,O116,0)</f>
        <v>0</v>
      </c>
      <c r="AE116" s="402" t="n">
        <f aca="false">IF(V115=4,O116,0)</f>
        <v>0</v>
      </c>
      <c r="AF116" s="402" t="n">
        <f aca="false">IF(V115=5,O116,0)</f>
        <v>0</v>
      </c>
    </row>
    <row r="117" s="410" customFormat="true" ht="20.1" hidden="false" customHeight="true" outlineLevel="0" collapsed="false">
      <c r="A117" s="445"/>
      <c r="B117" s="446"/>
      <c r="C117" s="446"/>
      <c r="D117" s="31"/>
      <c r="E117" s="448"/>
      <c r="F117" s="449"/>
      <c r="G117" s="328" t="n">
        <v>6</v>
      </c>
      <c r="H117" s="416" t="s">
        <v>428</v>
      </c>
      <c r="I117" s="84"/>
      <c r="J117" s="174" t="n">
        <f aca="false">SUM(J118:J119)</f>
        <v>5</v>
      </c>
      <c r="K117" s="174" t="n">
        <f aca="false">SUM(K118:K119)</f>
        <v>5</v>
      </c>
      <c r="L117" s="174" t="n">
        <f aca="false">SUM(L118:L119)</f>
        <v>5</v>
      </c>
      <c r="M117" s="174" t="n">
        <f aca="false">SUM(M118:M119)</f>
        <v>5</v>
      </c>
      <c r="N117" s="174" t="n">
        <f aca="false">SUM(N118:N119)</f>
        <v>5</v>
      </c>
      <c r="O117" s="406" t="n">
        <f aca="false">SUM(O118:O119)</f>
        <v>0.3</v>
      </c>
      <c r="P117" s="406" t="n">
        <f aca="false">SUM(P118:P119)</f>
        <v>0.33</v>
      </c>
      <c r="Q117" s="406" t="n">
        <f aca="false">SUM(Q118:Q119)</f>
        <v>0.36</v>
      </c>
      <c r="R117" s="406" t="n">
        <f aca="false">SUM(R118:R119)</f>
        <v>0.38</v>
      </c>
      <c r="S117" s="406" t="n">
        <f aca="false">SUM(S118:S119)</f>
        <v>0.415</v>
      </c>
      <c r="T117" s="406" t="n">
        <f aca="false">SUM(O117:S117)</f>
        <v>1.785</v>
      </c>
      <c r="U117" s="227"/>
      <c r="V117" s="408"/>
      <c r="W117" s="402" t="n">
        <f aca="false">IF(V117=1,O117,0)</f>
        <v>0</v>
      </c>
      <c r="X117" s="402" t="n">
        <f aca="false">IF(V117=2,O117,0)</f>
        <v>0</v>
      </c>
      <c r="Y117" s="402" t="n">
        <f aca="false">IF(V117=3,O117,0)</f>
        <v>0</v>
      </c>
      <c r="Z117" s="402" t="n">
        <f aca="false">IF(V117=4,O117,0)</f>
        <v>0</v>
      </c>
      <c r="AA117" s="402" t="n">
        <f aca="false">IF(V117=5,O117,0)</f>
        <v>0</v>
      </c>
      <c r="AB117" s="402" t="n">
        <f aca="false">IF(V116=1,O117,0)</f>
        <v>0</v>
      </c>
      <c r="AC117" s="402" t="n">
        <f aca="false">IF(V116=2,O117,0)</f>
        <v>0</v>
      </c>
      <c r="AD117" s="402" t="n">
        <f aca="false">IF(V116=3,O117,0)</f>
        <v>0</v>
      </c>
      <c r="AE117" s="402" t="n">
        <f aca="false">IF(V116=4,O117,0)</f>
        <v>0</v>
      </c>
      <c r="AF117" s="402" t="n">
        <f aca="false">IF(V116=5,O117,0)</f>
        <v>0</v>
      </c>
    </row>
    <row r="118" s="410" customFormat="true" ht="17.1" hidden="false" customHeight="true" outlineLevel="0" collapsed="false">
      <c r="A118" s="445"/>
      <c r="B118" s="446"/>
      <c r="C118" s="446"/>
      <c r="D118" s="31"/>
      <c r="E118" s="448"/>
      <c r="F118" s="449"/>
      <c r="G118" s="328"/>
      <c r="H118" s="416"/>
      <c r="I118" s="84" t="s">
        <v>23</v>
      </c>
      <c r="J118" s="88" t="n">
        <v>3</v>
      </c>
      <c r="K118" s="88" t="n">
        <v>3</v>
      </c>
      <c r="L118" s="88" t="n">
        <v>3</v>
      </c>
      <c r="M118" s="88" t="n">
        <v>3</v>
      </c>
      <c r="N118" s="88" t="n">
        <v>3</v>
      </c>
      <c r="O118" s="406" t="n">
        <v>0.1</v>
      </c>
      <c r="P118" s="406" t="n">
        <v>0.11</v>
      </c>
      <c r="Q118" s="406" t="n">
        <v>0.12</v>
      </c>
      <c r="R118" s="406" t="n">
        <v>0.13</v>
      </c>
      <c r="S118" s="406" t="n">
        <v>0.14</v>
      </c>
      <c r="T118" s="406"/>
      <c r="U118" s="227"/>
      <c r="V118" s="408"/>
      <c r="W118" s="402" t="n">
        <f aca="false">IF(V118=1,O118,0)</f>
        <v>0</v>
      </c>
      <c r="X118" s="402" t="n">
        <f aca="false">IF(V118=2,O118,0)</f>
        <v>0</v>
      </c>
      <c r="Y118" s="402" t="n">
        <f aca="false">IF(V118=3,O118,0)</f>
        <v>0</v>
      </c>
      <c r="Z118" s="402" t="n">
        <f aca="false">IF(V118=4,O118,0)</f>
        <v>0</v>
      </c>
      <c r="AA118" s="402" t="n">
        <f aca="false">IF(V118=5,O118,0)</f>
        <v>0</v>
      </c>
      <c r="AB118" s="402" t="n">
        <f aca="false">IF(V117=1,O118,0)</f>
        <v>0</v>
      </c>
      <c r="AC118" s="402" t="n">
        <f aca="false">IF(V117=2,O118,0)</f>
        <v>0</v>
      </c>
      <c r="AD118" s="402" t="n">
        <f aca="false">IF(V117=3,O118,0)</f>
        <v>0</v>
      </c>
      <c r="AE118" s="402" t="n">
        <f aca="false">IF(V117=4,O118,0)</f>
        <v>0</v>
      </c>
      <c r="AF118" s="402" t="n">
        <f aca="false">IF(V117=5,O118,0)</f>
        <v>0</v>
      </c>
    </row>
    <row r="119" s="410" customFormat="true" ht="17.1" hidden="false" customHeight="true" outlineLevel="0" collapsed="false">
      <c r="A119" s="445"/>
      <c r="B119" s="446"/>
      <c r="C119" s="446"/>
      <c r="D119" s="31"/>
      <c r="E119" s="448"/>
      <c r="F119" s="449"/>
      <c r="G119" s="328"/>
      <c r="H119" s="416"/>
      <c r="I119" s="444" t="s">
        <v>429</v>
      </c>
      <c r="J119" s="88" t="n">
        <v>2</v>
      </c>
      <c r="K119" s="89" t="n">
        <v>2</v>
      </c>
      <c r="L119" s="89" t="n">
        <v>2</v>
      </c>
      <c r="M119" s="89" t="n">
        <v>2</v>
      </c>
      <c r="N119" s="89" t="n">
        <v>2</v>
      </c>
      <c r="O119" s="406" t="n">
        <v>0.2</v>
      </c>
      <c r="P119" s="406" t="n">
        <v>0.22</v>
      </c>
      <c r="Q119" s="406" t="n">
        <v>0.24</v>
      </c>
      <c r="R119" s="406" t="n">
        <v>0.25</v>
      </c>
      <c r="S119" s="406" t="n">
        <v>0.275</v>
      </c>
      <c r="T119" s="406"/>
      <c r="U119" s="227"/>
      <c r="V119" s="408"/>
      <c r="W119" s="402" t="n">
        <f aca="false">IF(V119=1,O119,0)</f>
        <v>0</v>
      </c>
      <c r="X119" s="402" t="n">
        <f aca="false">IF(V119=2,O119,0)</f>
        <v>0</v>
      </c>
      <c r="Y119" s="402" t="n">
        <f aca="false">IF(V119=3,O119,0)</f>
        <v>0</v>
      </c>
      <c r="Z119" s="402" t="n">
        <f aca="false">IF(V119=4,O119,0)</f>
        <v>0</v>
      </c>
      <c r="AA119" s="402" t="n">
        <f aca="false">IF(V119=5,O119,0)</f>
        <v>0</v>
      </c>
      <c r="AB119" s="402" t="n">
        <f aca="false">IF(V118=1,O119,0)</f>
        <v>0</v>
      </c>
      <c r="AC119" s="402" t="n">
        <f aca="false">IF(V118=2,O119,0)</f>
        <v>0</v>
      </c>
      <c r="AD119" s="402" t="n">
        <f aca="false">IF(V118=3,O119,0)</f>
        <v>0</v>
      </c>
      <c r="AE119" s="402" t="n">
        <f aca="false">IF(V118=4,O119,0)</f>
        <v>0</v>
      </c>
      <c r="AF119" s="402" t="n">
        <f aca="false">IF(V118=5,O119,0)</f>
        <v>0</v>
      </c>
    </row>
    <row r="120" s="410" customFormat="true" ht="51" hidden="false" customHeight="false" outlineLevel="0" collapsed="false">
      <c r="A120" s="489"/>
      <c r="B120" s="489"/>
      <c r="C120" s="489"/>
      <c r="D120" s="31"/>
      <c r="E120" s="448"/>
      <c r="F120" s="449"/>
      <c r="G120" s="328" t="n">
        <v>7</v>
      </c>
      <c r="H120" s="411" t="s">
        <v>430</v>
      </c>
      <c r="I120" s="84" t="s">
        <v>36</v>
      </c>
      <c r="J120" s="88" t="n">
        <v>2</v>
      </c>
      <c r="K120" s="89" t="n">
        <v>2</v>
      </c>
      <c r="L120" s="89" t="n">
        <v>2</v>
      </c>
      <c r="M120" s="89" t="n">
        <v>2</v>
      </c>
      <c r="N120" s="89" t="n">
        <v>2</v>
      </c>
      <c r="O120" s="406" t="n">
        <v>0.2</v>
      </c>
      <c r="P120" s="406" t="n">
        <v>0.22</v>
      </c>
      <c r="Q120" s="406" t="n">
        <v>0.24</v>
      </c>
      <c r="R120" s="406" t="n">
        <v>0.25</v>
      </c>
      <c r="S120" s="406" t="n">
        <v>0.275</v>
      </c>
      <c r="T120" s="406"/>
      <c r="U120" s="90"/>
      <c r="V120" s="408"/>
      <c r="W120" s="402" t="n">
        <f aca="false">IF(V120=1,O120,0)</f>
        <v>0</v>
      </c>
      <c r="X120" s="402" t="n">
        <f aca="false">IF(V120=2,O120,0)</f>
        <v>0</v>
      </c>
      <c r="Y120" s="402" t="n">
        <f aca="false">IF(V120=3,O120,0)</f>
        <v>0</v>
      </c>
      <c r="Z120" s="402" t="n">
        <f aca="false">IF(V120=4,O120,0)</f>
        <v>0</v>
      </c>
      <c r="AA120" s="402" t="n">
        <f aca="false">IF(V120=5,O120,0)</f>
        <v>0</v>
      </c>
      <c r="AB120" s="402" t="n">
        <f aca="false">IF(V119=1,O120,0)</f>
        <v>0</v>
      </c>
      <c r="AC120" s="402" t="n">
        <f aca="false">IF(V119=2,O120,0)</f>
        <v>0</v>
      </c>
      <c r="AD120" s="402" t="n">
        <f aca="false">IF(V119=3,O120,0)</f>
        <v>0</v>
      </c>
      <c r="AE120" s="402" t="n">
        <f aca="false">IF(V119=4,O120,0)</f>
        <v>0</v>
      </c>
      <c r="AF120" s="402" t="n">
        <f aca="false">IF(V119=5,O120,0)</f>
        <v>0</v>
      </c>
    </row>
    <row r="121" s="410" customFormat="true" ht="20.1" hidden="false" customHeight="true" outlineLevel="0" collapsed="false">
      <c r="A121" s="489"/>
      <c r="B121" s="489"/>
      <c r="C121" s="489"/>
      <c r="D121" s="31"/>
      <c r="E121" s="448" t="n">
        <v>4</v>
      </c>
      <c r="F121" s="449" t="s">
        <v>431</v>
      </c>
      <c r="G121" s="328" t="n">
        <v>8</v>
      </c>
      <c r="H121" s="330" t="s">
        <v>432</v>
      </c>
      <c r="I121" s="84"/>
      <c r="J121" s="174" t="n">
        <f aca="false">SUM(J122:J123)</f>
        <v>4</v>
      </c>
      <c r="K121" s="174" t="n">
        <f aca="false">SUM(K122:K123)</f>
        <v>4</v>
      </c>
      <c r="L121" s="174" t="n">
        <f aca="false">SUM(L122:L123)</f>
        <v>4</v>
      </c>
      <c r="M121" s="174" t="n">
        <f aca="false">SUM(M122:M123)</f>
        <v>4</v>
      </c>
      <c r="N121" s="174" t="n">
        <f aca="false">SUM(N122:N123)</f>
        <v>4</v>
      </c>
      <c r="O121" s="406" t="n">
        <f aca="false">SUM(O122:O123)</f>
        <v>0.65</v>
      </c>
      <c r="P121" s="406" t="n">
        <f aca="false">SUM(P122:P123)</f>
        <v>0.69</v>
      </c>
      <c r="Q121" s="406" t="n">
        <f aca="false">SUM(Q122:Q123)</f>
        <v>0.755</v>
      </c>
      <c r="R121" s="406" t="n">
        <f aca="false">SUM(R122:R123)</f>
        <v>0.82</v>
      </c>
      <c r="S121" s="406" t="n">
        <f aca="false">SUM(S122:S123)</f>
        <v>0.88</v>
      </c>
      <c r="T121" s="417" t="n">
        <f aca="false">SUM(O121:S121)</f>
        <v>3.795</v>
      </c>
      <c r="U121" s="90"/>
      <c r="V121" s="408"/>
      <c r="W121" s="402" t="n">
        <f aca="false">IF(V121=1,O121,0)</f>
        <v>0</v>
      </c>
      <c r="X121" s="402" t="n">
        <f aca="false">IF(V121=2,O121,0)</f>
        <v>0</v>
      </c>
      <c r="Y121" s="402" t="n">
        <f aca="false">IF(V121=3,O121,0)</f>
        <v>0</v>
      </c>
      <c r="Z121" s="402" t="n">
        <f aca="false">IF(V121=4,O121,0)</f>
        <v>0</v>
      </c>
      <c r="AA121" s="402" t="n">
        <f aca="false">IF(V121=5,O121,0)</f>
        <v>0</v>
      </c>
      <c r="AB121" s="402" t="n">
        <f aca="false">IF(V120=1,O121,0)</f>
        <v>0</v>
      </c>
      <c r="AC121" s="402" t="n">
        <f aca="false">IF(V120=2,O121,0)</f>
        <v>0</v>
      </c>
      <c r="AD121" s="402" t="n">
        <f aca="false">IF(V120=3,O121,0)</f>
        <v>0</v>
      </c>
      <c r="AE121" s="402" t="n">
        <f aca="false">IF(V120=4,O121,0)</f>
        <v>0</v>
      </c>
      <c r="AF121" s="402" t="n">
        <f aca="false">IF(V120=5,O121,0)</f>
        <v>0</v>
      </c>
    </row>
    <row r="122" s="410" customFormat="true" ht="15" hidden="false" customHeight="true" outlineLevel="0" collapsed="false">
      <c r="A122" s="489"/>
      <c r="B122" s="489"/>
      <c r="C122" s="489"/>
      <c r="D122" s="31"/>
      <c r="E122" s="448"/>
      <c r="F122" s="449"/>
      <c r="G122" s="328"/>
      <c r="H122" s="330"/>
      <c r="I122" s="84" t="s">
        <v>377</v>
      </c>
      <c r="J122" s="88" t="n">
        <v>2</v>
      </c>
      <c r="K122" s="89" t="n">
        <v>2</v>
      </c>
      <c r="L122" s="89" t="n">
        <v>2</v>
      </c>
      <c r="M122" s="89" t="n">
        <v>2</v>
      </c>
      <c r="N122" s="89" t="n">
        <v>2</v>
      </c>
      <c r="O122" s="406" t="n">
        <v>0.25</v>
      </c>
      <c r="P122" s="406" t="n">
        <v>0.25</v>
      </c>
      <c r="Q122" s="406" t="n">
        <v>0.275</v>
      </c>
      <c r="R122" s="406" t="n">
        <v>0.3</v>
      </c>
      <c r="S122" s="406" t="n">
        <v>0.33</v>
      </c>
      <c r="T122" s="406"/>
      <c r="U122" s="90"/>
      <c r="V122" s="408"/>
      <c r="W122" s="402" t="n">
        <f aca="false">IF(V122=1,O122,0)</f>
        <v>0</v>
      </c>
      <c r="X122" s="402" t="n">
        <f aca="false">IF(V122=2,O122,0)</f>
        <v>0</v>
      </c>
      <c r="Y122" s="402" t="n">
        <f aca="false">IF(V122=3,O122,0)</f>
        <v>0</v>
      </c>
      <c r="Z122" s="402" t="n">
        <f aca="false">IF(V122=4,O122,0)</f>
        <v>0</v>
      </c>
      <c r="AA122" s="402" t="n">
        <f aca="false">IF(V122=5,O122,0)</f>
        <v>0</v>
      </c>
      <c r="AB122" s="402" t="n">
        <f aca="false">IF(V121=1,O122,0)</f>
        <v>0</v>
      </c>
      <c r="AC122" s="402" t="n">
        <f aca="false">IF(V121=2,O122,0)</f>
        <v>0</v>
      </c>
      <c r="AD122" s="402" t="n">
        <f aca="false">IF(V121=3,O122,0)</f>
        <v>0</v>
      </c>
      <c r="AE122" s="402" t="n">
        <f aca="false">IF(V121=4,O122,0)</f>
        <v>0</v>
      </c>
      <c r="AF122" s="402" t="n">
        <f aca="false">IF(V121=5,O122,0)</f>
        <v>0</v>
      </c>
    </row>
    <row r="123" s="410" customFormat="true" ht="15" hidden="false" customHeight="true" outlineLevel="0" collapsed="false">
      <c r="A123" s="489"/>
      <c r="B123" s="489"/>
      <c r="C123" s="489"/>
      <c r="D123" s="31"/>
      <c r="E123" s="448"/>
      <c r="F123" s="449"/>
      <c r="G123" s="328"/>
      <c r="H123" s="330"/>
      <c r="I123" s="84" t="s">
        <v>378</v>
      </c>
      <c r="J123" s="88" t="n">
        <v>2</v>
      </c>
      <c r="K123" s="89" t="n">
        <v>2</v>
      </c>
      <c r="L123" s="89" t="n">
        <v>2</v>
      </c>
      <c r="M123" s="89" t="n">
        <v>2</v>
      </c>
      <c r="N123" s="89" t="n">
        <v>2</v>
      </c>
      <c r="O123" s="406" t="n">
        <v>0.4</v>
      </c>
      <c r="P123" s="406" t="n">
        <v>0.44</v>
      </c>
      <c r="Q123" s="406" t="n">
        <v>0.48</v>
      </c>
      <c r="R123" s="406" t="n">
        <v>0.52</v>
      </c>
      <c r="S123" s="406" t="n">
        <v>0.55</v>
      </c>
      <c r="T123" s="406"/>
      <c r="U123" s="90"/>
      <c r="V123" s="408"/>
      <c r="W123" s="402" t="n">
        <f aca="false">IF(V123=1,O123,0)</f>
        <v>0</v>
      </c>
      <c r="X123" s="402" t="n">
        <f aca="false">IF(V123=2,O123,0)</f>
        <v>0</v>
      </c>
      <c r="Y123" s="402" t="n">
        <f aca="false">IF(V123=3,O123,0)</f>
        <v>0</v>
      </c>
      <c r="Z123" s="402" t="n">
        <f aca="false">IF(V123=4,O123,0)</f>
        <v>0</v>
      </c>
      <c r="AA123" s="402" t="n">
        <f aca="false">IF(V123=5,O123,0)</f>
        <v>0</v>
      </c>
      <c r="AB123" s="402" t="n">
        <f aca="false">IF(V122=1,O123,0)</f>
        <v>0</v>
      </c>
      <c r="AC123" s="402" t="n">
        <f aca="false">IF(V122=2,O123,0)</f>
        <v>0</v>
      </c>
      <c r="AD123" s="402" t="n">
        <f aca="false">IF(V122=3,O123,0)</f>
        <v>0</v>
      </c>
      <c r="AE123" s="402" t="n">
        <f aca="false">IF(V122=4,O123,0)</f>
        <v>0</v>
      </c>
      <c r="AF123" s="402" t="n">
        <f aca="false">IF(V122=5,O123,0)</f>
        <v>0</v>
      </c>
    </row>
    <row r="124" s="410" customFormat="true" ht="76.5" hidden="false" customHeight="false" outlineLevel="0" collapsed="false">
      <c r="A124" s="489"/>
      <c r="B124" s="489"/>
      <c r="C124" s="489"/>
      <c r="D124" s="31"/>
      <c r="E124" s="448"/>
      <c r="F124" s="449"/>
      <c r="G124" s="336" t="n">
        <v>9</v>
      </c>
      <c r="H124" s="338" t="s">
        <v>433</v>
      </c>
      <c r="I124" s="84" t="s">
        <v>69</v>
      </c>
      <c r="J124" s="476" t="n">
        <v>1</v>
      </c>
      <c r="K124" s="476" t="n">
        <v>1</v>
      </c>
      <c r="L124" s="476" t="n">
        <v>1</v>
      </c>
      <c r="M124" s="476" t="n">
        <v>1</v>
      </c>
      <c r="N124" s="476" t="n">
        <v>1</v>
      </c>
      <c r="O124" s="477" t="n">
        <v>0.35</v>
      </c>
      <c r="P124" s="477" t="n">
        <v>0.4</v>
      </c>
      <c r="Q124" s="477" t="n">
        <v>0.5</v>
      </c>
      <c r="R124" s="477" t="n">
        <v>0.6</v>
      </c>
      <c r="S124" s="477" t="n">
        <v>0.7</v>
      </c>
      <c r="T124" s="477" t="n">
        <v>0</v>
      </c>
      <c r="U124" s="90"/>
      <c r="V124" s="408"/>
      <c r="W124" s="402" t="n">
        <f aca="false">IF(V124=1,O124,0)</f>
        <v>0</v>
      </c>
      <c r="X124" s="402" t="n">
        <f aca="false">IF(V124=2,O124,0)</f>
        <v>0</v>
      </c>
      <c r="Y124" s="402" t="n">
        <f aca="false">IF(V124=3,O124,0)</f>
        <v>0</v>
      </c>
      <c r="Z124" s="402" t="n">
        <f aca="false">IF(V124=4,O124,0)</f>
        <v>0</v>
      </c>
      <c r="AA124" s="402" t="n">
        <f aca="false">IF(V124=5,O124,0)</f>
        <v>0</v>
      </c>
      <c r="AB124" s="402" t="n">
        <f aca="false">IF(V123=1,O124,0)</f>
        <v>0</v>
      </c>
      <c r="AC124" s="402" t="n">
        <f aca="false">IF(V123=2,O124,0)</f>
        <v>0</v>
      </c>
      <c r="AD124" s="402" t="n">
        <f aca="false">IF(V123=3,O124,0)</f>
        <v>0</v>
      </c>
      <c r="AE124" s="402" t="n">
        <f aca="false">IF(V123=4,O124,0)</f>
        <v>0</v>
      </c>
      <c r="AF124" s="402" t="n">
        <f aca="false">IF(V123=5,O124,0)</f>
        <v>0</v>
      </c>
    </row>
    <row r="125" s="410" customFormat="true" ht="12.75" hidden="false" customHeight="true" outlineLevel="0" collapsed="false">
      <c r="A125" s="489"/>
      <c r="B125" s="489"/>
      <c r="C125" s="489"/>
      <c r="D125" s="31"/>
      <c r="E125" s="448"/>
      <c r="F125" s="449"/>
      <c r="G125" s="328" t="n">
        <v>10</v>
      </c>
      <c r="H125" s="330" t="s">
        <v>434</v>
      </c>
      <c r="I125" s="84"/>
      <c r="J125" s="174" t="n">
        <f aca="false">SUM(J126:J127)</f>
        <v>4</v>
      </c>
      <c r="K125" s="174" t="n">
        <f aca="false">SUM(K126:K127)</f>
        <v>4</v>
      </c>
      <c r="L125" s="174" t="n">
        <f aca="false">SUM(L126:L127)</f>
        <v>4</v>
      </c>
      <c r="M125" s="174" t="n">
        <f aca="false">SUM(M126:M127)</f>
        <v>4</v>
      </c>
      <c r="N125" s="174" t="n">
        <f aca="false">SUM(N126:N127)</f>
        <v>4</v>
      </c>
      <c r="O125" s="406" t="n">
        <f aca="false">SUM(O126:O127)</f>
        <v>0.55</v>
      </c>
      <c r="P125" s="406" t="n">
        <f aca="false">SUM(P126:P127)</f>
        <v>0.605</v>
      </c>
      <c r="Q125" s="406" t="n">
        <f aca="false">SUM(Q126:Q127)</f>
        <v>0.66</v>
      </c>
      <c r="R125" s="406" t="n">
        <f aca="false">SUM(R126:R127)</f>
        <v>0.72</v>
      </c>
      <c r="S125" s="406" t="n">
        <f aca="false">SUM(S126:S127)</f>
        <v>0.77</v>
      </c>
      <c r="T125" s="406" t="n">
        <f aca="false">SUM(O125:S125)</f>
        <v>3.305</v>
      </c>
      <c r="U125" s="90"/>
      <c r="V125" s="408"/>
      <c r="W125" s="402" t="n">
        <f aca="false">IF(V125=1,O125,0)</f>
        <v>0</v>
      </c>
      <c r="X125" s="402" t="n">
        <f aca="false">IF(V125=2,O125,0)</f>
        <v>0</v>
      </c>
      <c r="Y125" s="402" t="n">
        <f aca="false">IF(V125=3,O125,0)</f>
        <v>0</v>
      </c>
      <c r="Z125" s="402" t="n">
        <f aca="false">IF(V125=4,O125,0)</f>
        <v>0</v>
      </c>
      <c r="AA125" s="402" t="n">
        <f aca="false">IF(V125=5,O125,0)</f>
        <v>0</v>
      </c>
      <c r="AB125" s="402" t="n">
        <f aca="false">IF(V124=1,O125,0)</f>
        <v>0</v>
      </c>
      <c r="AC125" s="402" t="n">
        <f aca="false">IF(V124=2,O125,0)</f>
        <v>0</v>
      </c>
      <c r="AD125" s="402" t="n">
        <f aca="false">IF(V124=3,O125,0)</f>
        <v>0</v>
      </c>
      <c r="AE125" s="402" t="n">
        <f aca="false">IF(V124=4,O125,0)</f>
        <v>0</v>
      </c>
      <c r="AF125" s="402" t="n">
        <f aca="false">IF(V124=5,O125,0)</f>
        <v>0</v>
      </c>
    </row>
    <row r="126" s="410" customFormat="true" ht="15" hidden="false" customHeight="true" outlineLevel="0" collapsed="false">
      <c r="A126" s="489"/>
      <c r="B126" s="489"/>
      <c r="C126" s="489"/>
      <c r="D126" s="31"/>
      <c r="E126" s="448"/>
      <c r="F126" s="449"/>
      <c r="G126" s="328"/>
      <c r="H126" s="330"/>
      <c r="I126" s="84" t="s">
        <v>23</v>
      </c>
      <c r="J126" s="88" t="n">
        <v>2</v>
      </c>
      <c r="K126" s="89" t="n">
        <v>2</v>
      </c>
      <c r="L126" s="89" t="n">
        <v>2</v>
      </c>
      <c r="M126" s="89" t="n">
        <v>2</v>
      </c>
      <c r="N126" s="89" t="n">
        <v>2</v>
      </c>
      <c r="O126" s="406" t="n">
        <v>0.15</v>
      </c>
      <c r="P126" s="406" t="n">
        <v>0.165</v>
      </c>
      <c r="Q126" s="406" t="n">
        <v>0.18</v>
      </c>
      <c r="R126" s="406" t="n">
        <v>0.2</v>
      </c>
      <c r="S126" s="406" t="n">
        <v>0.22</v>
      </c>
      <c r="T126" s="406"/>
      <c r="U126" s="90"/>
      <c r="V126" s="408"/>
      <c r="W126" s="402" t="n">
        <f aca="false">IF(V126=1,O126,0)</f>
        <v>0</v>
      </c>
      <c r="X126" s="402" t="n">
        <f aca="false">IF(V126=2,O126,0)</f>
        <v>0</v>
      </c>
      <c r="Y126" s="402" t="n">
        <f aca="false">IF(V126=3,O126,0)</f>
        <v>0</v>
      </c>
      <c r="Z126" s="402" t="n">
        <f aca="false">IF(V126=4,O126,0)</f>
        <v>0</v>
      </c>
      <c r="AA126" s="402" t="n">
        <f aca="false">IF(V126=5,O126,0)</f>
        <v>0</v>
      </c>
      <c r="AB126" s="402" t="n">
        <f aca="false">IF(V125=1,O126,0)</f>
        <v>0</v>
      </c>
      <c r="AC126" s="402" t="n">
        <f aca="false">IF(V125=2,O126,0)</f>
        <v>0</v>
      </c>
      <c r="AD126" s="402" t="n">
        <f aca="false">IF(V125=3,O126,0)</f>
        <v>0</v>
      </c>
      <c r="AE126" s="402" t="n">
        <f aca="false">IF(V125=4,O126,0)</f>
        <v>0</v>
      </c>
      <c r="AF126" s="402" t="n">
        <f aca="false">IF(V125=5,O126,0)</f>
        <v>0</v>
      </c>
    </row>
    <row r="127" s="410" customFormat="true" ht="30" hidden="false" customHeight="true" outlineLevel="0" collapsed="false">
      <c r="A127" s="489"/>
      <c r="B127" s="489"/>
      <c r="C127" s="489"/>
      <c r="D127" s="31"/>
      <c r="E127" s="448"/>
      <c r="F127" s="449"/>
      <c r="G127" s="328"/>
      <c r="H127" s="330"/>
      <c r="I127" s="84" t="s">
        <v>52</v>
      </c>
      <c r="J127" s="88" t="n">
        <v>2</v>
      </c>
      <c r="K127" s="89" t="n">
        <v>2</v>
      </c>
      <c r="L127" s="89" t="n">
        <v>2</v>
      </c>
      <c r="M127" s="89" t="n">
        <v>2</v>
      </c>
      <c r="N127" s="89" t="n">
        <v>2</v>
      </c>
      <c r="O127" s="406" t="n">
        <v>0.4</v>
      </c>
      <c r="P127" s="406" t="n">
        <v>0.44</v>
      </c>
      <c r="Q127" s="406" t="n">
        <v>0.48</v>
      </c>
      <c r="R127" s="406" t="n">
        <v>0.52</v>
      </c>
      <c r="S127" s="406" t="n">
        <v>0.55</v>
      </c>
      <c r="T127" s="406"/>
      <c r="U127" s="90"/>
      <c r="V127" s="408"/>
      <c r="W127" s="402" t="n">
        <f aca="false">IF(V127=1,O127,0)</f>
        <v>0</v>
      </c>
      <c r="X127" s="402" t="n">
        <f aca="false">IF(V127=2,O127,0)</f>
        <v>0</v>
      </c>
      <c r="Y127" s="402" t="n">
        <f aca="false">IF(V127=3,O127,0)</f>
        <v>0</v>
      </c>
      <c r="Z127" s="402" t="n">
        <f aca="false">IF(V127=4,O127,0)</f>
        <v>0</v>
      </c>
      <c r="AA127" s="402" t="n">
        <f aca="false">IF(V127=5,O127,0)</f>
        <v>0</v>
      </c>
      <c r="AB127" s="402" t="n">
        <f aca="false">IF(V126=1,O127,0)</f>
        <v>0</v>
      </c>
      <c r="AC127" s="402" t="n">
        <f aca="false">IF(V126=2,O127,0)</f>
        <v>0</v>
      </c>
      <c r="AD127" s="402" t="n">
        <f aca="false">IF(V126=3,O127,0)</f>
        <v>0</v>
      </c>
      <c r="AE127" s="402" t="n">
        <f aca="false">IF(V126=4,O127,0)</f>
        <v>0</v>
      </c>
      <c r="AF127" s="402" t="n">
        <f aca="false">IF(V126=5,O127,0)</f>
        <v>0</v>
      </c>
    </row>
    <row r="128" s="410" customFormat="true" ht="51" hidden="false" customHeight="false" outlineLevel="0" collapsed="false">
      <c r="A128" s="493"/>
      <c r="B128" s="493"/>
      <c r="C128" s="493"/>
      <c r="D128" s="31"/>
      <c r="E128" s="490" t="n">
        <v>5</v>
      </c>
      <c r="F128" s="449" t="s">
        <v>435</v>
      </c>
      <c r="G128" s="328" t="n">
        <v>11</v>
      </c>
      <c r="H128" s="83" t="s">
        <v>436</v>
      </c>
      <c r="I128" s="84" t="s">
        <v>38</v>
      </c>
      <c r="J128" s="88" t="n">
        <v>2</v>
      </c>
      <c r="K128" s="89" t="n">
        <v>2</v>
      </c>
      <c r="L128" s="89" t="n">
        <v>2</v>
      </c>
      <c r="M128" s="89" t="n">
        <v>2</v>
      </c>
      <c r="N128" s="89" t="n">
        <v>2</v>
      </c>
      <c r="O128" s="406" t="n">
        <v>0.15</v>
      </c>
      <c r="P128" s="406" t="n">
        <v>0.165</v>
      </c>
      <c r="Q128" s="406" t="n">
        <v>0.18</v>
      </c>
      <c r="R128" s="406" t="n">
        <v>0.2</v>
      </c>
      <c r="S128" s="406" t="n">
        <v>0.22</v>
      </c>
      <c r="T128" s="406"/>
      <c r="U128" s="90"/>
      <c r="V128" s="408"/>
      <c r="W128" s="402" t="n">
        <f aca="false">IF(V128=1,O128,0)</f>
        <v>0</v>
      </c>
      <c r="X128" s="402" t="n">
        <f aca="false">IF(V128=2,O128,0)</f>
        <v>0</v>
      </c>
      <c r="Y128" s="402" t="n">
        <f aca="false">IF(V128=3,O128,0)</f>
        <v>0</v>
      </c>
      <c r="Z128" s="402" t="n">
        <f aca="false">IF(V128=4,O128,0)</f>
        <v>0</v>
      </c>
      <c r="AA128" s="402" t="n">
        <f aca="false">IF(V128=5,O128,0)</f>
        <v>0</v>
      </c>
      <c r="AB128" s="402" t="n">
        <f aca="false">IF(V127=1,O128,0)</f>
        <v>0</v>
      </c>
      <c r="AC128" s="402" t="n">
        <f aca="false">IF(V127=2,O128,0)</f>
        <v>0</v>
      </c>
      <c r="AD128" s="402" t="n">
        <f aca="false">IF(V127=3,O128,0)</f>
        <v>0</v>
      </c>
      <c r="AE128" s="402" t="n">
        <f aca="false">IF(V127=4,O128,0)</f>
        <v>0</v>
      </c>
      <c r="AF128" s="402" t="n">
        <f aca="false">IF(V127=5,O128,0)</f>
        <v>0</v>
      </c>
    </row>
    <row r="129" s="50" customFormat="true" ht="14.25" hidden="false" customHeight="true" outlineLevel="0" collapsed="false">
      <c r="A129" s="424" t="s">
        <v>16</v>
      </c>
      <c r="B129" s="425" t="s">
        <v>315</v>
      </c>
      <c r="C129" s="425" t="s">
        <v>437</v>
      </c>
      <c r="D129" s="426" t="s">
        <v>438</v>
      </c>
      <c r="E129" s="427"/>
      <c r="F129" s="427"/>
      <c r="G129" s="428"/>
      <c r="H129" s="429"/>
      <c r="I129" s="291"/>
      <c r="J129" s="432"/>
      <c r="K129" s="432"/>
      <c r="L129" s="432"/>
      <c r="M129" s="432"/>
      <c r="N129" s="432"/>
      <c r="O129" s="431" t="n">
        <f aca="false">+O130+O131+O134+O135+O139+O143+O146+O147+O150+O151</f>
        <v>4.25</v>
      </c>
      <c r="P129" s="431" t="n">
        <f aca="false">+P130+P131+P134+P135+P139+P143+P146+P147+P150+P151</f>
        <v>4.612</v>
      </c>
      <c r="Q129" s="431" t="n">
        <f aca="false">+Q130+Q131+Q134+Q135+Q139+Q143+Q146+Q147+Q150+Q151</f>
        <v>4.609</v>
      </c>
      <c r="R129" s="431" t="n">
        <f aca="false">+R130+R131+R134+R135+R139+R143+R146+R147+R150+R151</f>
        <v>4.96</v>
      </c>
      <c r="S129" s="431" t="n">
        <f aca="false">+S130+S131+S134+S135+S139+S143+S146+S147+S150+S151</f>
        <v>4.96</v>
      </c>
      <c r="T129" s="431" t="n">
        <f aca="false">SUM(O129:S129)</f>
        <v>23.391</v>
      </c>
      <c r="U129" s="432"/>
      <c r="V129" s="433" t="n">
        <v>2</v>
      </c>
      <c r="W129" s="402" t="n">
        <f aca="false">IF(V129=1,O129,0)</f>
        <v>0</v>
      </c>
      <c r="X129" s="402" t="n">
        <f aca="false">IF(V129=2,O129,0)</f>
        <v>4.25</v>
      </c>
      <c r="Y129" s="402" t="n">
        <f aca="false">IF(V129=3,O129,0)</f>
        <v>0</v>
      </c>
      <c r="Z129" s="402" t="n">
        <f aca="false">IF(V129=4,O129,0)</f>
        <v>0</v>
      </c>
      <c r="AA129" s="402" t="n">
        <f aca="false">IF(V129=5,O129,0)</f>
        <v>0</v>
      </c>
      <c r="AB129" s="402" t="n">
        <f aca="false">IF(V128=1,O129,0)</f>
        <v>0</v>
      </c>
      <c r="AC129" s="402" t="n">
        <f aca="false">IF(V128=2,O129,0)</f>
        <v>0</v>
      </c>
      <c r="AD129" s="402" t="n">
        <f aca="false">IF(V128=3,O129,0)</f>
        <v>0</v>
      </c>
      <c r="AE129" s="402" t="n">
        <f aca="false">IF(V128=4,O129,0)</f>
        <v>0</v>
      </c>
      <c r="AF129" s="402" t="n">
        <f aca="false">IF(V128=5,O129,0)</f>
        <v>0</v>
      </c>
      <c r="AG129" s="404"/>
      <c r="AH129" s="404"/>
      <c r="AI129" s="404"/>
      <c r="AJ129" s="404"/>
      <c r="AK129" s="404"/>
      <c r="AL129" s="404"/>
      <c r="AM129" s="404"/>
      <c r="AN129" s="404"/>
      <c r="AO129" s="404"/>
      <c r="AP129" s="404"/>
      <c r="AQ129" s="404"/>
      <c r="AR129" s="404"/>
      <c r="AS129" s="404"/>
      <c r="AT129" s="404"/>
      <c r="AU129" s="404"/>
      <c r="AV129" s="404"/>
      <c r="AW129" s="404"/>
      <c r="AX129" s="404"/>
      <c r="AY129" s="404"/>
      <c r="AZ129" s="404"/>
      <c r="BA129" s="404"/>
      <c r="BB129" s="404"/>
      <c r="BC129" s="404"/>
      <c r="BD129" s="404"/>
      <c r="BE129" s="404"/>
      <c r="BF129" s="404"/>
      <c r="BG129" s="404"/>
      <c r="BH129" s="404"/>
      <c r="BI129" s="404"/>
      <c r="BJ129" s="404"/>
      <c r="BK129" s="404"/>
      <c r="BL129" s="404"/>
      <c r="BM129" s="404"/>
      <c r="BN129" s="404"/>
      <c r="BO129" s="404"/>
      <c r="BP129" s="404"/>
      <c r="BQ129" s="404"/>
      <c r="BR129" s="404"/>
      <c r="BS129" s="404"/>
      <c r="BT129" s="404"/>
      <c r="BU129" s="404"/>
      <c r="BV129" s="404"/>
      <c r="BW129" s="404"/>
      <c r="BX129" s="404"/>
      <c r="BY129" s="404"/>
      <c r="BZ129" s="404"/>
      <c r="CA129" s="404"/>
      <c r="CB129" s="404"/>
      <c r="CC129" s="404"/>
      <c r="CD129" s="404"/>
      <c r="CE129" s="404"/>
      <c r="CF129" s="404"/>
      <c r="CG129" s="404"/>
      <c r="CH129" s="404"/>
      <c r="CI129" s="404"/>
      <c r="CJ129" s="404"/>
      <c r="CK129" s="404"/>
      <c r="CL129" s="404"/>
      <c r="CM129" s="404"/>
      <c r="CN129" s="404"/>
      <c r="CO129" s="404"/>
      <c r="CP129" s="404"/>
      <c r="CQ129" s="404"/>
      <c r="CR129" s="404"/>
      <c r="CS129" s="404"/>
      <c r="CT129" s="404"/>
      <c r="CU129" s="404"/>
      <c r="CV129" s="404"/>
      <c r="CW129" s="404"/>
      <c r="CX129" s="404"/>
      <c r="CY129" s="404"/>
      <c r="CZ129" s="404"/>
      <c r="DA129" s="404"/>
      <c r="DB129" s="404"/>
      <c r="DC129" s="404"/>
      <c r="DD129" s="404"/>
      <c r="DE129" s="404"/>
      <c r="DF129" s="404"/>
      <c r="DG129" s="404"/>
      <c r="DH129" s="404"/>
      <c r="DI129" s="404"/>
      <c r="DJ129" s="404"/>
      <c r="DK129" s="404"/>
      <c r="DL129" s="404"/>
      <c r="DM129" s="404"/>
      <c r="DN129" s="404"/>
      <c r="DO129" s="404"/>
      <c r="DP129" s="404"/>
      <c r="DQ129" s="404"/>
      <c r="DR129" s="404"/>
      <c r="DS129" s="404"/>
      <c r="DT129" s="404"/>
      <c r="DU129" s="404"/>
      <c r="DV129" s="404"/>
      <c r="DW129" s="404"/>
      <c r="DX129" s="404"/>
      <c r="DY129" s="404"/>
      <c r="DZ129" s="404"/>
      <c r="EA129" s="404"/>
      <c r="EB129" s="404"/>
      <c r="EC129" s="404"/>
      <c r="ED129" s="404"/>
      <c r="EE129" s="404"/>
      <c r="EF129" s="404"/>
      <c r="EG129" s="404"/>
      <c r="EH129" s="404"/>
      <c r="EI129" s="404"/>
      <c r="EJ129" s="404"/>
      <c r="EK129" s="404"/>
      <c r="EL129" s="404"/>
      <c r="EM129" s="404"/>
      <c r="EN129" s="404"/>
      <c r="EO129" s="404"/>
      <c r="EP129" s="404"/>
      <c r="EQ129" s="404"/>
      <c r="ER129" s="404"/>
      <c r="ES129" s="404"/>
      <c r="ET129" s="404"/>
      <c r="EU129" s="404"/>
      <c r="EV129" s="404"/>
      <c r="EW129" s="404"/>
      <c r="EX129" s="404"/>
      <c r="EY129" s="404"/>
      <c r="EZ129" s="404"/>
      <c r="FA129" s="404"/>
      <c r="FB129" s="404"/>
      <c r="FC129" s="404"/>
      <c r="FD129" s="404"/>
      <c r="FE129" s="404"/>
      <c r="FF129" s="404"/>
      <c r="FG129" s="404"/>
      <c r="FH129" s="404"/>
      <c r="FI129" s="404"/>
      <c r="FJ129" s="404"/>
      <c r="FK129" s="404"/>
      <c r="FL129" s="404"/>
      <c r="FM129" s="404"/>
      <c r="FN129" s="404"/>
      <c r="FO129" s="404"/>
      <c r="FP129" s="404"/>
      <c r="FQ129" s="404"/>
      <c r="FR129" s="404"/>
      <c r="FS129" s="404"/>
      <c r="FT129" s="404"/>
      <c r="FU129" s="404"/>
      <c r="FV129" s="404"/>
      <c r="FW129" s="404"/>
      <c r="FX129" s="404"/>
      <c r="FY129" s="404"/>
      <c r="FZ129" s="404"/>
      <c r="GA129" s="404"/>
      <c r="GB129" s="404"/>
      <c r="GC129" s="404"/>
      <c r="GD129" s="404"/>
      <c r="GE129" s="404"/>
      <c r="GF129" s="404"/>
      <c r="GG129" s="404"/>
      <c r="GH129" s="404"/>
      <c r="GI129" s="404"/>
      <c r="GJ129" s="404"/>
      <c r="GK129" s="404"/>
      <c r="GL129" s="404"/>
      <c r="GM129" s="404"/>
      <c r="GN129" s="404"/>
      <c r="GO129" s="404"/>
      <c r="GP129" s="404"/>
      <c r="GQ129" s="404"/>
      <c r="GR129" s="404"/>
      <c r="GS129" s="404"/>
      <c r="GT129" s="404"/>
      <c r="GU129" s="404"/>
      <c r="GV129" s="404"/>
      <c r="GW129" s="404"/>
      <c r="GX129" s="404"/>
      <c r="GY129" s="404"/>
      <c r="GZ129" s="404"/>
      <c r="HA129" s="404"/>
      <c r="HB129" s="404"/>
      <c r="HC129" s="404"/>
      <c r="HD129" s="404"/>
      <c r="HE129" s="404"/>
      <c r="HF129" s="404"/>
      <c r="HG129" s="404"/>
      <c r="HH129" s="404"/>
      <c r="HI129" s="404"/>
      <c r="HJ129" s="404"/>
      <c r="HK129" s="404"/>
      <c r="HL129" s="404"/>
      <c r="HM129" s="404"/>
      <c r="HN129" s="404"/>
      <c r="HO129" s="404"/>
      <c r="HP129" s="404"/>
      <c r="HQ129" s="404"/>
      <c r="HR129" s="404"/>
      <c r="HS129" s="404"/>
      <c r="HT129" s="404"/>
      <c r="HU129" s="404"/>
      <c r="HV129" s="404"/>
      <c r="HW129" s="404"/>
      <c r="HX129" s="404"/>
      <c r="HY129" s="404"/>
      <c r="HZ129" s="404"/>
      <c r="IA129" s="404"/>
      <c r="IB129" s="404"/>
      <c r="IC129" s="404"/>
    </row>
    <row r="130" customFormat="false" ht="63.75" hidden="false" customHeight="false" outlineLevel="0" collapsed="false">
      <c r="A130" s="434"/>
      <c r="B130" s="435"/>
      <c r="C130" s="435"/>
      <c r="D130" s="426"/>
      <c r="E130" s="436" t="n">
        <v>1</v>
      </c>
      <c r="F130" s="437" t="s">
        <v>439</v>
      </c>
      <c r="G130" s="321" t="n">
        <v>1</v>
      </c>
      <c r="H130" s="438" t="s">
        <v>440</v>
      </c>
      <c r="I130" s="107" t="s">
        <v>21</v>
      </c>
      <c r="J130" s="494" t="n">
        <v>2</v>
      </c>
      <c r="K130" s="494" t="n">
        <v>2</v>
      </c>
      <c r="L130" s="494" t="n">
        <v>2</v>
      </c>
      <c r="M130" s="494" t="n">
        <v>2</v>
      </c>
      <c r="N130" s="494" t="n">
        <v>2</v>
      </c>
      <c r="O130" s="87" t="n">
        <v>0.65</v>
      </c>
      <c r="P130" s="87" t="n">
        <v>0.855</v>
      </c>
      <c r="Q130" s="87" t="n">
        <v>0.85</v>
      </c>
      <c r="R130" s="87" t="n">
        <v>0.87</v>
      </c>
      <c r="S130" s="87" t="n">
        <v>0.87</v>
      </c>
      <c r="T130" s="87" t="n">
        <f aca="false">SUM(O130:S130)</f>
        <v>4.095</v>
      </c>
      <c r="U130" s="440" t="s">
        <v>51</v>
      </c>
      <c r="V130" s="441"/>
      <c r="W130" s="402" t="n">
        <f aca="false">IF(V130=1,O130,0)</f>
        <v>0</v>
      </c>
      <c r="X130" s="402" t="n">
        <f aca="false">IF(V130=2,O130,0)</f>
        <v>0</v>
      </c>
      <c r="Y130" s="402" t="n">
        <f aca="false">IF(V130=3,O130,0)</f>
        <v>0</v>
      </c>
      <c r="Z130" s="402" t="n">
        <f aca="false">IF(V130=4,O130,0)</f>
        <v>0</v>
      </c>
      <c r="AA130" s="402" t="n">
        <f aca="false">IF(V130=5,O130,0)</f>
        <v>0</v>
      </c>
      <c r="AB130" s="402" t="n">
        <f aca="false">IF(V129=1,O130,0)</f>
        <v>0</v>
      </c>
      <c r="AC130" s="402" t="n">
        <f aca="false">IF(V129=2,O130,0)</f>
        <v>0.65</v>
      </c>
      <c r="AD130" s="402" t="n">
        <f aca="false">IF(V129=3,O130,0)</f>
        <v>0</v>
      </c>
      <c r="AE130" s="402" t="n">
        <f aca="false">IF(V129=4,O130,0)</f>
        <v>0</v>
      </c>
      <c r="AF130" s="402" t="n">
        <f aca="false">IF(V129=5,O130,0)</f>
        <v>0</v>
      </c>
      <c r="AG130" s="410"/>
      <c r="AH130" s="410"/>
      <c r="AI130" s="410"/>
      <c r="AJ130" s="410"/>
      <c r="AK130" s="410"/>
      <c r="AL130" s="410"/>
      <c r="AM130" s="410"/>
      <c r="AN130" s="410"/>
      <c r="AO130" s="410"/>
      <c r="AP130" s="410"/>
      <c r="AQ130" s="410"/>
      <c r="AR130" s="410"/>
      <c r="AS130" s="410"/>
      <c r="AT130" s="410"/>
      <c r="AU130" s="410"/>
      <c r="AV130" s="410"/>
      <c r="AW130" s="410"/>
      <c r="AX130" s="410"/>
      <c r="AY130" s="410"/>
      <c r="AZ130" s="410"/>
      <c r="BA130" s="410"/>
      <c r="BB130" s="410"/>
      <c r="BC130" s="410"/>
      <c r="BD130" s="410"/>
      <c r="BE130" s="410"/>
      <c r="BF130" s="410"/>
      <c r="BG130" s="410"/>
      <c r="BH130" s="410"/>
      <c r="BI130" s="410"/>
      <c r="BJ130" s="410"/>
      <c r="BK130" s="410"/>
      <c r="BL130" s="410"/>
      <c r="BM130" s="410"/>
      <c r="BN130" s="410"/>
      <c r="BO130" s="410"/>
      <c r="BP130" s="410"/>
      <c r="BQ130" s="410"/>
      <c r="BR130" s="410"/>
      <c r="BS130" s="410"/>
      <c r="BT130" s="410"/>
      <c r="BU130" s="410"/>
      <c r="BV130" s="410"/>
      <c r="BW130" s="410"/>
      <c r="BX130" s="410"/>
      <c r="BY130" s="410"/>
      <c r="BZ130" s="410"/>
      <c r="CA130" s="410"/>
      <c r="CB130" s="410"/>
      <c r="CC130" s="410"/>
      <c r="CD130" s="410"/>
      <c r="CE130" s="410"/>
      <c r="CF130" s="410"/>
      <c r="CG130" s="410"/>
      <c r="CH130" s="410"/>
      <c r="CI130" s="410"/>
      <c r="CJ130" s="410"/>
      <c r="CK130" s="410"/>
      <c r="CL130" s="410"/>
      <c r="CM130" s="410"/>
      <c r="CN130" s="410"/>
      <c r="CO130" s="410"/>
      <c r="CP130" s="410"/>
      <c r="CQ130" s="410"/>
      <c r="CR130" s="410"/>
      <c r="CS130" s="410"/>
      <c r="CT130" s="410"/>
      <c r="CU130" s="410"/>
      <c r="CV130" s="410"/>
      <c r="CW130" s="410"/>
      <c r="CX130" s="410"/>
      <c r="CY130" s="410"/>
      <c r="CZ130" s="410"/>
      <c r="DA130" s="410"/>
      <c r="DB130" s="410"/>
      <c r="DC130" s="410"/>
      <c r="DD130" s="410"/>
      <c r="DE130" s="410"/>
      <c r="DF130" s="410"/>
      <c r="DG130" s="410"/>
      <c r="DH130" s="410"/>
      <c r="DI130" s="410"/>
      <c r="DJ130" s="410"/>
      <c r="DK130" s="410"/>
      <c r="DL130" s="410"/>
      <c r="DM130" s="410"/>
      <c r="DN130" s="410"/>
      <c r="DO130" s="410"/>
      <c r="DP130" s="410"/>
      <c r="DQ130" s="410"/>
      <c r="DR130" s="410"/>
      <c r="DS130" s="410"/>
      <c r="DT130" s="410"/>
      <c r="DU130" s="410"/>
      <c r="DV130" s="410"/>
      <c r="DW130" s="410"/>
      <c r="DX130" s="410"/>
      <c r="DY130" s="410"/>
      <c r="DZ130" s="410"/>
      <c r="EA130" s="410"/>
      <c r="EB130" s="410"/>
      <c r="EC130" s="410"/>
      <c r="ED130" s="410"/>
      <c r="EE130" s="410"/>
      <c r="EF130" s="410"/>
      <c r="EG130" s="410"/>
      <c r="EH130" s="410"/>
      <c r="EI130" s="410"/>
      <c r="EJ130" s="410"/>
      <c r="EK130" s="410"/>
      <c r="EL130" s="410"/>
      <c r="EM130" s="410"/>
      <c r="EN130" s="410"/>
      <c r="EO130" s="410"/>
      <c r="EP130" s="410"/>
      <c r="EQ130" s="410"/>
      <c r="ER130" s="410"/>
      <c r="ES130" s="410"/>
      <c r="ET130" s="410"/>
      <c r="EU130" s="410"/>
      <c r="EV130" s="410"/>
      <c r="EW130" s="410"/>
      <c r="EX130" s="410"/>
      <c r="EY130" s="410"/>
      <c r="EZ130" s="410"/>
      <c r="FA130" s="410"/>
      <c r="FB130" s="410"/>
      <c r="FC130" s="410"/>
      <c r="FD130" s="410"/>
      <c r="FE130" s="410"/>
      <c r="FF130" s="410"/>
      <c r="FG130" s="410"/>
      <c r="FH130" s="410"/>
      <c r="FI130" s="410"/>
      <c r="FJ130" s="410"/>
      <c r="FK130" s="410"/>
      <c r="FL130" s="410"/>
      <c r="FM130" s="410"/>
      <c r="FN130" s="410"/>
      <c r="FO130" s="410"/>
      <c r="FP130" s="410"/>
      <c r="FQ130" s="410"/>
      <c r="FR130" s="410"/>
      <c r="FS130" s="410"/>
      <c r="FT130" s="410"/>
      <c r="FU130" s="410"/>
      <c r="FV130" s="410"/>
      <c r="FW130" s="410"/>
      <c r="FX130" s="410"/>
      <c r="FY130" s="410"/>
      <c r="FZ130" s="410"/>
      <c r="GA130" s="410"/>
      <c r="GB130" s="410"/>
      <c r="GC130" s="410"/>
      <c r="GD130" s="410"/>
      <c r="GE130" s="410"/>
      <c r="GF130" s="410"/>
      <c r="GG130" s="410"/>
      <c r="GH130" s="410"/>
      <c r="GI130" s="410"/>
      <c r="GJ130" s="410"/>
      <c r="GK130" s="410"/>
      <c r="GL130" s="410"/>
      <c r="GM130" s="410"/>
      <c r="GN130" s="410"/>
      <c r="GO130" s="410"/>
      <c r="GP130" s="410"/>
      <c r="GQ130" s="410"/>
      <c r="GR130" s="410"/>
      <c r="GS130" s="410"/>
      <c r="GT130" s="410"/>
      <c r="GU130" s="410"/>
      <c r="GV130" s="410"/>
      <c r="GW130" s="410"/>
      <c r="GX130" s="410"/>
      <c r="GY130" s="410"/>
      <c r="GZ130" s="410"/>
      <c r="HA130" s="410"/>
      <c r="HB130" s="410"/>
      <c r="HC130" s="410"/>
      <c r="HD130" s="410"/>
      <c r="HE130" s="410"/>
      <c r="HF130" s="410"/>
      <c r="HG130" s="410"/>
      <c r="HH130" s="410"/>
      <c r="HI130" s="410"/>
      <c r="HJ130" s="410"/>
      <c r="HK130" s="410"/>
      <c r="HL130" s="410"/>
      <c r="HM130" s="410"/>
      <c r="HN130" s="410"/>
      <c r="HO130" s="410"/>
      <c r="HP130" s="410"/>
      <c r="HQ130" s="410"/>
      <c r="HR130" s="410"/>
      <c r="HS130" s="410"/>
      <c r="HT130" s="410"/>
      <c r="HU130" s="410"/>
      <c r="HV130" s="410"/>
      <c r="HW130" s="410"/>
      <c r="HX130" s="410"/>
      <c r="HY130" s="410"/>
      <c r="HZ130" s="410"/>
      <c r="IA130" s="410"/>
      <c r="IB130" s="410"/>
      <c r="IC130" s="410"/>
    </row>
    <row r="131" customFormat="false" ht="12.75" hidden="false" customHeight="true" outlineLevel="0" collapsed="false">
      <c r="A131" s="434"/>
      <c r="B131" s="435"/>
      <c r="C131" s="435"/>
      <c r="D131" s="426"/>
      <c r="E131" s="448" t="n">
        <v>2</v>
      </c>
      <c r="F131" s="449" t="s">
        <v>441</v>
      </c>
      <c r="G131" s="328" t="n">
        <v>2</v>
      </c>
      <c r="H131" s="416" t="s">
        <v>442</v>
      </c>
      <c r="I131" s="107"/>
      <c r="J131" s="444" t="n">
        <f aca="false">SUM(J132:J133)</f>
        <v>6</v>
      </c>
      <c r="K131" s="444" t="n">
        <f aca="false">SUM(K132:K133)</f>
        <v>6</v>
      </c>
      <c r="L131" s="444" t="n">
        <f aca="false">SUM(L132:L133)</f>
        <v>6</v>
      </c>
      <c r="M131" s="444" t="n">
        <f aca="false">SUM(M132:M133)</f>
        <v>6</v>
      </c>
      <c r="N131" s="444" t="n">
        <f aca="false">SUM(N132:N133)</f>
        <v>6</v>
      </c>
      <c r="O131" s="86" t="n">
        <f aca="false">SUM(O132:O133)</f>
        <v>0.605</v>
      </c>
      <c r="P131" s="86" t="n">
        <f aca="false">SUM(P132:P133)</f>
        <v>0.62</v>
      </c>
      <c r="Q131" s="86" t="n">
        <v>0.62</v>
      </c>
      <c r="R131" s="86" t="n">
        <f aca="false">SUM(R132:R133)</f>
        <v>0.68</v>
      </c>
      <c r="S131" s="86" t="n">
        <f aca="false">SUM(S132:S133)</f>
        <v>0.68</v>
      </c>
      <c r="T131" s="86" t="n">
        <f aca="false">SUM(O131:S131)</f>
        <v>3.205</v>
      </c>
      <c r="U131" s="84"/>
      <c r="V131" s="441"/>
      <c r="W131" s="402" t="n">
        <f aca="false">IF(V131=1,O131,0)</f>
        <v>0</v>
      </c>
      <c r="X131" s="402" t="n">
        <f aca="false">IF(V131=2,O131,0)</f>
        <v>0</v>
      </c>
      <c r="Y131" s="402" t="n">
        <f aca="false">IF(V131=3,O131,0)</f>
        <v>0</v>
      </c>
      <c r="Z131" s="402" t="n">
        <f aca="false">IF(V131=4,O131,0)</f>
        <v>0</v>
      </c>
      <c r="AA131" s="402" t="n">
        <f aca="false">IF(V131=5,O131,0)</f>
        <v>0</v>
      </c>
      <c r="AB131" s="402" t="n">
        <f aca="false">IF(V130=1,O131,0)</f>
        <v>0</v>
      </c>
      <c r="AC131" s="402" t="n">
        <f aca="false">IF(V130=2,O131,0)</f>
        <v>0</v>
      </c>
      <c r="AD131" s="402" t="n">
        <f aca="false">IF(V130=3,O131,0)</f>
        <v>0</v>
      </c>
      <c r="AE131" s="402" t="n">
        <f aca="false">IF(V130=4,O131,0)</f>
        <v>0</v>
      </c>
      <c r="AF131" s="402" t="n">
        <f aca="false">IF(V130=5,O131,0)</f>
        <v>0</v>
      </c>
      <c r="AG131" s="410"/>
      <c r="AH131" s="410"/>
      <c r="AI131" s="410"/>
      <c r="AJ131" s="410"/>
      <c r="AK131" s="410"/>
      <c r="AL131" s="410"/>
      <c r="AM131" s="410"/>
      <c r="AN131" s="410"/>
      <c r="AO131" s="410"/>
      <c r="AP131" s="410"/>
      <c r="AQ131" s="410"/>
      <c r="AR131" s="410"/>
      <c r="AS131" s="410"/>
      <c r="AT131" s="410"/>
      <c r="AU131" s="410"/>
      <c r="AV131" s="410"/>
      <c r="AW131" s="410"/>
      <c r="AX131" s="410"/>
      <c r="AY131" s="410"/>
      <c r="AZ131" s="410"/>
      <c r="BA131" s="410"/>
      <c r="BB131" s="410"/>
      <c r="BC131" s="410"/>
      <c r="BD131" s="410"/>
      <c r="BE131" s="410"/>
      <c r="BF131" s="410"/>
      <c r="BG131" s="410"/>
      <c r="BH131" s="410"/>
      <c r="BI131" s="410"/>
      <c r="BJ131" s="410"/>
      <c r="BK131" s="410"/>
      <c r="BL131" s="410"/>
      <c r="BM131" s="410"/>
      <c r="BN131" s="410"/>
      <c r="BO131" s="410"/>
      <c r="BP131" s="410"/>
      <c r="BQ131" s="410"/>
      <c r="BR131" s="410"/>
      <c r="BS131" s="410"/>
      <c r="BT131" s="410"/>
      <c r="BU131" s="410"/>
      <c r="BV131" s="410"/>
      <c r="BW131" s="410"/>
      <c r="BX131" s="410"/>
      <c r="BY131" s="410"/>
      <c r="BZ131" s="410"/>
      <c r="CA131" s="410"/>
      <c r="CB131" s="410"/>
      <c r="CC131" s="410"/>
      <c r="CD131" s="410"/>
      <c r="CE131" s="410"/>
      <c r="CF131" s="410"/>
      <c r="CG131" s="410"/>
      <c r="CH131" s="410"/>
      <c r="CI131" s="410"/>
      <c r="CJ131" s="410"/>
      <c r="CK131" s="410"/>
      <c r="CL131" s="410"/>
      <c r="CM131" s="410"/>
      <c r="CN131" s="410"/>
      <c r="CO131" s="410"/>
      <c r="CP131" s="410"/>
      <c r="CQ131" s="410"/>
      <c r="CR131" s="410"/>
      <c r="CS131" s="410"/>
      <c r="CT131" s="410"/>
      <c r="CU131" s="410"/>
      <c r="CV131" s="410"/>
      <c r="CW131" s="410"/>
      <c r="CX131" s="410"/>
      <c r="CY131" s="410"/>
      <c r="CZ131" s="410"/>
      <c r="DA131" s="410"/>
      <c r="DB131" s="410"/>
      <c r="DC131" s="410"/>
      <c r="DD131" s="410"/>
      <c r="DE131" s="410"/>
      <c r="DF131" s="410"/>
      <c r="DG131" s="410"/>
      <c r="DH131" s="410"/>
      <c r="DI131" s="410"/>
      <c r="DJ131" s="410"/>
      <c r="DK131" s="410"/>
      <c r="DL131" s="410"/>
      <c r="DM131" s="410"/>
      <c r="DN131" s="410"/>
      <c r="DO131" s="410"/>
      <c r="DP131" s="410"/>
      <c r="DQ131" s="410"/>
      <c r="DR131" s="410"/>
      <c r="DS131" s="410"/>
      <c r="DT131" s="410"/>
      <c r="DU131" s="410"/>
      <c r="DV131" s="410"/>
      <c r="DW131" s="410"/>
      <c r="DX131" s="410"/>
      <c r="DY131" s="410"/>
      <c r="DZ131" s="410"/>
      <c r="EA131" s="410"/>
      <c r="EB131" s="410"/>
      <c r="EC131" s="410"/>
      <c r="ED131" s="410"/>
      <c r="EE131" s="410"/>
      <c r="EF131" s="410"/>
      <c r="EG131" s="410"/>
      <c r="EH131" s="410"/>
      <c r="EI131" s="410"/>
      <c r="EJ131" s="410"/>
      <c r="EK131" s="410"/>
      <c r="EL131" s="410"/>
      <c r="EM131" s="410"/>
      <c r="EN131" s="410"/>
      <c r="EO131" s="410"/>
      <c r="EP131" s="410"/>
      <c r="EQ131" s="410"/>
      <c r="ER131" s="410"/>
      <c r="ES131" s="410"/>
      <c r="ET131" s="410"/>
      <c r="EU131" s="410"/>
      <c r="EV131" s="410"/>
      <c r="EW131" s="410"/>
      <c r="EX131" s="410"/>
      <c r="EY131" s="410"/>
      <c r="EZ131" s="410"/>
      <c r="FA131" s="410"/>
      <c r="FB131" s="410"/>
      <c r="FC131" s="410"/>
      <c r="FD131" s="410"/>
      <c r="FE131" s="410"/>
      <c r="FF131" s="410"/>
      <c r="FG131" s="410"/>
      <c r="FH131" s="410"/>
      <c r="FI131" s="410"/>
      <c r="FJ131" s="410"/>
      <c r="FK131" s="410"/>
      <c r="FL131" s="410"/>
      <c r="FM131" s="410"/>
      <c r="FN131" s="410"/>
      <c r="FO131" s="410"/>
      <c r="FP131" s="410"/>
      <c r="FQ131" s="410"/>
      <c r="FR131" s="410"/>
      <c r="FS131" s="410"/>
      <c r="FT131" s="410"/>
      <c r="FU131" s="410"/>
      <c r="FV131" s="410"/>
      <c r="FW131" s="410"/>
      <c r="FX131" s="410"/>
      <c r="FY131" s="410"/>
      <c r="FZ131" s="410"/>
      <c r="GA131" s="410"/>
      <c r="GB131" s="410"/>
      <c r="GC131" s="410"/>
      <c r="GD131" s="410"/>
      <c r="GE131" s="410"/>
      <c r="GF131" s="410"/>
      <c r="GG131" s="410"/>
      <c r="GH131" s="410"/>
      <c r="GI131" s="410"/>
      <c r="GJ131" s="410"/>
      <c r="GK131" s="410"/>
      <c r="GL131" s="410"/>
      <c r="GM131" s="410"/>
      <c r="GN131" s="410"/>
      <c r="GO131" s="410"/>
      <c r="GP131" s="410"/>
      <c r="GQ131" s="410"/>
      <c r="GR131" s="410"/>
      <c r="GS131" s="410"/>
      <c r="GT131" s="410"/>
      <c r="GU131" s="410"/>
      <c r="GV131" s="410"/>
      <c r="GW131" s="410"/>
      <c r="GX131" s="410"/>
      <c r="GY131" s="410"/>
      <c r="GZ131" s="410"/>
      <c r="HA131" s="410"/>
      <c r="HB131" s="410"/>
      <c r="HC131" s="410"/>
      <c r="HD131" s="410"/>
      <c r="HE131" s="410"/>
      <c r="HF131" s="410"/>
      <c r="HG131" s="410"/>
      <c r="HH131" s="410"/>
      <c r="HI131" s="410"/>
      <c r="HJ131" s="410"/>
      <c r="HK131" s="410"/>
      <c r="HL131" s="410"/>
      <c r="HM131" s="410"/>
      <c r="HN131" s="410"/>
      <c r="HO131" s="410"/>
      <c r="HP131" s="410"/>
      <c r="HQ131" s="410"/>
      <c r="HR131" s="410"/>
      <c r="HS131" s="410"/>
      <c r="HT131" s="410"/>
      <c r="HU131" s="410"/>
      <c r="HV131" s="410"/>
      <c r="HW131" s="410"/>
      <c r="HX131" s="410"/>
      <c r="HY131" s="410"/>
      <c r="HZ131" s="410"/>
      <c r="IA131" s="410"/>
      <c r="IB131" s="410"/>
      <c r="IC131" s="410"/>
    </row>
    <row r="132" customFormat="false" ht="12.75" hidden="false" customHeight="false" outlineLevel="0" collapsed="false">
      <c r="A132" s="445"/>
      <c r="B132" s="446"/>
      <c r="C132" s="446"/>
      <c r="D132" s="426"/>
      <c r="E132" s="448"/>
      <c r="F132" s="449"/>
      <c r="G132" s="328"/>
      <c r="H132" s="416"/>
      <c r="I132" s="84" t="s">
        <v>23</v>
      </c>
      <c r="J132" s="84" t="n">
        <v>2</v>
      </c>
      <c r="K132" s="84" t="n">
        <v>2</v>
      </c>
      <c r="L132" s="84" t="n">
        <v>2</v>
      </c>
      <c r="M132" s="84" t="n">
        <v>2</v>
      </c>
      <c r="N132" s="84" t="n">
        <v>2</v>
      </c>
      <c r="O132" s="87" t="n">
        <v>0.155</v>
      </c>
      <c r="P132" s="87" t="n">
        <v>0.16</v>
      </c>
      <c r="Q132" s="87" t="n">
        <v>0.161</v>
      </c>
      <c r="R132" s="87" t="n">
        <v>0.17</v>
      </c>
      <c r="S132" s="87" t="n">
        <v>0.17</v>
      </c>
      <c r="T132" s="87"/>
      <c r="U132" s="84" t="s">
        <v>443</v>
      </c>
      <c r="V132" s="441"/>
      <c r="W132" s="402" t="n">
        <f aca="false">IF(V132=1,O132,0)</f>
        <v>0</v>
      </c>
      <c r="X132" s="402" t="n">
        <f aca="false">IF(V132=2,O132,0)</f>
        <v>0</v>
      </c>
      <c r="Y132" s="402" t="n">
        <f aca="false">IF(V132=3,O132,0)</f>
        <v>0</v>
      </c>
      <c r="Z132" s="402" t="n">
        <f aca="false">IF(V132=4,O132,0)</f>
        <v>0</v>
      </c>
      <c r="AA132" s="402" t="n">
        <f aca="false">IF(V132=5,O132,0)</f>
        <v>0</v>
      </c>
      <c r="AB132" s="402" t="n">
        <f aca="false">IF(V131=1,O132,0)</f>
        <v>0</v>
      </c>
      <c r="AC132" s="402" t="n">
        <f aca="false">IF(V131=2,O132,0)</f>
        <v>0</v>
      </c>
      <c r="AD132" s="402" t="n">
        <f aca="false">IF(V131=3,O132,0)</f>
        <v>0</v>
      </c>
      <c r="AE132" s="402" t="n">
        <f aca="false">IF(V131=4,O132,0)</f>
        <v>0</v>
      </c>
      <c r="AF132" s="402" t="n">
        <f aca="false">IF(V131=5,O132,0)</f>
        <v>0</v>
      </c>
      <c r="AG132" s="410"/>
      <c r="AH132" s="410"/>
      <c r="AI132" s="410"/>
      <c r="AJ132" s="410"/>
      <c r="AK132" s="410"/>
      <c r="AL132" s="410"/>
      <c r="AM132" s="410"/>
      <c r="AN132" s="410"/>
      <c r="AO132" s="410"/>
      <c r="AP132" s="410"/>
      <c r="AQ132" s="410"/>
      <c r="AR132" s="410"/>
      <c r="AS132" s="410"/>
      <c r="AT132" s="410"/>
      <c r="AU132" s="410"/>
      <c r="AV132" s="410"/>
      <c r="AW132" s="410"/>
      <c r="AX132" s="410"/>
      <c r="AY132" s="410"/>
      <c r="AZ132" s="410"/>
      <c r="BA132" s="410"/>
      <c r="BB132" s="410"/>
      <c r="BC132" s="410"/>
      <c r="BD132" s="410"/>
      <c r="BE132" s="410"/>
      <c r="BF132" s="410"/>
      <c r="BG132" s="410"/>
      <c r="BH132" s="410"/>
      <c r="BI132" s="410"/>
      <c r="BJ132" s="410"/>
      <c r="BK132" s="410"/>
      <c r="BL132" s="410"/>
      <c r="BM132" s="410"/>
      <c r="BN132" s="410"/>
      <c r="BO132" s="410"/>
      <c r="BP132" s="410"/>
      <c r="BQ132" s="410"/>
      <c r="BR132" s="410"/>
      <c r="BS132" s="410"/>
      <c r="BT132" s="410"/>
      <c r="BU132" s="410"/>
      <c r="BV132" s="410"/>
      <c r="BW132" s="410"/>
      <c r="BX132" s="410"/>
      <c r="BY132" s="410"/>
      <c r="BZ132" s="410"/>
      <c r="CA132" s="410"/>
      <c r="CB132" s="410"/>
      <c r="CC132" s="410"/>
      <c r="CD132" s="410"/>
      <c r="CE132" s="410"/>
      <c r="CF132" s="410"/>
      <c r="CG132" s="410"/>
      <c r="CH132" s="410"/>
      <c r="CI132" s="410"/>
      <c r="CJ132" s="410"/>
      <c r="CK132" s="410"/>
      <c r="CL132" s="410"/>
      <c r="CM132" s="410"/>
      <c r="CN132" s="410"/>
      <c r="CO132" s="410"/>
      <c r="CP132" s="410"/>
      <c r="CQ132" s="410"/>
      <c r="CR132" s="410"/>
      <c r="CS132" s="410"/>
      <c r="CT132" s="410"/>
      <c r="CU132" s="410"/>
      <c r="CV132" s="410"/>
      <c r="CW132" s="410"/>
      <c r="CX132" s="410"/>
      <c r="CY132" s="410"/>
      <c r="CZ132" s="410"/>
      <c r="DA132" s="410"/>
      <c r="DB132" s="410"/>
      <c r="DC132" s="410"/>
      <c r="DD132" s="410"/>
      <c r="DE132" s="410"/>
      <c r="DF132" s="410"/>
      <c r="DG132" s="410"/>
      <c r="DH132" s="410"/>
      <c r="DI132" s="410"/>
      <c r="DJ132" s="410"/>
      <c r="DK132" s="410"/>
      <c r="DL132" s="410"/>
      <c r="DM132" s="410"/>
      <c r="DN132" s="410"/>
      <c r="DO132" s="410"/>
      <c r="DP132" s="410"/>
      <c r="DQ132" s="410"/>
      <c r="DR132" s="410"/>
      <c r="DS132" s="410"/>
      <c r="DT132" s="410"/>
      <c r="DU132" s="410"/>
      <c r="DV132" s="410"/>
      <c r="DW132" s="410"/>
      <c r="DX132" s="410"/>
      <c r="DY132" s="410"/>
      <c r="DZ132" s="410"/>
      <c r="EA132" s="410"/>
      <c r="EB132" s="410"/>
      <c r="EC132" s="410"/>
      <c r="ED132" s="410"/>
      <c r="EE132" s="410"/>
      <c r="EF132" s="410"/>
      <c r="EG132" s="410"/>
      <c r="EH132" s="410"/>
      <c r="EI132" s="410"/>
      <c r="EJ132" s="410"/>
      <c r="EK132" s="410"/>
      <c r="EL132" s="410"/>
      <c r="EM132" s="410"/>
      <c r="EN132" s="410"/>
      <c r="EO132" s="410"/>
      <c r="EP132" s="410"/>
      <c r="EQ132" s="410"/>
      <c r="ER132" s="410"/>
      <c r="ES132" s="410"/>
      <c r="ET132" s="410"/>
      <c r="EU132" s="410"/>
      <c r="EV132" s="410"/>
      <c r="EW132" s="410"/>
      <c r="EX132" s="410"/>
      <c r="EY132" s="410"/>
      <c r="EZ132" s="410"/>
      <c r="FA132" s="410"/>
      <c r="FB132" s="410"/>
      <c r="FC132" s="410"/>
      <c r="FD132" s="410"/>
      <c r="FE132" s="410"/>
      <c r="FF132" s="410"/>
      <c r="FG132" s="410"/>
      <c r="FH132" s="410"/>
      <c r="FI132" s="410"/>
      <c r="FJ132" s="410"/>
      <c r="FK132" s="410"/>
      <c r="FL132" s="410"/>
      <c r="FM132" s="410"/>
      <c r="FN132" s="410"/>
      <c r="FO132" s="410"/>
      <c r="FP132" s="410"/>
      <c r="FQ132" s="410"/>
      <c r="FR132" s="410"/>
      <c r="FS132" s="410"/>
      <c r="FT132" s="410"/>
      <c r="FU132" s="410"/>
      <c r="FV132" s="410"/>
      <c r="FW132" s="410"/>
      <c r="FX132" s="410"/>
      <c r="FY132" s="410"/>
      <c r="FZ132" s="410"/>
      <c r="GA132" s="410"/>
      <c r="GB132" s="410"/>
      <c r="GC132" s="410"/>
      <c r="GD132" s="410"/>
      <c r="GE132" s="410"/>
      <c r="GF132" s="410"/>
      <c r="GG132" s="410"/>
      <c r="GH132" s="410"/>
      <c r="GI132" s="410"/>
      <c r="GJ132" s="410"/>
      <c r="GK132" s="410"/>
      <c r="GL132" s="410"/>
      <c r="GM132" s="410"/>
      <c r="GN132" s="410"/>
      <c r="GO132" s="410"/>
      <c r="GP132" s="410"/>
      <c r="GQ132" s="410"/>
      <c r="GR132" s="410"/>
      <c r="GS132" s="410"/>
      <c r="GT132" s="410"/>
      <c r="GU132" s="410"/>
      <c r="GV132" s="410"/>
      <c r="GW132" s="410"/>
      <c r="GX132" s="410"/>
      <c r="GY132" s="410"/>
      <c r="GZ132" s="410"/>
      <c r="HA132" s="410"/>
      <c r="HB132" s="410"/>
      <c r="HC132" s="410"/>
      <c r="HD132" s="410"/>
      <c r="HE132" s="410"/>
      <c r="HF132" s="410"/>
      <c r="HG132" s="410"/>
      <c r="HH132" s="410"/>
      <c r="HI132" s="410"/>
      <c r="HJ132" s="410"/>
      <c r="HK132" s="410"/>
      <c r="HL132" s="410"/>
      <c r="HM132" s="410"/>
      <c r="HN132" s="410"/>
      <c r="HO132" s="410"/>
      <c r="HP132" s="410"/>
      <c r="HQ132" s="410"/>
      <c r="HR132" s="410"/>
      <c r="HS132" s="410"/>
      <c r="HT132" s="410"/>
      <c r="HU132" s="410"/>
      <c r="HV132" s="410"/>
      <c r="HW132" s="410"/>
      <c r="HX132" s="410"/>
      <c r="HY132" s="410"/>
      <c r="HZ132" s="410"/>
      <c r="IA132" s="410"/>
      <c r="IB132" s="410"/>
      <c r="IC132" s="410"/>
    </row>
    <row r="133" customFormat="false" ht="12.75" hidden="false" customHeight="false" outlineLevel="0" collapsed="false">
      <c r="A133" s="445"/>
      <c r="B133" s="446"/>
      <c r="C133" s="446"/>
      <c r="D133" s="426"/>
      <c r="E133" s="448"/>
      <c r="F133" s="449"/>
      <c r="G133" s="328"/>
      <c r="H133" s="416"/>
      <c r="I133" s="84" t="s">
        <v>52</v>
      </c>
      <c r="J133" s="84" t="n">
        <v>4</v>
      </c>
      <c r="K133" s="84" t="n">
        <v>4</v>
      </c>
      <c r="L133" s="84" t="n">
        <v>4</v>
      </c>
      <c r="M133" s="84" t="n">
        <v>4</v>
      </c>
      <c r="N133" s="84" t="n">
        <v>4</v>
      </c>
      <c r="O133" s="87" t="n">
        <v>0.45</v>
      </c>
      <c r="P133" s="87" t="n">
        <v>0.46</v>
      </c>
      <c r="Q133" s="87" t="n">
        <v>0.46</v>
      </c>
      <c r="R133" s="87" t="n">
        <v>0.51</v>
      </c>
      <c r="S133" s="87" t="n">
        <v>0.51</v>
      </c>
      <c r="T133" s="87"/>
      <c r="U133" s="84" t="s">
        <v>444</v>
      </c>
      <c r="V133" s="441"/>
      <c r="W133" s="402" t="n">
        <f aca="false">IF(V133=1,O133,0)</f>
        <v>0</v>
      </c>
      <c r="X133" s="402" t="n">
        <f aca="false">IF(V133=2,O133,0)</f>
        <v>0</v>
      </c>
      <c r="Y133" s="402" t="n">
        <f aca="false">IF(V133=3,O133,0)</f>
        <v>0</v>
      </c>
      <c r="Z133" s="402" t="n">
        <f aca="false">IF(V133=4,O133,0)</f>
        <v>0</v>
      </c>
      <c r="AA133" s="402" t="n">
        <f aca="false">IF(V133=5,O133,0)</f>
        <v>0</v>
      </c>
      <c r="AB133" s="402" t="n">
        <f aca="false">IF(V132=1,O133,0)</f>
        <v>0</v>
      </c>
      <c r="AC133" s="402" t="n">
        <f aca="false">IF(V132=2,O133,0)</f>
        <v>0</v>
      </c>
      <c r="AD133" s="402" t="n">
        <f aca="false">IF(V132=3,O133,0)</f>
        <v>0</v>
      </c>
      <c r="AE133" s="402" t="n">
        <f aca="false">IF(V132=4,O133,0)</f>
        <v>0</v>
      </c>
      <c r="AF133" s="402" t="n">
        <f aca="false">IF(V132=5,O133,0)</f>
        <v>0</v>
      </c>
      <c r="AG133" s="410"/>
      <c r="AH133" s="410"/>
      <c r="AI133" s="410"/>
      <c r="AJ133" s="410"/>
      <c r="AK133" s="410"/>
      <c r="AL133" s="410"/>
      <c r="AM133" s="410"/>
      <c r="AN133" s="410"/>
      <c r="AO133" s="410"/>
      <c r="AP133" s="410"/>
      <c r="AQ133" s="410"/>
      <c r="AR133" s="410"/>
      <c r="AS133" s="410"/>
      <c r="AT133" s="410"/>
      <c r="AU133" s="410"/>
      <c r="AV133" s="410"/>
      <c r="AW133" s="410"/>
      <c r="AX133" s="410"/>
      <c r="AY133" s="410"/>
      <c r="AZ133" s="410"/>
      <c r="BA133" s="410"/>
      <c r="BB133" s="410"/>
      <c r="BC133" s="410"/>
      <c r="BD133" s="410"/>
      <c r="BE133" s="410"/>
      <c r="BF133" s="410"/>
      <c r="BG133" s="410"/>
      <c r="BH133" s="410"/>
      <c r="BI133" s="410"/>
      <c r="BJ133" s="410"/>
      <c r="BK133" s="410"/>
      <c r="BL133" s="410"/>
      <c r="BM133" s="410"/>
      <c r="BN133" s="410"/>
      <c r="BO133" s="410"/>
      <c r="BP133" s="410"/>
      <c r="BQ133" s="410"/>
      <c r="BR133" s="410"/>
      <c r="BS133" s="410"/>
      <c r="BT133" s="410"/>
      <c r="BU133" s="410"/>
      <c r="BV133" s="410"/>
      <c r="BW133" s="410"/>
      <c r="BX133" s="410"/>
      <c r="BY133" s="410"/>
      <c r="BZ133" s="410"/>
      <c r="CA133" s="410"/>
      <c r="CB133" s="410"/>
      <c r="CC133" s="410"/>
      <c r="CD133" s="410"/>
      <c r="CE133" s="410"/>
      <c r="CF133" s="410"/>
      <c r="CG133" s="410"/>
      <c r="CH133" s="410"/>
      <c r="CI133" s="410"/>
      <c r="CJ133" s="410"/>
      <c r="CK133" s="410"/>
      <c r="CL133" s="410"/>
      <c r="CM133" s="410"/>
      <c r="CN133" s="410"/>
      <c r="CO133" s="410"/>
      <c r="CP133" s="410"/>
      <c r="CQ133" s="410"/>
      <c r="CR133" s="410"/>
      <c r="CS133" s="410"/>
      <c r="CT133" s="410"/>
      <c r="CU133" s="410"/>
      <c r="CV133" s="410"/>
      <c r="CW133" s="410"/>
      <c r="CX133" s="410"/>
      <c r="CY133" s="410"/>
      <c r="CZ133" s="410"/>
      <c r="DA133" s="410"/>
      <c r="DB133" s="410"/>
      <c r="DC133" s="410"/>
      <c r="DD133" s="410"/>
      <c r="DE133" s="410"/>
      <c r="DF133" s="410"/>
      <c r="DG133" s="410"/>
      <c r="DH133" s="410"/>
      <c r="DI133" s="410"/>
      <c r="DJ133" s="410"/>
      <c r="DK133" s="410"/>
      <c r="DL133" s="410"/>
      <c r="DM133" s="410"/>
      <c r="DN133" s="410"/>
      <c r="DO133" s="410"/>
      <c r="DP133" s="410"/>
      <c r="DQ133" s="410"/>
      <c r="DR133" s="410"/>
      <c r="DS133" s="410"/>
      <c r="DT133" s="410"/>
      <c r="DU133" s="410"/>
      <c r="DV133" s="410"/>
      <c r="DW133" s="410"/>
      <c r="DX133" s="410"/>
      <c r="DY133" s="410"/>
      <c r="DZ133" s="410"/>
      <c r="EA133" s="410"/>
      <c r="EB133" s="410"/>
      <c r="EC133" s="410"/>
      <c r="ED133" s="410"/>
      <c r="EE133" s="410"/>
      <c r="EF133" s="410"/>
      <c r="EG133" s="410"/>
      <c r="EH133" s="410"/>
      <c r="EI133" s="410"/>
      <c r="EJ133" s="410"/>
      <c r="EK133" s="410"/>
      <c r="EL133" s="410"/>
      <c r="EM133" s="410"/>
      <c r="EN133" s="410"/>
      <c r="EO133" s="410"/>
      <c r="EP133" s="410"/>
      <c r="EQ133" s="410"/>
      <c r="ER133" s="410"/>
      <c r="ES133" s="410"/>
      <c r="ET133" s="410"/>
      <c r="EU133" s="410"/>
      <c r="EV133" s="410"/>
      <c r="EW133" s="410"/>
      <c r="EX133" s="410"/>
      <c r="EY133" s="410"/>
      <c r="EZ133" s="410"/>
      <c r="FA133" s="410"/>
      <c r="FB133" s="410"/>
      <c r="FC133" s="410"/>
      <c r="FD133" s="410"/>
      <c r="FE133" s="410"/>
      <c r="FF133" s="410"/>
      <c r="FG133" s="410"/>
      <c r="FH133" s="410"/>
      <c r="FI133" s="410"/>
      <c r="FJ133" s="410"/>
      <c r="FK133" s="410"/>
      <c r="FL133" s="410"/>
      <c r="FM133" s="410"/>
      <c r="FN133" s="410"/>
      <c r="FO133" s="410"/>
      <c r="FP133" s="410"/>
      <c r="FQ133" s="410"/>
      <c r="FR133" s="410"/>
      <c r="FS133" s="410"/>
      <c r="FT133" s="410"/>
      <c r="FU133" s="410"/>
      <c r="FV133" s="410"/>
      <c r="FW133" s="410"/>
      <c r="FX133" s="410"/>
      <c r="FY133" s="410"/>
      <c r="FZ133" s="410"/>
      <c r="GA133" s="410"/>
      <c r="GB133" s="410"/>
      <c r="GC133" s="410"/>
      <c r="GD133" s="410"/>
      <c r="GE133" s="410"/>
      <c r="GF133" s="410"/>
      <c r="GG133" s="410"/>
      <c r="GH133" s="410"/>
      <c r="GI133" s="410"/>
      <c r="GJ133" s="410"/>
      <c r="GK133" s="410"/>
      <c r="GL133" s="410"/>
      <c r="GM133" s="410"/>
      <c r="GN133" s="410"/>
      <c r="GO133" s="410"/>
      <c r="GP133" s="410"/>
      <c r="GQ133" s="410"/>
      <c r="GR133" s="410"/>
      <c r="GS133" s="410"/>
      <c r="GT133" s="410"/>
      <c r="GU133" s="410"/>
      <c r="GV133" s="410"/>
      <c r="GW133" s="410"/>
      <c r="GX133" s="410"/>
      <c r="GY133" s="410"/>
      <c r="GZ133" s="410"/>
      <c r="HA133" s="410"/>
      <c r="HB133" s="410"/>
      <c r="HC133" s="410"/>
      <c r="HD133" s="410"/>
      <c r="HE133" s="410"/>
      <c r="HF133" s="410"/>
      <c r="HG133" s="410"/>
      <c r="HH133" s="410"/>
      <c r="HI133" s="410"/>
      <c r="HJ133" s="410"/>
      <c r="HK133" s="410"/>
      <c r="HL133" s="410"/>
      <c r="HM133" s="410"/>
      <c r="HN133" s="410"/>
      <c r="HO133" s="410"/>
      <c r="HP133" s="410"/>
      <c r="HQ133" s="410"/>
      <c r="HR133" s="410"/>
      <c r="HS133" s="410"/>
      <c r="HT133" s="410"/>
      <c r="HU133" s="410"/>
      <c r="HV133" s="410"/>
      <c r="HW133" s="410"/>
      <c r="HX133" s="410"/>
      <c r="HY133" s="410"/>
      <c r="HZ133" s="410"/>
      <c r="IA133" s="410"/>
      <c r="IB133" s="410"/>
      <c r="IC133" s="410"/>
    </row>
    <row r="134" customFormat="false" ht="25.5" hidden="false" customHeight="false" outlineLevel="0" collapsed="false">
      <c r="A134" s="445"/>
      <c r="B134" s="446"/>
      <c r="C134" s="446"/>
      <c r="D134" s="426"/>
      <c r="E134" s="448"/>
      <c r="F134" s="449"/>
      <c r="G134" s="321" t="n">
        <v>3</v>
      </c>
      <c r="H134" s="447" t="s">
        <v>445</v>
      </c>
      <c r="I134" s="84" t="s">
        <v>38</v>
      </c>
      <c r="J134" s="84" t="n">
        <v>2</v>
      </c>
      <c r="K134" s="84" t="n">
        <v>2</v>
      </c>
      <c r="L134" s="84" t="n">
        <v>2</v>
      </c>
      <c r="M134" s="84" t="n">
        <v>2</v>
      </c>
      <c r="N134" s="84" t="n">
        <v>2</v>
      </c>
      <c r="O134" s="87" t="n">
        <v>0.25</v>
      </c>
      <c r="P134" s="87" t="n">
        <v>0.21</v>
      </c>
      <c r="Q134" s="87" t="n">
        <v>0.212</v>
      </c>
      <c r="R134" s="87" t="n">
        <v>0.22</v>
      </c>
      <c r="S134" s="87" t="n">
        <v>0.22</v>
      </c>
      <c r="T134" s="87" t="n">
        <f aca="false">SUM(O134:S134)</f>
        <v>1.112</v>
      </c>
      <c r="U134" s="84" t="s">
        <v>51</v>
      </c>
      <c r="V134" s="441"/>
      <c r="W134" s="402" t="n">
        <f aca="false">IF(V134=1,O134,0)</f>
        <v>0</v>
      </c>
      <c r="X134" s="402" t="n">
        <f aca="false">IF(V134=2,O134,0)</f>
        <v>0</v>
      </c>
      <c r="Y134" s="402" t="n">
        <f aca="false">IF(V134=3,O134,0)</f>
        <v>0</v>
      </c>
      <c r="Z134" s="402" t="n">
        <f aca="false">IF(V134=4,O134,0)</f>
        <v>0</v>
      </c>
      <c r="AA134" s="402" t="n">
        <f aca="false">IF(V134=5,O134,0)</f>
        <v>0</v>
      </c>
      <c r="AB134" s="402" t="n">
        <f aca="false">IF(V133=1,O134,0)</f>
        <v>0</v>
      </c>
      <c r="AC134" s="402" t="n">
        <f aca="false">IF(V133=2,O134,0)</f>
        <v>0</v>
      </c>
      <c r="AD134" s="402" t="n">
        <f aca="false">IF(V133=3,O134,0)</f>
        <v>0</v>
      </c>
      <c r="AE134" s="402" t="n">
        <f aca="false">IF(V133=4,O134,0)</f>
        <v>0</v>
      </c>
      <c r="AF134" s="402" t="n">
        <f aca="false">IF(V133=5,O134,0)</f>
        <v>0</v>
      </c>
      <c r="AG134" s="410"/>
      <c r="AH134" s="410"/>
      <c r="AI134" s="410"/>
      <c r="AJ134" s="410"/>
      <c r="AK134" s="410"/>
      <c r="AL134" s="410"/>
      <c r="AM134" s="410"/>
      <c r="AN134" s="410"/>
      <c r="AO134" s="410"/>
      <c r="AP134" s="410"/>
      <c r="AQ134" s="410"/>
      <c r="AR134" s="410"/>
      <c r="AS134" s="410"/>
      <c r="AT134" s="410"/>
      <c r="AU134" s="410"/>
      <c r="AV134" s="410"/>
      <c r="AW134" s="410"/>
      <c r="AX134" s="410"/>
      <c r="AY134" s="410"/>
      <c r="AZ134" s="410"/>
      <c r="BA134" s="410"/>
      <c r="BB134" s="410"/>
      <c r="BC134" s="410"/>
      <c r="BD134" s="410"/>
      <c r="BE134" s="410"/>
      <c r="BF134" s="410"/>
      <c r="BG134" s="410"/>
      <c r="BH134" s="410"/>
      <c r="BI134" s="410"/>
      <c r="BJ134" s="410"/>
      <c r="BK134" s="410"/>
      <c r="BL134" s="410"/>
      <c r="BM134" s="410"/>
      <c r="BN134" s="410"/>
      <c r="BO134" s="410"/>
      <c r="BP134" s="410"/>
      <c r="BQ134" s="410"/>
      <c r="BR134" s="410"/>
      <c r="BS134" s="410"/>
      <c r="BT134" s="410"/>
      <c r="BU134" s="410"/>
      <c r="BV134" s="410"/>
      <c r="BW134" s="410"/>
      <c r="BX134" s="410"/>
      <c r="BY134" s="410"/>
      <c r="BZ134" s="410"/>
      <c r="CA134" s="410"/>
      <c r="CB134" s="410"/>
      <c r="CC134" s="410"/>
      <c r="CD134" s="410"/>
      <c r="CE134" s="410"/>
      <c r="CF134" s="410"/>
      <c r="CG134" s="410"/>
      <c r="CH134" s="410"/>
      <c r="CI134" s="410"/>
      <c r="CJ134" s="410"/>
      <c r="CK134" s="410"/>
      <c r="CL134" s="410"/>
      <c r="CM134" s="410"/>
      <c r="CN134" s="410"/>
      <c r="CO134" s="410"/>
      <c r="CP134" s="410"/>
      <c r="CQ134" s="410"/>
      <c r="CR134" s="410"/>
      <c r="CS134" s="410"/>
      <c r="CT134" s="410"/>
      <c r="CU134" s="410"/>
      <c r="CV134" s="410"/>
      <c r="CW134" s="410"/>
      <c r="CX134" s="410"/>
      <c r="CY134" s="410"/>
      <c r="CZ134" s="410"/>
      <c r="DA134" s="410"/>
      <c r="DB134" s="410"/>
      <c r="DC134" s="410"/>
      <c r="DD134" s="410"/>
      <c r="DE134" s="410"/>
      <c r="DF134" s="410"/>
      <c r="DG134" s="410"/>
      <c r="DH134" s="410"/>
      <c r="DI134" s="410"/>
      <c r="DJ134" s="410"/>
      <c r="DK134" s="410"/>
      <c r="DL134" s="410"/>
      <c r="DM134" s="410"/>
      <c r="DN134" s="410"/>
      <c r="DO134" s="410"/>
      <c r="DP134" s="410"/>
      <c r="DQ134" s="410"/>
      <c r="DR134" s="410"/>
      <c r="DS134" s="410"/>
      <c r="DT134" s="410"/>
      <c r="DU134" s="410"/>
      <c r="DV134" s="410"/>
      <c r="DW134" s="410"/>
      <c r="DX134" s="410"/>
      <c r="DY134" s="410"/>
      <c r="DZ134" s="410"/>
      <c r="EA134" s="410"/>
      <c r="EB134" s="410"/>
      <c r="EC134" s="410"/>
      <c r="ED134" s="410"/>
      <c r="EE134" s="410"/>
      <c r="EF134" s="410"/>
      <c r="EG134" s="410"/>
      <c r="EH134" s="410"/>
      <c r="EI134" s="410"/>
      <c r="EJ134" s="410"/>
      <c r="EK134" s="410"/>
      <c r="EL134" s="410"/>
      <c r="EM134" s="410"/>
      <c r="EN134" s="410"/>
      <c r="EO134" s="410"/>
      <c r="EP134" s="410"/>
      <c r="EQ134" s="410"/>
      <c r="ER134" s="410"/>
      <c r="ES134" s="410"/>
      <c r="ET134" s="410"/>
      <c r="EU134" s="410"/>
      <c r="EV134" s="410"/>
      <c r="EW134" s="410"/>
      <c r="EX134" s="410"/>
      <c r="EY134" s="410"/>
      <c r="EZ134" s="410"/>
      <c r="FA134" s="410"/>
      <c r="FB134" s="410"/>
      <c r="FC134" s="410"/>
      <c r="FD134" s="410"/>
      <c r="FE134" s="410"/>
      <c r="FF134" s="410"/>
      <c r="FG134" s="410"/>
      <c r="FH134" s="410"/>
      <c r="FI134" s="410"/>
      <c r="FJ134" s="410"/>
      <c r="FK134" s="410"/>
      <c r="FL134" s="410"/>
      <c r="FM134" s="410"/>
      <c r="FN134" s="410"/>
      <c r="FO134" s="410"/>
      <c r="FP134" s="410"/>
      <c r="FQ134" s="410"/>
      <c r="FR134" s="410"/>
      <c r="FS134" s="410"/>
      <c r="FT134" s="410"/>
      <c r="FU134" s="410"/>
      <c r="FV134" s="410"/>
      <c r="FW134" s="410"/>
      <c r="FX134" s="410"/>
      <c r="FY134" s="410"/>
      <c r="FZ134" s="410"/>
      <c r="GA134" s="410"/>
      <c r="GB134" s="410"/>
      <c r="GC134" s="410"/>
      <c r="GD134" s="410"/>
      <c r="GE134" s="410"/>
      <c r="GF134" s="410"/>
      <c r="GG134" s="410"/>
      <c r="GH134" s="410"/>
      <c r="GI134" s="410"/>
      <c r="GJ134" s="410"/>
      <c r="GK134" s="410"/>
      <c r="GL134" s="410"/>
      <c r="GM134" s="410"/>
      <c r="GN134" s="410"/>
      <c r="GO134" s="410"/>
      <c r="GP134" s="410"/>
      <c r="GQ134" s="410"/>
      <c r="GR134" s="410"/>
      <c r="GS134" s="410"/>
      <c r="GT134" s="410"/>
      <c r="GU134" s="410"/>
      <c r="GV134" s="410"/>
      <c r="GW134" s="410"/>
      <c r="GX134" s="410"/>
      <c r="GY134" s="410"/>
      <c r="GZ134" s="410"/>
      <c r="HA134" s="410"/>
      <c r="HB134" s="410"/>
      <c r="HC134" s="410"/>
      <c r="HD134" s="410"/>
      <c r="HE134" s="410"/>
      <c r="HF134" s="410"/>
      <c r="HG134" s="410"/>
      <c r="HH134" s="410"/>
      <c r="HI134" s="410"/>
      <c r="HJ134" s="410"/>
      <c r="HK134" s="410"/>
      <c r="HL134" s="410"/>
      <c r="HM134" s="410"/>
      <c r="HN134" s="410"/>
      <c r="HO134" s="410"/>
      <c r="HP134" s="410"/>
      <c r="HQ134" s="410"/>
      <c r="HR134" s="410"/>
      <c r="HS134" s="410"/>
      <c r="HT134" s="410"/>
      <c r="HU134" s="410"/>
      <c r="HV134" s="410"/>
      <c r="HW134" s="410"/>
      <c r="HX134" s="410"/>
      <c r="HY134" s="410"/>
      <c r="HZ134" s="410"/>
      <c r="IA134" s="410"/>
      <c r="IB134" s="410"/>
      <c r="IC134" s="410"/>
    </row>
    <row r="135" customFormat="false" ht="12.75" hidden="false" customHeight="true" outlineLevel="0" collapsed="false">
      <c r="A135" s="445"/>
      <c r="B135" s="446"/>
      <c r="C135" s="446"/>
      <c r="D135" s="426"/>
      <c r="E135" s="448" t="n">
        <v>3</v>
      </c>
      <c r="F135" s="449" t="s">
        <v>446</v>
      </c>
      <c r="G135" s="328" t="n">
        <v>4</v>
      </c>
      <c r="H135" s="416" t="s">
        <v>447</v>
      </c>
      <c r="I135" s="84"/>
      <c r="J135" s="444" t="n">
        <f aca="false">SUM(J136:J138)</f>
        <v>90</v>
      </c>
      <c r="K135" s="444" t="n">
        <f aca="false">SUM(K136:K138)</f>
        <v>90</v>
      </c>
      <c r="L135" s="444" t="n">
        <f aca="false">SUM(L136:L138)</f>
        <v>75</v>
      </c>
      <c r="M135" s="444" t="n">
        <f aca="false">SUM(M136:M138)</f>
        <v>75</v>
      </c>
      <c r="N135" s="444" t="n">
        <f aca="false">SUM(N136:N138)</f>
        <v>75</v>
      </c>
      <c r="O135" s="86" t="n">
        <f aca="false">SUM(O136:O138)</f>
        <v>0.75</v>
      </c>
      <c r="P135" s="86" t="n">
        <f aca="false">SUM(P136:P138)</f>
        <v>0.77</v>
      </c>
      <c r="Q135" s="86" t="n">
        <f aca="false">SUM(Q136:Q138)</f>
        <v>0.77</v>
      </c>
      <c r="R135" s="86" t="n">
        <f aca="false">SUM(R136:R138)</f>
        <v>0.86</v>
      </c>
      <c r="S135" s="86" t="n">
        <f aca="false">SUM(S136:S138)</f>
        <v>0.86</v>
      </c>
      <c r="T135" s="86" t="n">
        <f aca="false">SUM(O135:S135)</f>
        <v>4.01</v>
      </c>
      <c r="U135" s="84"/>
      <c r="V135" s="441"/>
      <c r="W135" s="402" t="n">
        <f aca="false">IF(V135=1,O135,0)</f>
        <v>0</v>
      </c>
      <c r="X135" s="402" t="n">
        <f aca="false">IF(V135=2,O135,0)</f>
        <v>0</v>
      </c>
      <c r="Y135" s="402" t="n">
        <f aca="false">IF(V135=3,O135,0)</f>
        <v>0</v>
      </c>
      <c r="Z135" s="402" t="n">
        <f aca="false">IF(V135=4,O135,0)</f>
        <v>0</v>
      </c>
      <c r="AA135" s="402" t="n">
        <f aca="false">IF(V135=5,O135,0)</f>
        <v>0</v>
      </c>
      <c r="AB135" s="402" t="n">
        <f aca="false">IF(V134=1,O135,0)</f>
        <v>0</v>
      </c>
      <c r="AC135" s="402" t="n">
        <f aca="false">IF(V134=2,O135,0)</f>
        <v>0</v>
      </c>
      <c r="AD135" s="402" t="n">
        <f aca="false">IF(V134=3,O135,0)</f>
        <v>0</v>
      </c>
      <c r="AE135" s="402" t="n">
        <f aca="false">IF(V134=4,O135,0)</f>
        <v>0</v>
      </c>
      <c r="AF135" s="402" t="n">
        <f aca="false">IF(V134=5,O135,0)</f>
        <v>0</v>
      </c>
      <c r="AG135" s="410"/>
      <c r="AH135" s="410"/>
      <c r="AI135" s="410"/>
      <c r="AJ135" s="410"/>
      <c r="AK135" s="410"/>
      <c r="AL135" s="410"/>
      <c r="AM135" s="410"/>
      <c r="AN135" s="410"/>
      <c r="AO135" s="410"/>
      <c r="AP135" s="410"/>
      <c r="AQ135" s="410"/>
      <c r="AR135" s="410"/>
      <c r="AS135" s="410"/>
      <c r="AT135" s="410"/>
      <c r="AU135" s="410"/>
      <c r="AV135" s="410"/>
      <c r="AW135" s="410"/>
      <c r="AX135" s="410"/>
      <c r="AY135" s="410"/>
      <c r="AZ135" s="410"/>
      <c r="BA135" s="410"/>
      <c r="BB135" s="410"/>
      <c r="BC135" s="410"/>
      <c r="BD135" s="410"/>
      <c r="BE135" s="410"/>
      <c r="BF135" s="410"/>
      <c r="BG135" s="410"/>
      <c r="BH135" s="410"/>
      <c r="BI135" s="410"/>
      <c r="BJ135" s="410"/>
      <c r="BK135" s="410"/>
      <c r="BL135" s="410"/>
      <c r="BM135" s="410"/>
      <c r="BN135" s="410"/>
      <c r="BO135" s="410"/>
      <c r="BP135" s="410"/>
      <c r="BQ135" s="410"/>
      <c r="BR135" s="410"/>
      <c r="BS135" s="410"/>
      <c r="BT135" s="410"/>
      <c r="BU135" s="410"/>
      <c r="BV135" s="410"/>
      <c r="BW135" s="410"/>
      <c r="BX135" s="410"/>
      <c r="BY135" s="410"/>
      <c r="BZ135" s="410"/>
      <c r="CA135" s="410"/>
      <c r="CB135" s="410"/>
      <c r="CC135" s="410"/>
      <c r="CD135" s="410"/>
      <c r="CE135" s="410"/>
      <c r="CF135" s="410"/>
      <c r="CG135" s="410"/>
      <c r="CH135" s="410"/>
      <c r="CI135" s="410"/>
      <c r="CJ135" s="410"/>
      <c r="CK135" s="410"/>
      <c r="CL135" s="410"/>
      <c r="CM135" s="410"/>
      <c r="CN135" s="410"/>
      <c r="CO135" s="410"/>
      <c r="CP135" s="410"/>
      <c r="CQ135" s="410"/>
      <c r="CR135" s="410"/>
      <c r="CS135" s="410"/>
      <c r="CT135" s="410"/>
      <c r="CU135" s="410"/>
      <c r="CV135" s="410"/>
      <c r="CW135" s="410"/>
      <c r="CX135" s="410"/>
      <c r="CY135" s="410"/>
      <c r="CZ135" s="410"/>
      <c r="DA135" s="410"/>
      <c r="DB135" s="410"/>
      <c r="DC135" s="410"/>
      <c r="DD135" s="410"/>
      <c r="DE135" s="410"/>
      <c r="DF135" s="410"/>
      <c r="DG135" s="410"/>
      <c r="DH135" s="410"/>
      <c r="DI135" s="410"/>
      <c r="DJ135" s="410"/>
      <c r="DK135" s="410"/>
      <c r="DL135" s="410"/>
      <c r="DM135" s="410"/>
      <c r="DN135" s="410"/>
      <c r="DO135" s="410"/>
      <c r="DP135" s="410"/>
      <c r="DQ135" s="410"/>
      <c r="DR135" s="410"/>
      <c r="DS135" s="410"/>
      <c r="DT135" s="410"/>
      <c r="DU135" s="410"/>
      <c r="DV135" s="410"/>
      <c r="DW135" s="410"/>
      <c r="DX135" s="410"/>
      <c r="DY135" s="410"/>
      <c r="DZ135" s="410"/>
      <c r="EA135" s="410"/>
      <c r="EB135" s="410"/>
      <c r="EC135" s="410"/>
      <c r="ED135" s="410"/>
      <c r="EE135" s="410"/>
      <c r="EF135" s="410"/>
      <c r="EG135" s="410"/>
      <c r="EH135" s="410"/>
      <c r="EI135" s="410"/>
      <c r="EJ135" s="410"/>
      <c r="EK135" s="410"/>
      <c r="EL135" s="410"/>
      <c r="EM135" s="410"/>
      <c r="EN135" s="410"/>
      <c r="EO135" s="410"/>
      <c r="EP135" s="410"/>
      <c r="EQ135" s="410"/>
      <c r="ER135" s="410"/>
      <c r="ES135" s="410"/>
      <c r="ET135" s="410"/>
      <c r="EU135" s="410"/>
      <c r="EV135" s="410"/>
      <c r="EW135" s="410"/>
      <c r="EX135" s="410"/>
      <c r="EY135" s="410"/>
      <c r="EZ135" s="410"/>
      <c r="FA135" s="410"/>
      <c r="FB135" s="410"/>
      <c r="FC135" s="410"/>
      <c r="FD135" s="410"/>
      <c r="FE135" s="410"/>
      <c r="FF135" s="410"/>
      <c r="FG135" s="410"/>
      <c r="FH135" s="410"/>
      <c r="FI135" s="410"/>
      <c r="FJ135" s="410"/>
      <c r="FK135" s="410"/>
      <c r="FL135" s="410"/>
      <c r="FM135" s="410"/>
      <c r="FN135" s="410"/>
      <c r="FO135" s="410"/>
      <c r="FP135" s="410"/>
      <c r="FQ135" s="410"/>
      <c r="FR135" s="410"/>
      <c r="FS135" s="410"/>
      <c r="FT135" s="410"/>
      <c r="FU135" s="410"/>
      <c r="FV135" s="410"/>
      <c r="FW135" s="410"/>
      <c r="FX135" s="410"/>
      <c r="FY135" s="410"/>
      <c r="FZ135" s="410"/>
      <c r="GA135" s="410"/>
      <c r="GB135" s="410"/>
      <c r="GC135" s="410"/>
      <c r="GD135" s="410"/>
      <c r="GE135" s="410"/>
      <c r="GF135" s="410"/>
      <c r="GG135" s="410"/>
      <c r="GH135" s="410"/>
      <c r="GI135" s="410"/>
      <c r="GJ135" s="410"/>
      <c r="GK135" s="410"/>
      <c r="GL135" s="410"/>
      <c r="GM135" s="410"/>
      <c r="GN135" s="410"/>
      <c r="GO135" s="410"/>
      <c r="GP135" s="410"/>
      <c r="GQ135" s="410"/>
      <c r="GR135" s="410"/>
      <c r="GS135" s="410"/>
      <c r="GT135" s="410"/>
      <c r="GU135" s="410"/>
      <c r="GV135" s="410"/>
      <c r="GW135" s="410"/>
      <c r="GX135" s="410"/>
      <c r="GY135" s="410"/>
      <c r="GZ135" s="410"/>
      <c r="HA135" s="410"/>
      <c r="HB135" s="410"/>
      <c r="HC135" s="410"/>
      <c r="HD135" s="410"/>
      <c r="HE135" s="410"/>
      <c r="HF135" s="410"/>
      <c r="HG135" s="410"/>
      <c r="HH135" s="410"/>
      <c r="HI135" s="410"/>
      <c r="HJ135" s="410"/>
      <c r="HK135" s="410"/>
      <c r="HL135" s="410"/>
      <c r="HM135" s="410"/>
      <c r="HN135" s="410"/>
      <c r="HO135" s="410"/>
      <c r="HP135" s="410"/>
      <c r="HQ135" s="410"/>
      <c r="HR135" s="410"/>
      <c r="HS135" s="410"/>
      <c r="HT135" s="410"/>
      <c r="HU135" s="410"/>
      <c r="HV135" s="410"/>
      <c r="HW135" s="410"/>
      <c r="HX135" s="410"/>
      <c r="HY135" s="410"/>
      <c r="HZ135" s="410"/>
      <c r="IA135" s="410"/>
      <c r="IB135" s="410"/>
      <c r="IC135" s="410"/>
    </row>
    <row r="136" customFormat="false" ht="12.75" hidden="false" customHeight="false" outlineLevel="0" collapsed="false">
      <c r="A136" s="445"/>
      <c r="B136" s="446"/>
      <c r="C136" s="446"/>
      <c r="D136" s="426"/>
      <c r="E136" s="448"/>
      <c r="F136" s="449"/>
      <c r="G136" s="328"/>
      <c r="H136" s="416"/>
      <c r="I136" s="84" t="s">
        <v>57</v>
      </c>
      <c r="J136" s="84" t="n">
        <v>25</v>
      </c>
      <c r="K136" s="84" t="n">
        <v>25</v>
      </c>
      <c r="L136" s="84" t="n">
        <v>25</v>
      </c>
      <c r="M136" s="84" t="n">
        <v>25</v>
      </c>
      <c r="N136" s="84" t="n">
        <v>25</v>
      </c>
      <c r="O136" s="87" t="n">
        <v>0.175</v>
      </c>
      <c r="P136" s="87" t="n">
        <v>0.18</v>
      </c>
      <c r="Q136" s="87" t="n">
        <v>0.18</v>
      </c>
      <c r="R136" s="87" t="n">
        <v>0.195</v>
      </c>
      <c r="S136" s="87" t="n">
        <v>0.195</v>
      </c>
      <c r="T136" s="87"/>
      <c r="U136" s="84" t="s">
        <v>448</v>
      </c>
      <c r="V136" s="441"/>
      <c r="W136" s="402" t="n">
        <f aca="false">IF(V136=1,O136,0)</f>
        <v>0</v>
      </c>
      <c r="X136" s="402" t="n">
        <f aca="false">IF(V136=2,O136,0)</f>
        <v>0</v>
      </c>
      <c r="Y136" s="402" t="n">
        <f aca="false">IF(V136=3,O136,0)</f>
        <v>0</v>
      </c>
      <c r="Z136" s="402" t="n">
        <f aca="false">IF(V136=4,O136,0)</f>
        <v>0</v>
      </c>
      <c r="AA136" s="402" t="n">
        <f aca="false">IF(V136=5,O136,0)</f>
        <v>0</v>
      </c>
      <c r="AB136" s="402" t="n">
        <f aca="false">IF(V135=1,O136,0)</f>
        <v>0</v>
      </c>
      <c r="AC136" s="402" t="n">
        <f aca="false">IF(V135=2,O136,0)</f>
        <v>0</v>
      </c>
      <c r="AD136" s="402" t="n">
        <f aca="false">IF(V135=3,O136,0)</f>
        <v>0</v>
      </c>
      <c r="AE136" s="402" t="n">
        <f aca="false">IF(V135=4,O136,0)</f>
        <v>0</v>
      </c>
      <c r="AF136" s="402" t="n">
        <f aca="false">IF(V135=5,O136,0)</f>
        <v>0</v>
      </c>
      <c r="AG136" s="410"/>
      <c r="AH136" s="410"/>
      <c r="AI136" s="410"/>
      <c r="AJ136" s="410"/>
      <c r="AK136" s="410"/>
      <c r="AL136" s="410"/>
      <c r="AM136" s="410"/>
      <c r="AN136" s="410"/>
      <c r="AO136" s="410"/>
      <c r="AP136" s="410"/>
      <c r="AQ136" s="410"/>
      <c r="AR136" s="410"/>
      <c r="AS136" s="410"/>
      <c r="AT136" s="410"/>
      <c r="AU136" s="410"/>
      <c r="AV136" s="410"/>
      <c r="AW136" s="410"/>
      <c r="AX136" s="410"/>
      <c r="AY136" s="410"/>
      <c r="AZ136" s="410"/>
      <c r="BA136" s="410"/>
      <c r="BB136" s="410"/>
      <c r="BC136" s="410"/>
      <c r="BD136" s="410"/>
      <c r="BE136" s="410"/>
      <c r="BF136" s="410"/>
      <c r="BG136" s="410"/>
      <c r="BH136" s="410"/>
      <c r="BI136" s="410"/>
      <c r="BJ136" s="410"/>
      <c r="BK136" s="410"/>
      <c r="BL136" s="410"/>
      <c r="BM136" s="410"/>
      <c r="BN136" s="410"/>
      <c r="BO136" s="410"/>
      <c r="BP136" s="410"/>
      <c r="BQ136" s="410"/>
      <c r="BR136" s="410"/>
      <c r="BS136" s="410"/>
      <c r="BT136" s="410"/>
      <c r="BU136" s="410"/>
      <c r="BV136" s="410"/>
      <c r="BW136" s="410"/>
      <c r="BX136" s="410"/>
      <c r="BY136" s="410"/>
      <c r="BZ136" s="410"/>
      <c r="CA136" s="410"/>
      <c r="CB136" s="410"/>
      <c r="CC136" s="410"/>
      <c r="CD136" s="410"/>
      <c r="CE136" s="410"/>
      <c r="CF136" s="410"/>
      <c r="CG136" s="410"/>
      <c r="CH136" s="410"/>
      <c r="CI136" s="410"/>
      <c r="CJ136" s="410"/>
      <c r="CK136" s="410"/>
      <c r="CL136" s="410"/>
      <c r="CM136" s="410"/>
      <c r="CN136" s="410"/>
      <c r="CO136" s="410"/>
      <c r="CP136" s="410"/>
      <c r="CQ136" s="410"/>
      <c r="CR136" s="410"/>
      <c r="CS136" s="410"/>
      <c r="CT136" s="410"/>
      <c r="CU136" s="410"/>
      <c r="CV136" s="410"/>
      <c r="CW136" s="410"/>
      <c r="CX136" s="410"/>
      <c r="CY136" s="410"/>
      <c r="CZ136" s="410"/>
      <c r="DA136" s="410"/>
      <c r="DB136" s="410"/>
      <c r="DC136" s="410"/>
      <c r="DD136" s="410"/>
      <c r="DE136" s="410"/>
      <c r="DF136" s="410"/>
      <c r="DG136" s="410"/>
      <c r="DH136" s="410"/>
      <c r="DI136" s="410"/>
      <c r="DJ136" s="410"/>
      <c r="DK136" s="410"/>
      <c r="DL136" s="410"/>
      <c r="DM136" s="410"/>
      <c r="DN136" s="410"/>
      <c r="DO136" s="410"/>
      <c r="DP136" s="410"/>
      <c r="DQ136" s="410"/>
      <c r="DR136" s="410"/>
      <c r="DS136" s="410"/>
      <c r="DT136" s="410"/>
      <c r="DU136" s="410"/>
      <c r="DV136" s="410"/>
      <c r="DW136" s="410"/>
      <c r="DX136" s="410"/>
      <c r="DY136" s="410"/>
      <c r="DZ136" s="410"/>
      <c r="EA136" s="410"/>
      <c r="EB136" s="410"/>
      <c r="EC136" s="410"/>
      <c r="ED136" s="410"/>
      <c r="EE136" s="410"/>
      <c r="EF136" s="410"/>
      <c r="EG136" s="410"/>
      <c r="EH136" s="410"/>
      <c r="EI136" s="410"/>
      <c r="EJ136" s="410"/>
      <c r="EK136" s="410"/>
      <c r="EL136" s="410"/>
      <c r="EM136" s="410"/>
      <c r="EN136" s="410"/>
      <c r="EO136" s="410"/>
      <c r="EP136" s="410"/>
      <c r="EQ136" s="410"/>
      <c r="ER136" s="410"/>
      <c r="ES136" s="410"/>
      <c r="ET136" s="410"/>
      <c r="EU136" s="410"/>
      <c r="EV136" s="410"/>
      <c r="EW136" s="410"/>
      <c r="EX136" s="410"/>
      <c r="EY136" s="410"/>
      <c r="EZ136" s="410"/>
      <c r="FA136" s="410"/>
      <c r="FB136" s="410"/>
      <c r="FC136" s="410"/>
      <c r="FD136" s="410"/>
      <c r="FE136" s="410"/>
      <c r="FF136" s="410"/>
      <c r="FG136" s="410"/>
      <c r="FH136" s="410"/>
      <c r="FI136" s="410"/>
      <c r="FJ136" s="410"/>
      <c r="FK136" s="410"/>
      <c r="FL136" s="410"/>
      <c r="FM136" s="410"/>
      <c r="FN136" s="410"/>
      <c r="FO136" s="410"/>
      <c r="FP136" s="410"/>
      <c r="FQ136" s="410"/>
      <c r="FR136" s="410"/>
      <c r="FS136" s="410"/>
      <c r="FT136" s="410"/>
      <c r="FU136" s="410"/>
      <c r="FV136" s="410"/>
      <c r="FW136" s="410"/>
      <c r="FX136" s="410"/>
      <c r="FY136" s="410"/>
      <c r="FZ136" s="410"/>
      <c r="GA136" s="410"/>
      <c r="GB136" s="410"/>
      <c r="GC136" s="410"/>
      <c r="GD136" s="410"/>
      <c r="GE136" s="410"/>
      <c r="GF136" s="410"/>
      <c r="GG136" s="410"/>
      <c r="GH136" s="410"/>
      <c r="GI136" s="410"/>
      <c r="GJ136" s="410"/>
      <c r="GK136" s="410"/>
      <c r="GL136" s="410"/>
      <c r="GM136" s="410"/>
      <c r="GN136" s="410"/>
      <c r="GO136" s="410"/>
      <c r="GP136" s="410"/>
      <c r="GQ136" s="410"/>
      <c r="GR136" s="410"/>
      <c r="GS136" s="410"/>
      <c r="GT136" s="410"/>
      <c r="GU136" s="410"/>
      <c r="GV136" s="410"/>
      <c r="GW136" s="410"/>
      <c r="GX136" s="410"/>
      <c r="GY136" s="410"/>
      <c r="GZ136" s="410"/>
      <c r="HA136" s="410"/>
      <c r="HB136" s="410"/>
      <c r="HC136" s="410"/>
      <c r="HD136" s="410"/>
      <c r="HE136" s="410"/>
      <c r="HF136" s="410"/>
      <c r="HG136" s="410"/>
      <c r="HH136" s="410"/>
      <c r="HI136" s="410"/>
      <c r="HJ136" s="410"/>
      <c r="HK136" s="410"/>
      <c r="HL136" s="410"/>
      <c r="HM136" s="410"/>
      <c r="HN136" s="410"/>
      <c r="HO136" s="410"/>
      <c r="HP136" s="410"/>
      <c r="HQ136" s="410"/>
      <c r="HR136" s="410"/>
      <c r="HS136" s="410"/>
      <c r="HT136" s="410"/>
      <c r="HU136" s="410"/>
      <c r="HV136" s="410"/>
      <c r="HW136" s="410"/>
      <c r="HX136" s="410"/>
      <c r="HY136" s="410"/>
      <c r="HZ136" s="410"/>
      <c r="IA136" s="410"/>
      <c r="IB136" s="410"/>
      <c r="IC136" s="410"/>
    </row>
    <row r="137" customFormat="false" ht="12.75" hidden="false" customHeight="false" outlineLevel="0" collapsed="false">
      <c r="A137" s="445"/>
      <c r="B137" s="446"/>
      <c r="C137" s="446"/>
      <c r="D137" s="426"/>
      <c r="E137" s="448"/>
      <c r="F137" s="449"/>
      <c r="G137" s="328"/>
      <c r="H137" s="416"/>
      <c r="I137" s="84" t="s">
        <v>58</v>
      </c>
      <c r="J137" s="84" t="n">
        <v>40</v>
      </c>
      <c r="K137" s="84" t="n">
        <v>40</v>
      </c>
      <c r="L137" s="84" t="n">
        <v>25</v>
      </c>
      <c r="M137" s="84" t="n">
        <v>25</v>
      </c>
      <c r="N137" s="84" t="n">
        <v>25</v>
      </c>
      <c r="O137" s="87" t="n">
        <v>0.4</v>
      </c>
      <c r="P137" s="87" t="n">
        <v>0.41</v>
      </c>
      <c r="Q137" s="87" t="n">
        <v>0.41</v>
      </c>
      <c r="R137" s="87" t="n">
        <v>0.445</v>
      </c>
      <c r="S137" s="87" t="n">
        <v>0.445</v>
      </c>
      <c r="T137" s="87"/>
      <c r="U137" s="84" t="s">
        <v>51</v>
      </c>
      <c r="V137" s="441"/>
      <c r="W137" s="402" t="n">
        <f aca="false">IF(V137=1,O137,0)</f>
        <v>0</v>
      </c>
      <c r="X137" s="402" t="n">
        <f aca="false">IF(V137=2,O137,0)</f>
        <v>0</v>
      </c>
      <c r="Y137" s="402" t="n">
        <f aca="false">IF(V137=3,O137,0)</f>
        <v>0</v>
      </c>
      <c r="Z137" s="402" t="n">
        <f aca="false">IF(V137=4,O137,0)</f>
        <v>0</v>
      </c>
      <c r="AA137" s="402" t="n">
        <f aca="false">IF(V137=5,O137,0)</f>
        <v>0</v>
      </c>
      <c r="AB137" s="402" t="n">
        <f aca="false">IF(V136=1,O137,0)</f>
        <v>0</v>
      </c>
      <c r="AC137" s="402" t="n">
        <f aca="false">IF(V136=2,O137,0)</f>
        <v>0</v>
      </c>
      <c r="AD137" s="402" t="n">
        <f aca="false">IF(V136=3,O137,0)</f>
        <v>0</v>
      </c>
      <c r="AE137" s="402" t="n">
        <f aca="false">IF(V136=4,O137,0)</f>
        <v>0</v>
      </c>
      <c r="AF137" s="402" t="n">
        <f aca="false">IF(V136=5,O137,0)</f>
        <v>0</v>
      </c>
      <c r="AG137" s="410"/>
      <c r="AH137" s="410"/>
      <c r="AI137" s="410"/>
      <c r="AJ137" s="410"/>
      <c r="AK137" s="410"/>
      <c r="AL137" s="410"/>
      <c r="AM137" s="410"/>
      <c r="AN137" s="410"/>
      <c r="AO137" s="410"/>
      <c r="AP137" s="410"/>
      <c r="AQ137" s="410"/>
      <c r="AR137" s="410"/>
      <c r="AS137" s="410"/>
      <c r="AT137" s="410"/>
      <c r="AU137" s="410"/>
      <c r="AV137" s="410"/>
      <c r="AW137" s="410"/>
      <c r="AX137" s="410"/>
      <c r="AY137" s="410"/>
      <c r="AZ137" s="410"/>
      <c r="BA137" s="410"/>
      <c r="BB137" s="410"/>
      <c r="BC137" s="410"/>
      <c r="BD137" s="410"/>
      <c r="BE137" s="410"/>
      <c r="BF137" s="410"/>
      <c r="BG137" s="410"/>
      <c r="BH137" s="410"/>
      <c r="BI137" s="410"/>
      <c r="BJ137" s="410"/>
      <c r="BK137" s="410"/>
      <c r="BL137" s="410"/>
      <c r="BM137" s="410"/>
      <c r="BN137" s="410"/>
      <c r="BO137" s="410"/>
      <c r="BP137" s="410"/>
      <c r="BQ137" s="410"/>
      <c r="BR137" s="410"/>
      <c r="BS137" s="410"/>
      <c r="BT137" s="410"/>
      <c r="BU137" s="410"/>
      <c r="BV137" s="410"/>
      <c r="BW137" s="410"/>
      <c r="BX137" s="410"/>
      <c r="BY137" s="410"/>
      <c r="BZ137" s="410"/>
      <c r="CA137" s="410"/>
      <c r="CB137" s="410"/>
      <c r="CC137" s="410"/>
      <c r="CD137" s="410"/>
      <c r="CE137" s="410"/>
      <c r="CF137" s="410"/>
      <c r="CG137" s="410"/>
      <c r="CH137" s="410"/>
      <c r="CI137" s="410"/>
      <c r="CJ137" s="410"/>
      <c r="CK137" s="410"/>
      <c r="CL137" s="410"/>
      <c r="CM137" s="410"/>
      <c r="CN137" s="410"/>
      <c r="CO137" s="410"/>
      <c r="CP137" s="410"/>
      <c r="CQ137" s="410"/>
      <c r="CR137" s="410"/>
      <c r="CS137" s="410"/>
      <c r="CT137" s="410"/>
      <c r="CU137" s="410"/>
      <c r="CV137" s="410"/>
      <c r="CW137" s="410"/>
      <c r="CX137" s="410"/>
      <c r="CY137" s="410"/>
      <c r="CZ137" s="410"/>
      <c r="DA137" s="410"/>
      <c r="DB137" s="410"/>
      <c r="DC137" s="410"/>
      <c r="DD137" s="410"/>
      <c r="DE137" s="410"/>
      <c r="DF137" s="410"/>
      <c r="DG137" s="410"/>
      <c r="DH137" s="410"/>
      <c r="DI137" s="410"/>
      <c r="DJ137" s="410"/>
      <c r="DK137" s="410"/>
      <c r="DL137" s="410"/>
      <c r="DM137" s="410"/>
      <c r="DN137" s="410"/>
      <c r="DO137" s="410"/>
      <c r="DP137" s="410"/>
      <c r="DQ137" s="410"/>
      <c r="DR137" s="410"/>
      <c r="DS137" s="410"/>
      <c r="DT137" s="410"/>
      <c r="DU137" s="410"/>
      <c r="DV137" s="410"/>
      <c r="DW137" s="410"/>
      <c r="DX137" s="410"/>
      <c r="DY137" s="410"/>
      <c r="DZ137" s="410"/>
      <c r="EA137" s="410"/>
      <c r="EB137" s="410"/>
      <c r="EC137" s="410"/>
      <c r="ED137" s="410"/>
      <c r="EE137" s="410"/>
      <c r="EF137" s="410"/>
      <c r="EG137" s="410"/>
      <c r="EH137" s="410"/>
      <c r="EI137" s="410"/>
      <c r="EJ137" s="410"/>
      <c r="EK137" s="410"/>
      <c r="EL137" s="410"/>
      <c r="EM137" s="410"/>
      <c r="EN137" s="410"/>
      <c r="EO137" s="410"/>
      <c r="EP137" s="410"/>
      <c r="EQ137" s="410"/>
      <c r="ER137" s="410"/>
      <c r="ES137" s="410"/>
      <c r="ET137" s="410"/>
      <c r="EU137" s="410"/>
      <c r="EV137" s="410"/>
      <c r="EW137" s="410"/>
      <c r="EX137" s="410"/>
      <c r="EY137" s="410"/>
      <c r="EZ137" s="410"/>
      <c r="FA137" s="410"/>
      <c r="FB137" s="410"/>
      <c r="FC137" s="410"/>
      <c r="FD137" s="410"/>
      <c r="FE137" s="410"/>
      <c r="FF137" s="410"/>
      <c r="FG137" s="410"/>
      <c r="FH137" s="410"/>
      <c r="FI137" s="410"/>
      <c r="FJ137" s="410"/>
      <c r="FK137" s="410"/>
      <c r="FL137" s="410"/>
      <c r="FM137" s="410"/>
      <c r="FN137" s="410"/>
      <c r="FO137" s="410"/>
      <c r="FP137" s="410"/>
      <c r="FQ137" s="410"/>
      <c r="FR137" s="410"/>
      <c r="FS137" s="410"/>
      <c r="FT137" s="410"/>
      <c r="FU137" s="410"/>
      <c r="FV137" s="410"/>
      <c r="FW137" s="410"/>
      <c r="FX137" s="410"/>
      <c r="FY137" s="410"/>
      <c r="FZ137" s="410"/>
      <c r="GA137" s="410"/>
      <c r="GB137" s="410"/>
      <c r="GC137" s="410"/>
      <c r="GD137" s="410"/>
      <c r="GE137" s="410"/>
      <c r="GF137" s="410"/>
      <c r="GG137" s="410"/>
      <c r="GH137" s="410"/>
      <c r="GI137" s="410"/>
      <c r="GJ137" s="410"/>
      <c r="GK137" s="410"/>
      <c r="GL137" s="410"/>
      <c r="GM137" s="410"/>
      <c r="GN137" s="410"/>
      <c r="GO137" s="410"/>
      <c r="GP137" s="410"/>
      <c r="GQ137" s="410"/>
      <c r="GR137" s="410"/>
      <c r="GS137" s="410"/>
      <c r="GT137" s="410"/>
      <c r="GU137" s="410"/>
      <c r="GV137" s="410"/>
      <c r="GW137" s="410"/>
      <c r="GX137" s="410"/>
      <c r="GY137" s="410"/>
      <c r="GZ137" s="410"/>
      <c r="HA137" s="410"/>
      <c r="HB137" s="410"/>
      <c r="HC137" s="410"/>
      <c r="HD137" s="410"/>
      <c r="HE137" s="410"/>
      <c r="HF137" s="410"/>
      <c r="HG137" s="410"/>
      <c r="HH137" s="410"/>
      <c r="HI137" s="410"/>
      <c r="HJ137" s="410"/>
      <c r="HK137" s="410"/>
      <c r="HL137" s="410"/>
      <c r="HM137" s="410"/>
      <c r="HN137" s="410"/>
      <c r="HO137" s="410"/>
      <c r="HP137" s="410"/>
      <c r="HQ137" s="410"/>
      <c r="HR137" s="410"/>
      <c r="HS137" s="410"/>
      <c r="HT137" s="410"/>
      <c r="HU137" s="410"/>
      <c r="HV137" s="410"/>
      <c r="HW137" s="410"/>
      <c r="HX137" s="410"/>
      <c r="HY137" s="410"/>
      <c r="HZ137" s="410"/>
      <c r="IA137" s="410"/>
      <c r="IB137" s="410"/>
      <c r="IC137" s="410"/>
    </row>
    <row r="138" customFormat="false" ht="12.75" hidden="false" customHeight="false" outlineLevel="0" collapsed="false">
      <c r="A138" s="445"/>
      <c r="B138" s="446"/>
      <c r="C138" s="446"/>
      <c r="D138" s="426"/>
      <c r="E138" s="448"/>
      <c r="F138" s="449"/>
      <c r="G138" s="328"/>
      <c r="H138" s="416"/>
      <c r="I138" s="84" t="s">
        <v>59</v>
      </c>
      <c r="J138" s="84" t="n">
        <v>25</v>
      </c>
      <c r="K138" s="84" t="n">
        <v>25</v>
      </c>
      <c r="L138" s="84" t="n">
        <v>25</v>
      </c>
      <c r="M138" s="84" t="n">
        <v>25</v>
      </c>
      <c r="N138" s="84" t="n">
        <v>25</v>
      </c>
      <c r="O138" s="87" t="n">
        <v>0.175</v>
      </c>
      <c r="P138" s="87" t="n">
        <v>0.18</v>
      </c>
      <c r="Q138" s="87" t="n">
        <v>0.18</v>
      </c>
      <c r="R138" s="87" t="n">
        <v>0.22</v>
      </c>
      <c r="S138" s="87" t="n">
        <v>0.22</v>
      </c>
      <c r="T138" s="87"/>
      <c r="U138" s="84" t="s">
        <v>51</v>
      </c>
      <c r="V138" s="441"/>
      <c r="W138" s="402" t="n">
        <f aca="false">IF(V138=1,O138,0)</f>
        <v>0</v>
      </c>
      <c r="X138" s="402" t="n">
        <f aca="false">IF(V138=2,O138,0)</f>
        <v>0</v>
      </c>
      <c r="Y138" s="402" t="n">
        <f aca="false">IF(V138=3,O138,0)</f>
        <v>0</v>
      </c>
      <c r="Z138" s="402" t="n">
        <f aca="false">IF(V138=4,O138,0)</f>
        <v>0</v>
      </c>
      <c r="AA138" s="402" t="n">
        <f aca="false">IF(V138=5,O138,0)</f>
        <v>0</v>
      </c>
      <c r="AB138" s="402" t="n">
        <f aca="false">IF(V137=1,O138,0)</f>
        <v>0</v>
      </c>
      <c r="AC138" s="402" t="n">
        <f aca="false">IF(V137=2,O138,0)</f>
        <v>0</v>
      </c>
      <c r="AD138" s="402" t="n">
        <f aca="false">IF(V137=3,O138,0)</f>
        <v>0</v>
      </c>
      <c r="AE138" s="402" t="n">
        <f aca="false">IF(V137=4,O138,0)</f>
        <v>0</v>
      </c>
      <c r="AF138" s="402" t="n">
        <f aca="false">IF(V137=5,O138,0)</f>
        <v>0</v>
      </c>
      <c r="AG138" s="410"/>
      <c r="AH138" s="410"/>
      <c r="AI138" s="410"/>
      <c r="AJ138" s="410"/>
      <c r="AK138" s="410"/>
      <c r="AL138" s="410"/>
      <c r="AM138" s="410"/>
      <c r="AN138" s="410"/>
      <c r="AO138" s="410"/>
      <c r="AP138" s="410"/>
      <c r="AQ138" s="410"/>
      <c r="AR138" s="410"/>
      <c r="AS138" s="410"/>
      <c r="AT138" s="410"/>
      <c r="AU138" s="410"/>
      <c r="AV138" s="410"/>
      <c r="AW138" s="410"/>
      <c r="AX138" s="410"/>
      <c r="AY138" s="410"/>
      <c r="AZ138" s="410"/>
      <c r="BA138" s="410"/>
      <c r="BB138" s="410"/>
      <c r="BC138" s="410"/>
      <c r="BD138" s="410"/>
      <c r="BE138" s="410"/>
      <c r="BF138" s="410"/>
      <c r="BG138" s="410"/>
      <c r="BH138" s="410"/>
      <c r="BI138" s="410"/>
      <c r="BJ138" s="410"/>
      <c r="BK138" s="410"/>
      <c r="BL138" s="410"/>
      <c r="BM138" s="410"/>
      <c r="BN138" s="410"/>
      <c r="BO138" s="410"/>
      <c r="BP138" s="410"/>
      <c r="BQ138" s="410"/>
      <c r="BR138" s="410"/>
      <c r="BS138" s="410"/>
      <c r="BT138" s="410"/>
      <c r="BU138" s="410"/>
      <c r="BV138" s="410"/>
      <c r="BW138" s="410"/>
      <c r="BX138" s="410"/>
      <c r="BY138" s="410"/>
      <c r="BZ138" s="410"/>
      <c r="CA138" s="410"/>
      <c r="CB138" s="410"/>
      <c r="CC138" s="410"/>
      <c r="CD138" s="410"/>
      <c r="CE138" s="410"/>
      <c r="CF138" s="410"/>
      <c r="CG138" s="410"/>
      <c r="CH138" s="410"/>
      <c r="CI138" s="410"/>
      <c r="CJ138" s="410"/>
      <c r="CK138" s="410"/>
      <c r="CL138" s="410"/>
      <c r="CM138" s="410"/>
      <c r="CN138" s="410"/>
      <c r="CO138" s="410"/>
      <c r="CP138" s="410"/>
      <c r="CQ138" s="410"/>
      <c r="CR138" s="410"/>
      <c r="CS138" s="410"/>
      <c r="CT138" s="410"/>
      <c r="CU138" s="410"/>
      <c r="CV138" s="410"/>
      <c r="CW138" s="410"/>
      <c r="CX138" s="410"/>
      <c r="CY138" s="410"/>
      <c r="CZ138" s="410"/>
      <c r="DA138" s="410"/>
      <c r="DB138" s="410"/>
      <c r="DC138" s="410"/>
      <c r="DD138" s="410"/>
      <c r="DE138" s="410"/>
      <c r="DF138" s="410"/>
      <c r="DG138" s="410"/>
      <c r="DH138" s="410"/>
      <c r="DI138" s="410"/>
      <c r="DJ138" s="410"/>
      <c r="DK138" s="410"/>
      <c r="DL138" s="410"/>
      <c r="DM138" s="410"/>
      <c r="DN138" s="410"/>
      <c r="DO138" s="410"/>
      <c r="DP138" s="410"/>
      <c r="DQ138" s="410"/>
      <c r="DR138" s="410"/>
      <c r="DS138" s="410"/>
      <c r="DT138" s="410"/>
      <c r="DU138" s="410"/>
      <c r="DV138" s="410"/>
      <c r="DW138" s="410"/>
      <c r="DX138" s="410"/>
      <c r="DY138" s="410"/>
      <c r="DZ138" s="410"/>
      <c r="EA138" s="410"/>
      <c r="EB138" s="410"/>
      <c r="EC138" s="410"/>
      <c r="ED138" s="410"/>
      <c r="EE138" s="410"/>
      <c r="EF138" s="410"/>
      <c r="EG138" s="410"/>
      <c r="EH138" s="410"/>
      <c r="EI138" s="410"/>
      <c r="EJ138" s="410"/>
      <c r="EK138" s="410"/>
      <c r="EL138" s="410"/>
      <c r="EM138" s="410"/>
      <c r="EN138" s="410"/>
      <c r="EO138" s="410"/>
      <c r="EP138" s="410"/>
      <c r="EQ138" s="410"/>
      <c r="ER138" s="410"/>
      <c r="ES138" s="410"/>
      <c r="ET138" s="410"/>
      <c r="EU138" s="410"/>
      <c r="EV138" s="410"/>
      <c r="EW138" s="410"/>
      <c r="EX138" s="410"/>
      <c r="EY138" s="410"/>
      <c r="EZ138" s="410"/>
      <c r="FA138" s="410"/>
      <c r="FB138" s="410"/>
      <c r="FC138" s="410"/>
      <c r="FD138" s="410"/>
      <c r="FE138" s="410"/>
      <c r="FF138" s="410"/>
      <c r="FG138" s="410"/>
      <c r="FH138" s="410"/>
      <c r="FI138" s="410"/>
      <c r="FJ138" s="410"/>
      <c r="FK138" s="410"/>
      <c r="FL138" s="410"/>
      <c r="FM138" s="410"/>
      <c r="FN138" s="410"/>
      <c r="FO138" s="410"/>
      <c r="FP138" s="410"/>
      <c r="FQ138" s="410"/>
      <c r="FR138" s="410"/>
      <c r="FS138" s="410"/>
      <c r="FT138" s="410"/>
      <c r="FU138" s="410"/>
      <c r="FV138" s="410"/>
      <c r="FW138" s="410"/>
      <c r="FX138" s="410"/>
      <c r="FY138" s="410"/>
      <c r="FZ138" s="410"/>
      <c r="GA138" s="410"/>
      <c r="GB138" s="410"/>
      <c r="GC138" s="410"/>
      <c r="GD138" s="410"/>
      <c r="GE138" s="410"/>
      <c r="GF138" s="410"/>
      <c r="GG138" s="410"/>
      <c r="GH138" s="410"/>
      <c r="GI138" s="410"/>
      <c r="GJ138" s="410"/>
      <c r="GK138" s="410"/>
      <c r="GL138" s="410"/>
      <c r="GM138" s="410"/>
      <c r="GN138" s="410"/>
      <c r="GO138" s="410"/>
      <c r="GP138" s="410"/>
      <c r="GQ138" s="410"/>
      <c r="GR138" s="410"/>
      <c r="GS138" s="410"/>
      <c r="GT138" s="410"/>
      <c r="GU138" s="410"/>
      <c r="GV138" s="410"/>
      <c r="GW138" s="410"/>
      <c r="GX138" s="410"/>
      <c r="GY138" s="410"/>
      <c r="GZ138" s="410"/>
      <c r="HA138" s="410"/>
      <c r="HB138" s="410"/>
      <c r="HC138" s="410"/>
      <c r="HD138" s="410"/>
      <c r="HE138" s="410"/>
      <c r="HF138" s="410"/>
      <c r="HG138" s="410"/>
      <c r="HH138" s="410"/>
      <c r="HI138" s="410"/>
      <c r="HJ138" s="410"/>
      <c r="HK138" s="410"/>
      <c r="HL138" s="410"/>
      <c r="HM138" s="410"/>
      <c r="HN138" s="410"/>
      <c r="HO138" s="410"/>
      <c r="HP138" s="410"/>
      <c r="HQ138" s="410"/>
      <c r="HR138" s="410"/>
      <c r="HS138" s="410"/>
      <c r="HT138" s="410"/>
      <c r="HU138" s="410"/>
      <c r="HV138" s="410"/>
      <c r="HW138" s="410"/>
      <c r="HX138" s="410"/>
      <c r="HY138" s="410"/>
      <c r="HZ138" s="410"/>
      <c r="IA138" s="410"/>
      <c r="IB138" s="410"/>
      <c r="IC138" s="410"/>
    </row>
    <row r="139" customFormat="false" ht="12.75" hidden="false" customHeight="true" outlineLevel="0" collapsed="false">
      <c r="A139" s="445"/>
      <c r="B139" s="446"/>
      <c r="C139" s="446"/>
      <c r="D139" s="426"/>
      <c r="E139" s="448"/>
      <c r="F139" s="449"/>
      <c r="G139" s="328" t="n">
        <v>5</v>
      </c>
      <c r="H139" s="416" t="s">
        <v>449</v>
      </c>
      <c r="I139" s="84"/>
      <c r="J139" s="444" t="n">
        <f aca="false">SUM(J140:J142)</f>
        <v>22</v>
      </c>
      <c r="K139" s="444" t="n">
        <f aca="false">SUM(K140:K142)</f>
        <v>22</v>
      </c>
      <c r="L139" s="444" t="n">
        <f aca="false">SUM(L140:L142)</f>
        <v>22</v>
      </c>
      <c r="M139" s="444" t="n">
        <f aca="false">SUM(M140:M142)</f>
        <v>22</v>
      </c>
      <c r="N139" s="444" t="n">
        <f aca="false">SUM(N140:N142)</f>
        <v>22</v>
      </c>
      <c r="O139" s="86" t="n">
        <f aca="false">SUM(O140:O142)</f>
        <v>0.355</v>
      </c>
      <c r="P139" s="86" t="n">
        <f aca="false">SUM(P140:P142)</f>
        <v>0.364</v>
      </c>
      <c r="Q139" s="86" t="n">
        <f aca="false">SUM(Q140:Q142)</f>
        <v>0.364</v>
      </c>
      <c r="R139" s="86" t="n">
        <f aca="false">SUM(R140:R142)</f>
        <v>0.425</v>
      </c>
      <c r="S139" s="86" t="n">
        <f aca="false">SUM(S140:S142)</f>
        <v>0.425</v>
      </c>
      <c r="T139" s="86" t="n">
        <f aca="false">SUM(O139:S139)</f>
        <v>1.933</v>
      </c>
      <c r="U139" s="84"/>
      <c r="V139" s="441"/>
      <c r="W139" s="402" t="n">
        <f aca="false">IF(V139=1,O139,0)</f>
        <v>0</v>
      </c>
      <c r="X139" s="402" t="n">
        <f aca="false">IF(V139=2,O139,0)</f>
        <v>0</v>
      </c>
      <c r="Y139" s="402" t="n">
        <f aca="false">IF(V139=3,O139,0)</f>
        <v>0</v>
      </c>
      <c r="Z139" s="402" t="n">
        <f aca="false">IF(V139=4,O139,0)</f>
        <v>0</v>
      </c>
      <c r="AA139" s="402" t="n">
        <f aca="false">IF(V139=5,O139,0)</f>
        <v>0</v>
      </c>
      <c r="AB139" s="402" t="n">
        <f aca="false">IF(V138=1,O139,0)</f>
        <v>0</v>
      </c>
      <c r="AC139" s="402" t="n">
        <f aca="false">IF(V138=2,O139,0)</f>
        <v>0</v>
      </c>
      <c r="AD139" s="402" t="n">
        <f aca="false">IF(V138=3,O139,0)</f>
        <v>0</v>
      </c>
      <c r="AE139" s="402" t="n">
        <f aca="false">IF(V138=4,O139,0)</f>
        <v>0</v>
      </c>
      <c r="AF139" s="402" t="n">
        <f aca="false">IF(V138=5,O139,0)</f>
        <v>0</v>
      </c>
      <c r="AG139" s="410"/>
      <c r="AH139" s="410"/>
      <c r="AI139" s="410"/>
      <c r="AJ139" s="410"/>
      <c r="AK139" s="410"/>
      <c r="AL139" s="410"/>
      <c r="AM139" s="410"/>
      <c r="AN139" s="410"/>
      <c r="AO139" s="410"/>
      <c r="AP139" s="410"/>
      <c r="AQ139" s="410"/>
      <c r="AR139" s="410"/>
      <c r="AS139" s="410"/>
      <c r="AT139" s="410"/>
      <c r="AU139" s="410"/>
      <c r="AV139" s="410"/>
      <c r="AW139" s="410"/>
      <c r="AX139" s="410"/>
      <c r="AY139" s="410"/>
      <c r="AZ139" s="410"/>
      <c r="BA139" s="410"/>
      <c r="BB139" s="410"/>
      <c r="BC139" s="410"/>
      <c r="BD139" s="410"/>
      <c r="BE139" s="410"/>
      <c r="BF139" s="410"/>
      <c r="BG139" s="410"/>
      <c r="BH139" s="410"/>
      <c r="BI139" s="410"/>
      <c r="BJ139" s="410"/>
      <c r="BK139" s="410"/>
      <c r="BL139" s="410"/>
      <c r="BM139" s="410"/>
      <c r="BN139" s="410"/>
      <c r="BO139" s="410"/>
      <c r="BP139" s="410"/>
      <c r="BQ139" s="410"/>
      <c r="BR139" s="410"/>
      <c r="BS139" s="410"/>
      <c r="BT139" s="410"/>
      <c r="BU139" s="410"/>
      <c r="BV139" s="410"/>
      <c r="BW139" s="410"/>
      <c r="BX139" s="410"/>
      <c r="BY139" s="410"/>
      <c r="BZ139" s="410"/>
      <c r="CA139" s="410"/>
      <c r="CB139" s="410"/>
      <c r="CC139" s="410"/>
      <c r="CD139" s="410"/>
      <c r="CE139" s="410"/>
      <c r="CF139" s="410"/>
      <c r="CG139" s="410"/>
      <c r="CH139" s="410"/>
      <c r="CI139" s="410"/>
      <c r="CJ139" s="410"/>
      <c r="CK139" s="410"/>
      <c r="CL139" s="410"/>
      <c r="CM139" s="410"/>
      <c r="CN139" s="410"/>
      <c r="CO139" s="410"/>
      <c r="CP139" s="410"/>
      <c r="CQ139" s="410"/>
      <c r="CR139" s="410"/>
      <c r="CS139" s="410"/>
      <c r="CT139" s="410"/>
      <c r="CU139" s="410"/>
      <c r="CV139" s="410"/>
      <c r="CW139" s="410"/>
      <c r="CX139" s="410"/>
      <c r="CY139" s="410"/>
      <c r="CZ139" s="410"/>
      <c r="DA139" s="410"/>
      <c r="DB139" s="410"/>
      <c r="DC139" s="410"/>
      <c r="DD139" s="410"/>
      <c r="DE139" s="410"/>
      <c r="DF139" s="410"/>
      <c r="DG139" s="410"/>
      <c r="DH139" s="410"/>
      <c r="DI139" s="410"/>
      <c r="DJ139" s="410"/>
      <c r="DK139" s="410"/>
      <c r="DL139" s="410"/>
      <c r="DM139" s="410"/>
      <c r="DN139" s="410"/>
      <c r="DO139" s="410"/>
      <c r="DP139" s="410"/>
      <c r="DQ139" s="410"/>
      <c r="DR139" s="410"/>
      <c r="DS139" s="410"/>
      <c r="DT139" s="410"/>
      <c r="DU139" s="410"/>
      <c r="DV139" s="410"/>
      <c r="DW139" s="410"/>
      <c r="DX139" s="410"/>
      <c r="DY139" s="410"/>
      <c r="DZ139" s="410"/>
      <c r="EA139" s="410"/>
      <c r="EB139" s="410"/>
      <c r="EC139" s="410"/>
      <c r="ED139" s="410"/>
      <c r="EE139" s="410"/>
      <c r="EF139" s="410"/>
      <c r="EG139" s="410"/>
      <c r="EH139" s="410"/>
      <c r="EI139" s="410"/>
      <c r="EJ139" s="410"/>
      <c r="EK139" s="410"/>
      <c r="EL139" s="410"/>
      <c r="EM139" s="410"/>
      <c r="EN139" s="410"/>
      <c r="EO139" s="410"/>
      <c r="EP139" s="410"/>
      <c r="EQ139" s="410"/>
      <c r="ER139" s="410"/>
      <c r="ES139" s="410"/>
      <c r="ET139" s="410"/>
      <c r="EU139" s="410"/>
      <c r="EV139" s="410"/>
      <c r="EW139" s="410"/>
      <c r="EX139" s="410"/>
      <c r="EY139" s="410"/>
      <c r="EZ139" s="410"/>
      <c r="FA139" s="410"/>
      <c r="FB139" s="410"/>
      <c r="FC139" s="410"/>
      <c r="FD139" s="410"/>
      <c r="FE139" s="410"/>
      <c r="FF139" s="410"/>
      <c r="FG139" s="410"/>
      <c r="FH139" s="410"/>
      <c r="FI139" s="410"/>
      <c r="FJ139" s="410"/>
      <c r="FK139" s="410"/>
      <c r="FL139" s="410"/>
      <c r="FM139" s="410"/>
      <c r="FN139" s="410"/>
      <c r="FO139" s="410"/>
      <c r="FP139" s="410"/>
      <c r="FQ139" s="410"/>
      <c r="FR139" s="410"/>
      <c r="FS139" s="410"/>
      <c r="FT139" s="410"/>
      <c r="FU139" s="410"/>
      <c r="FV139" s="410"/>
      <c r="FW139" s="410"/>
      <c r="FX139" s="410"/>
      <c r="FY139" s="410"/>
      <c r="FZ139" s="410"/>
      <c r="GA139" s="410"/>
      <c r="GB139" s="410"/>
      <c r="GC139" s="410"/>
      <c r="GD139" s="410"/>
      <c r="GE139" s="410"/>
      <c r="GF139" s="410"/>
      <c r="GG139" s="410"/>
      <c r="GH139" s="410"/>
      <c r="GI139" s="410"/>
      <c r="GJ139" s="410"/>
      <c r="GK139" s="410"/>
      <c r="GL139" s="410"/>
      <c r="GM139" s="410"/>
      <c r="GN139" s="410"/>
      <c r="GO139" s="410"/>
      <c r="GP139" s="410"/>
      <c r="GQ139" s="410"/>
      <c r="GR139" s="410"/>
      <c r="GS139" s="410"/>
      <c r="GT139" s="410"/>
      <c r="GU139" s="410"/>
      <c r="GV139" s="410"/>
      <c r="GW139" s="410"/>
      <c r="GX139" s="410"/>
      <c r="GY139" s="410"/>
      <c r="GZ139" s="410"/>
      <c r="HA139" s="410"/>
      <c r="HB139" s="410"/>
      <c r="HC139" s="410"/>
      <c r="HD139" s="410"/>
      <c r="HE139" s="410"/>
      <c r="HF139" s="410"/>
      <c r="HG139" s="410"/>
      <c r="HH139" s="410"/>
      <c r="HI139" s="410"/>
      <c r="HJ139" s="410"/>
      <c r="HK139" s="410"/>
      <c r="HL139" s="410"/>
      <c r="HM139" s="410"/>
      <c r="HN139" s="410"/>
      <c r="HO139" s="410"/>
      <c r="HP139" s="410"/>
      <c r="HQ139" s="410"/>
      <c r="HR139" s="410"/>
      <c r="HS139" s="410"/>
      <c r="HT139" s="410"/>
      <c r="HU139" s="410"/>
      <c r="HV139" s="410"/>
      <c r="HW139" s="410"/>
      <c r="HX139" s="410"/>
      <c r="HY139" s="410"/>
      <c r="HZ139" s="410"/>
      <c r="IA139" s="410"/>
      <c r="IB139" s="410"/>
      <c r="IC139" s="410"/>
    </row>
    <row r="140" customFormat="false" ht="12.75" hidden="false" customHeight="false" outlineLevel="0" collapsed="false">
      <c r="A140" s="445"/>
      <c r="B140" s="446"/>
      <c r="C140" s="446"/>
      <c r="D140" s="426"/>
      <c r="E140" s="448"/>
      <c r="F140" s="449"/>
      <c r="G140" s="328"/>
      <c r="H140" s="416"/>
      <c r="I140" s="84" t="s">
        <v>57</v>
      </c>
      <c r="J140" s="84" t="n">
        <v>10</v>
      </c>
      <c r="K140" s="84" t="n">
        <v>10</v>
      </c>
      <c r="L140" s="84" t="n">
        <v>10</v>
      </c>
      <c r="M140" s="84" t="n">
        <v>10</v>
      </c>
      <c r="N140" s="84" t="n">
        <v>10</v>
      </c>
      <c r="O140" s="87" t="n">
        <v>0.125</v>
      </c>
      <c r="P140" s="87" t="n">
        <v>0.127</v>
      </c>
      <c r="Q140" s="87" t="n">
        <v>0.127</v>
      </c>
      <c r="R140" s="87" t="n">
        <v>0.15</v>
      </c>
      <c r="S140" s="87" t="n">
        <v>0.15</v>
      </c>
      <c r="T140" s="87"/>
      <c r="U140" s="84" t="s">
        <v>51</v>
      </c>
      <c r="V140" s="441"/>
      <c r="W140" s="402" t="n">
        <f aca="false">IF(V140=1,O140,0)</f>
        <v>0</v>
      </c>
      <c r="X140" s="402" t="n">
        <f aca="false">IF(V140=2,O140,0)</f>
        <v>0</v>
      </c>
      <c r="Y140" s="402" t="n">
        <f aca="false">IF(V140=3,O140,0)</f>
        <v>0</v>
      </c>
      <c r="Z140" s="402" t="n">
        <f aca="false">IF(V140=4,O140,0)</f>
        <v>0</v>
      </c>
      <c r="AA140" s="402" t="n">
        <f aca="false">IF(V140=5,O140,0)</f>
        <v>0</v>
      </c>
      <c r="AB140" s="402" t="n">
        <f aca="false">IF(V139=1,O140,0)</f>
        <v>0</v>
      </c>
      <c r="AC140" s="402" t="n">
        <f aca="false">IF(V139=2,O140,0)</f>
        <v>0</v>
      </c>
      <c r="AD140" s="402" t="n">
        <f aca="false">IF(V139=3,O140,0)</f>
        <v>0</v>
      </c>
      <c r="AE140" s="402" t="n">
        <f aca="false">IF(V139=4,O140,0)</f>
        <v>0</v>
      </c>
      <c r="AF140" s="402" t="n">
        <f aca="false">IF(V139=5,O140,0)</f>
        <v>0</v>
      </c>
      <c r="AG140" s="410"/>
      <c r="AH140" s="410"/>
      <c r="AI140" s="410"/>
      <c r="AJ140" s="410"/>
      <c r="AK140" s="410"/>
      <c r="AL140" s="410"/>
      <c r="AM140" s="410"/>
      <c r="AN140" s="410"/>
      <c r="AO140" s="410"/>
      <c r="AP140" s="410"/>
      <c r="AQ140" s="410"/>
      <c r="AR140" s="410"/>
      <c r="AS140" s="410"/>
      <c r="AT140" s="410"/>
      <c r="AU140" s="410"/>
      <c r="AV140" s="410"/>
      <c r="AW140" s="410"/>
      <c r="AX140" s="410"/>
      <c r="AY140" s="410"/>
      <c r="AZ140" s="410"/>
      <c r="BA140" s="410"/>
      <c r="BB140" s="410"/>
      <c r="BC140" s="410"/>
      <c r="BD140" s="410"/>
      <c r="BE140" s="410"/>
      <c r="BF140" s="410"/>
      <c r="BG140" s="410"/>
      <c r="BH140" s="410"/>
      <c r="BI140" s="410"/>
      <c r="BJ140" s="410"/>
      <c r="BK140" s="410"/>
      <c r="BL140" s="410"/>
      <c r="BM140" s="410"/>
      <c r="BN140" s="410"/>
      <c r="BO140" s="410"/>
      <c r="BP140" s="410"/>
      <c r="BQ140" s="410"/>
      <c r="BR140" s="410"/>
      <c r="BS140" s="410"/>
      <c r="BT140" s="410"/>
      <c r="BU140" s="410"/>
      <c r="BV140" s="410"/>
      <c r="BW140" s="410"/>
      <c r="BX140" s="410"/>
      <c r="BY140" s="410"/>
      <c r="BZ140" s="410"/>
      <c r="CA140" s="410"/>
      <c r="CB140" s="410"/>
      <c r="CC140" s="410"/>
      <c r="CD140" s="410"/>
      <c r="CE140" s="410"/>
      <c r="CF140" s="410"/>
      <c r="CG140" s="410"/>
      <c r="CH140" s="410"/>
      <c r="CI140" s="410"/>
      <c r="CJ140" s="410"/>
      <c r="CK140" s="410"/>
      <c r="CL140" s="410"/>
      <c r="CM140" s="410"/>
      <c r="CN140" s="410"/>
      <c r="CO140" s="410"/>
      <c r="CP140" s="410"/>
      <c r="CQ140" s="410"/>
      <c r="CR140" s="410"/>
      <c r="CS140" s="410"/>
      <c r="CT140" s="410"/>
      <c r="CU140" s="410"/>
      <c r="CV140" s="410"/>
      <c r="CW140" s="410"/>
      <c r="CX140" s="410"/>
      <c r="CY140" s="410"/>
      <c r="CZ140" s="410"/>
      <c r="DA140" s="410"/>
      <c r="DB140" s="410"/>
      <c r="DC140" s="410"/>
      <c r="DD140" s="410"/>
      <c r="DE140" s="410"/>
      <c r="DF140" s="410"/>
      <c r="DG140" s="410"/>
      <c r="DH140" s="410"/>
      <c r="DI140" s="410"/>
      <c r="DJ140" s="410"/>
      <c r="DK140" s="410"/>
      <c r="DL140" s="410"/>
      <c r="DM140" s="410"/>
      <c r="DN140" s="410"/>
      <c r="DO140" s="410"/>
      <c r="DP140" s="410"/>
      <c r="DQ140" s="410"/>
      <c r="DR140" s="410"/>
      <c r="DS140" s="410"/>
      <c r="DT140" s="410"/>
      <c r="DU140" s="410"/>
      <c r="DV140" s="410"/>
      <c r="DW140" s="410"/>
      <c r="DX140" s="410"/>
      <c r="DY140" s="410"/>
      <c r="DZ140" s="410"/>
      <c r="EA140" s="410"/>
      <c r="EB140" s="410"/>
      <c r="EC140" s="410"/>
      <c r="ED140" s="410"/>
      <c r="EE140" s="410"/>
      <c r="EF140" s="410"/>
      <c r="EG140" s="410"/>
      <c r="EH140" s="410"/>
      <c r="EI140" s="410"/>
      <c r="EJ140" s="410"/>
      <c r="EK140" s="410"/>
      <c r="EL140" s="410"/>
      <c r="EM140" s="410"/>
      <c r="EN140" s="410"/>
      <c r="EO140" s="410"/>
      <c r="EP140" s="410"/>
      <c r="EQ140" s="410"/>
      <c r="ER140" s="410"/>
      <c r="ES140" s="410"/>
      <c r="ET140" s="410"/>
      <c r="EU140" s="410"/>
      <c r="EV140" s="410"/>
      <c r="EW140" s="410"/>
      <c r="EX140" s="410"/>
      <c r="EY140" s="410"/>
      <c r="EZ140" s="410"/>
      <c r="FA140" s="410"/>
      <c r="FB140" s="410"/>
      <c r="FC140" s="410"/>
      <c r="FD140" s="410"/>
      <c r="FE140" s="410"/>
      <c r="FF140" s="410"/>
      <c r="FG140" s="410"/>
      <c r="FH140" s="410"/>
      <c r="FI140" s="410"/>
      <c r="FJ140" s="410"/>
      <c r="FK140" s="410"/>
      <c r="FL140" s="410"/>
      <c r="FM140" s="410"/>
      <c r="FN140" s="410"/>
      <c r="FO140" s="410"/>
      <c r="FP140" s="410"/>
      <c r="FQ140" s="410"/>
      <c r="FR140" s="410"/>
      <c r="FS140" s="410"/>
      <c r="FT140" s="410"/>
      <c r="FU140" s="410"/>
      <c r="FV140" s="410"/>
      <c r="FW140" s="410"/>
      <c r="FX140" s="410"/>
      <c r="FY140" s="410"/>
      <c r="FZ140" s="410"/>
      <c r="GA140" s="410"/>
      <c r="GB140" s="410"/>
      <c r="GC140" s="410"/>
      <c r="GD140" s="410"/>
      <c r="GE140" s="410"/>
      <c r="GF140" s="410"/>
      <c r="GG140" s="410"/>
      <c r="GH140" s="410"/>
      <c r="GI140" s="410"/>
      <c r="GJ140" s="410"/>
      <c r="GK140" s="410"/>
      <c r="GL140" s="410"/>
      <c r="GM140" s="410"/>
      <c r="GN140" s="410"/>
      <c r="GO140" s="410"/>
      <c r="GP140" s="410"/>
      <c r="GQ140" s="410"/>
      <c r="GR140" s="410"/>
      <c r="GS140" s="410"/>
      <c r="GT140" s="410"/>
      <c r="GU140" s="410"/>
      <c r="GV140" s="410"/>
      <c r="GW140" s="410"/>
      <c r="GX140" s="410"/>
      <c r="GY140" s="410"/>
      <c r="GZ140" s="410"/>
      <c r="HA140" s="410"/>
      <c r="HB140" s="410"/>
      <c r="HC140" s="410"/>
      <c r="HD140" s="410"/>
      <c r="HE140" s="410"/>
      <c r="HF140" s="410"/>
      <c r="HG140" s="410"/>
      <c r="HH140" s="410"/>
      <c r="HI140" s="410"/>
      <c r="HJ140" s="410"/>
      <c r="HK140" s="410"/>
      <c r="HL140" s="410"/>
      <c r="HM140" s="410"/>
      <c r="HN140" s="410"/>
      <c r="HO140" s="410"/>
      <c r="HP140" s="410"/>
      <c r="HQ140" s="410"/>
      <c r="HR140" s="410"/>
      <c r="HS140" s="410"/>
      <c r="HT140" s="410"/>
      <c r="HU140" s="410"/>
      <c r="HV140" s="410"/>
      <c r="HW140" s="410"/>
      <c r="HX140" s="410"/>
      <c r="HY140" s="410"/>
      <c r="HZ140" s="410"/>
      <c r="IA140" s="410"/>
      <c r="IB140" s="410"/>
      <c r="IC140" s="410"/>
    </row>
    <row r="141" customFormat="false" ht="12.75" hidden="false" customHeight="false" outlineLevel="0" collapsed="false">
      <c r="A141" s="445"/>
      <c r="B141" s="446"/>
      <c r="C141" s="446"/>
      <c r="D141" s="426"/>
      <c r="E141" s="448"/>
      <c r="F141" s="449"/>
      <c r="G141" s="328"/>
      <c r="H141" s="416"/>
      <c r="I141" s="84" t="s">
        <v>58</v>
      </c>
      <c r="J141" s="84" t="n">
        <v>7</v>
      </c>
      <c r="K141" s="84" t="n">
        <v>7</v>
      </c>
      <c r="L141" s="84" t="n">
        <v>7</v>
      </c>
      <c r="M141" s="84" t="n">
        <v>7</v>
      </c>
      <c r="N141" s="84" t="n">
        <v>6</v>
      </c>
      <c r="O141" s="87" t="n">
        <v>0.13</v>
      </c>
      <c r="P141" s="87" t="n">
        <v>0.132</v>
      </c>
      <c r="Q141" s="87" t="n">
        <v>0.132</v>
      </c>
      <c r="R141" s="87" t="n">
        <v>0.16</v>
      </c>
      <c r="S141" s="87" t="n">
        <v>0.16</v>
      </c>
      <c r="T141" s="87"/>
      <c r="U141" s="84" t="s">
        <v>51</v>
      </c>
      <c r="V141" s="441"/>
      <c r="W141" s="402" t="n">
        <f aca="false">IF(V141=1,O141,0)</f>
        <v>0</v>
      </c>
      <c r="X141" s="402" t="n">
        <f aca="false">IF(V141=2,O141,0)</f>
        <v>0</v>
      </c>
      <c r="Y141" s="402" t="n">
        <f aca="false">IF(V141=3,O141,0)</f>
        <v>0</v>
      </c>
      <c r="Z141" s="402" t="n">
        <f aca="false">IF(V141=4,O141,0)</f>
        <v>0</v>
      </c>
      <c r="AA141" s="402" t="n">
        <f aca="false">IF(V141=5,O141,0)</f>
        <v>0</v>
      </c>
      <c r="AB141" s="402" t="n">
        <f aca="false">IF(V140=1,O141,0)</f>
        <v>0</v>
      </c>
      <c r="AC141" s="402" t="n">
        <f aca="false">IF(V140=2,O141,0)</f>
        <v>0</v>
      </c>
      <c r="AD141" s="402" t="n">
        <f aca="false">IF(V140=3,O141,0)</f>
        <v>0</v>
      </c>
      <c r="AE141" s="402" t="n">
        <f aca="false">IF(V140=4,O141,0)</f>
        <v>0</v>
      </c>
      <c r="AF141" s="402" t="n">
        <f aca="false">IF(V140=5,O141,0)</f>
        <v>0</v>
      </c>
      <c r="AG141" s="410"/>
      <c r="AH141" s="410"/>
      <c r="AI141" s="410"/>
      <c r="AJ141" s="410"/>
      <c r="AK141" s="410"/>
      <c r="AL141" s="410"/>
      <c r="AM141" s="410"/>
      <c r="AN141" s="410"/>
      <c r="AO141" s="410"/>
      <c r="AP141" s="410"/>
      <c r="AQ141" s="410"/>
      <c r="AR141" s="410"/>
      <c r="AS141" s="410"/>
      <c r="AT141" s="410"/>
      <c r="AU141" s="410"/>
      <c r="AV141" s="410"/>
      <c r="AW141" s="410"/>
      <c r="AX141" s="410"/>
      <c r="AY141" s="410"/>
      <c r="AZ141" s="410"/>
      <c r="BA141" s="410"/>
      <c r="BB141" s="410"/>
      <c r="BC141" s="410"/>
      <c r="BD141" s="410"/>
      <c r="BE141" s="410"/>
      <c r="BF141" s="410"/>
      <c r="BG141" s="410"/>
      <c r="BH141" s="410"/>
      <c r="BI141" s="410"/>
      <c r="BJ141" s="410"/>
      <c r="BK141" s="410"/>
      <c r="BL141" s="410"/>
      <c r="BM141" s="410"/>
      <c r="BN141" s="410"/>
      <c r="BO141" s="410"/>
      <c r="BP141" s="410"/>
      <c r="BQ141" s="410"/>
      <c r="BR141" s="410"/>
      <c r="BS141" s="410"/>
      <c r="BT141" s="410"/>
      <c r="BU141" s="410"/>
      <c r="BV141" s="410"/>
      <c r="BW141" s="410"/>
      <c r="BX141" s="410"/>
      <c r="BY141" s="410"/>
      <c r="BZ141" s="410"/>
      <c r="CA141" s="410"/>
      <c r="CB141" s="410"/>
      <c r="CC141" s="410"/>
      <c r="CD141" s="410"/>
      <c r="CE141" s="410"/>
      <c r="CF141" s="410"/>
      <c r="CG141" s="410"/>
      <c r="CH141" s="410"/>
      <c r="CI141" s="410"/>
      <c r="CJ141" s="410"/>
      <c r="CK141" s="410"/>
      <c r="CL141" s="410"/>
      <c r="CM141" s="410"/>
      <c r="CN141" s="410"/>
      <c r="CO141" s="410"/>
      <c r="CP141" s="410"/>
      <c r="CQ141" s="410"/>
      <c r="CR141" s="410"/>
      <c r="CS141" s="410"/>
      <c r="CT141" s="410"/>
      <c r="CU141" s="410"/>
      <c r="CV141" s="410"/>
      <c r="CW141" s="410"/>
      <c r="CX141" s="410"/>
      <c r="CY141" s="410"/>
      <c r="CZ141" s="410"/>
      <c r="DA141" s="410"/>
      <c r="DB141" s="410"/>
      <c r="DC141" s="410"/>
      <c r="DD141" s="410"/>
      <c r="DE141" s="410"/>
      <c r="DF141" s="410"/>
      <c r="DG141" s="410"/>
      <c r="DH141" s="410"/>
      <c r="DI141" s="410"/>
      <c r="DJ141" s="410"/>
      <c r="DK141" s="410"/>
      <c r="DL141" s="410"/>
      <c r="DM141" s="410"/>
      <c r="DN141" s="410"/>
      <c r="DO141" s="410"/>
      <c r="DP141" s="410"/>
      <c r="DQ141" s="410"/>
      <c r="DR141" s="410"/>
      <c r="DS141" s="410"/>
      <c r="DT141" s="410"/>
      <c r="DU141" s="410"/>
      <c r="DV141" s="410"/>
      <c r="DW141" s="410"/>
      <c r="DX141" s="410"/>
      <c r="DY141" s="410"/>
      <c r="DZ141" s="410"/>
      <c r="EA141" s="410"/>
      <c r="EB141" s="410"/>
      <c r="EC141" s="410"/>
      <c r="ED141" s="410"/>
      <c r="EE141" s="410"/>
      <c r="EF141" s="410"/>
      <c r="EG141" s="410"/>
      <c r="EH141" s="410"/>
      <c r="EI141" s="410"/>
      <c r="EJ141" s="410"/>
      <c r="EK141" s="410"/>
      <c r="EL141" s="410"/>
      <c r="EM141" s="410"/>
      <c r="EN141" s="410"/>
      <c r="EO141" s="410"/>
      <c r="EP141" s="410"/>
      <c r="EQ141" s="410"/>
      <c r="ER141" s="410"/>
      <c r="ES141" s="410"/>
      <c r="ET141" s="410"/>
      <c r="EU141" s="410"/>
      <c r="EV141" s="410"/>
      <c r="EW141" s="410"/>
      <c r="EX141" s="410"/>
      <c r="EY141" s="410"/>
      <c r="EZ141" s="410"/>
      <c r="FA141" s="410"/>
      <c r="FB141" s="410"/>
      <c r="FC141" s="410"/>
      <c r="FD141" s="410"/>
      <c r="FE141" s="410"/>
      <c r="FF141" s="410"/>
      <c r="FG141" s="410"/>
      <c r="FH141" s="410"/>
      <c r="FI141" s="410"/>
      <c r="FJ141" s="410"/>
      <c r="FK141" s="410"/>
      <c r="FL141" s="410"/>
      <c r="FM141" s="410"/>
      <c r="FN141" s="410"/>
      <c r="FO141" s="410"/>
      <c r="FP141" s="410"/>
      <c r="FQ141" s="410"/>
      <c r="FR141" s="410"/>
      <c r="FS141" s="410"/>
      <c r="FT141" s="410"/>
      <c r="FU141" s="410"/>
      <c r="FV141" s="410"/>
      <c r="FW141" s="410"/>
      <c r="FX141" s="410"/>
      <c r="FY141" s="410"/>
      <c r="FZ141" s="410"/>
      <c r="GA141" s="410"/>
      <c r="GB141" s="410"/>
      <c r="GC141" s="410"/>
      <c r="GD141" s="410"/>
      <c r="GE141" s="410"/>
      <c r="GF141" s="410"/>
      <c r="GG141" s="410"/>
      <c r="GH141" s="410"/>
      <c r="GI141" s="410"/>
      <c r="GJ141" s="410"/>
      <c r="GK141" s="410"/>
      <c r="GL141" s="410"/>
      <c r="GM141" s="410"/>
      <c r="GN141" s="410"/>
      <c r="GO141" s="410"/>
      <c r="GP141" s="410"/>
      <c r="GQ141" s="410"/>
      <c r="GR141" s="410"/>
      <c r="GS141" s="410"/>
      <c r="GT141" s="410"/>
      <c r="GU141" s="410"/>
      <c r="GV141" s="410"/>
      <c r="GW141" s="410"/>
      <c r="GX141" s="410"/>
      <c r="GY141" s="410"/>
      <c r="GZ141" s="410"/>
      <c r="HA141" s="410"/>
      <c r="HB141" s="410"/>
      <c r="HC141" s="410"/>
      <c r="HD141" s="410"/>
      <c r="HE141" s="410"/>
      <c r="HF141" s="410"/>
      <c r="HG141" s="410"/>
      <c r="HH141" s="410"/>
      <c r="HI141" s="410"/>
      <c r="HJ141" s="410"/>
      <c r="HK141" s="410"/>
      <c r="HL141" s="410"/>
      <c r="HM141" s="410"/>
      <c r="HN141" s="410"/>
      <c r="HO141" s="410"/>
      <c r="HP141" s="410"/>
      <c r="HQ141" s="410"/>
      <c r="HR141" s="410"/>
      <c r="HS141" s="410"/>
      <c r="HT141" s="410"/>
      <c r="HU141" s="410"/>
      <c r="HV141" s="410"/>
      <c r="HW141" s="410"/>
      <c r="HX141" s="410"/>
      <c r="HY141" s="410"/>
      <c r="HZ141" s="410"/>
      <c r="IA141" s="410"/>
      <c r="IB141" s="410"/>
      <c r="IC141" s="410"/>
    </row>
    <row r="142" customFormat="false" ht="12.75" hidden="false" customHeight="false" outlineLevel="0" collapsed="false">
      <c r="A142" s="445"/>
      <c r="B142" s="446"/>
      <c r="C142" s="446"/>
      <c r="D142" s="426"/>
      <c r="E142" s="448"/>
      <c r="F142" s="449"/>
      <c r="G142" s="328"/>
      <c r="H142" s="416"/>
      <c r="I142" s="84" t="s">
        <v>59</v>
      </c>
      <c r="J142" s="84" t="n">
        <v>5</v>
      </c>
      <c r="K142" s="84" t="n">
        <v>5</v>
      </c>
      <c r="L142" s="84" t="n">
        <v>5</v>
      </c>
      <c r="M142" s="84" t="n">
        <v>5</v>
      </c>
      <c r="N142" s="84" t="n">
        <v>6</v>
      </c>
      <c r="O142" s="87" t="n">
        <v>0.1</v>
      </c>
      <c r="P142" s="87" t="n">
        <v>0.105</v>
      </c>
      <c r="Q142" s="87" t="n">
        <v>0.105</v>
      </c>
      <c r="R142" s="87" t="n">
        <v>0.115</v>
      </c>
      <c r="S142" s="87" t="n">
        <v>0.115</v>
      </c>
      <c r="T142" s="87"/>
      <c r="U142" s="84" t="s">
        <v>51</v>
      </c>
      <c r="V142" s="441"/>
      <c r="W142" s="402" t="n">
        <f aca="false">IF(V142=1,O142,0)</f>
        <v>0</v>
      </c>
      <c r="X142" s="402" t="n">
        <f aca="false">IF(V142=2,O142,0)</f>
        <v>0</v>
      </c>
      <c r="Y142" s="402" t="n">
        <f aca="false">IF(V142=3,O142,0)</f>
        <v>0</v>
      </c>
      <c r="Z142" s="402" t="n">
        <f aca="false">IF(V142=4,O142,0)</f>
        <v>0</v>
      </c>
      <c r="AA142" s="402" t="n">
        <f aca="false">IF(V142=5,O142,0)</f>
        <v>0</v>
      </c>
      <c r="AB142" s="402" t="n">
        <f aca="false">IF(V141=1,O142,0)</f>
        <v>0</v>
      </c>
      <c r="AC142" s="402" t="n">
        <f aca="false">IF(V141=2,O142,0)</f>
        <v>0</v>
      </c>
      <c r="AD142" s="402" t="n">
        <f aca="false">IF(V141=3,O142,0)</f>
        <v>0</v>
      </c>
      <c r="AE142" s="402" t="n">
        <f aca="false">IF(V141=4,O142,0)</f>
        <v>0</v>
      </c>
      <c r="AF142" s="402" t="n">
        <f aca="false">IF(V141=5,O142,0)</f>
        <v>0</v>
      </c>
      <c r="AG142" s="410"/>
      <c r="AH142" s="410"/>
      <c r="AI142" s="410"/>
      <c r="AJ142" s="410"/>
      <c r="AK142" s="410"/>
      <c r="AL142" s="410"/>
      <c r="AM142" s="410"/>
      <c r="AN142" s="410"/>
      <c r="AO142" s="410"/>
      <c r="AP142" s="410"/>
      <c r="AQ142" s="410"/>
      <c r="AR142" s="410"/>
      <c r="AS142" s="410"/>
      <c r="AT142" s="410"/>
      <c r="AU142" s="410"/>
      <c r="AV142" s="410"/>
      <c r="AW142" s="410"/>
      <c r="AX142" s="410"/>
      <c r="AY142" s="410"/>
      <c r="AZ142" s="410"/>
      <c r="BA142" s="410"/>
      <c r="BB142" s="410"/>
      <c r="BC142" s="410"/>
      <c r="BD142" s="410"/>
      <c r="BE142" s="410"/>
      <c r="BF142" s="410"/>
      <c r="BG142" s="410"/>
      <c r="BH142" s="410"/>
      <c r="BI142" s="410"/>
      <c r="BJ142" s="410"/>
      <c r="BK142" s="410"/>
      <c r="BL142" s="410"/>
      <c r="BM142" s="410"/>
      <c r="BN142" s="410"/>
      <c r="BO142" s="410"/>
      <c r="BP142" s="410"/>
      <c r="BQ142" s="410"/>
      <c r="BR142" s="410"/>
      <c r="BS142" s="410"/>
      <c r="BT142" s="410"/>
      <c r="BU142" s="410"/>
      <c r="BV142" s="410"/>
      <c r="BW142" s="410"/>
      <c r="BX142" s="410"/>
      <c r="BY142" s="410"/>
      <c r="BZ142" s="410"/>
      <c r="CA142" s="410"/>
      <c r="CB142" s="410"/>
      <c r="CC142" s="410"/>
      <c r="CD142" s="410"/>
      <c r="CE142" s="410"/>
      <c r="CF142" s="410"/>
      <c r="CG142" s="410"/>
      <c r="CH142" s="410"/>
      <c r="CI142" s="410"/>
      <c r="CJ142" s="410"/>
      <c r="CK142" s="410"/>
      <c r="CL142" s="410"/>
      <c r="CM142" s="410"/>
      <c r="CN142" s="410"/>
      <c r="CO142" s="410"/>
      <c r="CP142" s="410"/>
      <c r="CQ142" s="410"/>
      <c r="CR142" s="410"/>
      <c r="CS142" s="410"/>
      <c r="CT142" s="410"/>
      <c r="CU142" s="410"/>
      <c r="CV142" s="410"/>
      <c r="CW142" s="410"/>
      <c r="CX142" s="410"/>
      <c r="CY142" s="410"/>
      <c r="CZ142" s="410"/>
      <c r="DA142" s="410"/>
      <c r="DB142" s="410"/>
      <c r="DC142" s="410"/>
      <c r="DD142" s="410"/>
      <c r="DE142" s="410"/>
      <c r="DF142" s="410"/>
      <c r="DG142" s="410"/>
      <c r="DH142" s="410"/>
      <c r="DI142" s="410"/>
      <c r="DJ142" s="410"/>
      <c r="DK142" s="410"/>
      <c r="DL142" s="410"/>
      <c r="DM142" s="410"/>
      <c r="DN142" s="410"/>
      <c r="DO142" s="410"/>
      <c r="DP142" s="410"/>
      <c r="DQ142" s="410"/>
      <c r="DR142" s="410"/>
      <c r="DS142" s="410"/>
      <c r="DT142" s="410"/>
      <c r="DU142" s="410"/>
      <c r="DV142" s="410"/>
      <c r="DW142" s="410"/>
      <c r="DX142" s="410"/>
      <c r="DY142" s="410"/>
      <c r="DZ142" s="410"/>
      <c r="EA142" s="410"/>
      <c r="EB142" s="410"/>
      <c r="EC142" s="410"/>
      <c r="ED142" s="410"/>
      <c r="EE142" s="410"/>
      <c r="EF142" s="410"/>
      <c r="EG142" s="410"/>
      <c r="EH142" s="410"/>
      <c r="EI142" s="410"/>
      <c r="EJ142" s="410"/>
      <c r="EK142" s="410"/>
      <c r="EL142" s="410"/>
      <c r="EM142" s="410"/>
      <c r="EN142" s="410"/>
      <c r="EO142" s="410"/>
      <c r="EP142" s="410"/>
      <c r="EQ142" s="410"/>
      <c r="ER142" s="410"/>
      <c r="ES142" s="410"/>
      <c r="ET142" s="410"/>
      <c r="EU142" s="410"/>
      <c r="EV142" s="410"/>
      <c r="EW142" s="410"/>
      <c r="EX142" s="410"/>
      <c r="EY142" s="410"/>
      <c r="EZ142" s="410"/>
      <c r="FA142" s="410"/>
      <c r="FB142" s="410"/>
      <c r="FC142" s="410"/>
      <c r="FD142" s="410"/>
      <c r="FE142" s="410"/>
      <c r="FF142" s="410"/>
      <c r="FG142" s="410"/>
      <c r="FH142" s="410"/>
      <c r="FI142" s="410"/>
      <c r="FJ142" s="410"/>
      <c r="FK142" s="410"/>
      <c r="FL142" s="410"/>
      <c r="FM142" s="410"/>
      <c r="FN142" s="410"/>
      <c r="FO142" s="410"/>
      <c r="FP142" s="410"/>
      <c r="FQ142" s="410"/>
      <c r="FR142" s="410"/>
      <c r="FS142" s="410"/>
      <c r="FT142" s="410"/>
      <c r="FU142" s="410"/>
      <c r="FV142" s="410"/>
      <c r="FW142" s="410"/>
      <c r="FX142" s="410"/>
      <c r="FY142" s="410"/>
      <c r="FZ142" s="410"/>
      <c r="GA142" s="410"/>
      <c r="GB142" s="410"/>
      <c r="GC142" s="410"/>
      <c r="GD142" s="410"/>
      <c r="GE142" s="410"/>
      <c r="GF142" s="410"/>
      <c r="GG142" s="410"/>
      <c r="GH142" s="410"/>
      <c r="GI142" s="410"/>
      <c r="GJ142" s="410"/>
      <c r="GK142" s="410"/>
      <c r="GL142" s="410"/>
      <c r="GM142" s="410"/>
      <c r="GN142" s="410"/>
      <c r="GO142" s="410"/>
      <c r="GP142" s="410"/>
      <c r="GQ142" s="410"/>
      <c r="GR142" s="410"/>
      <c r="GS142" s="410"/>
      <c r="GT142" s="410"/>
      <c r="GU142" s="410"/>
      <c r="GV142" s="410"/>
      <c r="GW142" s="410"/>
      <c r="GX142" s="410"/>
      <c r="GY142" s="410"/>
      <c r="GZ142" s="410"/>
      <c r="HA142" s="410"/>
      <c r="HB142" s="410"/>
      <c r="HC142" s="410"/>
      <c r="HD142" s="410"/>
      <c r="HE142" s="410"/>
      <c r="HF142" s="410"/>
      <c r="HG142" s="410"/>
      <c r="HH142" s="410"/>
      <c r="HI142" s="410"/>
      <c r="HJ142" s="410"/>
      <c r="HK142" s="410"/>
      <c r="HL142" s="410"/>
      <c r="HM142" s="410"/>
      <c r="HN142" s="410"/>
      <c r="HO142" s="410"/>
      <c r="HP142" s="410"/>
      <c r="HQ142" s="410"/>
      <c r="HR142" s="410"/>
      <c r="HS142" s="410"/>
      <c r="HT142" s="410"/>
      <c r="HU142" s="410"/>
      <c r="HV142" s="410"/>
      <c r="HW142" s="410"/>
      <c r="HX142" s="410"/>
      <c r="HY142" s="410"/>
      <c r="HZ142" s="410"/>
      <c r="IA142" s="410"/>
      <c r="IB142" s="410"/>
      <c r="IC142" s="410"/>
    </row>
    <row r="143" customFormat="false" ht="12.75" hidden="false" customHeight="true" outlineLevel="0" collapsed="false">
      <c r="A143" s="445"/>
      <c r="B143" s="446"/>
      <c r="C143" s="446"/>
      <c r="D143" s="426"/>
      <c r="E143" s="448"/>
      <c r="F143" s="449"/>
      <c r="G143" s="328" t="n">
        <v>6</v>
      </c>
      <c r="H143" s="416" t="s">
        <v>450</v>
      </c>
      <c r="I143" s="84"/>
      <c r="J143" s="84"/>
      <c r="K143" s="84"/>
      <c r="L143" s="84"/>
      <c r="M143" s="84"/>
      <c r="N143" s="84"/>
      <c r="O143" s="87" t="n">
        <f aca="false">SUM(O144:O145)</f>
        <v>0.2</v>
      </c>
      <c r="P143" s="87" t="n">
        <f aca="false">SUM(P144:P145)</f>
        <v>0.26</v>
      </c>
      <c r="Q143" s="87" t="n">
        <f aca="false">SUM(Q144:Q145)</f>
        <v>0.26</v>
      </c>
      <c r="R143" s="87" t="n">
        <f aca="false">SUM(R144:R145)</f>
        <v>0.28</v>
      </c>
      <c r="S143" s="87" t="n">
        <f aca="false">SUM(S144:S145)</f>
        <v>0.28</v>
      </c>
      <c r="T143" s="87" t="n">
        <f aca="false">SUM(O143:S143)</f>
        <v>1.28</v>
      </c>
      <c r="U143" s="84"/>
      <c r="V143" s="441"/>
      <c r="W143" s="402" t="n">
        <f aca="false">IF(V143=1,O143,0)</f>
        <v>0</v>
      </c>
      <c r="X143" s="402" t="n">
        <f aca="false">IF(V143=2,O143,0)</f>
        <v>0</v>
      </c>
      <c r="Y143" s="402" t="n">
        <f aca="false">IF(V143=3,O143,0)</f>
        <v>0</v>
      </c>
      <c r="Z143" s="402" t="n">
        <f aca="false">IF(V143=4,O143,0)</f>
        <v>0</v>
      </c>
      <c r="AA143" s="402" t="n">
        <f aca="false">IF(V143=5,O143,0)</f>
        <v>0</v>
      </c>
      <c r="AB143" s="402" t="n">
        <f aca="false">IF(V142=1,O143,0)</f>
        <v>0</v>
      </c>
      <c r="AC143" s="402" t="n">
        <f aca="false">IF(V142=2,O143,0)</f>
        <v>0</v>
      </c>
      <c r="AD143" s="402" t="n">
        <f aca="false">IF(V142=3,O143,0)</f>
        <v>0</v>
      </c>
      <c r="AE143" s="402" t="n">
        <f aca="false">IF(V142=4,O143,0)</f>
        <v>0</v>
      </c>
      <c r="AF143" s="402" t="n">
        <f aca="false">IF(V142=5,O143,0)</f>
        <v>0</v>
      </c>
      <c r="AG143" s="410"/>
      <c r="AH143" s="410"/>
      <c r="AI143" s="410"/>
      <c r="AJ143" s="410"/>
      <c r="AK143" s="410"/>
      <c r="AL143" s="410"/>
      <c r="AM143" s="410"/>
      <c r="AN143" s="410"/>
      <c r="AO143" s="410"/>
      <c r="AP143" s="410"/>
      <c r="AQ143" s="410"/>
      <c r="AR143" s="410"/>
      <c r="AS143" s="410"/>
      <c r="AT143" s="410"/>
      <c r="AU143" s="410"/>
      <c r="AV143" s="410"/>
      <c r="AW143" s="410"/>
      <c r="AX143" s="410"/>
      <c r="AY143" s="410"/>
      <c r="AZ143" s="410"/>
      <c r="BA143" s="410"/>
      <c r="BB143" s="410"/>
      <c r="BC143" s="410"/>
      <c r="BD143" s="410"/>
      <c r="BE143" s="410"/>
      <c r="BF143" s="410"/>
      <c r="BG143" s="410"/>
      <c r="BH143" s="410"/>
      <c r="BI143" s="410"/>
      <c r="BJ143" s="410"/>
      <c r="BK143" s="410"/>
      <c r="BL143" s="410"/>
      <c r="BM143" s="410"/>
      <c r="BN143" s="410"/>
      <c r="BO143" s="410"/>
      <c r="BP143" s="410"/>
      <c r="BQ143" s="410"/>
      <c r="BR143" s="410"/>
      <c r="BS143" s="410"/>
      <c r="BT143" s="410"/>
      <c r="BU143" s="410"/>
      <c r="BV143" s="410"/>
      <c r="BW143" s="410"/>
      <c r="BX143" s="410"/>
      <c r="BY143" s="410"/>
      <c r="BZ143" s="410"/>
      <c r="CA143" s="410"/>
      <c r="CB143" s="410"/>
      <c r="CC143" s="410"/>
      <c r="CD143" s="410"/>
      <c r="CE143" s="410"/>
      <c r="CF143" s="410"/>
      <c r="CG143" s="410"/>
      <c r="CH143" s="410"/>
      <c r="CI143" s="410"/>
      <c r="CJ143" s="410"/>
      <c r="CK143" s="410"/>
      <c r="CL143" s="410"/>
      <c r="CM143" s="410"/>
      <c r="CN143" s="410"/>
      <c r="CO143" s="410"/>
      <c r="CP143" s="410"/>
      <c r="CQ143" s="410"/>
      <c r="CR143" s="410"/>
      <c r="CS143" s="410"/>
      <c r="CT143" s="410"/>
      <c r="CU143" s="410"/>
      <c r="CV143" s="410"/>
      <c r="CW143" s="410"/>
      <c r="CX143" s="410"/>
      <c r="CY143" s="410"/>
      <c r="CZ143" s="410"/>
      <c r="DA143" s="410"/>
      <c r="DB143" s="410"/>
      <c r="DC143" s="410"/>
      <c r="DD143" s="410"/>
      <c r="DE143" s="410"/>
      <c r="DF143" s="410"/>
      <c r="DG143" s="410"/>
      <c r="DH143" s="410"/>
      <c r="DI143" s="410"/>
      <c r="DJ143" s="410"/>
      <c r="DK143" s="410"/>
      <c r="DL143" s="410"/>
      <c r="DM143" s="410"/>
      <c r="DN143" s="410"/>
      <c r="DO143" s="410"/>
      <c r="DP143" s="410"/>
      <c r="DQ143" s="410"/>
      <c r="DR143" s="410"/>
      <c r="DS143" s="410"/>
      <c r="DT143" s="410"/>
      <c r="DU143" s="410"/>
      <c r="DV143" s="410"/>
      <c r="DW143" s="410"/>
      <c r="DX143" s="410"/>
      <c r="DY143" s="410"/>
      <c r="DZ143" s="410"/>
      <c r="EA143" s="410"/>
      <c r="EB143" s="410"/>
      <c r="EC143" s="410"/>
      <c r="ED143" s="410"/>
      <c r="EE143" s="410"/>
      <c r="EF143" s="410"/>
      <c r="EG143" s="410"/>
      <c r="EH143" s="410"/>
      <c r="EI143" s="410"/>
      <c r="EJ143" s="410"/>
      <c r="EK143" s="410"/>
      <c r="EL143" s="410"/>
      <c r="EM143" s="410"/>
      <c r="EN143" s="410"/>
      <c r="EO143" s="410"/>
      <c r="EP143" s="410"/>
      <c r="EQ143" s="410"/>
      <c r="ER143" s="410"/>
      <c r="ES143" s="410"/>
      <c r="ET143" s="410"/>
      <c r="EU143" s="410"/>
      <c r="EV143" s="410"/>
      <c r="EW143" s="410"/>
      <c r="EX143" s="410"/>
      <c r="EY143" s="410"/>
      <c r="EZ143" s="410"/>
      <c r="FA143" s="410"/>
      <c r="FB143" s="410"/>
      <c r="FC143" s="410"/>
      <c r="FD143" s="410"/>
      <c r="FE143" s="410"/>
      <c r="FF143" s="410"/>
      <c r="FG143" s="410"/>
      <c r="FH143" s="410"/>
      <c r="FI143" s="410"/>
      <c r="FJ143" s="410"/>
      <c r="FK143" s="410"/>
      <c r="FL143" s="410"/>
      <c r="FM143" s="410"/>
      <c r="FN143" s="410"/>
      <c r="FO143" s="410"/>
      <c r="FP143" s="410"/>
      <c r="FQ143" s="410"/>
      <c r="FR143" s="410"/>
      <c r="FS143" s="410"/>
      <c r="FT143" s="410"/>
      <c r="FU143" s="410"/>
      <c r="FV143" s="410"/>
      <c r="FW143" s="410"/>
      <c r="FX143" s="410"/>
      <c r="FY143" s="410"/>
      <c r="FZ143" s="410"/>
      <c r="GA143" s="410"/>
      <c r="GB143" s="410"/>
      <c r="GC143" s="410"/>
      <c r="GD143" s="410"/>
      <c r="GE143" s="410"/>
      <c r="GF143" s="410"/>
      <c r="GG143" s="410"/>
      <c r="GH143" s="410"/>
      <c r="GI143" s="410"/>
      <c r="GJ143" s="410"/>
      <c r="GK143" s="410"/>
      <c r="GL143" s="410"/>
      <c r="GM143" s="410"/>
      <c r="GN143" s="410"/>
      <c r="GO143" s="410"/>
      <c r="GP143" s="410"/>
      <c r="GQ143" s="410"/>
      <c r="GR143" s="410"/>
      <c r="GS143" s="410"/>
      <c r="GT143" s="410"/>
      <c r="GU143" s="410"/>
      <c r="GV143" s="410"/>
      <c r="GW143" s="410"/>
      <c r="GX143" s="410"/>
      <c r="GY143" s="410"/>
      <c r="GZ143" s="410"/>
      <c r="HA143" s="410"/>
      <c r="HB143" s="410"/>
      <c r="HC143" s="410"/>
      <c r="HD143" s="410"/>
      <c r="HE143" s="410"/>
      <c r="HF143" s="410"/>
      <c r="HG143" s="410"/>
      <c r="HH143" s="410"/>
      <c r="HI143" s="410"/>
      <c r="HJ143" s="410"/>
      <c r="HK143" s="410"/>
      <c r="HL143" s="410"/>
      <c r="HM143" s="410"/>
      <c r="HN143" s="410"/>
      <c r="HO143" s="410"/>
      <c r="HP143" s="410"/>
      <c r="HQ143" s="410"/>
      <c r="HR143" s="410"/>
      <c r="HS143" s="410"/>
      <c r="HT143" s="410"/>
      <c r="HU143" s="410"/>
      <c r="HV143" s="410"/>
      <c r="HW143" s="410"/>
      <c r="HX143" s="410"/>
      <c r="HY143" s="410"/>
      <c r="HZ143" s="410"/>
      <c r="IA143" s="410"/>
      <c r="IB143" s="410"/>
      <c r="IC143" s="410"/>
    </row>
    <row r="144" customFormat="false" ht="15" hidden="false" customHeight="true" outlineLevel="0" collapsed="false">
      <c r="A144" s="445"/>
      <c r="B144" s="446"/>
      <c r="C144" s="446"/>
      <c r="D144" s="426"/>
      <c r="E144" s="448"/>
      <c r="F144" s="449"/>
      <c r="G144" s="328"/>
      <c r="H144" s="416"/>
      <c r="I144" s="84" t="s">
        <v>23</v>
      </c>
      <c r="J144" s="84" t="n">
        <v>2</v>
      </c>
      <c r="K144" s="84" t="n">
        <v>2</v>
      </c>
      <c r="L144" s="84" t="n">
        <v>2</v>
      </c>
      <c r="M144" s="84" t="n">
        <v>2</v>
      </c>
      <c r="N144" s="84" t="n">
        <v>2</v>
      </c>
      <c r="O144" s="87" t="n">
        <v>0.1</v>
      </c>
      <c r="P144" s="87" t="n">
        <v>0.1</v>
      </c>
      <c r="Q144" s="87" t="n">
        <v>0.1</v>
      </c>
      <c r="R144" s="87" t="n">
        <v>0.11</v>
      </c>
      <c r="S144" s="87" t="n">
        <v>0.11</v>
      </c>
      <c r="T144" s="87"/>
      <c r="U144" s="84" t="s">
        <v>443</v>
      </c>
      <c r="V144" s="441"/>
      <c r="W144" s="402" t="n">
        <f aca="false">IF(V144=1,O144,0)</f>
        <v>0</v>
      </c>
      <c r="X144" s="402" t="n">
        <f aca="false">IF(V144=2,O144,0)</f>
        <v>0</v>
      </c>
      <c r="Y144" s="402" t="n">
        <f aca="false">IF(V144=3,O144,0)</f>
        <v>0</v>
      </c>
      <c r="Z144" s="402" t="n">
        <f aca="false">IF(V144=4,O144,0)</f>
        <v>0</v>
      </c>
      <c r="AA144" s="402" t="n">
        <f aca="false">IF(V144=5,O144,0)</f>
        <v>0</v>
      </c>
      <c r="AB144" s="402" t="n">
        <f aca="false">IF(V143=1,O144,0)</f>
        <v>0</v>
      </c>
      <c r="AC144" s="402" t="n">
        <f aca="false">IF(V143=2,O144,0)</f>
        <v>0</v>
      </c>
      <c r="AD144" s="402" t="n">
        <f aca="false">IF(V143=3,O144,0)</f>
        <v>0</v>
      </c>
      <c r="AE144" s="402" t="n">
        <f aca="false">IF(V143=4,O144,0)</f>
        <v>0</v>
      </c>
      <c r="AF144" s="402" t="n">
        <f aca="false">IF(V143=5,O144,0)</f>
        <v>0</v>
      </c>
      <c r="AG144" s="410"/>
      <c r="AH144" s="410"/>
      <c r="AI144" s="410"/>
      <c r="AJ144" s="410"/>
      <c r="AK144" s="410"/>
      <c r="AL144" s="410"/>
      <c r="AM144" s="410"/>
      <c r="AN144" s="410"/>
      <c r="AO144" s="410"/>
      <c r="AP144" s="410"/>
      <c r="AQ144" s="410"/>
      <c r="AR144" s="410"/>
      <c r="AS144" s="410"/>
      <c r="AT144" s="410"/>
      <c r="AU144" s="410"/>
      <c r="AV144" s="410"/>
      <c r="AW144" s="410"/>
      <c r="AX144" s="410"/>
      <c r="AY144" s="410"/>
      <c r="AZ144" s="410"/>
      <c r="BA144" s="410"/>
      <c r="BB144" s="410"/>
      <c r="BC144" s="410"/>
      <c r="BD144" s="410"/>
      <c r="BE144" s="410"/>
      <c r="BF144" s="410"/>
      <c r="BG144" s="410"/>
      <c r="BH144" s="410"/>
      <c r="BI144" s="410"/>
      <c r="BJ144" s="410"/>
      <c r="BK144" s="410"/>
      <c r="BL144" s="410"/>
      <c r="BM144" s="410"/>
      <c r="BN144" s="410"/>
      <c r="BO144" s="410"/>
      <c r="BP144" s="410"/>
      <c r="BQ144" s="410"/>
      <c r="BR144" s="410"/>
      <c r="BS144" s="410"/>
      <c r="BT144" s="410"/>
      <c r="BU144" s="410"/>
      <c r="BV144" s="410"/>
      <c r="BW144" s="410"/>
      <c r="BX144" s="410"/>
      <c r="BY144" s="410"/>
      <c r="BZ144" s="410"/>
      <c r="CA144" s="410"/>
      <c r="CB144" s="410"/>
      <c r="CC144" s="410"/>
      <c r="CD144" s="410"/>
      <c r="CE144" s="410"/>
      <c r="CF144" s="410"/>
      <c r="CG144" s="410"/>
      <c r="CH144" s="410"/>
      <c r="CI144" s="410"/>
      <c r="CJ144" s="410"/>
      <c r="CK144" s="410"/>
      <c r="CL144" s="410"/>
      <c r="CM144" s="410"/>
      <c r="CN144" s="410"/>
      <c r="CO144" s="410"/>
      <c r="CP144" s="410"/>
      <c r="CQ144" s="410"/>
      <c r="CR144" s="410"/>
      <c r="CS144" s="410"/>
      <c r="CT144" s="410"/>
      <c r="CU144" s="410"/>
      <c r="CV144" s="410"/>
      <c r="CW144" s="410"/>
      <c r="CX144" s="410"/>
      <c r="CY144" s="410"/>
      <c r="CZ144" s="410"/>
      <c r="DA144" s="410"/>
      <c r="DB144" s="410"/>
      <c r="DC144" s="410"/>
      <c r="DD144" s="410"/>
      <c r="DE144" s="410"/>
      <c r="DF144" s="410"/>
      <c r="DG144" s="410"/>
      <c r="DH144" s="410"/>
      <c r="DI144" s="410"/>
      <c r="DJ144" s="410"/>
      <c r="DK144" s="410"/>
      <c r="DL144" s="410"/>
      <c r="DM144" s="410"/>
      <c r="DN144" s="410"/>
      <c r="DO144" s="410"/>
      <c r="DP144" s="410"/>
      <c r="DQ144" s="410"/>
      <c r="DR144" s="410"/>
      <c r="DS144" s="410"/>
      <c r="DT144" s="410"/>
      <c r="DU144" s="410"/>
      <c r="DV144" s="410"/>
      <c r="DW144" s="410"/>
      <c r="DX144" s="410"/>
      <c r="DY144" s="410"/>
      <c r="DZ144" s="410"/>
      <c r="EA144" s="410"/>
      <c r="EB144" s="410"/>
      <c r="EC144" s="410"/>
      <c r="ED144" s="410"/>
      <c r="EE144" s="410"/>
      <c r="EF144" s="410"/>
      <c r="EG144" s="410"/>
      <c r="EH144" s="410"/>
      <c r="EI144" s="410"/>
      <c r="EJ144" s="410"/>
      <c r="EK144" s="410"/>
      <c r="EL144" s="410"/>
      <c r="EM144" s="410"/>
      <c r="EN144" s="410"/>
      <c r="EO144" s="410"/>
      <c r="EP144" s="410"/>
      <c r="EQ144" s="410"/>
      <c r="ER144" s="410"/>
      <c r="ES144" s="410"/>
      <c r="ET144" s="410"/>
      <c r="EU144" s="410"/>
      <c r="EV144" s="410"/>
      <c r="EW144" s="410"/>
      <c r="EX144" s="410"/>
      <c r="EY144" s="410"/>
      <c r="EZ144" s="410"/>
      <c r="FA144" s="410"/>
      <c r="FB144" s="410"/>
      <c r="FC144" s="410"/>
      <c r="FD144" s="410"/>
      <c r="FE144" s="410"/>
      <c r="FF144" s="410"/>
      <c r="FG144" s="410"/>
      <c r="FH144" s="410"/>
      <c r="FI144" s="410"/>
      <c r="FJ144" s="410"/>
      <c r="FK144" s="410"/>
      <c r="FL144" s="410"/>
      <c r="FM144" s="410"/>
      <c r="FN144" s="410"/>
      <c r="FO144" s="410"/>
      <c r="FP144" s="410"/>
      <c r="FQ144" s="410"/>
      <c r="FR144" s="410"/>
      <c r="FS144" s="410"/>
      <c r="FT144" s="410"/>
      <c r="FU144" s="410"/>
      <c r="FV144" s="410"/>
      <c r="FW144" s="410"/>
      <c r="FX144" s="410"/>
      <c r="FY144" s="410"/>
      <c r="FZ144" s="410"/>
      <c r="GA144" s="410"/>
      <c r="GB144" s="410"/>
      <c r="GC144" s="410"/>
      <c r="GD144" s="410"/>
      <c r="GE144" s="410"/>
      <c r="GF144" s="410"/>
      <c r="GG144" s="410"/>
      <c r="GH144" s="410"/>
      <c r="GI144" s="410"/>
      <c r="GJ144" s="410"/>
      <c r="GK144" s="410"/>
      <c r="GL144" s="410"/>
      <c r="GM144" s="410"/>
      <c r="GN144" s="410"/>
      <c r="GO144" s="410"/>
      <c r="GP144" s="410"/>
      <c r="GQ144" s="410"/>
      <c r="GR144" s="410"/>
      <c r="GS144" s="410"/>
      <c r="GT144" s="410"/>
      <c r="GU144" s="410"/>
      <c r="GV144" s="410"/>
      <c r="GW144" s="410"/>
      <c r="GX144" s="410"/>
      <c r="GY144" s="410"/>
      <c r="GZ144" s="410"/>
      <c r="HA144" s="410"/>
      <c r="HB144" s="410"/>
      <c r="HC144" s="410"/>
      <c r="HD144" s="410"/>
      <c r="HE144" s="410"/>
      <c r="HF144" s="410"/>
      <c r="HG144" s="410"/>
      <c r="HH144" s="410"/>
      <c r="HI144" s="410"/>
      <c r="HJ144" s="410"/>
      <c r="HK144" s="410"/>
      <c r="HL144" s="410"/>
      <c r="HM144" s="410"/>
      <c r="HN144" s="410"/>
      <c r="HO144" s="410"/>
      <c r="HP144" s="410"/>
      <c r="HQ144" s="410"/>
      <c r="HR144" s="410"/>
      <c r="HS144" s="410"/>
      <c r="HT144" s="410"/>
      <c r="HU144" s="410"/>
      <c r="HV144" s="410"/>
      <c r="HW144" s="410"/>
      <c r="HX144" s="410"/>
      <c r="HY144" s="410"/>
      <c r="HZ144" s="410"/>
      <c r="IA144" s="410"/>
      <c r="IB144" s="410"/>
      <c r="IC144" s="410"/>
    </row>
    <row r="145" customFormat="false" ht="15" hidden="false" customHeight="true" outlineLevel="0" collapsed="false">
      <c r="A145" s="445"/>
      <c r="B145" s="446"/>
      <c r="C145" s="446"/>
      <c r="D145" s="426"/>
      <c r="E145" s="448"/>
      <c r="F145" s="449"/>
      <c r="G145" s="328"/>
      <c r="H145" s="416"/>
      <c r="I145" s="444" t="s">
        <v>429</v>
      </c>
      <c r="J145" s="84" t="n">
        <v>10</v>
      </c>
      <c r="K145" s="84" t="n">
        <v>10</v>
      </c>
      <c r="L145" s="84" t="n">
        <v>10</v>
      </c>
      <c r="M145" s="84" t="n">
        <v>10</v>
      </c>
      <c r="N145" s="84" t="n">
        <v>10</v>
      </c>
      <c r="O145" s="87" t="n">
        <v>0.1</v>
      </c>
      <c r="P145" s="87" t="n">
        <v>0.16</v>
      </c>
      <c r="Q145" s="87" t="n">
        <v>0.16</v>
      </c>
      <c r="R145" s="87" t="n">
        <v>0.17</v>
      </c>
      <c r="S145" s="87" t="n">
        <v>0.17</v>
      </c>
      <c r="T145" s="87"/>
      <c r="U145" s="84" t="s">
        <v>451</v>
      </c>
      <c r="V145" s="441"/>
      <c r="W145" s="402" t="n">
        <f aca="false">IF(V145=1,O145,0)</f>
        <v>0</v>
      </c>
      <c r="X145" s="402" t="n">
        <f aca="false">IF(V145=2,O145,0)</f>
        <v>0</v>
      </c>
      <c r="Y145" s="402" t="n">
        <f aca="false">IF(V145=3,O145,0)</f>
        <v>0</v>
      </c>
      <c r="Z145" s="402" t="n">
        <f aca="false">IF(V145=4,O145,0)</f>
        <v>0</v>
      </c>
      <c r="AA145" s="402" t="n">
        <f aca="false">IF(V145=5,O145,0)</f>
        <v>0</v>
      </c>
      <c r="AB145" s="402" t="n">
        <f aca="false">IF(V144=1,O145,0)</f>
        <v>0</v>
      </c>
      <c r="AC145" s="402" t="n">
        <f aca="false">IF(V144=2,O145,0)</f>
        <v>0</v>
      </c>
      <c r="AD145" s="402" t="n">
        <f aca="false">IF(V144=3,O145,0)</f>
        <v>0</v>
      </c>
      <c r="AE145" s="402" t="n">
        <f aca="false">IF(V144=4,O145,0)</f>
        <v>0</v>
      </c>
      <c r="AF145" s="402" t="n">
        <f aca="false">IF(V144=5,O145,0)</f>
        <v>0</v>
      </c>
      <c r="AG145" s="410"/>
      <c r="AH145" s="410"/>
      <c r="AI145" s="410"/>
      <c r="AJ145" s="410"/>
      <c r="AK145" s="410"/>
      <c r="AL145" s="410"/>
      <c r="AM145" s="410"/>
      <c r="AN145" s="410"/>
      <c r="AO145" s="410"/>
      <c r="AP145" s="410"/>
      <c r="AQ145" s="410"/>
      <c r="AR145" s="410"/>
      <c r="AS145" s="410"/>
      <c r="AT145" s="410"/>
      <c r="AU145" s="410"/>
      <c r="AV145" s="410"/>
      <c r="AW145" s="410"/>
      <c r="AX145" s="410"/>
      <c r="AY145" s="410"/>
      <c r="AZ145" s="410"/>
      <c r="BA145" s="410"/>
      <c r="BB145" s="410"/>
      <c r="BC145" s="410"/>
      <c r="BD145" s="410"/>
      <c r="BE145" s="410"/>
      <c r="BF145" s="410"/>
      <c r="BG145" s="410"/>
      <c r="BH145" s="410"/>
      <c r="BI145" s="410"/>
      <c r="BJ145" s="410"/>
      <c r="BK145" s="410"/>
      <c r="BL145" s="410"/>
      <c r="BM145" s="410"/>
      <c r="BN145" s="410"/>
      <c r="BO145" s="410"/>
      <c r="BP145" s="410"/>
      <c r="BQ145" s="410"/>
      <c r="BR145" s="410"/>
      <c r="BS145" s="410"/>
      <c r="BT145" s="410"/>
      <c r="BU145" s="410"/>
      <c r="BV145" s="410"/>
      <c r="BW145" s="410"/>
      <c r="BX145" s="410"/>
      <c r="BY145" s="410"/>
      <c r="BZ145" s="410"/>
      <c r="CA145" s="410"/>
      <c r="CB145" s="410"/>
      <c r="CC145" s="410"/>
      <c r="CD145" s="410"/>
      <c r="CE145" s="410"/>
      <c r="CF145" s="410"/>
      <c r="CG145" s="410"/>
      <c r="CH145" s="410"/>
      <c r="CI145" s="410"/>
      <c r="CJ145" s="410"/>
      <c r="CK145" s="410"/>
      <c r="CL145" s="410"/>
      <c r="CM145" s="410"/>
      <c r="CN145" s="410"/>
      <c r="CO145" s="410"/>
      <c r="CP145" s="410"/>
      <c r="CQ145" s="410"/>
      <c r="CR145" s="410"/>
      <c r="CS145" s="410"/>
      <c r="CT145" s="410"/>
      <c r="CU145" s="410"/>
      <c r="CV145" s="410"/>
      <c r="CW145" s="410"/>
      <c r="CX145" s="410"/>
      <c r="CY145" s="410"/>
      <c r="CZ145" s="410"/>
      <c r="DA145" s="410"/>
      <c r="DB145" s="410"/>
      <c r="DC145" s="410"/>
      <c r="DD145" s="410"/>
      <c r="DE145" s="410"/>
      <c r="DF145" s="410"/>
      <c r="DG145" s="410"/>
      <c r="DH145" s="410"/>
      <c r="DI145" s="410"/>
      <c r="DJ145" s="410"/>
      <c r="DK145" s="410"/>
      <c r="DL145" s="410"/>
      <c r="DM145" s="410"/>
      <c r="DN145" s="410"/>
      <c r="DO145" s="410"/>
      <c r="DP145" s="410"/>
      <c r="DQ145" s="410"/>
      <c r="DR145" s="410"/>
      <c r="DS145" s="410"/>
      <c r="DT145" s="410"/>
      <c r="DU145" s="410"/>
      <c r="DV145" s="410"/>
      <c r="DW145" s="410"/>
      <c r="DX145" s="410"/>
      <c r="DY145" s="410"/>
      <c r="DZ145" s="410"/>
      <c r="EA145" s="410"/>
      <c r="EB145" s="410"/>
      <c r="EC145" s="410"/>
      <c r="ED145" s="410"/>
      <c r="EE145" s="410"/>
      <c r="EF145" s="410"/>
      <c r="EG145" s="410"/>
      <c r="EH145" s="410"/>
      <c r="EI145" s="410"/>
      <c r="EJ145" s="410"/>
      <c r="EK145" s="410"/>
      <c r="EL145" s="410"/>
      <c r="EM145" s="410"/>
      <c r="EN145" s="410"/>
      <c r="EO145" s="410"/>
      <c r="EP145" s="410"/>
      <c r="EQ145" s="410"/>
      <c r="ER145" s="410"/>
      <c r="ES145" s="410"/>
      <c r="ET145" s="410"/>
      <c r="EU145" s="410"/>
      <c r="EV145" s="410"/>
      <c r="EW145" s="410"/>
      <c r="EX145" s="410"/>
      <c r="EY145" s="410"/>
      <c r="EZ145" s="410"/>
      <c r="FA145" s="410"/>
      <c r="FB145" s="410"/>
      <c r="FC145" s="410"/>
      <c r="FD145" s="410"/>
      <c r="FE145" s="410"/>
      <c r="FF145" s="410"/>
      <c r="FG145" s="410"/>
      <c r="FH145" s="410"/>
      <c r="FI145" s="410"/>
      <c r="FJ145" s="410"/>
      <c r="FK145" s="410"/>
      <c r="FL145" s="410"/>
      <c r="FM145" s="410"/>
      <c r="FN145" s="410"/>
      <c r="FO145" s="410"/>
      <c r="FP145" s="410"/>
      <c r="FQ145" s="410"/>
      <c r="FR145" s="410"/>
      <c r="FS145" s="410"/>
      <c r="FT145" s="410"/>
      <c r="FU145" s="410"/>
      <c r="FV145" s="410"/>
      <c r="FW145" s="410"/>
      <c r="FX145" s="410"/>
      <c r="FY145" s="410"/>
      <c r="FZ145" s="410"/>
      <c r="GA145" s="410"/>
      <c r="GB145" s="410"/>
      <c r="GC145" s="410"/>
      <c r="GD145" s="410"/>
      <c r="GE145" s="410"/>
      <c r="GF145" s="410"/>
      <c r="GG145" s="410"/>
      <c r="GH145" s="410"/>
      <c r="GI145" s="410"/>
      <c r="GJ145" s="410"/>
      <c r="GK145" s="410"/>
      <c r="GL145" s="410"/>
      <c r="GM145" s="410"/>
      <c r="GN145" s="410"/>
      <c r="GO145" s="410"/>
      <c r="GP145" s="410"/>
      <c r="GQ145" s="410"/>
      <c r="GR145" s="410"/>
      <c r="GS145" s="410"/>
      <c r="GT145" s="410"/>
      <c r="GU145" s="410"/>
      <c r="GV145" s="410"/>
      <c r="GW145" s="410"/>
      <c r="GX145" s="410"/>
      <c r="GY145" s="410"/>
      <c r="GZ145" s="410"/>
      <c r="HA145" s="410"/>
      <c r="HB145" s="410"/>
      <c r="HC145" s="410"/>
      <c r="HD145" s="410"/>
      <c r="HE145" s="410"/>
      <c r="HF145" s="410"/>
      <c r="HG145" s="410"/>
      <c r="HH145" s="410"/>
      <c r="HI145" s="410"/>
      <c r="HJ145" s="410"/>
      <c r="HK145" s="410"/>
      <c r="HL145" s="410"/>
      <c r="HM145" s="410"/>
      <c r="HN145" s="410"/>
      <c r="HO145" s="410"/>
      <c r="HP145" s="410"/>
      <c r="HQ145" s="410"/>
      <c r="HR145" s="410"/>
      <c r="HS145" s="410"/>
      <c r="HT145" s="410"/>
      <c r="HU145" s="410"/>
      <c r="HV145" s="410"/>
      <c r="HW145" s="410"/>
      <c r="HX145" s="410"/>
      <c r="HY145" s="410"/>
      <c r="HZ145" s="410"/>
      <c r="IA145" s="410"/>
      <c r="IB145" s="410"/>
      <c r="IC145" s="410"/>
    </row>
    <row r="146" customFormat="false" ht="38.25" hidden="false" customHeight="false" outlineLevel="0" collapsed="false">
      <c r="A146" s="445"/>
      <c r="B146" s="446"/>
      <c r="C146" s="446"/>
      <c r="D146" s="426"/>
      <c r="E146" s="448"/>
      <c r="F146" s="449"/>
      <c r="G146" s="423" t="n">
        <v>7</v>
      </c>
      <c r="H146" s="413" t="s">
        <v>452</v>
      </c>
      <c r="I146" s="84" t="s">
        <v>36</v>
      </c>
      <c r="J146" s="84" t="n">
        <v>2</v>
      </c>
      <c r="K146" s="84" t="n">
        <v>2</v>
      </c>
      <c r="L146" s="84" t="n">
        <v>2</v>
      </c>
      <c r="M146" s="84" t="n">
        <v>2</v>
      </c>
      <c r="N146" s="84" t="n">
        <v>2</v>
      </c>
      <c r="O146" s="87" t="n">
        <v>0.7</v>
      </c>
      <c r="P146" s="87" t="n">
        <v>0.776</v>
      </c>
      <c r="Q146" s="87" t="n">
        <v>0.776</v>
      </c>
      <c r="R146" s="87" t="n">
        <v>1.005</v>
      </c>
      <c r="S146" s="87" t="n">
        <v>1.005</v>
      </c>
      <c r="T146" s="87" t="n">
        <f aca="false">SUM(O146:S146)</f>
        <v>4.262</v>
      </c>
      <c r="U146" s="84" t="s">
        <v>51</v>
      </c>
      <c r="V146" s="441"/>
      <c r="W146" s="402" t="n">
        <f aca="false">IF(V146=1,O146,0)</f>
        <v>0</v>
      </c>
      <c r="X146" s="402" t="n">
        <f aca="false">IF(V146=2,O146,0)</f>
        <v>0</v>
      </c>
      <c r="Y146" s="402" t="n">
        <f aca="false">IF(V146=3,O146,0)</f>
        <v>0</v>
      </c>
      <c r="Z146" s="402" t="n">
        <f aca="false">IF(V146=4,O146,0)</f>
        <v>0</v>
      </c>
      <c r="AA146" s="402" t="n">
        <f aca="false">IF(V146=5,O146,0)</f>
        <v>0</v>
      </c>
      <c r="AB146" s="402" t="n">
        <f aca="false">IF(V145=1,O146,0)</f>
        <v>0</v>
      </c>
      <c r="AC146" s="402" t="n">
        <f aca="false">IF(V145=2,O146,0)</f>
        <v>0</v>
      </c>
      <c r="AD146" s="402" t="n">
        <f aca="false">IF(V145=3,O146,0)</f>
        <v>0</v>
      </c>
      <c r="AE146" s="402" t="n">
        <f aca="false">IF(V145=4,O146,0)</f>
        <v>0</v>
      </c>
      <c r="AF146" s="402" t="n">
        <f aca="false">IF(V145=5,O146,0)</f>
        <v>0</v>
      </c>
      <c r="AG146" s="410"/>
      <c r="AH146" s="410"/>
      <c r="AI146" s="410"/>
      <c r="AJ146" s="410"/>
      <c r="AK146" s="410"/>
      <c r="AL146" s="410"/>
      <c r="AM146" s="410"/>
      <c r="AN146" s="410"/>
      <c r="AO146" s="410"/>
      <c r="AP146" s="410"/>
      <c r="AQ146" s="410"/>
      <c r="AR146" s="410"/>
      <c r="AS146" s="410"/>
      <c r="AT146" s="410"/>
      <c r="AU146" s="410"/>
      <c r="AV146" s="410"/>
      <c r="AW146" s="410"/>
      <c r="AX146" s="410"/>
      <c r="AY146" s="410"/>
      <c r="AZ146" s="410"/>
      <c r="BA146" s="410"/>
      <c r="BB146" s="410"/>
      <c r="BC146" s="410"/>
      <c r="BD146" s="410"/>
      <c r="BE146" s="410"/>
      <c r="BF146" s="410"/>
      <c r="BG146" s="410"/>
      <c r="BH146" s="410"/>
      <c r="BI146" s="410"/>
      <c r="BJ146" s="410"/>
      <c r="BK146" s="410"/>
      <c r="BL146" s="410"/>
      <c r="BM146" s="410"/>
      <c r="BN146" s="410"/>
      <c r="BO146" s="410"/>
      <c r="BP146" s="410"/>
      <c r="BQ146" s="410"/>
      <c r="BR146" s="410"/>
      <c r="BS146" s="410"/>
      <c r="BT146" s="410"/>
      <c r="BU146" s="410"/>
      <c r="BV146" s="410"/>
      <c r="BW146" s="410"/>
      <c r="BX146" s="410"/>
      <c r="BY146" s="410"/>
      <c r="BZ146" s="410"/>
      <c r="CA146" s="410"/>
      <c r="CB146" s="410"/>
      <c r="CC146" s="410"/>
      <c r="CD146" s="410"/>
      <c r="CE146" s="410"/>
      <c r="CF146" s="410"/>
      <c r="CG146" s="410"/>
      <c r="CH146" s="410"/>
      <c r="CI146" s="410"/>
      <c r="CJ146" s="410"/>
      <c r="CK146" s="410"/>
      <c r="CL146" s="410"/>
      <c r="CM146" s="410"/>
      <c r="CN146" s="410"/>
      <c r="CO146" s="410"/>
      <c r="CP146" s="410"/>
      <c r="CQ146" s="410"/>
      <c r="CR146" s="410"/>
      <c r="CS146" s="410"/>
      <c r="CT146" s="410"/>
      <c r="CU146" s="410"/>
      <c r="CV146" s="410"/>
      <c r="CW146" s="410"/>
      <c r="CX146" s="410"/>
      <c r="CY146" s="410"/>
      <c r="CZ146" s="410"/>
      <c r="DA146" s="410"/>
      <c r="DB146" s="410"/>
      <c r="DC146" s="410"/>
      <c r="DD146" s="410"/>
      <c r="DE146" s="410"/>
      <c r="DF146" s="410"/>
      <c r="DG146" s="410"/>
      <c r="DH146" s="410"/>
      <c r="DI146" s="410"/>
      <c r="DJ146" s="410"/>
      <c r="DK146" s="410"/>
      <c r="DL146" s="410"/>
      <c r="DM146" s="410"/>
      <c r="DN146" s="410"/>
      <c r="DO146" s="410"/>
      <c r="DP146" s="410"/>
      <c r="DQ146" s="410"/>
      <c r="DR146" s="410"/>
      <c r="DS146" s="410"/>
      <c r="DT146" s="410"/>
      <c r="DU146" s="410"/>
      <c r="DV146" s="410"/>
      <c r="DW146" s="410"/>
      <c r="DX146" s="410"/>
      <c r="DY146" s="410"/>
      <c r="DZ146" s="410"/>
      <c r="EA146" s="410"/>
      <c r="EB146" s="410"/>
      <c r="EC146" s="410"/>
      <c r="ED146" s="410"/>
      <c r="EE146" s="410"/>
      <c r="EF146" s="410"/>
      <c r="EG146" s="410"/>
      <c r="EH146" s="410"/>
      <c r="EI146" s="410"/>
      <c r="EJ146" s="410"/>
      <c r="EK146" s="410"/>
      <c r="EL146" s="410"/>
      <c r="EM146" s="410"/>
      <c r="EN146" s="410"/>
      <c r="EO146" s="410"/>
      <c r="EP146" s="410"/>
      <c r="EQ146" s="410"/>
      <c r="ER146" s="410"/>
      <c r="ES146" s="410"/>
      <c r="ET146" s="410"/>
      <c r="EU146" s="410"/>
      <c r="EV146" s="410"/>
      <c r="EW146" s="410"/>
      <c r="EX146" s="410"/>
      <c r="EY146" s="410"/>
      <c r="EZ146" s="410"/>
      <c r="FA146" s="410"/>
      <c r="FB146" s="410"/>
      <c r="FC146" s="410"/>
      <c r="FD146" s="410"/>
      <c r="FE146" s="410"/>
      <c r="FF146" s="410"/>
      <c r="FG146" s="410"/>
      <c r="FH146" s="410"/>
      <c r="FI146" s="410"/>
      <c r="FJ146" s="410"/>
      <c r="FK146" s="410"/>
      <c r="FL146" s="410"/>
      <c r="FM146" s="410"/>
      <c r="FN146" s="410"/>
      <c r="FO146" s="410"/>
      <c r="FP146" s="410"/>
      <c r="FQ146" s="410"/>
      <c r="FR146" s="410"/>
      <c r="FS146" s="410"/>
      <c r="FT146" s="410"/>
      <c r="FU146" s="410"/>
      <c r="FV146" s="410"/>
      <c r="FW146" s="410"/>
      <c r="FX146" s="410"/>
      <c r="FY146" s="410"/>
      <c r="FZ146" s="410"/>
      <c r="GA146" s="410"/>
      <c r="GB146" s="410"/>
      <c r="GC146" s="410"/>
      <c r="GD146" s="410"/>
      <c r="GE146" s="410"/>
      <c r="GF146" s="410"/>
      <c r="GG146" s="410"/>
      <c r="GH146" s="410"/>
      <c r="GI146" s="410"/>
      <c r="GJ146" s="410"/>
      <c r="GK146" s="410"/>
      <c r="GL146" s="410"/>
      <c r="GM146" s="410"/>
      <c r="GN146" s="410"/>
      <c r="GO146" s="410"/>
      <c r="GP146" s="410"/>
      <c r="GQ146" s="410"/>
      <c r="GR146" s="410"/>
      <c r="GS146" s="410"/>
      <c r="GT146" s="410"/>
      <c r="GU146" s="410"/>
      <c r="GV146" s="410"/>
      <c r="GW146" s="410"/>
      <c r="GX146" s="410"/>
      <c r="GY146" s="410"/>
      <c r="GZ146" s="410"/>
      <c r="HA146" s="410"/>
      <c r="HB146" s="410"/>
      <c r="HC146" s="410"/>
      <c r="HD146" s="410"/>
      <c r="HE146" s="410"/>
      <c r="HF146" s="410"/>
      <c r="HG146" s="410"/>
      <c r="HH146" s="410"/>
      <c r="HI146" s="410"/>
      <c r="HJ146" s="410"/>
      <c r="HK146" s="410"/>
      <c r="HL146" s="410"/>
      <c r="HM146" s="410"/>
      <c r="HN146" s="410"/>
      <c r="HO146" s="410"/>
      <c r="HP146" s="410"/>
      <c r="HQ146" s="410"/>
      <c r="HR146" s="410"/>
      <c r="HS146" s="410"/>
      <c r="HT146" s="410"/>
      <c r="HU146" s="410"/>
      <c r="HV146" s="410"/>
      <c r="HW146" s="410"/>
      <c r="HX146" s="410"/>
      <c r="HY146" s="410"/>
      <c r="HZ146" s="410"/>
      <c r="IA146" s="410"/>
      <c r="IB146" s="410"/>
      <c r="IC146" s="410"/>
    </row>
    <row r="147" customFormat="false" ht="12.75" hidden="false" customHeight="true" outlineLevel="0" collapsed="false">
      <c r="A147" s="445"/>
      <c r="B147" s="446"/>
      <c r="C147" s="446"/>
      <c r="D147" s="450"/>
      <c r="E147" s="448" t="n">
        <v>4</v>
      </c>
      <c r="F147" s="449" t="s">
        <v>453</v>
      </c>
      <c r="G147" s="328" t="n">
        <v>8</v>
      </c>
      <c r="H147" s="330" t="s">
        <v>454</v>
      </c>
      <c r="I147" s="84"/>
      <c r="J147" s="444" t="n">
        <f aca="false">SUM(J148:J149)</f>
        <v>5</v>
      </c>
      <c r="K147" s="444" t="n">
        <f aca="false">SUM(K148:K149)</f>
        <v>5</v>
      </c>
      <c r="L147" s="444" t="n">
        <f aca="false">SUM(L148:L149)</f>
        <v>5</v>
      </c>
      <c r="M147" s="444" t="n">
        <f aca="false">SUM(M148:M149)</f>
        <v>5</v>
      </c>
      <c r="N147" s="444" t="n">
        <f aca="false">SUM(N148:N149)</f>
        <v>5</v>
      </c>
      <c r="O147" s="86" t="n">
        <f aca="false">O148+O149</f>
        <v>0.34</v>
      </c>
      <c r="P147" s="86" t="n">
        <f aca="false">P148+P149</f>
        <v>0.35</v>
      </c>
      <c r="Q147" s="86" t="n">
        <f aca="false">Q148+Q149</f>
        <v>0.35</v>
      </c>
      <c r="R147" s="86" t="n">
        <f aca="false">R148+R149</f>
        <v>0.36</v>
      </c>
      <c r="S147" s="86" t="n">
        <f aca="false">S148+S149</f>
        <v>0.36</v>
      </c>
      <c r="T147" s="87" t="n">
        <f aca="false">SUM(O147:S147)</f>
        <v>1.76</v>
      </c>
      <c r="U147" s="84"/>
      <c r="V147" s="441"/>
      <c r="W147" s="402" t="n">
        <f aca="false">IF(V147=1,O147,0)</f>
        <v>0</v>
      </c>
      <c r="X147" s="402" t="n">
        <f aca="false">IF(V147=2,O147,0)</f>
        <v>0</v>
      </c>
      <c r="Y147" s="402" t="n">
        <f aca="false">IF(V147=3,O147,0)</f>
        <v>0</v>
      </c>
      <c r="Z147" s="402" t="n">
        <f aca="false">IF(V147=4,O147,0)</f>
        <v>0</v>
      </c>
      <c r="AA147" s="402" t="n">
        <f aca="false">IF(V147=5,O147,0)</f>
        <v>0</v>
      </c>
      <c r="AB147" s="402" t="n">
        <f aca="false">IF(V146=1,O147,0)</f>
        <v>0</v>
      </c>
      <c r="AC147" s="402" t="n">
        <f aca="false">IF(V146=2,O147,0)</f>
        <v>0</v>
      </c>
      <c r="AD147" s="402" t="n">
        <f aca="false">IF(V146=3,O147,0)</f>
        <v>0</v>
      </c>
      <c r="AE147" s="402" t="n">
        <f aca="false">IF(V146=4,O147,0)</f>
        <v>0</v>
      </c>
      <c r="AF147" s="402" t="n">
        <f aca="false">IF(V146=5,O147,0)</f>
        <v>0</v>
      </c>
      <c r="AG147" s="410"/>
      <c r="AH147" s="410"/>
      <c r="AI147" s="410"/>
      <c r="AJ147" s="410"/>
      <c r="AK147" s="410"/>
      <c r="AL147" s="410"/>
      <c r="AM147" s="410"/>
      <c r="AN147" s="410"/>
      <c r="AO147" s="410"/>
      <c r="AP147" s="410"/>
      <c r="AQ147" s="410"/>
      <c r="AR147" s="410"/>
      <c r="AS147" s="410"/>
      <c r="AT147" s="410"/>
      <c r="AU147" s="410"/>
      <c r="AV147" s="410"/>
      <c r="AW147" s="410"/>
      <c r="AX147" s="410"/>
      <c r="AY147" s="410"/>
      <c r="AZ147" s="410"/>
      <c r="BA147" s="410"/>
      <c r="BB147" s="410"/>
      <c r="BC147" s="410"/>
      <c r="BD147" s="410"/>
      <c r="BE147" s="410"/>
      <c r="BF147" s="410"/>
      <c r="BG147" s="410"/>
      <c r="BH147" s="410"/>
      <c r="BI147" s="410"/>
      <c r="BJ147" s="410"/>
      <c r="BK147" s="410"/>
      <c r="BL147" s="410"/>
      <c r="BM147" s="410"/>
      <c r="BN147" s="410"/>
      <c r="BO147" s="410"/>
      <c r="BP147" s="410"/>
      <c r="BQ147" s="410"/>
      <c r="BR147" s="410"/>
      <c r="BS147" s="410"/>
      <c r="BT147" s="410"/>
      <c r="BU147" s="410"/>
      <c r="BV147" s="410"/>
      <c r="BW147" s="410"/>
      <c r="BX147" s="410"/>
      <c r="BY147" s="410"/>
      <c r="BZ147" s="410"/>
      <c r="CA147" s="410"/>
      <c r="CB147" s="410"/>
      <c r="CC147" s="410"/>
      <c r="CD147" s="410"/>
      <c r="CE147" s="410"/>
      <c r="CF147" s="410"/>
      <c r="CG147" s="410"/>
      <c r="CH147" s="410"/>
      <c r="CI147" s="410"/>
      <c r="CJ147" s="410"/>
      <c r="CK147" s="410"/>
      <c r="CL147" s="410"/>
      <c r="CM147" s="410"/>
      <c r="CN147" s="410"/>
      <c r="CO147" s="410"/>
      <c r="CP147" s="410"/>
      <c r="CQ147" s="410"/>
      <c r="CR147" s="410"/>
      <c r="CS147" s="410"/>
      <c r="CT147" s="410"/>
      <c r="CU147" s="410"/>
      <c r="CV147" s="410"/>
      <c r="CW147" s="410"/>
      <c r="CX147" s="410"/>
      <c r="CY147" s="410"/>
      <c r="CZ147" s="410"/>
      <c r="DA147" s="410"/>
      <c r="DB147" s="410"/>
      <c r="DC147" s="410"/>
      <c r="DD147" s="410"/>
      <c r="DE147" s="410"/>
      <c r="DF147" s="410"/>
      <c r="DG147" s="410"/>
      <c r="DH147" s="410"/>
      <c r="DI147" s="410"/>
      <c r="DJ147" s="410"/>
      <c r="DK147" s="410"/>
      <c r="DL147" s="410"/>
      <c r="DM147" s="410"/>
      <c r="DN147" s="410"/>
      <c r="DO147" s="410"/>
      <c r="DP147" s="410"/>
      <c r="DQ147" s="410"/>
      <c r="DR147" s="410"/>
      <c r="DS147" s="410"/>
      <c r="DT147" s="410"/>
      <c r="DU147" s="410"/>
      <c r="DV147" s="410"/>
      <c r="DW147" s="410"/>
      <c r="DX147" s="410"/>
      <c r="DY147" s="410"/>
      <c r="DZ147" s="410"/>
      <c r="EA147" s="410"/>
      <c r="EB147" s="410"/>
      <c r="EC147" s="410"/>
      <c r="ED147" s="410"/>
      <c r="EE147" s="410"/>
      <c r="EF147" s="410"/>
      <c r="EG147" s="410"/>
      <c r="EH147" s="410"/>
      <c r="EI147" s="410"/>
      <c r="EJ147" s="410"/>
      <c r="EK147" s="410"/>
      <c r="EL147" s="410"/>
      <c r="EM147" s="410"/>
      <c r="EN147" s="410"/>
      <c r="EO147" s="410"/>
      <c r="EP147" s="410"/>
      <c r="EQ147" s="410"/>
      <c r="ER147" s="410"/>
      <c r="ES147" s="410"/>
      <c r="ET147" s="410"/>
      <c r="EU147" s="410"/>
      <c r="EV147" s="410"/>
      <c r="EW147" s="410"/>
      <c r="EX147" s="410"/>
      <c r="EY147" s="410"/>
      <c r="EZ147" s="410"/>
      <c r="FA147" s="410"/>
      <c r="FB147" s="410"/>
      <c r="FC147" s="410"/>
      <c r="FD147" s="410"/>
      <c r="FE147" s="410"/>
      <c r="FF147" s="410"/>
      <c r="FG147" s="410"/>
      <c r="FH147" s="410"/>
      <c r="FI147" s="410"/>
      <c r="FJ147" s="410"/>
      <c r="FK147" s="410"/>
      <c r="FL147" s="410"/>
      <c r="FM147" s="410"/>
      <c r="FN147" s="410"/>
      <c r="FO147" s="410"/>
      <c r="FP147" s="410"/>
      <c r="FQ147" s="410"/>
      <c r="FR147" s="410"/>
      <c r="FS147" s="410"/>
      <c r="FT147" s="410"/>
      <c r="FU147" s="410"/>
      <c r="FV147" s="410"/>
      <c r="FW147" s="410"/>
      <c r="FX147" s="410"/>
      <c r="FY147" s="410"/>
      <c r="FZ147" s="410"/>
      <c r="GA147" s="410"/>
      <c r="GB147" s="410"/>
      <c r="GC147" s="410"/>
      <c r="GD147" s="410"/>
      <c r="GE147" s="410"/>
      <c r="GF147" s="410"/>
      <c r="GG147" s="410"/>
      <c r="GH147" s="410"/>
      <c r="GI147" s="410"/>
      <c r="GJ147" s="410"/>
      <c r="GK147" s="410"/>
      <c r="GL147" s="410"/>
      <c r="GM147" s="410"/>
      <c r="GN147" s="410"/>
      <c r="GO147" s="410"/>
      <c r="GP147" s="410"/>
      <c r="GQ147" s="410"/>
      <c r="GR147" s="410"/>
      <c r="GS147" s="410"/>
      <c r="GT147" s="410"/>
      <c r="GU147" s="410"/>
      <c r="GV147" s="410"/>
      <c r="GW147" s="410"/>
      <c r="GX147" s="410"/>
      <c r="GY147" s="410"/>
      <c r="GZ147" s="410"/>
      <c r="HA147" s="410"/>
      <c r="HB147" s="410"/>
      <c r="HC147" s="410"/>
      <c r="HD147" s="410"/>
      <c r="HE147" s="410"/>
      <c r="HF147" s="410"/>
      <c r="HG147" s="410"/>
      <c r="HH147" s="410"/>
      <c r="HI147" s="410"/>
      <c r="HJ147" s="410"/>
      <c r="HK147" s="410"/>
      <c r="HL147" s="410"/>
      <c r="HM147" s="410"/>
      <c r="HN147" s="410"/>
      <c r="HO147" s="410"/>
      <c r="HP147" s="410"/>
      <c r="HQ147" s="410"/>
      <c r="HR147" s="410"/>
      <c r="HS147" s="410"/>
      <c r="HT147" s="410"/>
      <c r="HU147" s="410"/>
      <c r="HV147" s="410"/>
      <c r="HW147" s="410"/>
      <c r="HX147" s="410"/>
      <c r="HY147" s="410"/>
      <c r="HZ147" s="410"/>
      <c r="IA147" s="410"/>
      <c r="IB147" s="410"/>
      <c r="IC147" s="410"/>
    </row>
    <row r="148" customFormat="false" ht="12.75" hidden="false" customHeight="false" outlineLevel="0" collapsed="false">
      <c r="A148" s="445"/>
      <c r="B148" s="446"/>
      <c r="C148" s="446"/>
      <c r="D148" s="451"/>
      <c r="E148" s="448"/>
      <c r="F148" s="449"/>
      <c r="G148" s="328"/>
      <c r="H148" s="330"/>
      <c r="I148" s="84" t="s">
        <v>377</v>
      </c>
      <c r="J148" s="84" t="n">
        <v>1</v>
      </c>
      <c r="K148" s="84" t="n">
        <v>1</v>
      </c>
      <c r="L148" s="84" t="n">
        <v>1</v>
      </c>
      <c r="M148" s="84" t="n">
        <v>1</v>
      </c>
      <c r="N148" s="84" t="n">
        <v>1</v>
      </c>
      <c r="O148" s="87" t="n">
        <v>0.04</v>
      </c>
      <c r="P148" s="87" t="n">
        <v>0.045</v>
      </c>
      <c r="Q148" s="87" t="n">
        <v>0.045</v>
      </c>
      <c r="R148" s="87" t="n">
        <v>0.05</v>
      </c>
      <c r="S148" s="87" t="n">
        <v>0.05</v>
      </c>
      <c r="T148" s="87"/>
      <c r="U148" s="84" t="s">
        <v>51</v>
      </c>
      <c r="V148" s="441"/>
      <c r="W148" s="402" t="n">
        <f aca="false">IF(V148=1,O148,0)</f>
        <v>0</v>
      </c>
      <c r="X148" s="402" t="n">
        <f aca="false">IF(V148=2,O148,0)</f>
        <v>0</v>
      </c>
      <c r="Y148" s="402" t="n">
        <f aca="false">IF(V148=3,O148,0)</f>
        <v>0</v>
      </c>
      <c r="Z148" s="402" t="n">
        <f aca="false">IF(V148=4,O148,0)</f>
        <v>0</v>
      </c>
      <c r="AA148" s="402" t="n">
        <f aca="false">IF(V148=5,O148,0)</f>
        <v>0</v>
      </c>
      <c r="AB148" s="402" t="n">
        <f aca="false">IF(V147=1,O148,0)</f>
        <v>0</v>
      </c>
      <c r="AC148" s="402" t="n">
        <f aca="false">IF(V147=2,O148,0)</f>
        <v>0</v>
      </c>
      <c r="AD148" s="402" t="n">
        <f aca="false">IF(V147=3,O148,0)</f>
        <v>0</v>
      </c>
      <c r="AE148" s="402" t="n">
        <f aca="false">IF(V147=4,O148,0)</f>
        <v>0</v>
      </c>
      <c r="AF148" s="402" t="n">
        <f aca="false">IF(V147=5,O148,0)</f>
        <v>0</v>
      </c>
      <c r="AG148" s="410"/>
      <c r="AH148" s="410"/>
      <c r="AI148" s="410"/>
      <c r="AJ148" s="410"/>
      <c r="AK148" s="410"/>
      <c r="AL148" s="410"/>
      <c r="AM148" s="410"/>
      <c r="AN148" s="410"/>
      <c r="AO148" s="410"/>
      <c r="AP148" s="410"/>
      <c r="AQ148" s="410"/>
      <c r="AR148" s="410"/>
      <c r="AS148" s="410"/>
      <c r="AT148" s="410"/>
      <c r="AU148" s="410"/>
      <c r="AV148" s="410"/>
      <c r="AW148" s="410"/>
      <c r="AX148" s="410"/>
      <c r="AY148" s="410"/>
      <c r="AZ148" s="410"/>
      <c r="BA148" s="410"/>
      <c r="BB148" s="410"/>
      <c r="BC148" s="410"/>
      <c r="BD148" s="410"/>
      <c r="BE148" s="410"/>
      <c r="BF148" s="410"/>
      <c r="BG148" s="410"/>
      <c r="BH148" s="410"/>
      <c r="BI148" s="410"/>
      <c r="BJ148" s="410"/>
      <c r="BK148" s="410"/>
      <c r="BL148" s="410"/>
      <c r="BM148" s="410"/>
      <c r="BN148" s="410"/>
      <c r="BO148" s="410"/>
      <c r="BP148" s="410"/>
      <c r="BQ148" s="410"/>
      <c r="BR148" s="410"/>
      <c r="BS148" s="410"/>
      <c r="BT148" s="410"/>
      <c r="BU148" s="410"/>
      <c r="BV148" s="410"/>
      <c r="BW148" s="410"/>
      <c r="BX148" s="410"/>
      <c r="BY148" s="410"/>
      <c r="BZ148" s="410"/>
      <c r="CA148" s="410"/>
      <c r="CB148" s="410"/>
      <c r="CC148" s="410"/>
      <c r="CD148" s="410"/>
      <c r="CE148" s="410"/>
      <c r="CF148" s="410"/>
      <c r="CG148" s="410"/>
      <c r="CH148" s="410"/>
      <c r="CI148" s="410"/>
      <c r="CJ148" s="410"/>
      <c r="CK148" s="410"/>
      <c r="CL148" s="410"/>
      <c r="CM148" s="410"/>
      <c r="CN148" s="410"/>
      <c r="CO148" s="410"/>
      <c r="CP148" s="410"/>
      <c r="CQ148" s="410"/>
      <c r="CR148" s="410"/>
      <c r="CS148" s="410"/>
      <c r="CT148" s="410"/>
      <c r="CU148" s="410"/>
      <c r="CV148" s="410"/>
      <c r="CW148" s="410"/>
      <c r="CX148" s="410"/>
      <c r="CY148" s="410"/>
      <c r="CZ148" s="410"/>
      <c r="DA148" s="410"/>
      <c r="DB148" s="410"/>
      <c r="DC148" s="410"/>
      <c r="DD148" s="410"/>
      <c r="DE148" s="410"/>
      <c r="DF148" s="410"/>
      <c r="DG148" s="410"/>
      <c r="DH148" s="410"/>
      <c r="DI148" s="410"/>
      <c r="DJ148" s="410"/>
      <c r="DK148" s="410"/>
      <c r="DL148" s="410"/>
      <c r="DM148" s="410"/>
      <c r="DN148" s="410"/>
      <c r="DO148" s="410"/>
      <c r="DP148" s="410"/>
      <c r="DQ148" s="410"/>
      <c r="DR148" s="410"/>
      <c r="DS148" s="410"/>
      <c r="DT148" s="410"/>
      <c r="DU148" s="410"/>
      <c r="DV148" s="410"/>
      <c r="DW148" s="410"/>
      <c r="DX148" s="410"/>
      <c r="DY148" s="410"/>
      <c r="DZ148" s="410"/>
      <c r="EA148" s="410"/>
      <c r="EB148" s="410"/>
      <c r="EC148" s="410"/>
      <c r="ED148" s="410"/>
      <c r="EE148" s="410"/>
      <c r="EF148" s="410"/>
      <c r="EG148" s="410"/>
      <c r="EH148" s="410"/>
      <c r="EI148" s="410"/>
      <c r="EJ148" s="410"/>
      <c r="EK148" s="410"/>
      <c r="EL148" s="410"/>
      <c r="EM148" s="410"/>
      <c r="EN148" s="410"/>
      <c r="EO148" s="410"/>
      <c r="EP148" s="410"/>
      <c r="EQ148" s="410"/>
      <c r="ER148" s="410"/>
      <c r="ES148" s="410"/>
      <c r="ET148" s="410"/>
      <c r="EU148" s="410"/>
      <c r="EV148" s="410"/>
      <c r="EW148" s="410"/>
      <c r="EX148" s="410"/>
      <c r="EY148" s="410"/>
      <c r="EZ148" s="410"/>
      <c r="FA148" s="410"/>
      <c r="FB148" s="410"/>
      <c r="FC148" s="410"/>
      <c r="FD148" s="410"/>
      <c r="FE148" s="410"/>
      <c r="FF148" s="410"/>
      <c r="FG148" s="410"/>
      <c r="FH148" s="410"/>
      <c r="FI148" s="410"/>
      <c r="FJ148" s="410"/>
      <c r="FK148" s="410"/>
      <c r="FL148" s="410"/>
      <c r="FM148" s="410"/>
      <c r="FN148" s="410"/>
      <c r="FO148" s="410"/>
      <c r="FP148" s="410"/>
      <c r="FQ148" s="410"/>
      <c r="FR148" s="410"/>
      <c r="FS148" s="410"/>
      <c r="FT148" s="410"/>
      <c r="FU148" s="410"/>
      <c r="FV148" s="410"/>
      <c r="FW148" s="410"/>
      <c r="FX148" s="410"/>
      <c r="FY148" s="410"/>
      <c r="FZ148" s="410"/>
      <c r="GA148" s="410"/>
      <c r="GB148" s="410"/>
      <c r="GC148" s="410"/>
      <c r="GD148" s="410"/>
      <c r="GE148" s="410"/>
      <c r="GF148" s="410"/>
      <c r="GG148" s="410"/>
      <c r="GH148" s="410"/>
      <c r="GI148" s="410"/>
      <c r="GJ148" s="410"/>
      <c r="GK148" s="410"/>
      <c r="GL148" s="410"/>
      <c r="GM148" s="410"/>
      <c r="GN148" s="410"/>
      <c r="GO148" s="410"/>
      <c r="GP148" s="410"/>
      <c r="GQ148" s="410"/>
      <c r="GR148" s="410"/>
      <c r="GS148" s="410"/>
      <c r="GT148" s="410"/>
      <c r="GU148" s="410"/>
      <c r="GV148" s="410"/>
      <c r="GW148" s="410"/>
      <c r="GX148" s="410"/>
      <c r="GY148" s="410"/>
      <c r="GZ148" s="410"/>
      <c r="HA148" s="410"/>
      <c r="HB148" s="410"/>
      <c r="HC148" s="410"/>
      <c r="HD148" s="410"/>
      <c r="HE148" s="410"/>
      <c r="HF148" s="410"/>
      <c r="HG148" s="410"/>
      <c r="HH148" s="410"/>
      <c r="HI148" s="410"/>
      <c r="HJ148" s="410"/>
      <c r="HK148" s="410"/>
      <c r="HL148" s="410"/>
      <c r="HM148" s="410"/>
      <c r="HN148" s="410"/>
      <c r="HO148" s="410"/>
      <c r="HP148" s="410"/>
      <c r="HQ148" s="410"/>
      <c r="HR148" s="410"/>
      <c r="HS148" s="410"/>
      <c r="HT148" s="410"/>
      <c r="HU148" s="410"/>
      <c r="HV148" s="410"/>
      <c r="HW148" s="410"/>
      <c r="HX148" s="410"/>
      <c r="HY148" s="410"/>
      <c r="HZ148" s="410"/>
      <c r="IA148" s="410"/>
      <c r="IB148" s="410"/>
      <c r="IC148" s="410"/>
    </row>
    <row r="149" customFormat="false" ht="12.75" hidden="false" customHeight="false" outlineLevel="0" collapsed="false">
      <c r="A149" s="445"/>
      <c r="B149" s="446"/>
      <c r="C149" s="446"/>
      <c r="D149" s="451"/>
      <c r="E149" s="448"/>
      <c r="F149" s="449"/>
      <c r="G149" s="328"/>
      <c r="H149" s="330"/>
      <c r="I149" s="84" t="s">
        <v>378</v>
      </c>
      <c r="J149" s="84" t="n">
        <v>4</v>
      </c>
      <c r="K149" s="84" t="n">
        <v>4</v>
      </c>
      <c r="L149" s="84" t="n">
        <v>4</v>
      </c>
      <c r="M149" s="84" t="n">
        <v>4</v>
      </c>
      <c r="N149" s="84" t="n">
        <v>4</v>
      </c>
      <c r="O149" s="87" t="n">
        <v>0.3</v>
      </c>
      <c r="P149" s="87" t="n">
        <v>0.305</v>
      </c>
      <c r="Q149" s="87" t="n">
        <v>0.305</v>
      </c>
      <c r="R149" s="87" t="n">
        <v>0.31</v>
      </c>
      <c r="S149" s="87" t="n">
        <v>0.31</v>
      </c>
      <c r="T149" s="87"/>
      <c r="U149" s="84" t="s">
        <v>455</v>
      </c>
      <c r="V149" s="441"/>
      <c r="W149" s="402" t="n">
        <f aca="false">IF(V149=1,O149,0)</f>
        <v>0</v>
      </c>
      <c r="X149" s="402" t="n">
        <f aca="false">IF(V149=2,O149,0)</f>
        <v>0</v>
      </c>
      <c r="Y149" s="402" t="n">
        <f aca="false">IF(V149=3,O149,0)</f>
        <v>0</v>
      </c>
      <c r="Z149" s="402" t="n">
        <f aca="false">IF(V149=4,O149,0)</f>
        <v>0</v>
      </c>
      <c r="AA149" s="402" t="n">
        <f aca="false">IF(V149=5,O149,0)</f>
        <v>0</v>
      </c>
      <c r="AB149" s="402" t="n">
        <f aca="false">IF(V148=1,O149,0)</f>
        <v>0</v>
      </c>
      <c r="AC149" s="402" t="n">
        <f aca="false">IF(V148=2,O149,0)</f>
        <v>0</v>
      </c>
      <c r="AD149" s="402" t="n">
        <f aca="false">IF(V148=3,O149,0)</f>
        <v>0</v>
      </c>
      <c r="AE149" s="402" t="n">
        <f aca="false">IF(V148=4,O149,0)</f>
        <v>0</v>
      </c>
      <c r="AF149" s="402" t="n">
        <f aca="false">IF(V148=5,O149,0)</f>
        <v>0</v>
      </c>
      <c r="AG149" s="410"/>
      <c r="AH149" s="410"/>
      <c r="AI149" s="410"/>
      <c r="AJ149" s="410"/>
      <c r="AK149" s="410"/>
      <c r="AL149" s="410"/>
      <c r="AM149" s="410"/>
      <c r="AN149" s="410"/>
      <c r="AO149" s="410"/>
      <c r="AP149" s="410"/>
      <c r="AQ149" s="410"/>
      <c r="AR149" s="410"/>
      <c r="AS149" s="410"/>
      <c r="AT149" s="410"/>
      <c r="AU149" s="410"/>
      <c r="AV149" s="410"/>
      <c r="AW149" s="410"/>
      <c r="AX149" s="410"/>
      <c r="AY149" s="410"/>
      <c r="AZ149" s="410"/>
      <c r="BA149" s="410"/>
      <c r="BB149" s="410"/>
      <c r="BC149" s="410"/>
      <c r="BD149" s="410"/>
      <c r="BE149" s="410"/>
      <c r="BF149" s="410"/>
      <c r="BG149" s="410"/>
      <c r="BH149" s="410"/>
      <c r="BI149" s="410"/>
      <c r="BJ149" s="410"/>
      <c r="BK149" s="410"/>
      <c r="BL149" s="410"/>
      <c r="BM149" s="410"/>
      <c r="BN149" s="410"/>
      <c r="BO149" s="410"/>
      <c r="BP149" s="410"/>
      <c r="BQ149" s="410"/>
      <c r="BR149" s="410"/>
      <c r="BS149" s="410"/>
      <c r="BT149" s="410"/>
      <c r="BU149" s="410"/>
      <c r="BV149" s="410"/>
      <c r="BW149" s="410"/>
      <c r="BX149" s="410"/>
      <c r="BY149" s="410"/>
      <c r="BZ149" s="410"/>
      <c r="CA149" s="410"/>
      <c r="CB149" s="410"/>
      <c r="CC149" s="410"/>
      <c r="CD149" s="410"/>
      <c r="CE149" s="410"/>
      <c r="CF149" s="410"/>
      <c r="CG149" s="410"/>
      <c r="CH149" s="410"/>
      <c r="CI149" s="410"/>
      <c r="CJ149" s="410"/>
      <c r="CK149" s="410"/>
      <c r="CL149" s="410"/>
      <c r="CM149" s="410"/>
      <c r="CN149" s="410"/>
      <c r="CO149" s="410"/>
      <c r="CP149" s="410"/>
      <c r="CQ149" s="410"/>
      <c r="CR149" s="410"/>
      <c r="CS149" s="410"/>
      <c r="CT149" s="410"/>
      <c r="CU149" s="410"/>
      <c r="CV149" s="410"/>
      <c r="CW149" s="410"/>
      <c r="CX149" s="410"/>
      <c r="CY149" s="410"/>
      <c r="CZ149" s="410"/>
      <c r="DA149" s="410"/>
      <c r="DB149" s="410"/>
      <c r="DC149" s="410"/>
      <c r="DD149" s="410"/>
      <c r="DE149" s="410"/>
      <c r="DF149" s="410"/>
      <c r="DG149" s="410"/>
      <c r="DH149" s="410"/>
      <c r="DI149" s="410"/>
      <c r="DJ149" s="410"/>
      <c r="DK149" s="410"/>
      <c r="DL149" s="410"/>
      <c r="DM149" s="410"/>
      <c r="DN149" s="410"/>
      <c r="DO149" s="410"/>
      <c r="DP149" s="410"/>
      <c r="DQ149" s="410"/>
      <c r="DR149" s="410"/>
      <c r="DS149" s="410"/>
      <c r="DT149" s="410"/>
      <c r="DU149" s="410"/>
      <c r="DV149" s="410"/>
      <c r="DW149" s="410"/>
      <c r="DX149" s="410"/>
      <c r="DY149" s="410"/>
      <c r="DZ149" s="410"/>
      <c r="EA149" s="410"/>
      <c r="EB149" s="410"/>
      <c r="EC149" s="410"/>
      <c r="ED149" s="410"/>
      <c r="EE149" s="410"/>
      <c r="EF149" s="410"/>
      <c r="EG149" s="410"/>
      <c r="EH149" s="410"/>
      <c r="EI149" s="410"/>
      <c r="EJ149" s="410"/>
      <c r="EK149" s="410"/>
      <c r="EL149" s="410"/>
      <c r="EM149" s="410"/>
      <c r="EN149" s="410"/>
      <c r="EO149" s="410"/>
      <c r="EP149" s="410"/>
      <c r="EQ149" s="410"/>
      <c r="ER149" s="410"/>
      <c r="ES149" s="410"/>
      <c r="ET149" s="410"/>
      <c r="EU149" s="410"/>
      <c r="EV149" s="410"/>
      <c r="EW149" s="410"/>
      <c r="EX149" s="410"/>
      <c r="EY149" s="410"/>
      <c r="EZ149" s="410"/>
      <c r="FA149" s="410"/>
      <c r="FB149" s="410"/>
      <c r="FC149" s="410"/>
      <c r="FD149" s="410"/>
      <c r="FE149" s="410"/>
      <c r="FF149" s="410"/>
      <c r="FG149" s="410"/>
      <c r="FH149" s="410"/>
      <c r="FI149" s="410"/>
      <c r="FJ149" s="410"/>
      <c r="FK149" s="410"/>
      <c r="FL149" s="410"/>
      <c r="FM149" s="410"/>
      <c r="FN149" s="410"/>
      <c r="FO149" s="410"/>
      <c r="FP149" s="410"/>
      <c r="FQ149" s="410"/>
      <c r="FR149" s="410"/>
      <c r="FS149" s="410"/>
      <c r="FT149" s="410"/>
      <c r="FU149" s="410"/>
      <c r="FV149" s="410"/>
      <c r="FW149" s="410"/>
      <c r="FX149" s="410"/>
      <c r="FY149" s="410"/>
      <c r="FZ149" s="410"/>
      <c r="GA149" s="410"/>
      <c r="GB149" s="410"/>
      <c r="GC149" s="410"/>
      <c r="GD149" s="410"/>
      <c r="GE149" s="410"/>
      <c r="GF149" s="410"/>
      <c r="GG149" s="410"/>
      <c r="GH149" s="410"/>
      <c r="GI149" s="410"/>
      <c r="GJ149" s="410"/>
      <c r="GK149" s="410"/>
      <c r="GL149" s="410"/>
      <c r="GM149" s="410"/>
      <c r="GN149" s="410"/>
      <c r="GO149" s="410"/>
      <c r="GP149" s="410"/>
      <c r="GQ149" s="410"/>
      <c r="GR149" s="410"/>
      <c r="GS149" s="410"/>
      <c r="GT149" s="410"/>
      <c r="GU149" s="410"/>
      <c r="GV149" s="410"/>
      <c r="GW149" s="410"/>
      <c r="GX149" s="410"/>
      <c r="GY149" s="410"/>
      <c r="GZ149" s="410"/>
      <c r="HA149" s="410"/>
      <c r="HB149" s="410"/>
      <c r="HC149" s="410"/>
      <c r="HD149" s="410"/>
      <c r="HE149" s="410"/>
      <c r="HF149" s="410"/>
      <c r="HG149" s="410"/>
      <c r="HH149" s="410"/>
      <c r="HI149" s="410"/>
      <c r="HJ149" s="410"/>
      <c r="HK149" s="410"/>
      <c r="HL149" s="410"/>
      <c r="HM149" s="410"/>
      <c r="HN149" s="410"/>
      <c r="HO149" s="410"/>
      <c r="HP149" s="410"/>
      <c r="HQ149" s="410"/>
      <c r="HR149" s="410"/>
      <c r="HS149" s="410"/>
      <c r="HT149" s="410"/>
      <c r="HU149" s="410"/>
      <c r="HV149" s="410"/>
      <c r="HW149" s="410"/>
      <c r="HX149" s="410"/>
      <c r="HY149" s="410"/>
      <c r="HZ149" s="410"/>
      <c r="IA149" s="410"/>
      <c r="IB149" s="410"/>
      <c r="IC149" s="410"/>
    </row>
    <row r="150" customFormat="false" ht="76.5" hidden="false" customHeight="false" outlineLevel="0" collapsed="false">
      <c r="A150" s="445"/>
      <c r="B150" s="446"/>
      <c r="C150" s="446"/>
      <c r="D150" s="451"/>
      <c r="E150" s="448"/>
      <c r="F150" s="449"/>
      <c r="G150" s="323" t="n">
        <v>9</v>
      </c>
      <c r="H150" s="330" t="s">
        <v>456</v>
      </c>
      <c r="I150" s="166" t="s">
        <v>69</v>
      </c>
      <c r="J150" s="84" t="n">
        <v>3</v>
      </c>
      <c r="K150" s="84" t="n">
        <v>3</v>
      </c>
      <c r="L150" s="84" t="n">
        <v>2</v>
      </c>
      <c r="M150" s="84" t="n">
        <v>0</v>
      </c>
      <c r="N150" s="84" t="n">
        <v>0</v>
      </c>
      <c r="O150" s="87" t="n">
        <v>0.15</v>
      </c>
      <c r="P150" s="87" t="n">
        <v>0.152</v>
      </c>
      <c r="Q150" s="87" t="n">
        <v>0.152</v>
      </c>
      <c r="R150" s="87" t="n">
        <v>0</v>
      </c>
      <c r="S150" s="87" t="n">
        <v>0</v>
      </c>
      <c r="T150" s="87" t="n">
        <f aca="false">SUM(O150:S150)</f>
        <v>0.454</v>
      </c>
      <c r="U150" s="84" t="s">
        <v>51</v>
      </c>
      <c r="V150" s="441"/>
      <c r="W150" s="402" t="n">
        <f aca="false">IF(V150=1,O150,0)</f>
        <v>0</v>
      </c>
      <c r="X150" s="402" t="n">
        <f aca="false">IF(V150=2,O150,0)</f>
        <v>0</v>
      </c>
      <c r="Y150" s="402" t="n">
        <f aca="false">IF(V150=3,O150,0)</f>
        <v>0</v>
      </c>
      <c r="Z150" s="402" t="n">
        <f aca="false">IF(V150=4,O150,0)</f>
        <v>0</v>
      </c>
      <c r="AA150" s="402" t="n">
        <f aca="false">IF(V150=5,O150,0)</f>
        <v>0</v>
      </c>
      <c r="AB150" s="402" t="n">
        <f aca="false">IF(V149=1,O150,0)</f>
        <v>0</v>
      </c>
      <c r="AC150" s="402" t="n">
        <f aca="false">IF(V149=2,O150,0)</f>
        <v>0</v>
      </c>
      <c r="AD150" s="402" t="n">
        <f aca="false">IF(V149=3,O150,0)</f>
        <v>0</v>
      </c>
      <c r="AE150" s="402" t="n">
        <f aca="false">IF(V149=4,O150,0)</f>
        <v>0</v>
      </c>
      <c r="AF150" s="402" t="n">
        <f aca="false">IF(V149=5,O150,0)</f>
        <v>0</v>
      </c>
      <c r="AG150" s="410"/>
      <c r="AH150" s="410"/>
      <c r="AI150" s="410"/>
      <c r="AJ150" s="410"/>
      <c r="AK150" s="410"/>
      <c r="AL150" s="410"/>
      <c r="AM150" s="410"/>
      <c r="AN150" s="410"/>
      <c r="AO150" s="410"/>
      <c r="AP150" s="410"/>
      <c r="AQ150" s="410"/>
      <c r="AR150" s="410"/>
      <c r="AS150" s="410"/>
      <c r="AT150" s="410"/>
      <c r="AU150" s="410"/>
      <c r="AV150" s="410"/>
      <c r="AW150" s="410"/>
      <c r="AX150" s="410"/>
      <c r="AY150" s="410"/>
      <c r="AZ150" s="410"/>
      <c r="BA150" s="410"/>
      <c r="BB150" s="410"/>
      <c r="BC150" s="410"/>
      <c r="BD150" s="410"/>
      <c r="BE150" s="410"/>
      <c r="BF150" s="410"/>
      <c r="BG150" s="410"/>
      <c r="BH150" s="410"/>
      <c r="BI150" s="410"/>
      <c r="BJ150" s="410"/>
      <c r="BK150" s="410"/>
      <c r="BL150" s="410"/>
      <c r="BM150" s="410"/>
      <c r="BN150" s="410"/>
      <c r="BO150" s="410"/>
      <c r="BP150" s="410"/>
      <c r="BQ150" s="410"/>
      <c r="BR150" s="410"/>
      <c r="BS150" s="410"/>
      <c r="BT150" s="410"/>
      <c r="BU150" s="410"/>
      <c r="BV150" s="410"/>
      <c r="BW150" s="410"/>
      <c r="BX150" s="410"/>
      <c r="BY150" s="410"/>
      <c r="BZ150" s="410"/>
      <c r="CA150" s="410"/>
      <c r="CB150" s="410"/>
      <c r="CC150" s="410"/>
      <c r="CD150" s="410"/>
      <c r="CE150" s="410"/>
      <c r="CF150" s="410"/>
      <c r="CG150" s="410"/>
      <c r="CH150" s="410"/>
      <c r="CI150" s="410"/>
      <c r="CJ150" s="410"/>
      <c r="CK150" s="410"/>
      <c r="CL150" s="410"/>
      <c r="CM150" s="410"/>
      <c r="CN150" s="410"/>
      <c r="CO150" s="410"/>
      <c r="CP150" s="410"/>
      <c r="CQ150" s="410"/>
      <c r="CR150" s="410"/>
      <c r="CS150" s="410"/>
      <c r="CT150" s="410"/>
      <c r="CU150" s="410"/>
      <c r="CV150" s="410"/>
      <c r="CW150" s="410"/>
      <c r="CX150" s="410"/>
      <c r="CY150" s="410"/>
      <c r="CZ150" s="410"/>
      <c r="DA150" s="410"/>
      <c r="DB150" s="410"/>
      <c r="DC150" s="410"/>
      <c r="DD150" s="410"/>
      <c r="DE150" s="410"/>
      <c r="DF150" s="410"/>
      <c r="DG150" s="410"/>
      <c r="DH150" s="410"/>
      <c r="DI150" s="410"/>
      <c r="DJ150" s="410"/>
      <c r="DK150" s="410"/>
      <c r="DL150" s="410"/>
      <c r="DM150" s="410"/>
      <c r="DN150" s="410"/>
      <c r="DO150" s="410"/>
      <c r="DP150" s="410"/>
      <c r="DQ150" s="410"/>
      <c r="DR150" s="410"/>
      <c r="DS150" s="410"/>
      <c r="DT150" s="410"/>
      <c r="DU150" s="410"/>
      <c r="DV150" s="410"/>
      <c r="DW150" s="410"/>
      <c r="DX150" s="410"/>
      <c r="DY150" s="410"/>
      <c r="DZ150" s="410"/>
      <c r="EA150" s="410"/>
      <c r="EB150" s="410"/>
      <c r="EC150" s="410"/>
      <c r="ED150" s="410"/>
      <c r="EE150" s="410"/>
      <c r="EF150" s="410"/>
      <c r="EG150" s="410"/>
      <c r="EH150" s="410"/>
      <c r="EI150" s="410"/>
      <c r="EJ150" s="410"/>
      <c r="EK150" s="410"/>
      <c r="EL150" s="410"/>
      <c r="EM150" s="410"/>
      <c r="EN150" s="410"/>
      <c r="EO150" s="410"/>
      <c r="EP150" s="410"/>
      <c r="EQ150" s="410"/>
      <c r="ER150" s="410"/>
      <c r="ES150" s="410"/>
      <c r="ET150" s="410"/>
      <c r="EU150" s="410"/>
      <c r="EV150" s="410"/>
      <c r="EW150" s="410"/>
      <c r="EX150" s="410"/>
      <c r="EY150" s="410"/>
      <c r="EZ150" s="410"/>
      <c r="FA150" s="410"/>
      <c r="FB150" s="410"/>
      <c r="FC150" s="410"/>
      <c r="FD150" s="410"/>
      <c r="FE150" s="410"/>
      <c r="FF150" s="410"/>
      <c r="FG150" s="410"/>
      <c r="FH150" s="410"/>
      <c r="FI150" s="410"/>
      <c r="FJ150" s="410"/>
      <c r="FK150" s="410"/>
      <c r="FL150" s="410"/>
      <c r="FM150" s="410"/>
      <c r="FN150" s="410"/>
      <c r="FO150" s="410"/>
      <c r="FP150" s="410"/>
      <c r="FQ150" s="410"/>
      <c r="FR150" s="410"/>
      <c r="FS150" s="410"/>
      <c r="FT150" s="410"/>
      <c r="FU150" s="410"/>
      <c r="FV150" s="410"/>
      <c r="FW150" s="410"/>
      <c r="FX150" s="410"/>
      <c r="FY150" s="410"/>
      <c r="FZ150" s="410"/>
      <c r="GA150" s="410"/>
      <c r="GB150" s="410"/>
      <c r="GC150" s="410"/>
      <c r="GD150" s="410"/>
      <c r="GE150" s="410"/>
      <c r="GF150" s="410"/>
      <c r="GG150" s="410"/>
      <c r="GH150" s="410"/>
      <c r="GI150" s="410"/>
      <c r="GJ150" s="410"/>
      <c r="GK150" s="410"/>
      <c r="GL150" s="410"/>
      <c r="GM150" s="410"/>
      <c r="GN150" s="410"/>
      <c r="GO150" s="410"/>
      <c r="GP150" s="410"/>
      <c r="GQ150" s="410"/>
      <c r="GR150" s="410"/>
      <c r="GS150" s="410"/>
      <c r="GT150" s="410"/>
      <c r="GU150" s="410"/>
      <c r="GV150" s="410"/>
      <c r="GW150" s="410"/>
      <c r="GX150" s="410"/>
      <c r="GY150" s="410"/>
      <c r="GZ150" s="410"/>
      <c r="HA150" s="410"/>
      <c r="HB150" s="410"/>
      <c r="HC150" s="410"/>
      <c r="HD150" s="410"/>
      <c r="HE150" s="410"/>
      <c r="HF150" s="410"/>
      <c r="HG150" s="410"/>
      <c r="HH150" s="410"/>
      <c r="HI150" s="410"/>
      <c r="HJ150" s="410"/>
      <c r="HK150" s="410"/>
      <c r="HL150" s="410"/>
      <c r="HM150" s="410"/>
      <c r="HN150" s="410"/>
      <c r="HO150" s="410"/>
      <c r="HP150" s="410"/>
      <c r="HQ150" s="410"/>
      <c r="HR150" s="410"/>
      <c r="HS150" s="410"/>
      <c r="HT150" s="410"/>
      <c r="HU150" s="410"/>
      <c r="HV150" s="410"/>
      <c r="HW150" s="410"/>
      <c r="HX150" s="410"/>
      <c r="HY150" s="410"/>
      <c r="HZ150" s="410"/>
      <c r="IA150" s="410"/>
      <c r="IB150" s="410"/>
      <c r="IC150" s="410"/>
    </row>
    <row r="151" s="456" customFormat="true" ht="51" hidden="false" customHeight="false" outlineLevel="0" collapsed="false">
      <c r="A151" s="452"/>
      <c r="B151" s="453"/>
      <c r="C151" s="453"/>
      <c r="D151" s="454"/>
      <c r="E151" s="448" t="n">
        <v>5</v>
      </c>
      <c r="F151" s="449" t="s">
        <v>457</v>
      </c>
      <c r="G151" s="328" t="n">
        <v>10</v>
      </c>
      <c r="H151" s="83" t="s">
        <v>458</v>
      </c>
      <c r="I151" s="84" t="s">
        <v>38</v>
      </c>
      <c r="J151" s="84" t="n">
        <v>5</v>
      </c>
      <c r="K151" s="84" t="n">
        <v>5</v>
      </c>
      <c r="L151" s="84" t="n">
        <v>5</v>
      </c>
      <c r="M151" s="84" t="n">
        <v>5</v>
      </c>
      <c r="N151" s="84" t="n">
        <v>5</v>
      </c>
      <c r="O151" s="87" t="n">
        <v>0.25</v>
      </c>
      <c r="P151" s="87" t="n">
        <v>0.255</v>
      </c>
      <c r="Q151" s="87" t="n">
        <v>0.255</v>
      </c>
      <c r="R151" s="87" t="n">
        <v>0.26</v>
      </c>
      <c r="S151" s="87" t="n">
        <v>0.26</v>
      </c>
      <c r="T151" s="87" t="n">
        <f aca="false">SUM(O151:S151)</f>
        <v>1.28</v>
      </c>
      <c r="U151" s="84" t="s">
        <v>444</v>
      </c>
      <c r="V151" s="441"/>
      <c r="W151" s="402" t="n">
        <f aca="false">IF(V151=1,O151,0)</f>
        <v>0</v>
      </c>
      <c r="X151" s="402" t="n">
        <f aca="false">IF(V151=2,O151,0)</f>
        <v>0</v>
      </c>
      <c r="Y151" s="402" t="n">
        <f aca="false">IF(V151=3,O151,0)</f>
        <v>0</v>
      </c>
      <c r="Z151" s="402" t="n">
        <f aca="false">IF(V151=4,O151,0)</f>
        <v>0</v>
      </c>
      <c r="AA151" s="402" t="n">
        <f aca="false">IF(V151=5,O151,0)</f>
        <v>0</v>
      </c>
      <c r="AB151" s="402" t="n">
        <f aca="false">IF(V150=1,O151,0)</f>
        <v>0</v>
      </c>
      <c r="AC151" s="402" t="n">
        <f aca="false">IF(V150=2,O151,0)</f>
        <v>0</v>
      </c>
      <c r="AD151" s="402" t="n">
        <f aca="false">IF(V150=3,O151,0)</f>
        <v>0</v>
      </c>
      <c r="AE151" s="402" t="n">
        <f aca="false">IF(V150=4,O151,0)</f>
        <v>0</v>
      </c>
      <c r="AF151" s="402" t="n">
        <f aca="false">IF(V150=5,O151,0)</f>
        <v>0</v>
      </c>
      <c r="AG151" s="455"/>
      <c r="AH151" s="455"/>
      <c r="AI151" s="455"/>
      <c r="AJ151" s="455"/>
      <c r="AK151" s="455"/>
      <c r="AL151" s="455"/>
      <c r="AM151" s="455"/>
      <c r="AN151" s="455"/>
      <c r="AO151" s="455"/>
      <c r="AP151" s="455"/>
      <c r="AQ151" s="455"/>
      <c r="AR151" s="455"/>
      <c r="AS151" s="455"/>
      <c r="AT151" s="455"/>
      <c r="AU151" s="455"/>
      <c r="AV151" s="455"/>
      <c r="AW151" s="455"/>
      <c r="AX151" s="455"/>
      <c r="AY151" s="455"/>
      <c r="AZ151" s="455"/>
      <c r="BA151" s="455"/>
      <c r="BB151" s="455"/>
      <c r="BC151" s="455"/>
      <c r="BD151" s="455"/>
      <c r="BE151" s="455"/>
      <c r="BF151" s="455"/>
      <c r="BG151" s="455"/>
      <c r="BH151" s="455"/>
      <c r="BI151" s="455"/>
      <c r="BJ151" s="455"/>
      <c r="BK151" s="455"/>
      <c r="BL151" s="455"/>
      <c r="BM151" s="455"/>
      <c r="BN151" s="455"/>
      <c r="BO151" s="455"/>
      <c r="BP151" s="455"/>
      <c r="BQ151" s="455"/>
      <c r="BR151" s="455"/>
      <c r="BS151" s="455"/>
      <c r="BT151" s="455"/>
      <c r="BU151" s="455"/>
      <c r="BV151" s="455"/>
      <c r="BW151" s="455"/>
      <c r="BX151" s="455"/>
      <c r="BY151" s="455"/>
      <c r="BZ151" s="455"/>
      <c r="CA151" s="455"/>
      <c r="CB151" s="455"/>
      <c r="CC151" s="455"/>
      <c r="CD151" s="455"/>
      <c r="CE151" s="455"/>
      <c r="CF151" s="455"/>
      <c r="CG151" s="455"/>
      <c r="CH151" s="455"/>
      <c r="CI151" s="455"/>
      <c r="CJ151" s="455"/>
      <c r="CK151" s="455"/>
      <c r="CL151" s="455"/>
      <c r="CM151" s="455"/>
      <c r="CN151" s="455"/>
      <c r="CO151" s="455"/>
      <c r="CP151" s="455"/>
      <c r="CQ151" s="455"/>
      <c r="CR151" s="455"/>
      <c r="CS151" s="455"/>
      <c r="CT151" s="455"/>
      <c r="CU151" s="455"/>
      <c r="CV151" s="455"/>
      <c r="CW151" s="455"/>
      <c r="CX151" s="455"/>
      <c r="CY151" s="455"/>
      <c r="CZ151" s="455"/>
      <c r="DA151" s="455"/>
      <c r="DB151" s="455"/>
      <c r="DC151" s="455"/>
      <c r="DD151" s="455"/>
      <c r="DE151" s="455"/>
      <c r="DF151" s="455"/>
      <c r="DG151" s="455"/>
      <c r="DH151" s="455"/>
      <c r="DI151" s="455"/>
      <c r="DJ151" s="455"/>
      <c r="DK151" s="455"/>
      <c r="DL151" s="455"/>
      <c r="DM151" s="455"/>
      <c r="DN151" s="455"/>
      <c r="DO151" s="455"/>
      <c r="DP151" s="455"/>
      <c r="DQ151" s="455"/>
      <c r="DR151" s="455"/>
      <c r="DS151" s="455"/>
      <c r="DT151" s="455"/>
      <c r="DU151" s="455"/>
      <c r="DV151" s="455"/>
      <c r="DW151" s="455"/>
      <c r="DX151" s="455"/>
      <c r="DY151" s="455"/>
      <c r="DZ151" s="455"/>
      <c r="EA151" s="455"/>
      <c r="EB151" s="455"/>
      <c r="EC151" s="455"/>
      <c r="ED151" s="455"/>
      <c r="EE151" s="455"/>
      <c r="EF151" s="455"/>
      <c r="EG151" s="455"/>
      <c r="EH151" s="455"/>
      <c r="EI151" s="455"/>
      <c r="EJ151" s="455"/>
      <c r="EK151" s="455"/>
      <c r="EL151" s="455"/>
      <c r="EM151" s="455"/>
      <c r="EN151" s="455"/>
      <c r="EO151" s="455"/>
      <c r="EP151" s="455"/>
      <c r="EQ151" s="455"/>
      <c r="ER151" s="455"/>
      <c r="ES151" s="455"/>
      <c r="ET151" s="455"/>
      <c r="EU151" s="455"/>
      <c r="EV151" s="455"/>
      <c r="EW151" s="455"/>
      <c r="EX151" s="455"/>
      <c r="EY151" s="455"/>
      <c r="EZ151" s="455"/>
      <c r="FA151" s="455"/>
      <c r="FB151" s="455"/>
      <c r="FC151" s="455"/>
      <c r="FD151" s="455"/>
      <c r="FE151" s="455"/>
      <c r="FF151" s="455"/>
      <c r="FG151" s="455"/>
      <c r="FH151" s="455"/>
      <c r="FI151" s="455"/>
      <c r="FJ151" s="455"/>
      <c r="FK151" s="455"/>
      <c r="FL151" s="455"/>
      <c r="FM151" s="455"/>
      <c r="FN151" s="455"/>
      <c r="FO151" s="455"/>
      <c r="FP151" s="455"/>
      <c r="FQ151" s="455"/>
      <c r="FR151" s="455"/>
      <c r="FS151" s="455"/>
      <c r="FT151" s="455"/>
      <c r="FU151" s="455"/>
      <c r="FV151" s="455"/>
      <c r="FW151" s="455"/>
      <c r="FX151" s="455"/>
      <c r="FY151" s="455"/>
      <c r="FZ151" s="455"/>
      <c r="GA151" s="455"/>
      <c r="GB151" s="455"/>
      <c r="GC151" s="455"/>
      <c r="GD151" s="455"/>
      <c r="GE151" s="455"/>
      <c r="GF151" s="455"/>
      <c r="GG151" s="455"/>
      <c r="GH151" s="455"/>
      <c r="GI151" s="455"/>
      <c r="GJ151" s="455"/>
      <c r="GK151" s="455"/>
      <c r="GL151" s="455"/>
      <c r="GM151" s="455"/>
      <c r="GN151" s="455"/>
      <c r="GO151" s="455"/>
      <c r="GP151" s="455"/>
      <c r="GQ151" s="455"/>
      <c r="GR151" s="455"/>
      <c r="GS151" s="455"/>
      <c r="GT151" s="455"/>
      <c r="GU151" s="455"/>
      <c r="GV151" s="455"/>
      <c r="GW151" s="455"/>
      <c r="GX151" s="455"/>
      <c r="GY151" s="455"/>
      <c r="GZ151" s="455"/>
      <c r="HA151" s="455"/>
      <c r="HB151" s="455"/>
      <c r="HC151" s="455"/>
      <c r="HD151" s="455"/>
      <c r="HE151" s="455"/>
      <c r="HF151" s="455"/>
      <c r="HG151" s="455"/>
      <c r="HH151" s="455"/>
      <c r="HI151" s="455"/>
      <c r="HJ151" s="455"/>
      <c r="HK151" s="455"/>
      <c r="HL151" s="455"/>
      <c r="HM151" s="455"/>
      <c r="HN151" s="455"/>
      <c r="HO151" s="455"/>
      <c r="HP151" s="455"/>
      <c r="HQ151" s="455"/>
      <c r="HR151" s="455"/>
      <c r="HS151" s="455"/>
      <c r="HT151" s="455"/>
      <c r="HU151" s="455"/>
      <c r="HV151" s="455"/>
      <c r="HW151" s="455"/>
      <c r="HX151" s="455"/>
      <c r="HY151" s="455"/>
      <c r="HZ151" s="455"/>
      <c r="IA151" s="455"/>
      <c r="IB151" s="455"/>
      <c r="IC151" s="455"/>
    </row>
    <row r="152" customFormat="false" ht="14.25" hidden="false" customHeight="true" outlineLevel="0" collapsed="false">
      <c r="A152" s="424" t="s">
        <v>16</v>
      </c>
      <c r="B152" s="425" t="s">
        <v>315</v>
      </c>
      <c r="C152" s="425" t="s">
        <v>459</v>
      </c>
      <c r="D152" s="426" t="s">
        <v>460</v>
      </c>
      <c r="E152" s="457"/>
      <c r="F152" s="457"/>
      <c r="G152" s="458"/>
      <c r="H152" s="457"/>
      <c r="I152" s="459"/>
      <c r="J152" s="460"/>
      <c r="K152" s="461"/>
      <c r="L152" s="461"/>
      <c r="M152" s="461"/>
      <c r="N152" s="461"/>
      <c r="O152" s="462" t="n">
        <f aca="false">+O153+O154+O157+O158+O162+O166+O169+O170+O173+O174</f>
        <v>4.3</v>
      </c>
      <c r="P152" s="462" t="n">
        <f aca="false">+P153+P154+P157+P158+P162+P166+P169+P170+P173+P174</f>
        <v>6.434</v>
      </c>
      <c r="Q152" s="462" t="n">
        <f aca="false">+Q153+Q154+Q157+Q158+Q162+Q166+Q169+Q170+Q173+Q174</f>
        <v>7.7182</v>
      </c>
      <c r="R152" s="462" t="n">
        <f aca="false">+R153+R154+R157+R158+R162+R166+R169+R170+R173+R174</f>
        <v>8.42196</v>
      </c>
      <c r="S152" s="462" t="n">
        <f aca="false">+S153+S154+S157+S158+S162+S166+S169+S170+S173+S174</f>
        <v>8.581756</v>
      </c>
      <c r="T152" s="462" t="n">
        <f aca="false">SUM(O152:S152)</f>
        <v>35.455916</v>
      </c>
      <c r="U152" s="463"/>
      <c r="V152" s="441" t="n">
        <v>1</v>
      </c>
      <c r="W152" s="402" t="n">
        <f aca="false">IF(V152=1,O152,0)</f>
        <v>4.3</v>
      </c>
      <c r="X152" s="402" t="n">
        <f aca="false">IF(V152=2,O152,0)</f>
        <v>0</v>
      </c>
      <c r="Y152" s="402" t="n">
        <f aca="false">IF(V152=3,O152,0)</f>
        <v>0</v>
      </c>
      <c r="Z152" s="402" t="n">
        <f aca="false">IF(V152=4,O152,0)</f>
        <v>0</v>
      </c>
      <c r="AA152" s="402" t="n">
        <f aca="false">IF(V152=5,O152,0)</f>
        <v>0</v>
      </c>
      <c r="AB152" s="402" t="e">
        <f aca="false">IF(#REF!=1,O152,0)</f>
        <v>#REF!</v>
      </c>
      <c r="AC152" s="402" t="e">
        <f aca="false">IF(#REF!=2,O152,0)</f>
        <v>#REF!</v>
      </c>
      <c r="AD152" s="402" t="e">
        <f aca="false">IF(#REF!=3,O152,0)</f>
        <v>#REF!</v>
      </c>
      <c r="AE152" s="402" t="e">
        <f aca="false">IF(#REF!=4,O152,0)</f>
        <v>#REF!</v>
      </c>
      <c r="AF152" s="402" t="e">
        <f aca="false">IF(#REF!=5,O152,0)</f>
        <v>#REF!</v>
      </c>
    </row>
    <row r="153" customFormat="false" ht="63.75" hidden="false" customHeight="false" outlineLevel="0" collapsed="false">
      <c r="A153" s="434"/>
      <c r="B153" s="435"/>
      <c r="C153" s="435"/>
      <c r="D153" s="426"/>
      <c r="E153" s="436" t="n">
        <v>1</v>
      </c>
      <c r="F153" s="464" t="s">
        <v>461</v>
      </c>
      <c r="G153" s="321" t="n">
        <v>1</v>
      </c>
      <c r="H153" s="465" t="s">
        <v>462</v>
      </c>
      <c r="I153" s="107" t="s">
        <v>21</v>
      </c>
      <c r="J153" s="466" t="n">
        <v>2</v>
      </c>
      <c r="K153" s="467" t="n">
        <v>4</v>
      </c>
      <c r="L153" s="467" t="n">
        <v>4</v>
      </c>
      <c r="M153" s="467" t="n">
        <v>2</v>
      </c>
      <c r="N153" s="467" t="n">
        <v>2</v>
      </c>
      <c r="O153" s="108" t="n">
        <v>0.69</v>
      </c>
      <c r="P153" s="108" t="n">
        <v>0.7216</v>
      </c>
      <c r="Q153" s="108" t="n">
        <v>0.8846</v>
      </c>
      <c r="R153" s="108" t="n">
        <v>0.531</v>
      </c>
      <c r="S153" s="108" t="n">
        <v>0.5249</v>
      </c>
      <c r="T153" s="87" t="n">
        <f aca="false">SUM(O153:S153)</f>
        <v>3.3521</v>
      </c>
      <c r="U153" s="440"/>
      <c r="V153" s="441"/>
      <c r="W153" s="402" t="n">
        <f aca="false">IF(V153=1,O153,0)</f>
        <v>0</v>
      </c>
      <c r="X153" s="402" t="n">
        <f aca="false">IF(V153=2,O153,0)</f>
        <v>0</v>
      </c>
      <c r="Y153" s="402" t="n">
        <f aca="false">IF(V153=3,O153,0)</f>
        <v>0</v>
      </c>
      <c r="Z153" s="402" t="n">
        <f aca="false">IF(V153=4,O153,0)</f>
        <v>0</v>
      </c>
      <c r="AA153" s="402" t="n">
        <f aca="false">IF(V153=5,O153,0)</f>
        <v>0</v>
      </c>
      <c r="AB153" s="402" t="n">
        <f aca="false">IF(V152=1,O153,0)</f>
        <v>0.69</v>
      </c>
      <c r="AC153" s="402" t="n">
        <f aca="false">IF(V152=2,O153,0)</f>
        <v>0</v>
      </c>
      <c r="AD153" s="402" t="n">
        <f aca="false">IF(V152=3,O153,0)</f>
        <v>0</v>
      </c>
      <c r="AE153" s="402" t="n">
        <f aca="false">IF(V152=4,O153,0)</f>
        <v>0</v>
      </c>
      <c r="AF153" s="402" t="n">
        <f aca="false">IF(V152=5,O153,0)</f>
        <v>0</v>
      </c>
    </row>
    <row r="154" customFormat="false" ht="12.75" hidden="false" customHeight="true" outlineLevel="0" collapsed="false">
      <c r="A154" s="434"/>
      <c r="B154" s="435"/>
      <c r="C154" s="435"/>
      <c r="D154" s="426"/>
      <c r="E154" s="448" t="n">
        <v>2</v>
      </c>
      <c r="F154" s="468" t="s">
        <v>463</v>
      </c>
      <c r="G154" s="328" t="n">
        <v>2</v>
      </c>
      <c r="H154" s="469" t="s">
        <v>464</v>
      </c>
      <c r="I154" s="107"/>
      <c r="J154" s="470" t="n">
        <f aca="false">SUM(J155:J156)</f>
        <v>2</v>
      </c>
      <c r="K154" s="471" t="n">
        <f aca="false">SUM(K155:K156)</f>
        <v>2</v>
      </c>
      <c r="L154" s="471" t="n">
        <f aca="false">SUM(L155:L156)</f>
        <v>2</v>
      </c>
      <c r="M154" s="471" t="n">
        <f aca="false">SUM(M155:M156)</f>
        <v>4</v>
      </c>
      <c r="N154" s="471" t="n">
        <f aca="false">SUM(N155:N156)</f>
        <v>4</v>
      </c>
      <c r="O154" s="472" t="n">
        <f aca="false">SUM(O155:O156)</f>
        <v>0.6</v>
      </c>
      <c r="P154" s="472" t="n">
        <f aca="false">SUM(P155:P156)</f>
        <v>0.5784</v>
      </c>
      <c r="Q154" s="472" t="n">
        <f aca="false">SUM(Q155:Q156)</f>
        <v>0.72</v>
      </c>
      <c r="R154" s="472" t="n">
        <f aca="false">SUM(R155:R156)</f>
        <v>0.792</v>
      </c>
      <c r="S154" s="472" t="n">
        <f aca="false">SUM(S155:S156)</f>
        <v>0.794</v>
      </c>
      <c r="T154" s="87" t="n">
        <f aca="false">SUM(O154:S154)</f>
        <v>3.4844</v>
      </c>
      <c r="U154" s="495"/>
      <c r="V154" s="441"/>
      <c r="W154" s="402" t="n">
        <f aca="false">IF(V154=1,O154,0)</f>
        <v>0</v>
      </c>
      <c r="X154" s="402" t="n">
        <f aca="false">IF(V154=2,O154,0)</f>
        <v>0</v>
      </c>
      <c r="Y154" s="402" t="n">
        <f aca="false">IF(V154=3,O154,0)</f>
        <v>0</v>
      </c>
      <c r="Z154" s="402" t="n">
        <f aca="false">IF(V154=4,O154,0)</f>
        <v>0</v>
      </c>
      <c r="AA154" s="402" t="n">
        <f aca="false">IF(V154=5,O154,0)</f>
        <v>0</v>
      </c>
      <c r="AB154" s="402" t="n">
        <f aca="false">IF(V153=1,O154,0)</f>
        <v>0</v>
      </c>
      <c r="AC154" s="402" t="n">
        <f aca="false">IF(V153=2,O154,0)</f>
        <v>0</v>
      </c>
      <c r="AD154" s="402" t="n">
        <f aca="false">IF(V153=3,O154,0)</f>
        <v>0</v>
      </c>
      <c r="AE154" s="402" t="n">
        <f aca="false">IF(V153=4,O154,0)</f>
        <v>0</v>
      </c>
      <c r="AF154" s="402" t="n">
        <f aca="false">IF(V153=5,O154,0)</f>
        <v>0</v>
      </c>
    </row>
    <row r="155" customFormat="false" ht="12.75" hidden="false" customHeight="false" outlineLevel="0" collapsed="false">
      <c r="A155" s="445"/>
      <c r="B155" s="446"/>
      <c r="C155" s="446"/>
      <c r="D155" s="426"/>
      <c r="E155" s="448"/>
      <c r="F155" s="468"/>
      <c r="G155" s="328"/>
      <c r="H155" s="469"/>
      <c r="I155" s="84" t="s">
        <v>23</v>
      </c>
      <c r="J155" s="88" t="n">
        <v>1</v>
      </c>
      <c r="K155" s="89" t="n">
        <v>1</v>
      </c>
      <c r="L155" s="89" t="n">
        <v>1</v>
      </c>
      <c r="M155" s="89" t="n">
        <v>2</v>
      </c>
      <c r="N155" s="89" t="n">
        <v>2</v>
      </c>
      <c r="O155" s="87" t="n">
        <v>0.2</v>
      </c>
      <c r="P155" s="87" t="n">
        <v>0.22</v>
      </c>
      <c r="Q155" s="87" t="n">
        <v>0.24</v>
      </c>
      <c r="R155" s="87" t="n">
        <v>0.264</v>
      </c>
      <c r="S155" s="87" t="n">
        <v>0.264</v>
      </c>
      <c r="T155" s="87"/>
      <c r="U155" s="84"/>
      <c r="V155" s="441"/>
      <c r="W155" s="402" t="n">
        <f aca="false">IF(V155=1,O155,0)</f>
        <v>0</v>
      </c>
      <c r="X155" s="402" t="n">
        <f aca="false">IF(V155=2,O155,0)</f>
        <v>0</v>
      </c>
      <c r="Y155" s="402" t="n">
        <f aca="false">IF(V155=3,O155,0)</f>
        <v>0</v>
      </c>
      <c r="Z155" s="402" t="n">
        <f aca="false">IF(V155=4,O155,0)</f>
        <v>0</v>
      </c>
      <c r="AA155" s="402" t="n">
        <f aca="false">IF(V155=5,O155,0)</f>
        <v>0</v>
      </c>
      <c r="AB155" s="402" t="n">
        <f aca="false">IF(V154=1,O155,0)</f>
        <v>0</v>
      </c>
      <c r="AC155" s="402" t="n">
        <f aca="false">IF(V154=2,O155,0)</f>
        <v>0</v>
      </c>
      <c r="AD155" s="402" t="n">
        <f aca="false">IF(V154=3,O155,0)</f>
        <v>0</v>
      </c>
      <c r="AE155" s="402" t="n">
        <f aca="false">IF(V154=4,O155,0)</f>
        <v>0</v>
      </c>
      <c r="AF155" s="402" t="n">
        <f aca="false">IF(V154=5,O155,0)</f>
        <v>0</v>
      </c>
    </row>
    <row r="156" customFormat="false" ht="12.75" hidden="false" customHeight="false" outlineLevel="0" collapsed="false">
      <c r="A156" s="445"/>
      <c r="B156" s="446"/>
      <c r="C156" s="446"/>
      <c r="D156" s="426"/>
      <c r="E156" s="448"/>
      <c r="F156" s="468"/>
      <c r="G156" s="328"/>
      <c r="H156" s="469"/>
      <c r="I156" s="84" t="s">
        <v>52</v>
      </c>
      <c r="J156" s="88" t="n">
        <v>1</v>
      </c>
      <c r="K156" s="89" t="n">
        <v>1</v>
      </c>
      <c r="L156" s="89" t="n">
        <v>1</v>
      </c>
      <c r="M156" s="89" t="n">
        <v>2</v>
      </c>
      <c r="N156" s="89" t="n">
        <v>2</v>
      </c>
      <c r="O156" s="87" t="n">
        <v>0.4</v>
      </c>
      <c r="P156" s="87" t="n">
        <v>0.3584</v>
      </c>
      <c r="Q156" s="87" t="n">
        <v>0.48</v>
      </c>
      <c r="R156" s="87" t="n">
        <v>0.528</v>
      </c>
      <c r="S156" s="87" t="n">
        <v>0.53</v>
      </c>
      <c r="T156" s="87"/>
      <c r="U156" s="84"/>
      <c r="V156" s="441"/>
      <c r="W156" s="402" t="n">
        <f aca="false">IF(V156=1,O156,0)</f>
        <v>0</v>
      </c>
      <c r="X156" s="402" t="n">
        <f aca="false">IF(V156=2,O156,0)</f>
        <v>0</v>
      </c>
      <c r="Y156" s="402" t="n">
        <f aca="false">IF(V156=3,O156,0)</f>
        <v>0</v>
      </c>
      <c r="Z156" s="402" t="n">
        <f aca="false">IF(V156=4,O156,0)</f>
        <v>0</v>
      </c>
      <c r="AA156" s="402" t="n">
        <f aca="false">IF(V156=5,O156,0)</f>
        <v>0</v>
      </c>
      <c r="AB156" s="402" t="n">
        <f aca="false">IF(V155=1,O156,0)</f>
        <v>0</v>
      </c>
      <c r="AC156" s="402" t="n">
        <f aca="false">IF(V155=2,O156,0)</f>
        <v>0</v>
      </c>
      <c r="AD156" s="402" t="n">
        <f aca="false">IF(V155=3,O156,0)</f>
        <v>0</v>
      </c>
      <c r="AE156" s="402" t="n">
        <f aca="false">IF(V155=4,O156,0)</f>
        <v>0</v>
      </c>
      <c r="AF156" s="402" t="n">
        <f aca="false">IF(V155=5,O156,0)</f>
        <v>0</v>
      </c>
    </row>
    <row r="157" customFormat="false" ht="25.5" hidden="false" customHeight="false" outlineLevel="0" collapsed="false">
      <c r="A157" s="445"/>
      <c r="B157" s="446"/>
      <c r="C157" s="446"/>
      <c r="D157" s="426"/>
      <c r="E157" s="448"/>
      <c r="F157" s="468"/>
      <c r="G157" s="474" t="n">
        <v>3</v>
      </c>
      <c r="H157" s="475" t="s">
        <v>465</v>
      </c>
      <c r="I157" s="84" t="s">
        <v>38</v>
      </c>
      <c r="J157" s="88" t="n">
        <v>1</v>
      </c>
      <c r="K157" s="89" t="n">
        <v>1</v>
      </c>
      <c r="L157" s="89" t="n">
        <v>1</v>
      </c>
      <c r="M157" s="89" t="n">
        <v>1</v>
      </c>
      <c r="N157" s="89" t="n">
        <v>1</v>
      </c>
      <c r="O157" s="87" t="n">
        <v>0.1</v>
      </c>
      <c r="P157" s="87" t="n">
        <v>0.1</v>
      </c>
      <c r="Q157" s="87" t="n">
        <v>0.1</v>
      </c>
      <c r="R157" s="87" t="n">
        <v>0.1</v>
      </c>
      <c r="S157" s="87" t="n">
        <v>0.1</v>
      </c>
      <c r="T157" s="87" t="n">
        <f aca="false">SUM(O157:S157)</f>
        <v>0.5</v>
      </c>
      <c r="U157" s="84"/>
      <c r="V157" s="441"/>
      <c r="W157" s="402" t="n">
        <f aca="false">IF(V157=1,O157,0)</f>
        <v>0</v>
      </c>
      <c r="X157" s="402" t="n">
        <f aca="false">IF(V157=2,O157,0)</f>
        <v>0</v>
      </c>
      <c r="Y157" s="402" t="n">
        <f aca="false">IF(V157=3,O157,0)</f>
        <v>0</v>
      </c>
      <c r="Z157" s="402" t="n">
        <f aca="false">IF(V157=4,O157,0)</f>
        <v>0</v>
      </c>
      <c r="AA157" s="402" t="n">
        <f aca="false">IF(V157=5,O157,0)</f>
        <v>0</v>
      </c>
      <c r="AB157" s="402" t="n">
        <f aca="false">IF(V156=1,O157,0)</f>
        <v>0</v>
      </c>
      <c r="AC157" s="402" t="n">
        <f aca="false">IF(V156=2,O157,0)</f>
        <v>0</v>
      </c>
      <c r="AD157" s="402" t="n">
        <f aca="false">IF(V156=3,O157,0)</f>
        <v>0</v>
      </c>
      <c r="AE157" s="402" t="n">
        <f aca="false">IF(V156=4,O157,0)</f>
        <v>0</v>
      </c>
      <c r="AF157" s="402" t="n">
        <f aca="false">IF(V156=5,O157,0)</f>
        <v>0</v>
      </c>
    </row>
    <row r="158" customFormat="false" ht="12.75" hidden="false" customHeight="true" outlineLevel="0" collapsed="false">
      <c r="A158" s="445"/>
      <c r="B158" s="446"/>
      <c r="C158" s="446"/>
      <c r="D158" s="426"/>
      <c r="E158" s="448" t="n">
        <v>3</v>
      </c>
      <c r="F158" s="468" t="s">
        <v>466</v>
      </c>
      <c r="G158" s="328" t="n">
        <v>4</v>
      </c>
      <c r="H158" s="469" t="s">
        <v>467</v>
      </c>
      <c r="I158" s="84"/>
      <c r="J158" s="174" t="n">
        <f aca="false">SUM(J159:J161)</f>
        <v>90</v>
      </c>
      <c r="K158" s="476" t="n">
        <f aca="false">SUM(K159:K161)</f>
        <v>90</v>
      </c>
      <c r="L158" s="476" t="n">
        <f aca="false">SUM(L159:L161)</f>
        <v>90</v>
      </c>
      <c r="M158" s="476" t="n">
        <f aca="false">SUM(M159:M161)</f>
        <v>90</v>
      </c>
      <c r="N158" s="476" t="n">
        <f aca="false">SUM(N159:N161)</f>
        <v>90</v>
      </c>
      <c r="O158" s="477" t="n">
        <f aca="false">SUM(O159:O161)</f>
        <v>0.66</v>
      </c>
      <c r="P158" s="477" t="n">
        <f aca="false">SUM(P159:P161)</f>
        <v>1.3006</v>
      </c>
      <c r="Q158" s="477" t="n">
        <f aca="false">SUM(Q159:Q161)</f>
        <v>1.4311</v>
      </c>
      <c r="R158" s="477" t="n">
        <f aca="false">SUM(R159:R161)</f>
        <v>1.61621</v>
      </c>
      <c r="S158" s="477" t="n">
        <f aca="false">SUM(S159:S161)</f>
        <v>1.557831</v>
      </c>
      <c r="T158" s="87" t="n">
        <f aca="false">SUM(O158:S158)</f>
        <v>6.565741</v>
      </c>
      <c r="U158" s="84"/>
      <c r="V158" s="441"/>
      <c r="W158" s="402" t="n">
        <f aca="false">IF(V158=1,O158,0)</f>
        <v>0</v>
      </c>
      <c r="X158" s="402" t="n">
        <f aca="false">IF(V158=2,O158,0)</f>
        <v>0</v>
      </c>
      <c r="Y158" s="402" t="n">
        <f aca="false">IF(V158=3,O158,0)</f>
        <v>0</v>
      </c>
      <c r="Z158" s="402" t="n">
        <f aca="false">IF(V158=4,O158,0)</f>
        <v>0</v>
      </c>
      <c r="AA158" s="402" t="n">
        <f aca="false">IF(V158=5,O158,0)</f>
        <v>0</v>
      </c>
      <c r="AB158" s="402" t="n">
        <f aca="false">IF(V157=1,O158,0)</f>
        <v>0</v>
      </c>
      <c r="AC158" s="402" t="n">
        <f aca="false">IF(V157=2,O158,0)</f>
        <v>0</v>
      </c>
      <c r="AD158" s="402" t="n">
        <f aca="false">IF(V157=3,O158,0)</f>
        <v>0</v>
      </c>
      <c r="AE158" s="402" t="n">
        <f aca="false">IF(V157=4,O158,0)</f>
        <v>0</v>
      </c>
      <c r="AF158" s="402" t="n">
        <f aca="false">IF(V157=5,O158,0)</f>
        <v>0</v>
      </c>
    </row>
    <row r="159" customFormat="false" ht="12.75" hidden="false" customHeight="false" outlineLevel="0" collapsed="false">
      <c r="A159" s="445"/>
      <c r="B159" s="446"/>
      <c r="C159" s="446"/>
      <c r="D159" s="426"/>
      <c r="E159" s="448"/>
      <c r="F159" s="468"/>
      <c r="G159" s="328"/>
      <c r="H159" s="469"/>
      <c r="I159" s="84" t="s">
        <v>57</v>
      </c>
      <c r="J159" s="88" t="n">
        <v>30</v>
      </c>
      <c r="K159" s="89" t="n">
        <v>30</v>
      </c>
      <c r="L159" s="89" t="n">
        <v>30</v>
      </c>
      <c r="M159" s="89" t="n">
        <v>30</v>
      </c>
      <c r="N159" s="89" t="n">
        <v>30</v>
      </c>
      <c r="O159" s="87" t="n">
        <v>0.3</v>
      </c>
      <c r="P159" s="87" t="n">
        <f aca="false">(O159*10%)+O159</f>
        <v>0.33</v>
      </c>
      <c r="Q159" s="87" t="n">
        <f aca="false">(P159*10%)+P159</f>
        <v>0.363</v>
      </c>
      <c r="R159" s="87" t="n">
        <f aca="false">(Q159*10%)+Q159</f>
        <v>0.3993</v>
      </c>
      <c r="S159" s="87" t="n">
        <f aca="false">(R159*10%)+R159</f>
        <v>0.43923</v>
      </c>
      <c r="T159" s="87"/>
      <c r="U159" s="84"/>
      <c r="V159" s="441"/>
      <c r="W159" s="402" t="n">
        <f aca="false">IF(V159=1,O159,0)</f>
        <v>0</v>
      </c>
      <c r="X159" s="402" t="n">
        <f aca="false">IF(V159=2,O159,0)</f>
        <v>0</v>
      </c>
      <c r="Y159" s="402" t="n">
        <f aca="false">IF(V159=3,O159,0)</f>
        <v>0</v>
      </c>
      <c r="Z159" s="402" t="n">
        <f aca="false">IF(V159=4,O159,0)</f>
        <v>0</v>
      </c>
      <c r="AA159" s="402" t="n">
        <f aca="false">IF(V159=5,O159,0)</f>
        <v>0</v>
      </c>
      <c r="AB159" s="402" t="n">
        <f aca="false">IF(V158=1,O159,0)</f>
        <v>0</v>
      </c>
      <c r="AC159" s="402" t="n">
        <f aca="false">IF(V158=2,O159,0)</f>
        <v>0</v>
      </c>
      <c r="AD159" s="402" t="n">
        <f aca="false">IF(V158=3,O159,0)</f>
        <v>0</v>
      </c>
      <c r="AE159" s="402" t="n">
        <f aca="false">IF(V158=4,O159,0)</f>
        <v>0</v>
      </c>
      <c r="AF159" s="402" t="n">
        <f aca="false">IF(V158=5,O159,0)</f>
        <v>0</v>
      </c>
    </row>
    <row r="160" customFormat="false" ht="12.75" hidden="false" customHeight="false" outlineLevel="0" collapsed="false">
      <c r="A160" s="445"/>
      <c r="B160" s="446"/>
      <c r="C160" s="446"/>
      <c r="D160" s="426"/>
      <c r="E160" s="448"/>
      <c r="F160" s="468"/>
      <c r="G160" s="328"/>
      <c r="H160" s="469"/>
      <c r="I160" s="84" t="s">
        <v>58</v>
      </c>
      <c r="J160" s="88" t="n">
        <v>30</v>
      </c>
      <c r="K160" s="89" t="n">
        <v>30</v>
      </c>
      <c r="L160" s="89" t="n">
        <v>30</v>
      </c>
      <c r="M160" s="89" t="n">
        <v>30</v>
      </c>
      <c r="N160" s="89" t="n">
        <v>30</v>
      </c>
      <c r="O160" s="87" t="n">
        <v>0.25</v>
      </c>
      <c r="P160" s="87" t="n">
        <v>0.7306</v>
      </c>
      <c r="Q160" s="87" t="n">
        <v>0.7881</v>
      </c>
      <c r="R160" s="87" t="n">
        <f aca="false">(Q160*10%)+Q160</f>
        <v>0.86691</v>
      </c>
      <c r="S160" s="87" t="n">
        <f aca="false">(R160*10%)+R160</f>
        <v>0.953601</v>
      </c>
      <c r="T160" s="87"/>
      <c r="U160" s="84"/>
      <c r="V160" s="441"/>
      <c r="W160" s="402" t="n">
        <f aca="false">IF(V160=1,O160,0)</f>
        <v>0</v>
      </c>
      <c r="X160" s="402" t="n">
        <f aca="false">IF(V160=2,O160,0)</f>
        <v>0</v>
      </c>
      <c r="Y160" s="402" t="n">
        <f aca="false">IF(V160=3,O160,0)</f>
        <v>0</v>
      </c>
      <c r="Z160" s="402" t="n">
        <f aca="false">IF(V160=4,O160,0)</f>
        <v>0</v>
      </c>
      <c r="AA160" s="402" t="n">
        <f aca="false">IF(V160=5,O160,0)</f>
        <v>0</v>
      </c>
      <c r="AB160" s="402" t="n">
        <f aca="false">IF(V159=1,O160,0)</f>
        <v>0</v>
      </c>
      <c r="AC160" s="402" t="n">
        <f aca="false">IF(V159=2,O160,0)</f>
        <v>0</v>
      </c>
      <c r="AD160" s="402" t="n">
        <f aca="false">IF(V159=3,O160,0)</f>
        <v>0</v>
      </c>
      <c r="AE160" s="402" t="n">
        <f aca="false">IF(V159=4,O160,0)</f>
        <v>0</v>
      </c>
      <c r="AF160" s="402" t="n">
        <f aca="false">IF(V159=5,O160,0)</f>
        <v>0</v>
      </c>
    </row>
    <row r="161" customFormat="false" ht="12.75" hidden="false" customHeight="false" outlineLevel="0" collapsed="false">
      <c r="A161" s="445"/>
      <c r="B161" s="446"/>
      <c r="C161" s="446"/>
      <c r="D161" s="426"/>
      <c r="E161" s="448"/>
      <c r="F161" s="468"/>
      <c r="G161" s="328"/>
      <c r="H161" s="469"/>
      <c r="I161" s="84" t="s">
        <v>59</v>
      </c>
      <c r="J161" s="88" t="n">
        <v>30</v>
      </c>
      <c r="K161" s="89" t="n">
        <v>30</v>
      </c>
      <c r="L161" s="89" t="n">
        <v>30</v>
      </c>
      <c r="M161" s="89" t="n">
        <v>30</v>
      </c>
      <c r="N161" s="89" t="n">
        <v>30</v>
      </c>
      <c r="O161" s="87" t="n">
        <v>0.11</v>
      </c>
      <c r="P161" s="87" t="n">
        <v>0.24</v>
      </c>
      <c r="Q161" s="87" t="n">
        <v>0.28</v>
      </c>
      <c r="R161" s="87" t="n">
        <v>0.35</v>
      </c>
      <c r="S161" s="87" t="n">
        <v>0.165</v>
      </c>
      <c r="T161" s="87"/>
      <c r="U161" s="84"/>
      <c r="V161" s="441"/>
      <c r="W161" s="402" t="n">
        <f aca="false">IF(V161=1,O161,0)</f>
        <v>0</v>
      </c>
      <c r="X161" s="402" t="n">
        <f aca="false">IF(V161=2,O161,0)</f>
        <v>0</v>
      </c>
      <c r="Y161" s="402" t="n">
        <f aca="false">IF(V161=3,O161,0)</f>
        <v>0</v>
      </c>
      <c r="Z161" s="402" t="n">
        <f aca="false">IF(V161=4,O161,0)</f>
        <v>0</v>
      </c>
      <c r="AA161" s="402" t="n">
        <f aca="false">IF(V161=5,O161,0)</f>
        <v>0</v>
      </c>
      <c r="AB161" s="402" t="n">
        <f aca="false">IF(V160=1,O161,0)</f>
        <v>0</v>
      </c>
      <c r="AC161" s="402" t="n">
        <f aca="false">IF(V160=2,O161,0)</f>
        <v>0</v>
      </c>
      <c r="AD161" s="402" t="n">
        <f aca="false">IF(V160=3,O161,0)</f>
        <v>0</v>
      </c>
      <c r="AE161" s="402" t="n">
        <f aca="false">IF(V160=4,O161,0)</f>
        <v>0</v>
      </c>
      <c r="AF161" s="402" t="n">
        <f aca="false">IF(V160=5,O161,0)</f>
        <v>0</v>
      </c>
    </row>
    <row r="162" customFormat="false" ht="12.75" hidden="false" customHeight="true" outlineLevel="0" collapsed="false">
      <c r="A162" s="445"/>
      <c r="B162" s="446"/>
      <c r="C162" s="446"/>
      <c r="D162" s="426"/>
      <c r="E162" s="448"/>
      <c r="F162" s="468"/>
      <c r="G162" s="328" t="n">
        <v>5</v>
      </c>
      <c r="H162" s="469" t="s">
        <v>468</v>
      </c>
      <c r="I162" s="84"/>
      <c r="J162" s="174" t="n">
        <f aca="false">SUM(J163:J165)</f>
        <v>11</v>
      </c>
      <c r="K162" s="476" t="n">
        <f aca="false">SUM(K163:K165)</f>
        <v>11</v>
      </c>
      <c r="L162" s="476" t="n">
        <f aca="false">SUM(L163:L165)</f>
        <v>11</v>
      </c>
      <c r="M162" s="476" t="n">
        <f aca="false">SUM(M163:M165)</f>
        <v>11</v>
      </c>
      <c r="N162" s="476" t="n">
        <f aca="false">SUM(N163:N165)</f>
        <v>11</v>
      </c>
      <c r="O162" s="477" t="n">
        <f aca="false">SUM(O163:O165)</f>
        <v>0.8</v>
      </c>
      <c r="P162" s="477" t="n">
        <f aca="false">SUM(P163:P165)</f>
        <v>0.8834</v>
      </c>
      <c r="Q162" s="477" t="n">
        <f aca="false">SUM(Q163:Q165)</f>
        <v>1.1325</v>
      </c>
      <c r="R162" s="477" t="n">
        <f aca="false">SUM(R163:R165)</f>
        <v>1.28875</v>
      </c>
      <c r="S162" s="477" t="n">
        <f aca="false">SUM(S163:S165)</f>
        <v>1.241025</v>
      </c>
      <c r="T162" s="87" t="n">
        <f aca="false">SUM(O162:S162)</f>
        <v>5.345675</v>
      </c>
      <c r="U162" s="84"/>
      <c r="V162" s="441"/>
      <c r="W162" s="402" t="n">
        <f aca="false">IF(V162=1,O162,0)</f>
        <v>0</v>
      </c>
      <c r="X162" s="402" t="n">
        <f aca="false">IF(V162=2,O162,0)</f>
        <v>0</v>
      </c>
      <c r="Y162" s="402" t="n">
        <f aca="false">IF(V162=3,O162,0)</f>
        <v>0</v>
      </c>
      <c r="Z162" s="402" t="n">
        <f aca="false">IF(V162=4,O162,0)</f>
        <v>0</v>
      </c>
      <c r="AA162" s="402" t="n">
        <f aca="false">IF(V162=5,O162,0)</f>
        <v>0</v>
      </c>
      <c r="AB162" s="402" t="n">
        <f aca="false">IF(V161=1,O162,0)</f>
        <v>0</v>
      </c>
      <c r="AC162" s="402" t="n">
        <f aca="false">IF(V161=2,O162,0)</f>
        <v>0</v>
      </c>
      <c r="AD162" s="402" t="n">
        <f aca="false">IF(V161=3,O162,0)</f>
        <v>0</v>
      </c>
      <c r="AE162" s="402" t="n">
        <f aca="false">IF(V161=4,O162,0)</f>
        <v>0</v>
      </c>
      <c r="AF162" s="402" t="n">
        <f aca="false">IF(V161=5,O162,0)</f>
        <v>0</v>
      </c>
    </row>
    <row r="163" customFormat="false" ht="12.75" hidden="false" customHeight="false" outlineLevel="0" collapsed="false">
      <c r="A163" s="445"/>
      <c r="B163" s="446"/>
      <c r="C163" s="446"/>
      <c r="D163" s="426"/>
      <c r="E163" s="448"/>
      <c r="F163" s="468"/>
      <c r="G163" s="328"/>
      <c r="H163" s="469"/>
      <c r="I163" s="84" t="s">
        <v>57</v>
      </c>
      <c r="J163" s="88" t="n">
        <v>3</v>
      </c>
      <c r="K163" s="89" t="n">
        <v>3</v>
      </c>
      <c r="L163" s="89" t="n">
        <v>3</v>
      </c>
      <c r="M163" s="89" t="n">
        <v>3</v>
      </c>
      <c r="N163" s="89" t="n">
        <v>3</v>
      </c>
      <c r="O163" s="87" t="n">
        <v>0.45</v>
      </c>
      <c r="P163" s="87" t="n">
        <v>0.3084</v>
      </c>
      <c r="Q163" s="87" t="n">
        <v>0.35</v>
      </c>
      <c r="R163" s="87" t="n">
        <v>0.428</v>
      </c>
      <c r="S163" s="87" t="n">
        <v>0.5</v>
      </c>
      <c r="T163" s="87"/>
      <c r="U163" s="84"/>
      <c r="V163" s="441"/>
      <c r="W163" s="402" t="n">
        <f aca="false">IF(V163=1,O163,0)</f>
        <v>0</v>
      </c>
      <c r="X163" s="402" t="n">
        <f aca="false">IF(V163=2,O163,0)</f>
        <v>0</v>
      </c>
      <c r="Y163" s="402" t="n">
        <f aca="false">IF(V163=3,O163,0)</f>
        <v>0</v>
      </c>
      <c r="Z163" s="402" t="n">
        <f aca="false">IF(V163=4,O163,0)</f>
        <v>0</v>
      </c>
      <c r="AA163" s="402" t="n">
        <f aca="false">IF(V163=5,O163,0)</f>
        <v>0</v>
      </c>
      <c r="AB163" s="402" t="n">
        <f aca="false">IF(V162=1,O163,0)</f>
        <v>0</v>
      </c>
      <c r="AC163" s="402" t="n">
        <f aca="false">IF(V162=2,O163,0)</f>
        <v>0</v>
      </c>
      <c r="AD163" s="402" t="n">
        <f aca="false">IF(V162=3,O163,0)</f>
        <v>0</v>
      </c>
      <c r="AE163" s="402" t="n">
        <f aca="false">IF(V162=4,O163,0)</f>
        <v>0</v>
      </c>
      <c r="AF163" s="402" t="n">
        <f aca="false">IF(V162=5,O163,0)</f>
        <v>0</v>
      </c>
    </row>
    <row r="164" customFormat="false" ht="12.75" hidden="false" customHeight="false" outlineLevel="0" collapsed="false">
      <c r="A164" s="445"/>
      <c r="B164" s="446"/>
      <c r="C164" s="446"/>
      <c r="D164" s="426"/>
      <c r="E164" s="448"/>
      <c r="F164" s="468"/>
      <c r="G164" s="328"/>
      <c r="H164" s="469"/>
      <c r="I164" s="84" t="s">
        <v>58</v>
      </c>
      <c r="J164" s="88" t="n">
        <v>4</v>
      </c>
      <c r="K164" s="89" t="n">
        <v>4</v>
      </c>
      <c r="L164" s="89" t="n">
        <v>4</v>
      </c>
      <c r="M164" s="89" t="n">
        <v>4</v>
      </c>
      <c r="N164" s="89" t="n">
        <v>4</v>
      </c>
      <c r="O164" s="87" t="n">
        <v>0.1</v>
      </c>
      <c r="P164" s="87" t="n">
        <v>0.3</v>
      </c>
      <c r="Q164" s="87" t="n">
        <v>0.48</v>
      </c>
      <c r="R164" s="87" t="n">
        <f aca="false">(Q164*10%)+Q164</f>
        <v>0.528</v>
      </c>
      <c r="S164" s="87" t="n">
        <v>0.375</v>
      </c>
      <c r="T164" s="87"/>
      <c r="U164" s="84"/>
      <c r="V164" s="441"/>
      <c r="W164" s="402" t="n">
        <f aca="false">IF(V164=1,O164,0)</f>
        <v>0</v>
      </c>
      <c r="X164" s="402" t="n">
        <f aca="false">IF(V164=2,O164,0)</f>
        <v>0</v>
      </c>
      <c r="Y164" s="402" t="n">
        <f aca="false">IF(V164=3,O164,0)</f>
        <v>0</v>
      </c>
      <c r="Z164" s="402" t="n">
        <f aca="false">IF(V164=4,O164,0)</f>
        <v>0</v>
      </c>
      <c r="AA164" s="402" t="n">
        <f aca="false">IF(V164=5,O164,0)</f>
        <v>0</v>
      </c>
      <c r="AB164" s="402" t="n">
        <f aca="false">IF(V163=1,O164,0)</f>
        <v>0</v>
      </c>
      <c r="AC164" s="402" t="n">
        <f aca="false">IF(V163=2,O164,0)</f>
        <v>0</v>
      </c>
      <c r="AD164" s="402" t="n">
        <f aca="false">IF(V163=3,O164,0)</f>
        <v>0</v>
      </c>
      <c r="AE164" s="402" t="n">
        <f aca="false">IF(V163=4,O164,0)</f>
        <v>0</v>
      </c>
      <c r="AF164" s="402" t="n">
        <f aca="false">IF(V163=5,O164,0)</f>
        <v>0</v>
      </c>
    </row>
    <row r="165" customFormat="false" ht="12.75" hidden="false" customHeight="false" outlineLevel="0" collapsed="false">
      <c r="A165" s="445"/>
      <c r="B165" s="446"/>
      <c r="C165" s="446"/>
      <c r="D165" s="426"/>
      <c r="E165" s="448"/>
      <c r="F165" s="468"/>
      <c r="G165" s="328"/>
      <c r="H165" s="469"/>
      <c r="I165" s="84" t="s">
        <v>59</v>
      </c>
      <c r="J165" s="88" t="n">
        <v>4</v>
      </c>
      <c r="K165" s="89" t="n">
        <v>4</v>
      </c>
      <c r="L165" s="89" t="n">
        <v>4</v>
      </c>
      <c r="M165" s="89" t="n">
        <v>4</v>
      </c>
      <c r="N165" s="89" t="n">
        <v>4</v>
      </c>
      <c r="O165" s="87" t="n">
        <v>0.25</v>
      </c>
      <c r="P165" s="87" t="n">
        <f aca="false">(O165*10%)+O165</f>
        <v>0.275</v>
      </c>
      <c r="Q165" s="87" t="n">
        <f aca="false">(P165*10%)+P165</f>
        <v>0.3025</v>
      </c>
      <c r="R165" s="87" t="n">
        <f aca="false">(Q165*10%)+Q165</f>
        <v>0.33275</v>
      </c>
      <c r="S165" s="87" t="n">
        <f aca="false">(R165*10%)+R165</f>
        <v>0.366025</v>
      </c>
      <c r="T165" s="87"/>
      <c r="U165" s="84"/>
      <c r="V165" s="441"/>
      <c r="W165" s="402" t="n">
        <f aca="false">IF(V165=1,O165,0)</f>
        <v>0</v>
      </c>
      <c r="X165" s="402" t="n">
        <f aca="false">IF(V165=2,O165,0)</f>
        <v>0</v>
      </c>
      <c r="Y165" s="402" t="n">
        <f aca="false">IF(V165=3,O165,0)</f>
        <v>0</v>
      </c>
      <c r="Z165" s="402" t="n">
        <f aca="false">IF(V165=4,O165,0)</f>
        <v>0</v>
      </c>
      <c r="AA165" s="402" t="n">
        <f aca="false">IF(V165=5,O165,0)</f>
        <v>0</v>
      </c>
      <c r="AB165" s="402" t="n">
        <f aca="false">IF(V164=1,O165,0)</f>
        <v>0</v>
      </c>
      <c r="AC165" s="402" t="n">
        <f aca="false">IF(V164=2,O165,0)</f>
        <v>0</v>
      </c>
      <c r="AD165" s="402" t="n">
        <f aca="false">IF(V164=3,O165,0)</f>
        <v>0</v>
      </c>
      <c r="AE165" s="402" t="n">
        <f aca="false">IF(V164=4,O165,0)</f>
        <v>0</v>
      </c>
      <c r="AF165" s="402" t="n">
        <f aca="false">IF(V164=5,O165,0)</f>
        <v>0</v>
      </c>
    </row>
    <row r="166" customFormat="false" ht="12.75" hidden="false" customHeight="true" outlineLevel="0" collapsed="false">
      <c r="A166" s="445"/>
      <c r="B166" s="446"/>
      <c r="C166" s="446"/>
      <c r="D166" s="426"/>
      <c r="E166" s="448"/>
      <c r="F166" s="468"/>
      <c r="G166" s="328" t="n">
        <v>6</v>
      </c>
      <c r="H166" s="416" t="s">
        <v>469</v>
      </c>
      <c r="I166" s="107"/>
      <c r="J166" s="470" t="n">
        <f aca="false">SUM(J167:J168)</f>
        <v>7</v>
      </c>
      <c r="K166" s="471" t="n">
        <f aca="false">SUM(K167:K168)</f>
        <v>9</v>
      </c>
      <c r="L166" s="471" t="n">
        <f aca="false">SUM(L167:L168)</f>
        <v>12</v>
      </c>
      <c r="M166" s="471" t="n">
        <f aca="false">SUM(M167:M168)</f>
        <v>14</v>
      </c>
      <c r="N166" s="471" t="n">
        <f aca="false">SUM(N167:N168)</f>
        <v>14</v>
      </c>
      <c r="O166" s="472" t="n">
        <f aca="false">SUM(O167:O168)</f>
        <v>0.6</v>
      </c>
      <c r="P166" s="472" t="n">
        <f aca="false">SUM(P167:P168)</f>
        <v>1.02</v>
      </c>
      <c r="Q166" s="472" t="n">
        <f aca="false">SUM(Q167:Q168)</f>
        <v>1.2</v>
      </c>
      <c r="R166" s="472" t="n">
        <f aca="false">SUM(R167:R168)</f>
        <v>1.244</v>
      </c>
      <c r="S166" s="472" t="n">
        <f aca="false">SUM(S167:S168)</f>
        <v>1.264</v>
      </c>
      <c r="T166" s="87" t="n">
        <f aca="false">SUM(O166:S166)</f>
        <v>5.328</v>
      </c>
      <c r="U166" s="496"/>
      <c r="V166" s="441"/>
      <c r="W166" s="402" t="n">
        <f aca="false">IF(V166=1,O166,0)</f>
        <v>0</v>
      </c>
      <c r="X166" s="402" t="n">
        <f aca="false">IF(V166=2,O166,0)</f>
        <v>0</v>
      </c>
      <c r="Y166" s="402" t="n">
        <f aca="false">IF(V166=3,O166,0)</f>
        <v>0</v>
      </c>
      <c r="Z166" s="402" t="n">
        <f aca="false">IF(V166=4,O166,0)</f>
        <v>0</v>
      </c>
      <c r="AA166" s="402" t="n">
        <f aca="false">IF(V166=5,O166,0)</f>
        <v>0</v>
      </c>
      <c r="AB166" s="402" t="n">
        <f aca="false">IF(V165=1,O166,0)</f>
        <v>0</v>
      </c>
      <c r="AC166" s="402" t="n">
        <f aca="false">IF(V165=2,O166,0)</f>
        <v>0</v>
      </c>
      <c r="AD166" s="402" t="n">
        <f aca="false">IF(V165=3,O166,0)</f>
        <v>0</v>
      </c>
      <c r="AE166" s="402" t="n">
        <f aca="false">IF(V165=4,O166,0)</f>
        <v>0</v>
      </c>
      <c r="AF166" s="402" t="n">
        <f aca="false">IF(V165=5,O166,0)</f>
        <v>0</v>
      </c>
    </row>
    <row r="167" customFormat="false" ht="12.75" hidden="false" customHeight="false" outlineLevel="0" collapsed="false">
      <c r="A167" s="445"/>
      <c r="B167" s="446"/>
      <c r="C167" s="446"/>
      <c r="D167" s="426"/>
      <c r="E167" s="448"/>
      <c r="F167" s="468"/>
      <c r="G167" s="328"/>
      <c r="H167" s="416"/>
      <c r="I167" s="84" t="s">
        <v>23</v>
      </c>
      <c r="J167" s="88" t="n">
        <v>3</v>
      </c>
      <c r="K167" s="89" t="n">
        <v>3</v>
      </c>
      <c r="L167" s="89" t="n">
        <v>4</v>
      </c>
      <c r="M167" s="89" t="n">
        <v>4</v>
      </c>
      <c r="N167" s="89" t="n">
        <v>4</v>
      </c>
      <c r="O167" s="87" t="n">
        <v>0.2</v>
      </c>
      <c r="P167" s="87" t="n">
        <v>0.22</v>
      </c>
      <c r="Q167" s="87" t="n">
        <v>0.24</v>
      </c>
      <c r="R167" s="87" t="n">
        <v>0.264</v>
      </c>
      <c r="S167" s="87" t="n">
        <v>0.264</v>
      </c>
      <c r="T167" s="87"/>
      <c r="U167" s="84"/>
      <c r="V167" s="441"/>
      <c r="W167" s="402" t="n">
        <f aca="false">IF(V167=1,O167,0)</f>
        <v>0</v>
      </c>
      <c r="X167" s="402" t="n">
        <f aca="false">IF(V167=2,O167,0)</f>
        <v>0</v>
      </c>
      <c r="Y167" s="402" t="n">
        <f aca="false">IF(V167=3,O167,0)</f>
        <v>0</v>
      </c>
      <c r="Z167" s="402" t="n">
        <f aca="false">IF(V167=4,O167,0)</f>
        <v>0</v>
      </c>
      <c r="AA167" s="402" t="n">
        <f aca="false">IF(V167=5,O167,0)</f>
        <v>0</v>
      </c>
      <c r="AB167" s="402" t="n">
        <f aca="false">IF(V166=1,O167,0)</f>
        <v>0</v>
      </c>
      <c r="AC167" s="402" t="n">
        <f aca="false">IF(V166=2,O167,0)</f>
        <v>0</v>
      </c>
      <c r="AD167" s="402" t="n">
        <f aca="false">IF(V166=3,O167,0)</f>
        <v>0</v>
      </c>
      <c r="AE167" s="402" t="n">
        <f aca="false">IF(V166=4,O167,0)</f>
        <v>0</v>
      </c>
      <c r="AF167" s="402" t="n">
        <f aca="false">IF(V166=5,O167,0)</f>
        <v>0</v>
      </c>
    </row>
    <row r="168" customFormat="false" ht="12.75" hidden="false" customHeight="false" outlineLevel="0" collapsed="false">
      <c r="A168" s="445"/>
      <c r="B168" s="446"/>
      <c r="C168" s="446"/>
      <c r="D168" s="426"/>
      <c r="E168" s="448"/>
      <c r="F168" s="468"/>
      <c r="G168" s="328"/>
      <c r="H168" s="416"/>
      <c r="I168" s="444" t="s">
        <v>394</v>
      </c>
      <c r="J168" s="88" t="n">
        <v>4</v>
      </c>
      <c r="K168" s="89" t="n">
        <v>6</v>
      </c>
      <c r="L168" s="89" t="n">
        <v>8</v>
      </c>
      <c r="M168" s="89" t="n">
        <v>10</v>
      </c>
      <c r="N168" s="89" t="n">
        <v>10</v>
      </c>
      <c r="O168" s="87" t="n">
        <v>0.4</v>
      </c>
      <c r="P168" s="87" t="n">
        <v>0.8</v>
      </c>
      <c r="Q168" s="87" t="n">
        <v>0.96</v>
      </c>
      <c r="R168" s="87" t="n">
        <v>0.98</v>
      </c>
      <c r="S168" s="87" t="n">
        <v>1</v>
      </c>
      <c r="T168" s="87"/>
      <c r="U168" s="84"/>
      <c r="V168" s="441"/>
      <c r="W168" s="402" t="n">
        <f aca="false">IF(V168=1,O168,0)</f>
        <v>0</v>
      </c>
      <c r="X168" s="402" t="n">
        <f aca="false">IF(V168=2,O168,0)</f>
        <v>0</v>
      </c>
      <c r="Y168" s="402" t="n">
        <f aca="false">IF(V168=3,O168,0)</f>
        <v>0</v>
      </c>
      <c r="Z168" s="402" t="n">
        <f aca="false">IF(V168=4,O168,0)</f>
        <v>0</v>
      </c>
      <c r="AA168" s="402" t="n">
        <f aca="false">IF(V168=5,O168,0)</f>
        <v>0</v>
      </c>
      <c r="AB168" s="402" t="n">
        <f aca="false">IF(V167=1,O168,0)</f>
        <v>0</v>
      </c>
      <c r="AC168" s="402" t="n">
        <f aca="false">IF(V167=2,O168,0)</f>
        <v>0</v>
      </c>
      <c r="AD168" s="402" t="n">
        <f aca="false">IF(V167=3,O168,0)</f>
        <v>0</v>
      </c>
      <c r="AE168" s="402" t="n">
        <f aca="false">IF(V167=4,O168,0)</f>
        <v>0</v>
      </c>
      <c r="AF168" s="402" t="n">
        <f aca="false">IF(V167=5,O168,0)</f>
        <v>0</v>
      </c>
    </row>
    <row r="169" customFormat="false" ht="38.25" hidden="false" customHeight="false" outlineLevel="0" collapsed="false">
      <c r="A169" s="445"/>
      <c r="B169" s="446"/>
      <c r="C169" s="446"/>
      <c r="D169" s="426"/>
      <c r="E169" s="448"/>
      <c r="F169" s="468"/>
      <c r="G169" s="423" t="n">
        <v>7</v>
      </c>
      <c r="H169" s="481" t="s">
        <v>470</v>
      </c>
      <c r="I169" s="84" t="s">
        <v>36</v>
      </c>
      <c r="J169" s="88" t="n">
        <v>3</v>
      </c>
      <c r="K169" s="89" t="n">
        <v>3</v>
      </c>
      <c r="L169" s="89" t="n">
        <v>4</v>
      </c>
      <c r="M169" s="89" t="n">
        <v>5</v>
      </c>
      <c r="N169" s="89" t="n">
        <v>6</v>
      </c>
      <c r="O169" s="87" t="n">
        <v>0.15</v>
      </c>
      <c r="P169" s="87" t="n">
        <v>0.15</v>
      </c>
      <c r="Q169" s="87" t="n">
        <v>0.25</v>
      </c>
      <c r="R169" s="87" t="n">
        <v>0.4</v>
      </c>
      <c r="S169" s="87" t="n">
        <v>0.45</v>
      </c>
      <c r="T169" s="87" t="n">
        <f aca="false">SUM(O169:S169)</f>
        <v>1.4</v>
      </c>
      <c r="U169" s="84"/>
      <c r="V169" s="441"/>
      <c r="W169" s="402" t="n">
        <f aca="false">IF(V169=1,O169,0)</f>
        <v>0</v>
      </c>
      <c r="X169" s="402" t="n">
        <f aca="false">IF(V169=2,O169,0)</f>
        <v>0</v>
      </c>
      <c r="Y169" s="402" t="n">
        <f aca="false">IF(V169=3,O169,0)</f>
        <v>0</v>
      </c>
      <c r="Z169" s="402" t="n">
        <f aca="false">IF(V169=4,O169,0)</f>
        <v>0</v>
      </c>
      <c r="AA169" s="402" t="n">
        <f aca="false">IF(V169=5,O169,0)</f>
        <v>0</v>
      </c>
      <c r="AB169" s="402" t="n">
        <f aca="false">IF(V168=1,O169,0)</f>
        <v>0</v>
      </c>
      <c r="AC169" s="402" t="n">
        <f aca="false">IF(V168=2,O169,0)</f>
        <v>0</v>
      </c>
      <c r="AD169" s="402" t="n">
        <f aca="false">IF(V168=3,O169,0)</f>
        <v>0</v>
      </c>
      <c r="AE169" s="402" t="n">
        <f aca="false">IF(V168=4,O169,0)</f>
        <v>0</v>
      </c>
      <c r="AF169" s="402" t="n">
        <f aca="false">IF(V168=5,O169,0)</f>
        <v>0</v>
      </c>
    </row>
    <row r="170" customFormat="false" ht="12.75" hidden="false" customHeight="true" outlineLevel="0" collapsed="false">
      <c r="A170" s="445"/>
      <c r="B170" s="446"/>
      <c r="C170" s="446"/>
      <c r="D170" s="450"/>
      <c r="E170" s="448" t="n">
        <v>4</v>
      </c>
      <c r="F170" s="468" t="s">
        <v>471</v>
      </c>
      <c r="G170" s="328" t="n">
        <v>8</v>
      </c>
      <c r="H170" s="329" t="s">
        <v>472</v>
      </c>
      <c r="I170" s="107"/>
      <c r="J170" s="470" t="n">
        <f aca="false">SUM(J171:J172)</f>
        <v>4</v>
      </c>
      <c r="K170" s="471" t="n">
        <f aca="false">SUM(K171:K172)</f>
        <v>7</v>
      </c>
      <c r="L170" s="471" t="n">
        <f aca="false">SUM(L171:L172)</f>
        <v>7</v>
      </c>
      <c r="M170" s="471" t="n">
        <f aca="false">SUM(M171:M172)</f>
        <v>10</v>
      </c>
      <c r="N170" s="471" t="n">
        <f aca="false">SUM(N171:N172)</f>
        <v>12</v>
      </c>
      <c r="O170" s="472" t="n">
        <f aca="false">SUM(O171:O172)</f>
        <v>0.45</v>
      </c>
      <c r="P170" s="472" t="n">
        <f aca="false">SUM(P171:P172)</f>
        <v>1.33</v>
      </c>
      <c r="Q170" s="472" t="n">
        <f aca="false">SUM(Q171:Q172)</f>
        <v>1.35</v>
      </c>
      <c r="R170" s="472" t="n">
        <f aca="false">SUM(R171:R172)</f>
        <v>1.75</v>
      </c>
      <c r="S170" s="472" t="n">
        <f aca="false">SUM(S171:S172)</f>
        <v>1.9</v>
      </c>
      <c r="T170" s="87" t="n">
        <f aca="false">SUM(O170:S170)</f>
        <v>6.78</v>
      </c>
      <c r="U170" s="497"/>
      <c r="V170" s="441"/>
      <c r="W170" s="402" t="n">
        <f aca="false">IF(V170=1,O170,0)</f>
        <v>0</v>
      </c>
      <c r="X170" s="402" t="n">
        <f aca="false">IF(V170=2,O170,0)</f>
        <v>0</v>
      </c>
      <c r="Y170" s="402" t="n">
        <f aca="false">IF(V170=3,O170,0)</f>
        <v>0</v>
      </c>
      <c r="Z170" s="402" t="n">
        <f aca="false">IF(V170=4,O170,0)</f>
        <v>0</v>
      </c>
      <c r="AA170" s="402" t="n">
        <f aca="false">IF(V170=5,O170,0)</f>
        <v>0</v>
      </c>
      <c r="AB170" s="402" t="n">
        <f aca="false">IF(V169=1,O170,0)</f>
        <v>0</v>
      </c>
      <c r="AC170" s="402" t="n">
        <f aca="false">IF(V169=2,O170,0)</f>
        <v>0</v>
      </c>
      <c r="AD170" s="402" t="n">
        <f aca="false">IF(V169=3,O170,0)</f>
        <v>0</v>
      </c>
      <c r="AE170" s="402" t="n">
        <f aca="false">IF(V169=4,O170,0)</f>
        <v>0</v>
      </c>
      <c r="AF170" s="402" t="n">
        <f aca="false">IF(V169=5,O170,0)</f>
        <v>0</v>
      </c>
    </row>
    <row r="171" customFormat="false" ht="12.75" hidden="false" customHeight="false" outlineLevel="0" collapsed="false">
      <c r="A171" s="445"/>
      <c r="B171" s="446"/>
      <c r="C171" s="446"/>
      <c r="D171" s="451"/>
      <c r="E171" s="448"/>
      <c r="F171" s="468"/>
      <c r="G171" s="328"/>
      <c r="H171" s="329"/>
      <c r="I171" s="84" t="s">
        <v>377</v>
      </c>
      <c r="J171" s="88" t="n">
        <v>2</v>
      </c>
      <c r="K171" s="89" t="n">
        <v>3</v>
      </c>
      <c r="L171" s="89" t="n">
        <v>3</v>
      </c>
      <c r="M171" s="89" t="n">
        <v>4</v>
      </c>
      <c r="N171" s="89" t="n">
        <v>6</v>
      </c>
      <c r="O171" s="87" t="n">
        <v>0.15</v>
      </c>
      <c r="P171" s="87" t="n">
        <v>0.25</v>
      </c>
      <c r="Q171" s="87" t="n">
        <v>0.25</v>
      </c>
      <c r="R171" s="87" t="n">
        <v>0.35</v>
      </c>
      <c r="S171" s="87" t="n">
        <v>0.5</v>
      </c>
      <c r="T171" s="87"/>
      <c r="U171" s="84"/>
      <c r="V171" s="441"/>
      <c r="W171" s="402" t="n">
        <f aca="false">IF(V171=1,O171,0)</f>
        <v>0</v>
      </c>
      <c r="X171" s="402" t="n">
        <f aca="false">IF(V171=2,O171,0)</f>
        <v>0</v>
      </c>
      <c r="Y171" s="402" t="n">
        <f aca="false">IF(V171=3,O171,0)</f>
        <v>0</v>
      </c>
      <c r="Z171" s="402" t="n">
        <f aca="false">IF(V171=4,O171,0)</f>
        <v>0</v>
      </c>
      <c r="AA171" s="402" t="n">
        <f aca="false">IF(V171=5,O171,0)</f>
        <v>0</v>
      </c>
      <c r="AB171" s="402" t="n">
        <f aca="false">IF(V170=1,O171,0)</f>
        <v>0</v>
      </c>
      <c r="AC171" s="402" t="n">
        <f aca="false">IF(V170=2,O171,0)</f>
        <v>0</v>
      </c>
      <c r="AD171" s="402" t="n">
        <f aca="false">IF(V170=3,O171,0)</f>
        <v>0</v>
      </c>
      <c r="AE171" s="402" t="n">
        <f aca="false">IF(V170=4,O171,0)</f>
        <v>0</v>
      </c>
      <c r="AF171" s="402" t="n">
        <f aca="false">IF(V170=5,O171,0)</f>
        <v>0</v>
      </c>
    </row>
    <row r="172" customFormat="false" ht="12.75" hidden="false" customHeight="false" outlineLevel="0" collapsed="false">
      <c r="A172" s="445"/>
      <c r="B172" s="446"/>
      <c r="C172" s="446"/>
      <c r="D172" s="451"/>
      <c r="E172" s="448"/>
      <c r="F172" s="468"/>
      <c r="G172" s="328"/>
      <c r="H172" s="329"/>
      <c r="I172" s="84" t="s">
        <v>378</v>
      </c>
      <c r="J172" s="88" t="n">
        <v>2</v>
      </c>
      <c r="K172" s="89" t="n">
        <v>4</v>
      </c>
      <c r="L172" s="89" t="n">
        <v>4</v>
      </c>
      <c r="M172" s="89" t="n">
        <v>6</v>
      </c>
      <c r="N172" s="89" t="n">
        <v>6</v>
      </c>
      <c r="O172" s="87" t="n">
        <v>0.3</v>
      </c>
      <c r="P172" s="87" t="n">
        <v>1.08</v>
      </c>
      <c r="Q172" s="87" t="n">
        <v>1.1</v>
      </c>
      <c r="R172" s="87" t="n">
        <v>1.4</v>
      </c>
      <c r="S172" s="87" t="n">
        <v>1.4</v>
      </c>
      <c r="T172" s="87"/>
      <c r="U172" s="84"/>
      <c r="V172" s="441"/>
      <c r="W172" s="402" t="n">
        <f aca="false">IF(V172=1,O172,0)</f>
        <v>0</v>
      </c>
      <c r="X172" s="402" t="n">
        <f aca="false">IF(V172=2,O172,0)</f>
        <v>0</v>
      </c>
      <c r="Y172" s="402" t="n">
        <f aca="false">IF(V172=3,O172,0)</f>
        <v>0</v>
      </c>
      <c r="Z172" s="402" t="n">
        <f aca="false">IF(V172=4,O172,0)</f>
        <v>0</v>
      </c>
      <c r="AA172" s="402" t="n">
        <f aca="false">IF(V172=5,O172,0)</f>
        <v>0</v>
      </c>
      <c r="AB172" s="402" t="n">
        <f aca="false">IF(V171=1,O172,0)</f>
        <v>0</v>
      </c>
      <c r="AC172" s="402" t="n">
        <f aca="false">IF(V171=2,O172,0)</f>
        <v>0</v>
      </c>
      <c r="AD172" s="402" t="n">
        <f aca="false">IF(V171=3,O172,0)</f>
        <v>0</v>
      </c>
      <c r="AE172" s="402" t="n">
        <f aca="false">IF(V171=4,O172,0)</f>
        <v>0</v>
      </c>
      <c r="AF172" s="402" t="n">
        <f aca="false">IF(V171=5,O172,0)</f>
        <v>0</v>
      </c>
    </row>
    <row r="173" customFormat="false" ht="89.25" hidden="false" customHeight="false" outlineLevel="0" collapsed="false">
      <c r="A173" s="445"/>
      <c r="B173" s="446"/>
      <c r="C173" s="446"/>
      <c r="D173" s="451"/>
      <c r="E173" s="448"/>
      <c r="F173" s="468"/>
      <c r="G173" s="323" t="n">
        <v>9</v>
      </c>
      <c r="H173" s="329" t="s">
        <v>473</v>
      </c>
      <c r="I173" s="166" t="s">
        <v>69</v>
      </c>
      <c r="J173" s="414" t="n">
        <v>1</v>
      </c>
      <c r="K173" s="479" t="n">
        <v>1</v>
      </c>
      <c r="L173" s="479" t="n">
        <v>1</v>
      </c>
      <c r="M173" s="479" t="n">
        <v>1</v>
      </c>
      <c r="N173" s="479" t="n">
        <v>1</v>
      </c>
      <c r="O173" s="167" t="n">
        <v>0.05</v>
      </c>
      <c r="P173" s="167" t="n">
        <v>0.05</v>
      </c>
      <c r="Q173" s="167" t="n">
        <v>0.05</v>
      </c>
      <c r="R173" s="167" t="n">
        <v>0.05</v>
      </c>
      <c r="S173" s="167" t="n">
        <v>0.05</v>
      </c>
      <c r="T173" s="87" t="n">
        <f aca="false">SUM(O173:S173)</f>
        <v>0.25</v>
      </c>
      <c r="U173" s="84"/>
      <c r="V173" s="441"/>
      <c r="W173" s="402" t="n">
        <f aca="false">IF(V173=1,O173,0)</f>
        <v>0</v>
      </c>
      <c r="X173" s="402" t="n">
        <f aca="false">IF(V173=2,O173,0)</f>
        <v>0</v>
      </c>
      <c r="Y173" s="402" t="n">
        <f aca="false">IF(V173=3,O173,0)</f>
        <v>0</v>
      </c>
      <c r="Z173" s="402" t="n">
        <f aca="false">IF(V173=4,O173,0)</f>
        <v>0</v>
      </c>
      <c r="AA173" s="402" t="n">
        <f aca="false">IF(V173=5,O173,0)</f>
        <v>0</v>
      </c>
      <c r="AB173" s="402" t="n">
        <f aca="false">IF(V172=1,O173,0)</f>
        <v>0</v>
      </c>
      <c r="AC173" s="402" t="n">
        <f aca="false">IF(V172=2,O173,0)</f>
        <v>0</v>
      </c>
      <c r="AD173" s="402" t="n">
        <f aca="false">IF(V172=3,O173,0)</f>
        <v>0</v>
      </c>
      <c r="AE173" s="402" t="n">
        <f aca="false">IF(V172=4,O173,0)</f>
        <v>0</v>
      </c>
      <c r="AF173" s="402" t="n">
        <f aca="false">IF(V172=5,O173,0)</f>
        <v>0</v>
      </c>
    </row>
    <row r="174" s="456" customFormat="true" ht="51" hidden="false" customHeight="false" outlineLevel="0" collapsed="false">
      <c r="A174" s="452"/>
      <c r="B174" s="453"/>
      <c r="C174" s="453"/>
      <c r="D174" s="454"/>
      <c r="E174" s="448" t="n">
        <v>5</v>
      </c>
      <c r="F174" s="468" t="s">
        <v>474</v>
      </c>
      <c r="G174" s="328" t="n">
        <v>10</v>
      </c>
      <c r="H174" s="480" t="s">
        <v>475</v>
      </c>
      <c r="I174" s="84" t="s">
        <v>38</v>
      </c>
      <c r="J174" s="88" t="n">
        <v>1</v>
      </c>
      <c r="K174" s="89" t="n">
        <v>1</v>
      </c>
      <c r="L174" s="89" t="n">
        <v>2</v>
      </c>
      <c r="M174" s="89" t="n">
        <v>2</v>
      </c>
      <c r="N174" s="89" t="n">
        <v>3</v>
      </c>
      <c r="O174" s="87" t="n">
        <v>0.2</v>
      </c>
      <c r="P174" s="87" t="n">
        <v>0.3</v>
      </c>
      <c r="Q174" s="87" t="n">
        <v>0.6</v>
      </c>
      <c r="R174" s="87" t="n">
        <v>0.65</v>
      </c>
      <c r="S174" s="87" t="n">
        <v>0.7</v>
      </c>
      <c r="T174" s="87" t="n">
        <f aca="false">SUM(O174:S174)</f>
        <v>2.45</v>
      </c>
      <c r="U174" s="84"/>
      <c r="V174" s="441"/>
      <c r="W174" s="402" t="n">
        <f aca="false">IF(V174=1,O174,0)</f>
        <v>0</v>
      </c>
      <c r="X174" s="402" t="n">
        <f aca="false">IF(V174=2,O174,0)</f>
        <v>0</v>
      </c>
      <c r="Y174" s="402" t="n">
        <f aca="false">IF(V174=3,O174,0)</f>
        <v>0</v>
      </c>
      <c r="Z174" s="402" t="n">
        <f aca="false">IF(V174=4,O174,0)</f>
        <v>0</v>
      </c>
      <c r="AA174" s="402" t="n">
        <f aca="false">IF(V174=5,O174,0)</f>
        <v>0</v>
      </c>
      <c r="AB174" s="402" t="n">
        <f aca="false">IF(V173=1,O174,0)</f>
        <v>0</v>
      </c>
      <c r="AC174" s="402" t="n">
        <f aca="false">IF(V173=2,O174,0)</f>
        <v>0</v>
      </c>
      <c r="AD174" s="402" t="n">
        <f aca="false">IF(V173=3,O174,0)</f>
        <v>0</v>
      </c>
      <c r="AE174" s="402" t="n">
        <f aca="false">IF(V173=4,O174,0)</f>
        <v>0</v>
      </c>
      <c r="AF174" s="402" t="n">
        <f aca="false">IF(V173=5,O174,0)</f>
        <v>0</v>
      </c>
    </row>
    <row r="175" customFormat="false" ht="14.25" hidden="false" customHeight="true" outlineLevel="0" collapsed="false">
      <c r="A175" s="424" t="s">
        <v>16</v>
      </c>
      <c r="B175" s="425" t="s">
        <v>315</v>
      </c>
      <c r="C175" s="425" t="s">
        <v>476</v>
      </c>
      <c r="D175" s="426" t="s">
        <v>477</v>
      </c>
      <c r="E175" s="457"/>
      <c r="F175" s="457"/>
      <c r="G175" s="458"/>
      <c r="H175" s="457"/>
      <c r="I175" s="459"/>
      <c r="J175" s="460"/>
      <c r="K175" s="461"/>
      <c r="L175" s="461"/>
      <c r="M175" s="461"/>
      <c r="N175" s="461"/>
      <c r="O175" s="462" t="n">
        <f aca="false">+O176+O177+O180+O181+O185+O189+O192+O193+O196+O197</f>
        <v>4.825</v>
      </c>
      <c r="P175" s="462" t="n">
        <f aca="false">+P176+P177+P180+P181+P185+P189+P192+P193+P196+P197</f>
        <v>5.726</v>
      </c>
      <c r="Q175" s="462" t="n">
        <f aca="false">+Q176+Q177+Q180+Q181+Q185+Q189+Q192+Q193+Q196+Q197</f>
        <v>7.021</v>
      </c>
      <c r="R175" s="462" t="n">
        <f aca="false">+R176+R177+R180+R181+R185+R189+R192+R193+R196+R197</f>
        <v>7.41996</v>
      </c>
      <c r="S175" s="462" t="n">
        <f aca="false">+S176+S177+S180+S181+S185+S189+S192+S193+S196+S197</f>
        <v>7.684766</v>
      </c>
      <c r="T175" s="462" t="n">
        <f aca="false">SUM(O175:S175)</f>
        <v>32.676726</v>
      </c>
      <c r="U175" s="463"/>
      <c r="V175" s="441" t="n">
        <v>1</v>
      </c>
      <c r="W175" s="402" t="n">
        <f aca="false">IF(V175=1,O175,0)</f>
        <v>4.825</v>
      </c>
      <c r="X175" s="402" t="n">
        <f aca="false">IF(V175=2,O175,0)</f>
        <v>0</v>
      </c>
      <c r="Y175" s="402" t="n">
        <f aca="false">IF(V175=3,O175,0)</f>
        <v>0</v>
      </c>
      <c r="Z175" s="402" t="n">
        <f aca="false">IF(V175=4,O175,0)</f>
        <v>0</v>
      </c>
      <c r="AA175" s="402" t="n">
        <f aca="false">IF(V175=5,O175,0)</f>
        <v>0</v>
      </c>
      <c r="AB175" s="402" t="n">
        <f aca="false">IF(V174=1,O175,0)</f>
        <v>0</v>
      </c>
      <c r="AC175" s="402" t="n">
        <f aca="false">IF(V174=2,O175,0)</f>
        <v>0</v>
      </c>
      <c r="AD175" s="402" t="n">
        <f aca="false">IF(V174=3,O175,0)</f>
        <v>0</v>
      </c>
      <c r="AE175" s="402" t="n">
        <f aca="false">IF(V174=4,O175,0)</f>
        <v>0</v>
      </c>
      <c r="AF175" s="402" t="n">
        <f aca="false">IF(V174=5,O175,0)</f>
        <v>0</v>
      </c>
    </row>
    <row r="176" customFormat="false" ht="76.5" hidden="false" customHeight="false" outlineLevel="0" collapsed="false">
      <c r="A176" s="434"/>
      <c r="B176" s="435"/>
      <c r="C176" s="435"/>
      <c r="D176" s="426"/>
      <c r="E176" s="436" t="n">
        <v>1</v>
      </c>
      <c r="F176" s="464" t="s">
        <v>478</v>
      </c>
      <c r="G176" s="321" t="n">
        <v>1</v>
      </c>
      <c r="H176" s="465" t="s">
        <v>479</v>
      </c>
      <c r="I176" s="107" t="s">
        <v>21</v>
      </c>
      <c r="J176" s="466" t="n">
        <v>1</v>
      </c>
      <c r="K176" s="467" t="n">
        <v>2</v>
      </c>
      <c r="L176" s="467" t="n">
        <v>1</v>
      </c>
      <c r="M176" s="467" t="n">
        <v>1</v>
      </c>
      <c r="N176" s="467" t="n">
        <v>1</v>
      </c>
      <c r="O176" s="108" t="n">
        <v>0.35</v>
      </c>
      <c r="P176" s="108" t="n">
        <v>0.6</v>
      </c>
      <c r="Q176" s="108" t="n">
        <v>0.8</v>
      </c>
      <c r="R176" s="108" t="n">
        <v>0.83</v>
      </c>
      <c r="S176" s="108" t="n">
        <v>0.8</v>
      </c>
      <c r="T176" s="87" t="n">
        <f aca="false">SUM(O176:S176)</f>
        <v>3.38</v>
      </c>
      <c r="U176" s="440"/>
      <c r="V176" s="441"/>
      <c r="W176" s="402" t="n">
        <f aca="false">IF(V176=1,O176,0)</f>
        <v>0</v>
      </c>
      <c r="X176" s="402" t="n">
        <f aca="false">IF(V176=2,O176,0)</f>
        <v>0</v>
      </c>
      <c r="Y176" s="402" t="n">
        <f aca="false">IF(V176=3,O176,0)</f>
        <v>0</v>
      </c>
      <c r="Z176" s="402" t="n">
        <f aca="false">IF(V176=4,O176,0)</f>
        <v>0</v>
      </c>
      <c r="AA176" s="402" t="n">
        <f aca="false">IF(V176=5,O176,0)</f>
        <v>0</v>
      </c>
      <c r="AB176" s="402" t="n">
        <f aca="false">IF(V175=1,O176,0)</f>
        <v>0.35</v>
      </c>
      <c r="AC176" s="402" t="n">
        <f aca="false">IF(V175=2,O176,0)</f>
        <v>0</v>
      </c>
      <c r="AD176" s="402" t="n">
        <f aca="false">IF(V175=3,O176,0)</f>
        <v>0</v>
      </c>
      <c r="AE176" s="402" t="n">
        <f aca="false">IF(V175=4,O176,0)</f>
        <v>0</v>
      </c>
      <c r="AF176" s="402" t="n">
        <f aca="false">IF(V175=5,O176,0)</f>
        <v>0</v>
      </c>
    </row>
    <row r="177" customFormat="false" ht="12.75" hidden="false" customHeight="true" outlineLevel="0" collapsed="false">
      <c r="A177" s="434"/>
      <c r="B177" s="435"/>
      <c r="C177" s="435"/>
      <c r="D177" s="426"/>
      <c r="E177" s="448" t="n">
        <v>2</v>
      </c>
      <c r="F177" s="468" t="s">
        <v>480</v>
      </c>
      <c r="G177" s="328" t="n">
        <v>2</v>
      </c>
      <c r="H177" s="469" t="s">
        <v>481</v>
      </c>
      <c r="I177" s="107"/>
      <c r="J177" s="470" t="n">
        <f aca="false">SUM(J178:J179)</f>
        <v>4</v>
      </c>
      <c r="K177" s="471" t="n">
        <f aca="false">SUM(K178:K179)</f>
        <v>7</v>
      </c>
      <c r="L177" s="471" t="n">
        <f aca="false">SUM(L178:L179)</f>
        <v>7</v>
      </c>
      <c r="M177" s="471" t="n">
        <f aca="false">SUM(M178:M179)</f>
        <v>7</v>
      </c>
      <c r="N177" s="471" t="n">
        <f aca="false">SUM(N178:N179)</f>
        <v>7</v>
      </c>
      <c r="O177" s="472" t="n">
        <f aca="false">SUM(O178:O179)</f>
        <v>0.62</v>
      </c>
      <c r="P177" s="472" t="n">
        <f aca="false">SUM(P178:P179)</f>
        <v>0.929</v>
      </c>
      <c r="Q177" s="472" t="n">
        <f aca="false">SUM(Q178:Q179)</f>
        <v>1.0719</v>
      </c>
      <c r="R177" s="472" t="n">
        <f aca="false">SUM(R178:R179)</f>
        <v>1.21909</v>
      </c>
      <c r="S177" s="472" t="n">
        <f aca="false">SUM(S178:S179)</f>
        <v>1.370999</v>
      </c>
      <c r="T177" s="87" t="n">
        <f aca="false">SUM(O177:S177)</f>
        <v>5.210989</v>
      </c>
      <c r="U177" s="473"/>
      <c r="V177" s="441"/>
      <c r="W177" s="402" t="n">
        <f aca="false">IF(V177=1,O177,0)</f>
        <v>0</v>
      </c>
      <c r="X177" s="402" t="n">
        <f aca="false">IF(V177=2,O177,0)</f>
        <v>0</v>
      </c>
      <c r="Y177" s="402" t="n">
        <f aca="false">IF(V177=3,O177,0)</f>
        <v>0</v>
      </c>
      <c r="Z177" s="402" t="n">
        <f aca="false">IF(V177=4,O177,0)</f>
        <v>0</v>
      </c>
      <c r="AA177" s="402" t="n">
        <f aca="false">IF(V177=5,O177,0)</f>
        <v>0</v>
      </c>
      <c r="AB177" s="402" t="n">
        <f aca="false">IF(V176=1,O177,0)</f>
        <v>0</v>
      </c>
      <c r="AC177" s="402" t="n">
        <f aca="false">IF(V176=2,O177,0)</f>
        <v>0</v>
      </c>
      <c r="AD177" s="402" t="n">
        <f aca="false">IF(V176=3,O177,0)</f>
        <v>0</v>
      </c>
      <c r="AE177" s="402" t="n">
        <f aca="false">IF(V176=4,O177,0)</f>
        <v>0</v>
      </c>
      <c r="AF177" s="402" t="n">
        <f aca="false">IF(V176=5,O177,0)</f>
        <v>0</v>
      </c>
    </row>
    <row r="178" customFormat="false" ht="12.75" hidden="false" customHeight="false" outlineLevel="0" collapsed="false">
      <c r="A178" s="445"/>
      <c r="B178" s="446"/>
      <c r="C178" s="446"/>
      <c r="D178" s="426"/>
      <c r="E178" s="448"/>
      <c r="F178" s="468"/>
      <c r="G178" s="328"/>
      <c r="H178" s="469"/>
      <c r="I178" s="84" t="s">
        <v>23</v>
      </c>
      <c r="J178" s="88" t="n">
        <v>2</v>
      </c>
      <c r="K178" s="89" t="n">
        <v>4</v>
      </c>
      <c r="L178" s="89" t="n">
        <v>4</v>
      </c>
      <c r="M178" s="89" t="n">
        <v>4</v>
      </c>
      <c r="N178" s="89" t="n">
        <v>4</v>
      </c>
      <c r="O178" s="87" t="n">
        <v>0.32</v>
      </c>
      <c r="P178" s="87" t="n">
        <v>0.5</v>
      </c>
      <c r="Q178" s="87" t="n">
        <v>0.6</v>
      </c>
      <c r="R178" s="87" t="n">
        <v>0.7</v>
      </c>
      <c r="S178" s="87" t="n">
        <v>0.8</v>
      </c>
      <c r="T178" s="87"/>
      <c r="U178" s="84"/>
      <c r="V178" s="441"/>
      <c r="W178" s="402" t="n">
        <f aca="false">IF(V178=1,O178,0)</f>
        <v>0</v>
      </c>
      <c r="X178" s="402" t="n">
        <f aca="false">IF(V178=2,O178,0)</f>
        <v>0</v>
      </c>
      <c r="Y178" s="402" t="n">
        <f aca="false">IF(V178=3,O178,0)</f>
        <v>0</v>
      </c>
      <c r="Z178" s="402" t="n">
        <f aca="false">IF(V178=4,O178,0)</f>
        <v>0</v>
      </c>
      <c r="AA178" s="402" t="n">
        <f aca="false">IF(V178=5,O178,0)</f>
        <v>0</v>
      </c>
      <c r="AB178" s="402" t="n">
        <f aca="false">IF(V177=1,O178,0)</f>
        <v>0</v>
      </c>
      <c r="AC178" s="402" t="n">
        <f aca="false">IF(V177=2,O178,0)</f>
        <v>0</v>
      </c>
      <c r="AD178" s="402" t="n">
        <f aca="false">IF(V177=3,O178,0)</f>
        <v>0</v>
      </c>
      <c r="AE178" s="402" t="n">
        <f aca="false">IF(V177=4,O178,0)</f>
        <v>0</v>
      </c>
      <c r="AF178" s="402" t="n">
        <f aca="false">IF(V177=5,O178,0)</f>
        <v>0</v>
      </c>
    </row>
    <row r="179" customFormat="false" ht="12.75" hidden="false" customHeight="false" outlineLevel="0" collapsed="false">
      <c r="A179" s="445"/>
      <c r="B179" s="446"/>
      <c r="C179" s="446"/>
      <c r="D179" s="426"/>
      <c r="E179" s="448"/>
      <c r="F179" s="468"/>
      <c r="G179" s="328"/>
      <c r="H179" s="469"/>
      <c r="I179" s="84" t="s">
        <v>52</v>
      </c>
      <c r="J179" s="88" t="n">
        <v>2</v>
      </c>
      <c r="K179" s="89" t="n">
        <v>3</v>
      </c>
      <c r="L179" s="89" t="n">
        <v>3</v>
      </c>
      <c r="M179" s="89" t="n">
        <v>3</v>
      </c>
      <c r="N179" s="89" t="n">
        <v>3</v>
      </c>
      <c r="O179" s="87" t="n">
        <v>0.3</v>
      </c>
      <c r="P179" s="87" t="n">
        <v>0.429</v>
      </c>
      <c r="Q179" s="87" t="n">
        <v>0.4719</v>
      </c>
      <c r="R179" s="87" t="n">
        <v>0.51909</v>
      </c>
      <c r="S179" s="87" t="n">
        <v>0.570999</v>
      </c>
      <c r="T179" s="87"/>
      <c r="U179" s="84"/>
      <c r="V179" s="441"/>
      <c r="W179" s="402" t="n">
        <f aca="false">IF(V179=1,O179,0)</f>
        <v>0</v>
      </c>
      <c r="X179" s="402" t="n">
        <f aca="false">IF(V179=2,O179,0)</f>
        <v>0</v>
      </c>
      <c r="Y179" s="402" t="n">
        <f aca="false">IF(V179=3,O179,0)</f>
        <v>0</v>
      </c>
      <c r="Z179" s="402" t="n">
        <f aca="false">IF(V179=4,O179,0)</f>
        <v>0</v>
      </c>
      <c r="AA179" s="402" t="n">
        <f aca="false">IF(V179=5,O179,0)</f>
        <v>0</v>
      </c>
      <c r="AB179" s="402" t="n">
        <f aca="false">IF(V178=1,O179,0)</f>
        <v>0</v>
      </c>
      <c r="AC179" s="402" t="n">
        <f aca="false">IF(V178=2,O179,0)</f>
        <v>0</v>
      </c>
      <c r="AD179" s="402" t="n">
        <f aca="false">IF(V178=3,O179,0)</f>
        <v>0</v>
      </c>
      <c r="AE179" s="402" t="n">
        <f aca="false">IF(V178=4,O179,0)</f>
        <v>0</v>
      </c>
      <c r="AF179" s="402" t="n">
        <f aca="false">IF(V178=5,O179,0)</f>
        <v>0</v>
      </c>
    </row>
    <row r="180" customFormat="false" ht="38.25" hidden="false" customHeight="false" outlineLevel="0" collapsed="false">
      <c r="A180" s="445"/>
      <c r="B180" s="446"/>
      <c r="C180" s="446"/>
      <c r="D180" s="426"/>
      <c r="E180" s="448"/>
      <c r="F180" s="468"/>
      <c r="G180" s="474" t="n">
        <v>3</v>
      </c>
      <c r="H180" s="475" t="s">
        <v>482</v>
      </c>
      <c r="I180" s="84" t="s">
        <v>38</v>
      </c>
      <c r="J180" s="88" t="n">
        <v>1</v>
      </c>
      <c r="K180" s="89" t="n">
        <v>1</v>
      </c>
      <c r="L180" s="89" t="n">
        <v>1</v>
      </c>
      <c r="M180" s="89" t="n">
        <v>1</v>
      </c>
      <c r="N180" s="89" t="n">
        <v>1</v>
      </c>
      <c r="O180" s="87" t="n">
        <v>0.1</v>
      </c>
      <c r="P180" s="87" t="n">
        <v>0.11</v>
      </c>
      <c r="Q180" s="87" t="n">
        <v>0.12</v>
      </c>
      <c r="R180" s="87" t="n">
        <v>0.13</v>
      </c>
      <c r="S180" s="87" t="n">
        <v>0.15</v>
      </c>
      <c r="T180" s="87" t="n">
        <f aca="false">SUM(O180:S180)</f>
        <v>0.61</v>
      </c>
      <c r="U180" s="84"/>
      <c r="V180" s="441"/>
      <c r="W180" s="402" t="n">
        <f aca="false">IF(V180=1,O180,0)</f>
        <v>0</v>
      </c>
      <c r="X180" s="402" t="n">
        <f aca="false">IF(V180=2,O180,0)</f>
        <v>0</v>
      </c>
      <c r="Y180" s="402" t="n">
        <f aca="false">IF(V180=3,O180,0)</f>
        <v>0</v>
      </c>
      <c r="Z180" s="402" t="n">
        <f aca="false">IF(V180=4,O180,0)</f>
        <v>0</v>
      </c>
      <c r="AA180" s="402" t="n">
        <f aca="false">IF(V180=5,O180,0)</f>
        <v>0</v>
      </c>
      <c r="AB180" s="402" t="n">
        <f aca="false">IF(V179=1,O180,0)</f>
        <v>0</v>
      </c>
      <c r="AC180" s="402" t="n">
        <f aca="false">IF(V179=2,O180,0)</f>
        <v>0</v>
      </c>
      <c r="AD180" s="402" t="n">
        <f aca="false">IF(V179=3,O180,0)</f>
        <v>0</v>
      </c>
      <c r="AE180" s="402" t="n">
        <f aca="false">IF(V179=4,O180,0)</f>
        <v>0</v>
      </c>
      <c r="AF180" s="402" t="n">
        <f aca="false">IF(V179=5,O180,0)</f>
        <v>0</v>
      </c>
    </row>
    <row r="181" customFormat="false" ht="12.75" hidden="false" customHeight="true" outlineLevel="0" collapsed="false">
      <c r="A181" s="445"/>
      <c r="B181" s="446"/>
      <c r="C181" s="446"/>
      <c r="D181" s="426"/>
      <c r="E181" s="448" t="n">
        <v>3</v>
      </c>
      <c r="F181" s="468" t="s">
        <v>483</v>
      </c>
      <c r="G181" s="328" t="n">
        <v>4</v>
      </c>
      <c r="H181" s="469" t="s">
        <v>484</v>
      </c>
      <c r="I181" s="84"/>
      <c r="J181" s="174" t="n">
        <f aca="false">SUM(J182:J184)</f>
        <v>90</v>
      </c>
      <c r="K181" s="476" t="n">
        <f aca="false">SUM(K182:K184)</f>
        <v>90</v>
      </c>
      <c r="L181" s="476" t="n">
        <f aca="false">SUM(L182:L184)</f>
        <v>90</v>
      </c>
      <c r="M181" s="476" t="n">
        <f aca="false">SUM(M182:M184)</f>
        <v>90</v>
      </c>
      <c r="N181" s="476" t="n">
        <f aca="false">SUM(N182:N184)</f>
        <v>90</v>
      </c>
      <c r="O181" s="477" t="n">
        <f aca="false">SUM(O182:O184)</f>
        <v>0.85</v>
      </c>
      <c r="P181" s="477" t="n">
        <f aca="false">SUM(P182:P184)</f>
        <v>0.715</v>
      </c>
      <c r="Q181" s="477" t="n">
        <f aca="false">SUM(Q182:Q184)</f>
        <v>0.7865</v>
      </c>
      <c r="R181" s="477" t="n">
        <f aca="false">SUM(R182:R184)</f>
        <v>0.86515</v>
      </c>
      <c r="S181" s="477" t="n">
        <f aca="false">SUM(S182:S184)</f>
        <v>0.951665</v>
      </c>
      <c r="T181" s="87" t="n">
        <f aca="false">SUM(O181:S181)</f>
        <v>4.168315</v>
      </c>
      <c r="U181" s="84"/>
      <c r="V181" s="441"/>
      <c r="W181" s="402" t="n">
        <f aca="false">IF(V181=1,O181,0)</f>
        <v>0</v>
      </c>
      <c r="X181" s="402" t="n">
        <f aca="false">IF(V181=2,O181,0)</f>
        <v>0</v>
      </c>
      <c r="Y181" s="402" t="n">
        <f aca="false">IF(V181=3,O181,0)</f>
        <v>0</v>
      </c>
      <c r="Z181" s="402" t="n">
        <f aca="false">IF(V181=4,O181,0)</f>
        <v>0</v>
      </c>
      <c r="AA181" s="402" t="n">
        <f aca="false">IF(V181=5,O181,0)</f>
        <v>0</v>
      </c>
      <c r="AB181" s="402" t="n">
        <f aca="false">IF(V180=1,O181,0)</f>
        <v>0</v>
      </c>
      <c r="AC181" s="402" t="n">
        <f aca="false">IF(V180=2,O181,0)</f>
        <v>0</v>
      </c>
      <c r="AD181" s="402" t="n">
        <f aca="false">IF(V180=3,O181,0)</f>
        <v>0</v>
      </c>
      <c r="AE181" s="402" t="n">
        <f aca="false">IF(V180=4,O181,0)</f>
        <v>0</v>
      </c>
      <c r="AF181" s="402" t="n">
        <f aca="false">IF(V180=5,O181,0)</f>
        <v>0</v>
      </c>
    </row>
    <row r="182" customFormat="false" ht="12.75" hidden="false" customHeight="false" outlineLevel="0" collapsed="false">
      <c r="A182" s="445"/>
      <c r="B182" s="446"/>
      <c r="C182" s="446"/>
      <c r="D182" s="426"/>
      <c r="E182" s="448"/>
      <c r="F182" s="468"/>
      <c r="G182" s="328"/>
      <c r="H182" s="469"/>
      <c r="I182" s="84" t="s">
        <v>57</v>
      </c>
      <c r="J182" s="498" t="n">
        <v>30</v>
      </c>
      <c r="K182" s="84" t="n">
        <v>30</v>
      </c>
      <c r="L182" s="84" t="n">
        <v>30</v>
      </c>
      <c r="M182" s="84" t="n">
        <v>30</v>
      </c>
      <c r="N182" s="84" t="n">
        <v>30</v>
      </c>
      <c r="O182" s="87" t="n">
        <v>0.3</v>
      </c>
      <c r="P182" s="87" t="n">
        <v>0.22</v>
      </c>
      <c r="Q182" s="87" t="n">
        <v>0.242</v>
      </c>
      <c r="R182" s="87" t="n">
        <v>0.2662</v>
      </c>
      <c r="S182" s="87" t="n">
        <v>0.29282</v>
      </c>
      <c r="T182" s="87"/>
      <c r="U182" s="84"/>
      <c r="V182" s="441"/>
      <c r="W182" s="402" t="n">
        <f aca="false">IF(V182=1,O182,0)</f>
        <v>0</v>
      </c>
      <c r="X182" s="402" t="n">
        <f aca="false">IF(V182=2,O182,0)</f>
        <v>0</v>
      </c>
      <c r="Y182" s="402" t="n">
        <f aca="false">IF(V182=3,O182,0)</f>
        <v>0</v>
      </c>
      <c r="Z182" s="402" t="n">
        <f aca="false">IF(V182=4,O182,0)</f>
        <v>0</v>
      </c>
      <c r="AA182" s="402" t="n">
        <f aca="false">IF(V182=5,O182,0)</f>
        <v>0</v>
      </c>
      <c r="AB182" s="402" t="n">
        <f aca="false">IF(V181=1,O182,0)</f>
        <v>0</v>
      </c>
      <c r="AC182" s="402" t="n">
        <f aca="false">IF(V181=2,O182,0)</f>
        <v>0</v>
      </c>
      <c r="AD182" s="402" t="n">
        <f aca="false">IF(V181=3,O182,0)</f>
        <v>0</v>
      </c>
      <c r="AE182" s="402" t="n">
        <f aca="false">IF(V181=4,O182,0)</f>
        <v>0</v>
      </c>
      <c r="AF182" s="402" t="n">
        <f aca="false">IF(V181=5,O182,0)</f>
        <v>0</v>
      </c>
    </row>
    <row r="183" customFormat="false" ht="12.75" hidden="false" customHeight="false" outlineLevel="0" collapsed="false">
      <c r="A183" s="445"/>
      <c r="B183" s="446"/>
      <c r="C183" s="446"/>
      <c r="D183" s="426"/>
      <c r="E183" s="448"/>
      <c r="F183" s="468"/>
      <c r="G183" s="328"/>
      <c r="H183" s="469"/>
      <c r="I183" s="84" t="s">
        <v>347</v>
      </c>
      <c r="J183" s="498" t="n">
        <v>30</v>
      </c>
      <c r="K183" s="84" t="n">
        <v>30</v>
      </c>
      <c r="L183" s="84" t="n">
        <v>30</v>
      </c>
      <c r="M183" s="84" t="n">
        <v>30</v>
      </c>
      <c r="N183" s="84" t="n">
        <v>30</v>
      </c>
      <c r="O183" s="87" t="n">
        <v>0.45</v>
      </c>
      <c r="P183" s="87" t="n">
        <v>0.385</v>
      </c>
      <c r="Q183" s="87" t="n">
        <v>0.4235</v>
      </c>
      <c r="R183" s="87" t="n">
        <v>0.46585</v>
      </c>
      <c r="S183" s="87" t="n">
        <v>0.512435</v>
      </c>
      <c r="T183" s="87"/>
      <c r="U183" s="84"/>
      <c r="V183" s="441"/>
      <c r="W183" s="402" t="n">
        <f aca="false">IF(V183=1,O183,0)</f>
        <v>0</v>
      </c>
      <c r="X183" s="402" t="n">
        <f aca="false">IF(V183=2,O183,0)</f>
        <v>0</v>
      </c>
      <c r="Y183" s="402" t="n">
        <f aca="false">IF(V183=3,O183,0)</f>
        <v>0</v>
      </c>
      <c r="Z183" s="402" t="n">
        <f aca="false">IF(V183=4,O183,0)</f>
        <v>0</v>
      </c>
      <c r="AA183" s="402" t="n">
        <f aca="false">IF(V183=5,O183,0)</f>
        <v>0</v>
      </c>
      <c r="AB183" s="402" t="n">
        <f aca="false">IF(V182=1,O183,0)</f>
        <v>0</v>
      </c>
      <c r="AC183" s="402" t="n">
        <f aca="false">IF(V182=2,O183,0)</f>
        <v>0</v>
      </c>
      <c r="AD183" s="402" t="n">
        <f aca="false">IF(V182=3,O183,0)</f>
        <v>0</v>
      </c>
      <c r="AE183" s="402" t="n">
        <f aca="false">IF(V182=4,O183,0)</f>
        <v>0</v>
      </c>
      <c r="AF183" s="402" t="n">
        <f aca="false">IF(V182=5,O183,0)</f>
        <v>0</v>
      </c>
    </row>
    <row r="184" customFormat="false" ht="12.75" hidden="false" customHeight="false" outlineLevel="0" collapsed="false">
      <c r="A184" s="445"/>
      <c r="B184" s="446"/>
      <c r="C184" s="446"/>
      <c r="D184" s="426"/>
      <c r="E184" s="448"/>
      <c r="F184" s="468"/>
      <c r="G184" s="328"/>
      <c r="H184" s="469"/>
      <c r="I184" s="84" t="s">
        <v>59</v>
      </c>
      <c r="J184" s="498" t="n">
        <v>30</v>
      </c>
      <c r="K184" s="84" t="n">
        <v>30</v>
      </c>
      <c r="L184" s="84" t="n">
        <v>30</v>
      </c>
      <c r="M184" s="84" t="n">
        <v>30</v>
      </c>
      <c r="N184" s="84" t="n">
        <v>30</v>
      </c>
      <c r="O184" s="87" t="n">
        <v>0.1</v>
      </c>
      <c r="P184" s="87" t="n">
        <v>0.11</v>
      </c>
      <c r="Q184" s="87" t="n">
        <v>0.121</v>
      </c>
      <c r="R184" s="87" t="n">
        <v>0.1331</v>
      </c>
      <c r="S184" s="87" t="n">
        <v>0.14641</v>
      </c>
      <c r="T184" s="87"/>
      <c r="U184" s="84"/>
      <c r="V184" s="441"/>
      <c r="W184" s="402" t="n">
        <f aca="false">IF(V184=1,O184,0)</f>
        <v>0</v>
      </c>
      <c r="X184" s="402" t="n">
        <f aca="false">IF(V184=2,O184,0)</f>
        <v>0</v>
      </c>
      <c r="Y184" s="402" t="n">
        <f aca="false">IF(V184=3,O184,0)</f>
        <v>0</v>
      </c>
      <c r="Z184" s="402" t="n">
        <f aca="false">IF(V184=4,O184,0)</f>
        <v>0</v>
      </c>
      <c r="AA184" s="402" t="n">
        <f aca="false">IF(V184=5,O184,0)</f>
        <v>0</v>
      </c>
      <c r="AB184" s="402" t="n">
        <f aca="false">IF(V183=1,O184,0)</f>
        <v>0</v>
      </c>
      <c r="AC184" s="402" t="n">
        <f aca="false">IF(V183=2,O184,0)</f>
        <v>0</v>
      </c>
      <c r="AD184" s="402" t="n">
        <f aca="false">IF(V183=3,O184,0)</f>
        <v>0</v>
      </c>
      <c r="AE184" s="402" t="n">
        <f aca="false">IF(V183=4,O184,0)</f>
        <v>0</v>
      </c>
      <c r="AF184" s="402" t="n">
        <f aca="false">IF(V183=5,O184,0)</f>
        <v>0</v>
      </c>
    </row>
    <row r="185" customFormat="false" ht="20.1" hidden="false" customHeight="true" outlineLevel="0" collapsed="false">
      <c r="A185" s="445"/>
      <c r="B185" s="446"/>
      <c r="C185" s="446"/>
      <c r="D185" s="426"/>
      <c r="E185" s="448"/>
      <c r="F185" s="468"/>
      <c r="G185" s="328" t="n">
        <v>5</v>
      </c>
      <c r="H185" s="469" t="s">
        <v>485</v>
      </c>
      <c r="I185" s="84"/>
      <c r="J185" s="174" t="n">
        <f aca="false">SUM(J186:J188)</f>
        <v>6</v>
      </c>
      <c r="K185" s="476" t="n">
        <f aca="false">SUM(K186:K188)</f>
        <v>6</v>
      </c>
      <c r="L185" s="476" t="n">
        <f aca="false">SUM(L186:L188)</f>
        <v>9</v>
      </c>
      <c r="M185" s="476" t="n">
        <f aca="false">SUM(M186:M188)</f>
        <v>9</v>
      </c>
      <c r="N185" s="476" t="n">
        <f aca="false">SUM(N186:N188)</f>
        <v>9</v>
      </c>
      <c r="O185" s="477" t="n">
        <f aca="false">SUM(O186:O188)</f>
        <v>0.85</v>
      </c>
      <c r="P185" s="477" t="n">
        <f aca="false">SUM(P186:P188)</f>
        <v>0.93</v>
      </c>
      <c r="Q185" s="477" t="n">
        <f aca="false">SUM(Q186:Q188)</f>
        <v>1.05</v>
      </c>
      <c r="R185" s="477" t="n">
        <f aca="false">SUM(R186:R188)</f>
        <v>1.06</v>
      </c>
      <c r="S185" s="477" t="n">
        <f aca="false">SUM(S186:S188)</f>
        <v>1.07</v>
      </c>
      <c r="T185" s="87" t="n">
        <f aca="false">SUM(O185:S185)</f>
        <v>4.96</v>
      </c>
      <c r="U185" s="84"/>
      <c r="V185" s="441"/>
      <c r="W185" s="402" t="n">
        <f aca="false">IF(V185=1,O185,0)</f>
        <v>0</v>
      </c>
      <c r="X185" s="402" t="n">
        <f aca="false">IF(V185=2,O185,0)</f>
        <v>0</v>
      </c>
      <c r="Y185" s="402" t="n">
        <f aca="false">IF(V185=3,O185,0)</f>
        <v>0</v>
      </c>
      <c r="Z185" s="402" t="n">
        <f aca="false">IF(V185=4,O185,0)</f>
        <v>0</v>
      </c>
      <c r="AA185" s="402" t="n">
        <f aca="false">IF(V185=5,O185,0)</f>
        <v>0</v>
      </c>
      <c r="AB185" s="402" t="n">
        <f aca="false">IF(V184=1,O185,0)</f>
        <v>0</v>
      </c>
      <c r="AC185" s="402" t="n">
        <f aca="false">IF(V184=2,O185,0)</f>
        <v>0</v>
      </c>
      <c r="AD185" s="402" t="n">
        <f aca="false">IF(V184=3,O185,0)</f>
        <v>0</v>
      </c>
      <c r="AE185" s="402" t="n">
        <f aca="false">IF(V184=4,O185,0)</f>
        <v>0</v>
      </c>
      <c r="AF185" s="402" t="n">
        <f aca="false">IF(V184=5,O185,0)</f>
        <v>0</v>
      </c>
    </row>
    <row r="186" customFormat="false" ht="12.75" hidden="false" customHeight="false" outlineLevel="0" collapsed="false">
      <c r="A186" s="445"/>
      <c r="B186" s="446"/>
      <c r="C186" s="446"/>
      <c r="D186" s="426"/>
      <c r="E186" s="448"/>
      <c r="F186" s="468"/>
      <c r="G186" s="328"/>
      <c r="H186" s="469"/>
      <c r="I186" s="84" t="s">
        <v>57</v>
      </c>
      <c r="J186" s="88" t="n">
        <v>2</v>
      </c>
      <c r="K186" s="89" t="n">
        <v>2</v>
      </c>
      <c r="L186" s="89" t="n">
        <v>3</v>
      </c>
      <c r="M186" s="89" t="n">
        <v>3</v>
      </c>
      <c r="N186" s="89" t="n">
        <v>3</v>
      </c>
      <c r="O186" s="87" t="n">
        <v>0.3</v>
      </c>
      <c r="P186" s="87" t="n">
        <v>0.335</v>
      </c>
      <c r="Q186" s="87" t="n">
        <v>0.4</v>
      </c>
      <c r="R186" s="87" t="n">
        <v>0.365</v>
      </c>
      <c r="S186" s="87" t="n">
        <v>0.33</v>
      </c>
      <c r="T186" s="87"/>
      <c r="U186" s="84"/>
      <c r="V186" s="441"/>
      <c r="W186" s="402" t="n">
        <f aca="false">IF(V186=1,O186,0)</f>
        <v>0</v>
      </c>
      <c r="X186" s="402" t="n">
        <f aca="false">IF(V186=2,O186,0)</f>
        <v>0</v>
      </c>
      <c r="Y186" s="402" t="n">
        <f aca="false">IF(V186=3,O186,0)</f>
        <v>0</v>
      </c>
      <c r="Z186" s="402" t="n">
        <f aca="false">IF(V186=4,O186,0)</f>
        <v>0</v>
      </c>
      <c r="AA186" s="402" t="n">
        <f aca="false">IF(V186=5,O186,0)</f>
        <v>0</v>
      </c>
      <c r="AB186" s="402" t="n">
        <f aca="false">IF(V185=1,O186,0)</f>
        <v>0</v>
      </c>
      <c r="AC186" s="402" t="n">
        <f aca="false">IF(V185=2,O186,0)</f>
        <v>0</v>
      </c>
      <c r="AD186" s="402" t="n">
        <f aca="false">IF(V185=3,O186,0)</f>
        <v>0</v>
      </c>
      <c r="AE186" s="402" t="n">
        <f aca="false">IF(V185=4,O186,0)</f>
        <v>0</v>
      </c>
      <c r="AF186" s="402" t="n">
        <f aca="false">IF(V185=5,O186,0)</f>
        <v>0</v>
      </c>
    </row>
    <row r="187" customFormat="false" ht="15" hidden="false" customHeight="true" outlineLevel="0" collapsed="false">
      <c r="A187" s="445"/>
      <c r="B187" s="446"/>
      <c r="C187" s="446"/>
      <c r="D187" s="426"/>
      <c r="E187" s="448"/>
      <c r="F187" s="468"/>
      <c r="G187" s="328"/>
      <c r="H187" s="469"/>
      <c r="I187" s="84" t="s">
        <v>58</v>
      </c>
      <c r="J187" s="88" t="n">
        <v>2</v>
      </c>
      <c r="K187" s="89" t="n">
        <v>2</v>
      </c>
      <c r="L187" s="89" t="n">
        <v>3</v>
      </c>
      <c r="M187" s="89" t="n">
        <v>3</v>
      </c>
      <c r="N187" s="89" t="n">
        <v>3</v>
      </c>
      <c r="O187" s="87" t="n">
        <v>0.4</v>
      </c>
      <c r="P187" s="87" t="n">
        <v>0.42</v>
      </c>
      <c r="Q187" s="87" t="n">
        <v>0.45</v>
      </c>
      <c r="R187" s="87" t="n">
        <v>0.475</v>
      </c>
      <c r="S187" s="87" t="n">
        <v>0.46</v>
      </c>
      <c r="T187" s="87"/>
      <c r="U187" s="84"/>
      <c r="V187" s="441"/>
      <c r="W187" s="402" t="n">
        <f aca="false">IF(V187=1,O187,0)</f>
        <v>0</v>
      </c>
      <c r="X187" s="402" t="n">
        <f aca="false">IF(V187=2,O187,0)</f>
        <v>0</v>
      </c>
      <c r="Y187" s="402" t="n">
        <f aca="false">IF(V187=3,O187,0)</f>
        <v>0</v>
      </c>
      <c r="Z187" s="402" t="n">
        <f aca="false">IF(V187=4,O187,0)</f>
        <v>0</v>
      </c>
      <c r="AA187" s="402" t="n">
        <f aca="false">IF(V187=5,O187,0)</f>
        <v>0</v>
      </c>
      <c r="AB187" s="402" t="n">
        <f aca="false">IF(V186=1,O187,0)</f>
        <v>0</v>
      </c>
      <c r="AC187" s="402" t="n">
        <f aca="false">IF(V186=2,O187,0)</f>
        <v>0</v>
      </c>
      <c r="AD187" s="402" t="n">
        <f aca="false">IF(V186=3,O187,0)</f>
        <v>0</v>
      </c>
      <c r="AE187" s="402" t="n">
        <f aca="false">IF(V186=4,O187,0)</f>
        <v>0</v>
      </c>
      <c r="AF187" s="402" t="n">
        <f aca="false">IF(V186=5,O187,0)</f>
        <v>0</v>
      </c>
    </row>
    <row r="188" customFormat="false" ht="15" hidden="false" customHeight="true" outlineLevel="0" collapsed="false">
      <c r="A188" s="445"/>
      <c r="B188" s="446"/>
      <c r="C188" s="446"/>
      <c r="D188" s="426"/>
      <c r="E188" s="448"/>
      <c r="F188" s="468"/>
      <c r="G188" s="328"/>
      <c r="H188" s="469"/>
      <c r="I188" s="84" t="s">
        <v>59</v>
      </c>
      <c r="J188" s="88" t="n">
        <v>2</v>
      </c>
      <c r="K188" s="89" t="n">
        <v>2</v>
      </c>
      <c r="L188" s="89" t="n">
        <v>3</v>
      </c>
      <c r="M188" s="89" t="n">
        <v>3</v>
      </c>
      <c r="N188" s="89" t="n">
        <v>3</v>
      </c>
      <c r="O188" s="87" t="n">
        <v>0.15</v>
      </c>
      <c r="P188" s="87" t="n">
        <v>0.175</v>
      </c>
      <c r="Q188" s="87" t="n">
        <v>0.2</v>
      </c>
      <c r="R188" s="87" t="n">
        <v>0.22</v>
      </c>
      <c r="S188" s="87" t="n">
        <v>0.28</v>
      </c>
      <c r="T188" s="87"/>
      <c r="U188" s="84"/>
      <c r="V188" s="441"/>
      <c r="W188" s="402" t="n">
        <f aca="false">IF(V188=1,O188,0)</f>
        <v>0</v>
      </c>
      <c r="X188" s="402" t="n">
        <f aca="false">IF(V188=2,O188,0)</f>
        <v>0</v>
      </c>
      <c r="Y188" s="402" t="n">
        <f aca="false">IF(V188=3,O188,0)</f>
        <v>0</v>
      </c>
      <c r="Z188" s="402" t="n">
        <f aca="false">IF(V188=4,O188,0)</f>
        <v>0</v>
      </c>
      <c r="AA188" s="402" t="n">
        <f aca="false">IF(V188=5,O188,0)</f>
        <v>0</v>
      </c>
      <c r="AB188" s="402" t="n">
        <f aca="false">IF(V187=1,O188,0)</f>
        <v>0</v>
      </c>
      <c r="AC188" s="402" t="n">
        <f aca="false">IF(V187=2,O188,0)</f>
        <v>0</v>
      </c>
      <c r="AD188" s="402" t="n">
        <f aca="false">IF(V187=3,O188,0)</f>
        <v>0</v>
      </c>
      <c r="AE188" s="402" t="n">
        <f aca="false">IF(V187=4,O188,0)</f>
        <v>0</v>
      </c>
      <c r="AF188" s="402" t="n">
        <f aca="false">IF(V187=5,O188,0)</f>
        <v>0</v>
      </c>
    </row>
    <row r="189" customFormat="false" ht="12.75" hidden="false" customHeight="true" outlineLevel="0" collapsed="false">
      <c r="A189" s="445"/>
      <c r="B189" s="446"/>
      <c r="C189" s="446"/>
      <c r="D189" s="426"/>
      <c r="E189" s="448"/>
      <c r="F189" s="468"/>
      <c r="G189" s="328" t="n">
        <v>6</v>
      </c>
      <c r="H189" s="416" t="s">
        <v>486</v>
      </c>
      <c r="I189" s="107"/>
      <c r="J189" s="470" t="n">
        <f aca="false">SUM(J190:J191)</f>
        <v>8</v>
      </c>
      <c r="K189" s="471" t="n">
        <f aca="false">SUM(K190:K191)</f>
        <v>10</v>
      </c>
      <c r="L189" s="471" t="n">
        <f aca="false">SUM(L190:L191)</f>
        <v>14</v>
      </c>
      <c r="M189" s="471" t="n">
        <f aca="false">SUM(M190:M191)</f>
        <v>14</v>
      </c>
      <c r="N189" s="471" t="n">
        <f aca="false">SUM(N190:N191)</f>
        <v>14</v>
      </c>
      <c r="O189" s="472" t="n">
        <f aca="false">SUM(O190:O191)</f>
        <v>0.7</v>
      </c>
      <c r="P189" s="472" t="n">
        <f aca="false">SUM(P190:P191)</f>
        <v>0.892</v>
      </c>
      <c r="Q189" s="472" t="n">
        <f aca="false">SUM(Q190:Q191)</f>
        <v>1.2262</v>
      </c>
      <c r="R189" s="472" t="n">
        <f aca="false">SUM(R190:R191)</f>
        <v>1.27282</v>
      </c>
      <c r="S189" s="472" t="n">
        <f aca="false">SUM(S190:S191)</f>
        <v>1.322102</v>
      </c>
      <c r="T189" s="87" t="n">
        <f aca="false">SUM(O189:S189)</f>
        <v>5.413122</v>
      </c>
      <c r="U189" s="473"/>
      <c r="V189" s="441"/>
      <c r="W189" s="402" t="n">
        <f aca="false">IF(V189=1,O189,0)</f>
        <v>0</v>
      </c>
      <c r="X189" s="402" t="n">
        <f aca="false">IF(V189=2,O189,0)</f>
        <v>0</v>
      </c>
      <c r="Y189" s="402" t="n">
        <f aca="false">IF(V189=3,O189,0)</f>
        <v>0</v>
      </c>
      <c r="Z189" s="402" t="n">
        <f aca="false">IF(V189=4,O189,0)</f>
        <v>0</v>
      </c>
      <c r="AA189" s="402" t="n">
        <f aca="false">IF(V189=5,O189,0)</f>
        <v>0</v>
      </c>
      <c r="AB189" s="402" t="n">
        <f aca="false">IF(V188=1,O189,0)</f>
        <v>0</v>
      </c>
      <c r="AC189" s="402" t="n">
        <f aca="false">IF(V188=2,O189,0)</f>
        <v>0</v>
      </c>
      <c r="AD189" s="402" t="n">
        <f aca="false">IF(V188=3,O189,0)</f>
        <v>0</v>
      </c>
      <c r="AE189" s="402" t="n">
        <f aca="false">IF(V188=4,O189,0)</f>
        <v>0</v>
      </c>
      <c r="AF189" s="402" t="n">
        <f aca="false">IF(V188=5,O189,0)</f>
        <v>0</v>
      </c>
    </row>
    <row r="190" customFormat="false" ht="24.95" hidden="false" customHeight="true" outlineLevel="0" collapsed="false">
      <c r="A190" s="445"/>
      <c r="B190" s="446"/>
      <c r="C190" s="446"/>
      <c r="D190" s="426"/>
      <c r="E190" s="448"/>
      <c r="F190" s="468"/>
      <c r="G190" s="328"/>
      <c r="H190" s="416"/>
      <c r="I190" s="84" t="s">
        <v>23</v>
      </c>
      <c r="J190" s="88" t="n">
        <v>4</v>
      </c>
      <c r="K190" s="89" t="n">
        <v>4</v>
      </c>
      <c r="L190" s="89" t="n">
        <v>4</v>
      </c>
      <c r="M190" s="89" t="n">
        <v>4</v>
      </c>
      <c r="N190" s="89" t="n">
        <v>4</v>
      </c>
      <c r="O190" s="87" t="n">
        <v>0.25</v>
      </c>
      <c r="P190" s="87" t="n">
        <v>0.242</v>
      </c>
      <c r="Q190" s="87" t="n">
        <v>0.2662</v>
      </c>
      <c r="R190" s="87" t="n">
        <v>0.29282</v>
      </c>
      <c r="S190" s="87" t="n">
        <v>0.322102</v>
      </c>
      <c r="T190" s="87"/>
      <c r="U190" s="84"/>
      <c r="V190" s="441"/>
      <c r="W190" s="402" t="n">
        <f aca="false">IF(V190=1,O190,0)</f>
        <v>0</v>
      </c>
      <c r="X190" s="402" t="n">
        <f aca="false">IF(V190=2,O190,0)</f>
        <v>0</v>
      </c>
      <c r="Y190" s="402" t="n">
        <f aca="false">IF(V190=3,O190,0)</f>
        <v>0</v>
      </c>
      <c r="Z190" s="402" t="n">
        <f aca="false">IF(V190=4,O190,0)</f>
        <v>0</v>
      </c>
      <c r="AA190" s="402" t="n">
        <f aca="false">IF(V190=5,O190,0)</f>
        <v>0</v>
      </c>
      <c r="AB190" s="402" t="n">
        <f aca="false">IF(V189=1,O190,0)</f>
        <v>0</v>
      </c>
      <c r="AC190" s="402" t="n">
        <f aca="false">IF(V189=2,O190,0)</f>
        <v>0</v>
      </c>
      <c r="AD190" s="402" t="n">
        <f aca="false">IF(V189=3,O190,0)</f>
        <v>0</v>
      </c>
      <c r="AE190" s="402" t="n">
        <f aca="false">IF(V189=4,O190,0)</f>
        <v>0</v>
      </c>
      <c r="AF190" s="402" t="n">
        <f aca="false">IF(V189=5,O190,0)</f>
        <v>0</v>
      </c>
    </row>
    <row r="191" customFormat="false" ht="24.95" hidden="false" customHeight="true" outlineLevel="0" collapsed="false">
      <c r="A191" s="445"/>
      <c r="B191" s="446"/>
      <c r="C191" s="446"/>
      <c r="D191" s="426"/>
      <c r="E191" s="448"/>
      <c r="F191" s="468"/>
      <c r="G191" s="328"/>
      <c r="H191" s="416"/>
      <c r="I191" s="444" t="s">
        <v>394</v>
      </c>
      <c r="J191" s="88" t="n">
        <v>4</v>
      </c>
      <c r="K191" s="89" t="n">
        <v>6</v>
      </c>
      <c r="L191" s="89" t="n">
        <v>10</v>
      </c>
      <c r="M191" s="89" t="n">
        <v>10</v>
      </c>
      <c r="N191" s="89" t="n">
        <v>10</v>
      </c>
      <c r="O191" s="87" t="n">
        <v>0.45</v>
      </c>
      <c r="P191" s="87" t="n">
        <v>0.65</v>
      </c>
      <c r="Q191" s="87" t="n">
        <v>0.96</v>
      </c>
      <c r="R191" s="87" t="n">
        <v>0.98</v>
      </c>
      <c r="S191" s="87" t="n">
        <v>1</v>
      </c>
      <c r="T191" s="87"/>
      <c r="U191" s="84"/>
      <c r="V191" s="441"/>
      <c r="W191" s="402" t="n">
        <f aca="false">IF(V191=1,O191,0)</f>
        <v>0</v>
      </c>
      <c r="X191" s="402" t="n">
        <f aca="false">IF(V191=2,O191,0)</f>
        <v>0</v>
      </c>
      <c r="Y191" s="402" t="n">
        <f aca="false">IF(V191=3,O191,0)</f>
        <v>0</v>
      </c>
      <c r="Z191" s="402" t="n">
        <f aca="false">IF(V191=4,O191,0)</f>
        <v>0</v>
      </c>
      <c r="AA191" s="402" t="n">
        <f aca="false">IF(V191=5,O191,0)</f>
        <v>0</v>
      </c>
      <c r="AB191" s="402" t="n">
        <f aca="false">IF(V190=1,O191,0)</f>
        <v>0</v>
      </c>
      <c r="AC191" s="402" t="n">
        <f aca="false">IF(V190=2,O191,0)</f>
        <v>0</v>
      </c>
      <c r="AD191" s="402" t="n">
        <f aca="false">IF(V190=3,O191,0)</f>
        <v>0</v>
      </c>
      <c r="AE191" s="402" t="n">
        <f aca="false">IF(V190=4,O191,0)</f>
        <v>0</v>
      </c>
      <c r="AF191" s="402" t="n">
        <f aca="false">IF(V190=5,O191,0)</f>
        <v>0</v>
      </c>
    </row>
    <row r="192" customFormat="false" ht="51" hidden="false" customHeight="false" outlineLevel="0" collapsed="false">
      <c r="A192" s="445"/>
      <c r="B192" s="446"/>
      <c r="C192" s="446"/>
      <c r="D192" s="426"/>
      <c r="E192" s="448"/>
      <c r="F192" s="468"/>
      <c r="G192" s="423" t="n">
        <v>7</v>
      </c>
      <c r="H192" s="481" t="s">
        <v>487</v>
      </c>
      <c r="I192" s="84" t="s">
        <v>36</v>
      </c>
      <c r="J192" s="88" t="n">
        <v>1</v>
      </c>
      <c r="K192" s="89" t="n">
        <v>1</v>
      </c>
      <c r="L192" s="89" t="n">
        <v>1</v>
      </c>
      <c r="M192" s="89" t="n">
        <v>1</v>
      </c>
      <c r="N192" s="89" t="n">
        <v>1</v>
      </c>
      <c r="O192" s="87" t="n">
        <v>0.205</v>
      </c>
      <c r="P192" s="87" t="n">
        <v>0.3</v>
      </c>
      <c r="Q192" s="87" t="n">
        <v>0.22</v>
      </c>
      <c r="R192" s="87" t="n">
        <v>0.2446</v>
      </c>
      <c r="S192" s="87" t="n">
        <v>0.25</v>
      </c>
      <c r="T192" s="87" t="n">
        <f aca="false">SUM(O192:S192)</f>
        <v>1.2196</v>
      </c>
      <c r="U192" s="84"/>
      <c r="V192" s="441"/>
      <c r="W192" s="402" t="n">
        <f aca="false">IF(V192=1,O192,0)</f>
        <v>0</v>
      </c>
      <c r="X192" s="402" t="n">
        <f aca="false">IF(V192=2,O192,0)</f>
        <v>0</v>
      </c>
      <c r="Y192" s="402" t="n">
        <f aca="false">IF(V192=3,O192,0)</f>
        <v>0</v>
      </c>
      <c r="Z192" s="402" t="n">
        <f aca="false">IF(V192=4,O192,0)</f>
        <v>0</v>
      </c>
      <c r="AA192" s="402" t="n">
        <f aca="false">IF(V192=5,O192,0)</f>
        <v>0</v>
      </c>
      <c r="AB192" s="402" t="n">
        <f aca="false">IF(V191=1,O192,0)</f>
        <v>0</v>
      </c>
      <c r="AC192" s="402" t="n">
        <f aca="false">IF(V191=2,O192,0)</f>
        <v>0</v>
      </c>
      <c r="AD192" s="402" t="n">
        <f aca="false">IF(V191=3,O192,0)</f>
        <v>0</v>
      </c>
      <c r="AE192" s="402" t="n">
        <f aca="false">IF(V191=4,O192,0)</f>
        <v>0</v>
      </c>
      <c r="AF192" s="402" t="n">
        <f aca="false">IF(V191=5,O192,0)</f>
        <v>0</v>
      </c>
    </row>
    <row r="193" customFormat="false" ht="20.1" hidden="false" customHeight="true" outlineLevel="0" collapsed="false">
      <c r="A193" s="445"/>
      <c r="B193" s="446"/>
      <c r="C193" s="446"/>
      <c r="D193" s="450"/>
      <c r="E193" s="448" t="n">
        <v>4</v>
      </c>
      <c r="F193" s="468" t="s">
        <v>488</v>
      </c>
      <c r="G193" s="328" t="n">
        <v>8</v>
      </c>
      <c r="H193" s="329" t="s">
        <v>489</v>
      </c>
      <c r="I193" s="107"/>
      <c r="J193" s="470" t="n">
        <f aca="false">SUM(J194:J195)</f>
        <v>4</v>
      </c>
      <c r="K193" s="471" t="n">
        <f aca="false">SUM(K194:K195)</f>
        <v>4</v>
      </c>
      <c r="L193" s="471" t="n">
        <f aca="false">SUM(L194:L195)</f>
        <v>4</v>
      </c>
      <c r="M193" s="471" t="n">
        <f aca="false">SUM(M194:M195)</f>
        <v>4</v>
      </c>
      <c r="N193" s="471" t="n">
        <f aca="false">SUM(N194:N195)</f>
        <v>4</v>
      </c>
      <c r="O193" s="472" t="n">
        <f aca="false">SUM(O194:O195)</f>
        <v>0.65</v>
      </c>
      <c r="P193" s="472" t="n">
        <f aca="false">SUM(P194:P195)</f>
        <v>0.7</v>
      </c>
      <c r="Q193" s="472" t="n">
        <f aca="false">SUM(Q194:Q195)</f>
        <v>1.1264</v>
      </c>
      <c r="R193" s="472" t="n">
        <f aca="false">SUM(R194:R195)</f>
        <v>1.0483</v>
      </c>
      <c r="S193" s="472" t="n">
        <f aca="false">SUM(S194:S195)</f>
        <v>0.99</v>
      </c>
      <c r="T193" s="87" t="n">
        <f aca="false">SUM(O193:S193)</f>
        <v>4.5147</v>
      </c>
      <c r="U193" s="497"/>
      <c r="V193" s="441"/>
      <c r="W193" s="402" t="n">
        <f aca="false">IF(V193=1,O193,0)</f>
        <v>0</v>
      </c>
      <c r="X193" s="402" t="n">
        <f aca="false">IF(V193=2,O193,0)</f>
        <v>0</v>
      </c>
      <c r="Y193" s="402" t="n">
        <f aca="false">IF(V193=3,O193,0)</f>
        <v>0</v>
      </c>
      <c r="Z193" s="402" t="n">
        <f aca="false">IF(V193=4,O193,0)</f>
        <v>0</v>
      </c>
      <c r="AA193" s="402" t="n">
        <f aca="false">IF(V193=5,O193,0)</f>
        <v>0</v>
      </c>
      <c r="AB193" s="402" t="n">
        <f aca="false">IF(V192=1,O193,0)</f>
        <v>0</v>
      </c>
      <c r="AC193" s="402" t="n">
        <f aca="false">IF(V192=2,O193,0)</f>
        <v>0</v>
      </c>
      <c r="AD193" s="402" t="n">
        <f aca="false">IF(V192=3,O193,0)</f>
        <v>0</v>
      </c>
      <c r="AE193" s="402" t="n">
        <f aca="false">IF(V192=4,O193,0)</f>
        <v>0</v>
      </c>
      <c r="AF193" s="402" t="n">
        <f aca="false">IF(V192=5,O193,0)</f>
        <v>0</v>
      </c>
    </row>
    <row r="194" customFormat="false" ht="15" hidden="false" customHeight="true" outlineLevel="0" collapsed="false">
      <c r="A194" s="445"/>
      <c r="B194" s="446"/>
      <c r="C194" s="446"/>
      <c r="D194" s="451"/>
      <c r="E194" s="448"/>
      <c r="F194" s="468"/>
      <c r="G194" s="328"/>
      <c r="H194" s="329"/>
      <c r="I194" s="84" t="s">
        <v>377</v>
      </c>
      <c r="J194" s="88" t="n">
        <v>2</v>
      </c>
      <c r="K194" s="89" t="n">
        <v>2</v>
      </c>
      <c r="L194" s="89" t="n">
        <v>2</v>
      </c>
      <c r="M194" s="89" t="n">
        <v>2</v>
      </c>
      <c r="N194" s="89" t="n">
        <v>2</v>
      </c>
      <c r="O194" s="87" t="n">
        <v>0.3</v>
      </c>
      <c r="P194" s="87" t="n">
        <v>0.35</v>
      </c>
      <c r="Q194" s="87" t="n">
        <v>0.7064</v>
      </c>
      <c r="R194" s="87" t="n">
        <v>0.62</v>
      </c>
      <c r="S194" s="87" t="n">
        <v>0.52</v>
      </c>
      <c r="T194" s="87"/>
      <c r="U194" s="84"/>
      <c r="V194" s="441"/>
      <c r="W194" s="402" t="n">
        <f aca="false">IF(V194=1,O194,0)</f>
        <v>0</v>
      </c>
      <c r="X194" s="402" t="n">
        <f aca="false">IF(V194=2,O194,0)</f>
        <v>0</v>
      </c>
      <c r="Y194" s="402" t="n">
        <f aca="false">IF(V194=3,O194,0)</f>
        <v>0</v>
      </c>
      <c r="Z194" s="402" t="n">
        <f aca="false">IF(V194=4,O194,0)</f>
        <v>0</v>
      </c>
      <c r="AA194" s="402" t="n">
        <f aca="false">IF(V194=5,O194,0)</f>
        <v>0</v>
      </c>
      <c r="AB194" s="402" t="n">
        <f aca="false">IF(V193=1,O194,0)</f>
        <v>0</v>
      </c>
      <c r="AC194" s="402" t="n">
        <f aca="false">IF(V193=2,O194,0)</f>
        <v>0</v>
      </c>
      <c r="AD194" s="402" t="n">
        <f aca="false">IF(V193=3,O194,0)</f>
        <v>0</v>
      </c>
      <c r="AE194" s="402" t="n">
        <f aca="false">IF(V193=4,O194,0)</f>
        <v>0</v>
      </c>
      <c r="AF194" s="402" t="n">
        <f aca="false">IF(V193=5,O194,0)</f>
        <v>0</v>
      </c>
    </row>
    <row r="195" customFormat="false" ht="15" hidden="false" customHeight="true" outlineLevel="0" collapsed="false">
      <c r="A195" s="445"/>
      <c r="B195" s="446"/>
      <c r="C195" s="446"/>
      <c r="D195" s="451"/>
      <c r="E195" s="448"/>
      <c r="F195" s="468"/>
      <c r="G195" s="328"/>
      <c r="H195" s="329"/>
      <c r="I195" s="84" t="s">
        <v>378</v>
      </c>
      <c r="J195" s="88" t="n">
        <v>2</v>
      </c>
      <c r="K195" s="89" t="n">
        <v>2</v>
      </c>
      <c r="L195" s="89" t="n">
        <v>2</v>
      </c>
      <c r="M195" s="89" t="n">
        <v>2</v>
      </c>
      <c r="N195" s="89" t="n">
        <v>2</v>
      </c>
      <c r="O195" s="87" t="n">
        <v>0.35</v>
      </c>
      <c r="P195" s="87" t="n">
        <v>0.35</v>
      </c>
      <c r="Q195" s="87" t="n">
        <v>0.42</v>
      </c>
      <c r="R195" s="87" t="n">
        <v>0.4283</v>
      </c>
      <c r="S195" s="87" t="n">
        <v>0.47</v>
      </c>
      <c r="T195" s="87"/>
      <c r="U195" s="84"/>
      <c r="V195" s="441"/>
      <c r="W195" s="402" t="n">
        <f aca="false">IF(V195=1,O195,0)</f>
        <v>0</v>
      </c>
      <c r="X195" s="402" t="n">
        <f aca="false">IF(V195=2,O195,0)</f>
        <v>0</v>
      </c>
      <c r="Y195" s="402" t="n">
        <f aca="false">IF(V195=3,O195,0)</f>
        <v>0</v>
      </c>
      <c r="Z195" s="402" t="n">
        <f aca="false">IF(V195=4,O195,0)</f>
        <v>0</v>
      </c>
      <c r="AA195" s="402" t="n">
        <f aca="false">IF(V195=5,O195,0)</f>
        <v>0</v>
      </c>
      <c r="AB195" s="402" t="n">
        <f aca="false">IF(V194=1,O195,0)</f>
        <v>0</v>
      </c>
      <c r="AC195" s="402" t="n">
        <f aca="false">IF(V194=2,O195,0)</f>
        <v>0</v>
      </c>
      <c r="AD195" s="402" t="n">
        <f aca="false">IF(V194=3,O195,0)</f>
        <v>0</v>
      </c>
      <c r="AE195" s="402" t="n">
        <f aca="false">IF(V194=4,O195,0)</f>
        <v>0</v>
      </c>
      <c r="AF195" s="402" t="n">
        <f aca="false">IF(V194=5,O195,0)</f>
        <v>0</v>
      </c>
    </row>
    <row r="196" customFormat="false" ht="102" hidden="false" customHeight="false" outlineLevel="0" collapsed="false">
      <c r="A196" s="445"/>
      <c r="B196" s="446"/>
      <c r="C196" s="446"/>
      <c r="D196" s="451"/>
      <c r="E196" s="448"/>
      <c r="F196" s="468"/>
      <c r="G196" s="323" t="n">
        <v>9</v>
      </c>
      <c r="H196" s="329" t="s">
        <v>490</v>
      </c>
      <c r="I196" s="166" t="s">
        <v>69</v>
      </c>
      <c r="J196" s="414" t="n">
        <v>1</v>
      </c>
      <c r="K196" s="479" t="n">
        <v>1</v>
      </c>
      <c r="L196" s="479" t="n">
        <v>1</v>
      </c>
      <c r="M196" s="479" t="n">
        <v>1</v>
      </c>
      <c r="N196" s="479" t="n">
        <v>1</v>
      </c>
      <c r="O196" s="167" t="n">
        <v>0.1</v>
      </c>
      <c r="P196" s="167" t="n">
        <v>0.1</v>
      </c>
      <c r="Q196" s="167" t="n">
        <v>0.1</v>
      </c>
      <c r="R196" s="167" t="n">
        <v>0.1</v>
      </c>
      <c r="S196" s="167" t="n">
        <v>0.1</v>
      </c>
      <c r="T196" s="87" t="n">
        <f aca="false">SUM(O196:S196)</f>
        <v>0.5</v>
      </c>
      <c r="U196" s="84"/>
      <c r="V196" s="441"/>
      <c r="W196" s="402" t="n">
        <f aca="false">IF(V196=1,O196,0)</f>
        <v>0</v>
      </c>
      <c r="X196" s="402" t="n">
        <f aca="false">IF(V196=2,O196,0)</f>
        <v>0</v>
      </c>
      <c r="Y196" s="402" t="n">
        <f aca="false">IF(V196=3,O196,0)</f>
        <v>0</v>
      </c>
      <c r="Z196" s="402" t="n">
        <f aca="false">IF(V196=4,O196,0)</f>
        <v>0</v>
      </c>
      <c r="AA196" s="402" t="n">
        <f aca="false">IF(V196=5,O196,0)</f>
        <v>0</v>
      </c>
      <c r="AB196" s="402" t="n">
        <f aca="false">IF(V195=1,O196,0)</f>
        <v>0</v>
      </c>
      <c r="AC196" s="402" t="n">
        <f aca="false">IF(V195=2,O196,0)</f>
        <v>0</v>
      </c>
      <c r="AD196" s="402" t="n">
        <f aca="false">IF(V195=3,O196,0)</f>
        <v>0</v>
      </c>
      <c r="AE196" s="402" t="n">
        <f aca="false">IF(V195=4,O196,0)</f>
        <v>0</v>
      </c>
      <c r="AF196" s="402" t="n">
        <f aca="false">IF(V195=5,O196,0)</f>
        <v>0</v>
      </c>
    </row>
    <row r="197" s="456" customFormat="true" ht="76.5" hidden="false" customHeight="false" outlineLevel="0" collapsed="false">
      <c r="A197" s="452"/>
      <c r="B197" s="453"/>
      <c r="C197" s="453"/>
      <c r="D197" s="454"/>
      <c r="E197" s="448" t="n">
        <v>5</v>
      </c>
      <c r="F197" s="468" t="s">
        <v>491</v>
      </c>
      <c r="G197" s="328" t="n">
        <v>10</v>
      </c>
      <c r="H197" s="480" t="s">
        <v>492</v>
      </c>
      <c r="I197" s="84" t="s">
        <v>38</v>
      </c>
      <c r="J197" s="88" t="n">
        <v>1</v>
      </c>
      <c r="K197" s="89" t="n">
        <v>1</v>
      </c>
      <c r="L197" s="89" t="n">
        <v>2</v>
      </c>
      <c r="M197" s="89" t="n">
        <v>3</v>
      </c>
      <c r="N197" s="89" t="n">
        <v>3</v>
      </c>
      <c r="O197" s="87" t="n">
        <v>0.4</v>
      </c>
      <c r="P197" s="87" t="n">
        <v>0.45</v>
      </c>
      <c r="Q197" s="87" t="n">
        <v>0.52</v>
      </c>
      <c r="R197" s="87" t="n">
        <v>0.65</v>
      </c>
      <c r="S197" s="87" t="n">
        <v>0.68</v>
      </c>
      <c r="T197" s="87" t="n">
        <f aca="false">SUM(O197:S197)</f>
        <v>2.7</v>
      </c>
      <c r="U197" s="84"/>
      <c r="V197" s="441"/>
      <c r="W197" s="402" t="n">
        <f aca="false">IF(V197=1,O197,0)</f>
        <v>0</v>
      </c>
      <c r="X197" s="402" t="n">
        <f aca="false">IF(V197=2,O197,0)</f>
        <v>0</v>
      </c>
      <c r="Y197" s="402" t="n">
        <f aca="false">IF(V197=3,O197,0)</f>
        <v>0</v>
      </c>
      <c r="Z197" s="402" t="n">
        <f aca="false">IF(V197=4,O197,0)</f>
        <v>0</v>
      </c>
      <c r="AA197" s="402" t="n">
        <f aca="false">IF(V197=5,O197,0)</f>
        <v>0</v>
      </c>
      <c r="AB197" s="402" t="n">
        <f aca="false">IF(V196=1,O197,0)</f>
        <v>0</v>
      </c>
      <c r="AC197" s="402" t="n">
        <f aca="false">IF(V196=2,O197,0)</f>
        <v>0</v>
      </c>
      <c r="AD197" s="402" t="n">
        <f aca="false">IF(V196=3,O197,0)</f>
        <v>0</v>
      </c>
      <c r="AE197" s="402" t="n">
        <f aca="false">IF(V196=4,O197,0)</f>
        <v>0</v>
      </c>
      <c r="AF197" s="402" t="n">
        <f aca="false">IF(V196=5,O197,0)</f>
        <v>0</v>
      </c>
    </row>
    <row r="198" s="410" customFormat="true" ht="12.75" hidden="false" customHeight="true" outlineLevel="0" collapsed="false">
      <c r="A198" s="499" t="s">
        <v>16</v>
      </c>
      <c r="B198" s="500" t="s">
        <v>315</v>
      </c>
      <c r="C198" s="500" t="s">
        <v>493</v>
      </c>
      <c r="D198" s="31" t="s">
        <v>494</v>
      </c>
      <c r="E198" s="315"/>
      <c r="F198" s="315"/>
      <c r="G198" s="501"/>
      <c r="H198" s="502"/>
      <c r="I198" s="459"/>
      <c r="J198" s="503"/>
      <c r="K198" s="504"/>
      <c r="L198" s="504"/>
      <c r="M198" s="504"/>
      <c r="N198" s="504"/>
      <c r="O198" s="486" t="n">
        <f aca="false">+O199+O200+O203+O204+O208+O212+O215+O216+O219+O220+O223</f>
        <v>5.761</v>
      </c>
      <c r="P198" s="486" t="n">
        <f aca="false">+P199+P200+P203+P204+P208+P212+P215+P216+P219+P220+P223</f>
        <v>6.025</v>
      </c>
      <c r="Q198" s="486" t="n">
        <f aca="false">+Q199+Q200+Q203+Q204+Q208+Q212+Q215+Q216+Q219+Q220+Q223</f>
        <v>6.075</v>
      </c>
      <c r="R198" s="486" t="n">
        <f aca="false">+R199+R200+R203+R204+R208+R212+R215+R216+R219+R220+R223</f>
        <v>5.775</v>
      </c>
      <c r="S198" s="486" t="n">
        <f aca="false">+S199+S200+S203+S204+S208+S212+S215+S216+S219+S220+S223</f>
        <v>5.1</v>
      </c>
      <c r="T198" s="487" t="n">
        <f aca="false">+T199+T200+T203+T204+T208+T212+T215+T216+T219+T220+T223</f>
        <v>28.736</v>
      </c>
      <c r="U198" s="187"/>
      <c r="V198" s="441" t="n">
        <v>3</v>
      </c>
      <c r="W198" s="402" t="n">
        <f aca="false">IF(V198=1,O198,0)</f>
        <v>0</v>
      </c>
      <c r="X198" s="402" t="n">
        <f aca="false">IF(V198=2,O198,0)</f>
        <v>0</v>
      </c>
      <c r="Y198" s="402" t="n">
        <f aca="false">IF(V198=3,O198,0)</f>
        <v>5.761</v>
      </c>
      <c r="Z198" s="402" t="n">
        <f aca="false">IF(V198=4,O198,0)</f>
        <v>0</v>
      </c>
      <c r="AA198" s="402" t="n">
        <f aca="false">IF(V198=5,O198,0)</f>
        <v>0</v>
      </c>
      <c r="AB198" s="402" t="n">
        <f aca="false">IF(V197=1,O198,0)</f>
        <v>0</v>
      </c>
      <c r="AC198" s="402" t="n">
        <f aca="false">IF(V197=2,O198,0)</f>
        <v>0</v>
      </c>
      <c r="AD198" s="402" t="n">
        <f aca="false">IF(V197=3,O198,0)</f>
        <v>0</v>
      </c>
      <c r="AE198" s="402" t="n">
        <f aca="false">IF(V197=4,O198,0)</f>
        <v>0</v>
      </c>
      <c r="AF198" s="402" t="n">
        <f aca="false">IF(V197=5,O198,0)</f>
        <v>0</v>
      </c>
    </row>
    <row r="199" s="410" customFormat="true" ht="63.75" hidden="false" customHeight="false" outlineLevel="0" collapsed="false">
      <c r="A199" s="445"/>
      <c r="B199" s="446"/>
      <c r="C199" s="446"/>
      <c r="D199" s="31"/>
      <c r="E199" s="490" t="n">
        <v>1</v>
      </c>
      <c r="F199" s="505" t="s">
        <v>495</v>
      </c>
      <c r="G199" s="328" t="n">
        <v>1</v>
      </c>
      <c r="H199" s="83" t="s">
        <v>496</v>
      </c>
      <c r="I199" s="107" t="s">
        <v>21</v>
      </c>
      <c r="J199" s="466" t="n">
        <v>2</v>
      </c>
      <c r="K199" s="467" t="n">
        <v>2</v>
      </c>
      <c r="L199" s="467" t="n">
        <v>1</v>
      </c>
      <c r="M199" s="467" t="n">
        <v>1</v>
      </c>
      <c r="N199" s="467"/>
      <c r="O199" s="417" t="n">
        <v>0.511</v>
      </c>
      <c r="P199" s="417" t="n">
        <v>0.625</v>
      </c>
      <c r="Q199" s="406" t="n">
        <v>0.675</v>
      </c>
      <c r="R199" s="406" t="n">
        <v>0.7</v>
      </c>
      <c r="S199" s="406" t="n">
        <v>0</v>
      </c>
      <c r="T199" s="406" t="n">
        <v>2.511</v>
      </c>
      <c r="U199" s="227"/>
      <c r="V199" s="441"/>
      <c r="W199" s="402" t="n">
        <f aca="false">IF(V199=1,O199,0)</f>
        <v>0</v>
      </c>
      <c r="X199" s="402" t="n">
        <f aca="false">IF(V199=2,O199,0)</f>
        <v>0</v>
      </c>
      <c r="Y199" s="402" t="n">
        <f aca="false">IF(V199=3,O199,0)</f>
        <v>0</v>
      </c>
      <c r="Z199" s="402" t="n">
        <f aca="false">IF(V199=4,O199,0)</f>
        <v>0</v>
      </c>
      <c r="AA199" s="402" t="n">
        <f aca="false">IF(V199=5,O199,0)</f>
        <v>0</v>
      </c>
      <c r="AB199" s="402" t="n">
        <f aca="false">IF(V198=1,O199,0)</f>
        <v>0</v>
      </c>
      <c r="AC199" s="402" t="n">
        <f aca="false">IF(V198=2,O199,0)</f>
        <v>0</v>
      </c>
      <c r="AD199" s="402" t="n">
        <f aca="false">IF(V198=3,O199,0)</f>
        <v>0.511</v>
      </c>
      <c r="AE199" s="402" t="n">
        <f aca="false">IF(V198=4,O199,0)</f>
        <v>0</v>
      </c>
      <c r="AF199" s="402" t="n">
        <f aca="false">IF(V198=5,O199,0)</f>
        <v>0</v>
      </c>
    </row>
    <row r="200" s="410" customFormat="true" ht="12.75" hidden="false" customHeight="true" outlineLevel="0" collapsed="false">
      <c r="A200" s="445"/>
      <c r="B200" s="446"/>
      <c r="C200" s="446"/>
      <c r="D200" s="31"/>
      <c r="E200" s="448" t="n">
        <v>2</v>
      </c>
      <c r="F200" s="449" t="s">
        <v>497</v>
      </c>
      <c r="G200" s="323" t="n">
        <v>2</v>
      </c>
      <c r="H200" s="324" t="s">
        <v>498</v>
      </c>
      <c r="I200" s="84"/>
      <c r="J200" s="88" t="n">
        <f aca="false">SUM(J201:J202)</f>
        <v>6</v>
      </c>
      <c r="K200" s="88" t="n">
        <f aca="false">SUM(K201:K202)</f>
        <v>6</v>
      </c>
      <c r="L200" s="88" t="n">
        <f aca="false">SUM(L201:L202)</f>
        <v>6</v>
      </c>
      <c r="M200" s="88" t="n">
        <f aca="false">SUM(M201:M202)</f>
        <v>6</v>
      </c>
      <c r="N200" s="88" t="n">
        <f aca="false">SUM(N201:N202)</f>
        <v>6</v>
      </c>
      <c r="O200" s="506" t="n">
        <f aca="false">SUM(O201:O202)</f>
        <v>0.75</v>
      </c>
      <c r="P200" s="506" t="n">
        <f aca="false">SUM(P201:P202)</f>
        <v>0.85</v>
      </c>
      <c r="Q200" s="506" t="n">
        <f aca="false">SUM(Q201:Q202)</f>
        <v>0.9</v>
      </c>
      <c r="R200" s="506" t="n">
        <f aca="false">SUM(R201:R202)</f>
        <v>0.75</v>
      </c>
      <c r="S200" s="506" t="n">
        <f aca="false">SUM(S201:S202)</f>
        <v>0.75</v>
      </c>
      <c r="T200" s="406" t="n">
        <f aca="false">SUM(O200:S200)</f>
        <v>4</v>
      </c>
      <c r="U200" s="227"/>
      <c r="V200" s="441"/>
      <c r="W200" s="402" t="n">
        <f aca="false">IF(V200=1,O200,0)</f>
        <v>0</v>
      </c>
      <c r="X200" s="402" t="n">
        <f aca="false">IF(V200=2,O200,0)</f>
        <v>0</v>
      </c>
      <c r="Y200" s="402" t="n">
        <f aca="false">IF(V200=3,O200,0)</f>
        <v>0</v>
      </c>
      <c r="Z200" s="402" t="n">
        <f aca="false">IF(V200=4,O200,0)</f>
        <v>0</v>
      </c>
      <c r="AA200" s="402" t="n">
        <f aca="false">IF(V200=5,O200,0)</f>
        <v>0</v>
      </c>
      <c r="AB200" s="402" t="n">
        <f aca="false">IF(V199=1,O200,0)</f>
        <v>0</v>
      </c>
      <c r="AC200" s="402" t="n">
        <f aca="false">IF(V199=2,O200,0)</f>
        <v>0</v>
      </c>
      <c r="AD200" s="402" t="n">
        <f aca="false">IF(V199=3,O200,0)</f>
        <v>0</v>
      </c>
      <c r="AE200" s="402" t="n">
        <f aca="false">IF(V199=4,O200,0)</f>
        <v>0</v>
      </c>
      <c r="AF200" s="402" t="n">
        <f aca="false">IF(V199=5,O200,0)</f>
        <v>0</v>
      </c>
    </row>
    <row r="201" s="410" customFormat="true" ht="12.75" hidden="false" customHeight="false" outlineLevel="0" collapsed="false">
      <c r="A201" s="445"/>
      <c r="B201" s="446"/>
      <c r="C201" s="446"/>
      <c r="D201" s="31"/>
      <c r="E201" s="448"/>
      <c r="F201" s="449"/>
      <c r="G201" s="323"/>
      <c r="H201" s="324"/>
      <c r="I201" s="166" t="s">
        <v>23</v>
      </c>
      <c r="J201" s="414" t="n">
        <v>3</v>
      </c>
      <c r="K201" s="479" t="n">
        <v>3</v>
      </c>
      <c r="L201" s="479" t="n">
        <v>3</v>
      </c>
      <c r="M201" s="479" t="n">
        <v>3</v>
      </c>
      <c r="N201" s="479" t="n">
        <v>3</v>
      </c>
      <c r="O201" s="507" t="n">
        <v>0.3</v>
      </c>
      <c r="P201" s="507" t="n">
        <v>0.4</v>
      </c>
      <c r="Q201" s="507" t="n">
        <v>0.45</v>
      </c>
      <c r="R201" s="507" t="n">
        <v>0.3</v>
      </c>
      <c r="S201" s="507" t="n">
        <v>0.3</v>
      </c>
      <c r="T201" s="406"/>
      <c r="U201" s="227"/>
      <c r="V201" s="441"/>
      <c r="W201" s="402" t="n">
        <f aca="false">IF(V201=1,O201,0)</f>
        <v>0</v>
      </c>
      <c r="X201" s="402" t="n">
        <f aca="false">IF(V201=2,O201,0)</f>
        <v>0</v>
      </c>
      <c r="Y201" s="402" t="n">
        <f aca="false">IF(V201=3,O201,0)</f>
        <v>0</v>
      </c>
      <c r="Z201" s="402" t="n">
        <f aca="false">IF(V201=4,O201,0)</f>
        <v>0</v>
      </c>
      <c r="AA201" s="402" t="n">
        <f aca="false">IF(V201=5,O201,0)</f>
        <v>0</v>
      </c>
      <c r="AB201" s="402" t="n">
        <f aca="false">IF(V200=1,O201,0)</f>
        <v>0</v>
      </c>
      <c r="AC201" s="402" t="n">
        <f aca="false">IF(V200=2,O201,0)</f>
        <v>0</v>
      </c>
      <c r="AD201" s="402" t="n">
        <f aca="false">IF(V200=3,O201,0)</f>
        <v>0</v>
      </c>
      <c r="AE201" s="402" t="n">
        <f aca="false">IF(V200=4,O201,0)</f>
        <v>0</v>
      </c>
      <c r="AF201" s="402" t="n">
        <f aca="false">IF(V200=5,O201,0)</f>
        <v>0</v>
      </c>
    </row>
    <row r="202" s="455" customFormat="true" ht="12.75" hidden="false" customHeight="false" outlineLevel="0" collapsed="false">
      <c r="A202" s="452"/>
      <c r="B202" s="453"/>
      <c r="C202" s="453"/>
      <c r="D202" s="31"/>
      <c r="E202" s="448"/>
      <c r="F202" s="449"/>
      <c r="G202" s="323"/>
      <c r="H202" s="324"/>
      <c r="I202" s="84" t="s">
        <v>52</v>
      </c>
      <c r="J202" s="88" t="n">
        <v>3</v>
      </c>
      <c r="K202" s="89" t="n">
        <v>3</v>
      </c>
      <c r="L202" s="89" t="n">
        <v>3</v>
      </c>
      <c r="M202" s="89" t="n">
        <v>3</v>
      </c>
      <c r="N202" s="89" t="n">
        <v>3</v>
      </c>
      <c r="O202" s="406" t="n">
        <v>0.45</v>
      </c>
      <c r="P202" s="406" t="n">
        <v>0.45</v>
      </c>
      <c r="Q202" s="406" t="n">
        <v>0.45</v>
      </c>
      <c r="R202" s="406" t="n">
        <v>0.45</v>
      </c>
      <c r="S202" s="406" t="n">
        <v>0.45</v>
      </c>
      <c r="T202" s="406"/>
      <c r="U202" s="227"/>
      <c r="V202" s="441"/>
      <c r="W202" s="402" t="n">
        <f aca="false">IF(V202=1,O202,0)</f>
        <v>0</v>
      </c>
      <c r="X202" s="402" t="n">
        <f aca="false">IF(V202=2,O202,0)</f>
        <v>0</v>
      </c>
      <c r="Y202" s="402" t="n">
        <f aca="false">IF(V202=3,O202,0)</f>
        <v>0</v>
      </c>
      <c r="Z202" s="402" t="n">
        <f aca="false">IF(V202=4,O202,0)</f>
        <v>0</v>
      </c>
      <c r="AA202" s="402" t="n">
        <f aca="false">IF(V202=5,O202,0)</f>
        <v>0</v>
      </c>
      <c r="AB202" s="402" t="n">
        <f aca="false">IF(V201=1,O202,0)</f>
        <v>0</v>
      </c>
      <c r="AC202" s="402" t="n">
        <f aca="false">IF(V201=2,O202,0)</f>
        <v>0</v>
      </c>
      <c r="AD202" s="402" t="n">
        <f aca="false">IF(V201=3,O202,0)</f>
        <v>0</v>
      </c>
      <c r="AE202" s="402" t="n">
        <f aca="false">IF(V201=4,O202,0)</f>
        <v>0</v>
      </c>
      <c r="AF202" s="402" t="n">
        <f aca="false">IF(V201=5,O202,0)</f>
        <v>0</v>
      </c>
    </row>
    <row r="203" s="410" customFormat="true" ht="38.25" hidden="false" customHeight="false" outlineLevel="0" collapsed="false">
      <c r="A203" s="489"/>
      <c r="B203" s="489"/>
      <c r="C203" s="489"/>
      <c r="D203" s="31"/>
      <c r="E203" s="448"/>
      <c r="F203" s="449"/>
      <c r="G203" s="328" t="n">
        <v>3</v>
      </c>
      <c r="H203" s="411" t="s">
        <v>499</v>
      </c>
      <c r="I203" s="84" t="s">
        <v>38</v>
      </c>
      <c r="J203" s="88" t="n">
        <v>1</v>
      </c>
      <c r="K203" s="89" t="n">
        <v>1</v>
      </c>
      <c r="L203" s="89" t="n">
        <v>1</v>
      </c>
      <c r="M203" s="89" t="n">
        <v>1</v>
      </c>
      <c r="N203" s="89" t="n">
        <v>1</v>
      </c>
      <c r="O203" s="406" t="n">
        <v>0.4</v>
      </c>
      <c r="P203" s="406" t="n">
        <v>0.4</v>
      </c>
      <c r="Q203" s="406" t="n">
        <v>0.4</v>
      </c>
      <c r="R203" s="406" t="n">
        <v>0.4</v>
      </c>
      <c r="S203" s="406" t="n">
        <v>0.4</v>
      </c>
      <c r="T203" s="406" t="n">
        <v>2</v>
      </c>
      <c r="U203" s="90"/>
      <c r="V203" s="408"/>
      <c r="W203" s="402" t="n">
        <f aca="false">IF(V203=1,O203,0)</f>
        <v>0</v>
      </c>
      <c r="X203" s="402" t="n">
        <f aca="false">IF(V203=2,O203,0)</f>
        <v>0</v>
      </c>
      <c r="Y203" s="402" t="n">
        <f aca="false">IF(V203=3,O203,0)</f>
        <v>0</v>
      </c>
      <c r="Z203" s="402" t="n">
        <f aca="false">IF(V203=4,O203,0)</f>
        <v>0</v>
      </c>
      <c r="AA203" s="402" t="n">
        <f aca="false">IF(V203=5,O203,0)</f>
        <v>0</v>
      </c>
      <c r="AB203" s="402" t="n">
        <f aca="false">IF(V202=1,O203,0)</f>
        <v>0</v>
      </c>
      <c r="AC203" s="402" t="n">
        <f aca="false">IF(V202=2,O203,0)</f>
        <v>0</v>
      </c>
      <c r="AD203" s="402" t="n">
        <f aca="false">IF(V202=3,O203,0)</f>
        <v>0</v>
      </c>
      <c r="AE203" s="402" t="n">
        <f aca="false">IF(V202=4,O203,0)</f>
        <v>0</v>
      </c>
      <c r="AF203" s="402" t="n">
        <f aca="false">IF(V202=5,O203,0)</f>
        <v>0</v>
      </c>
    </row>
    <row r="204" s="410" customFormat="true" ht="12.75" hidden="false" customHeight="true" outlineLevel="0" collapsed="false">
      <c r="A204" s="489"/>
      <c r="B204" s="489"/>
      <c r="C204" s="489"/>
      <c r="D204" s="31"/>
      <c r="E204" s="448" t="n">
        <v>3</v>
      </c>
      <c r="F204" s="449" t="s">
        <v>500</v>
      </c>
      <c r="G204" s="328" t="n">
        <v>4</v>
      </c>
      <c r="H204" s="416" t="s">
        <v>501</v>
      </c>
      <c r="I204" s="84"/>
      <c r="J204" s="476" t="n">
        <f aca="false">SUM(J205:J207)</f>
        <v>120</v>
      </c>
      <c r="K204" s="476" t="n">
        <f aca="false">SUM(K205:K207)</f>
        <v>120</v>
      </c>
      <c r="L204" s="476" t="n">
        <f aca="false">SUM(L205:L207)</f>
        <v>120</v>
      </c>
      <c r="M204" s="476" t="n">
        <f aca="false">SUM(M205:M207)</f>
        <v>120</v>
      </c>
      <c r="N204" s="476" t="n">
        <f aca="false">SUM(N205:N207)</f>
        <v>120</v>
      </c>
      <c r="O204" s="477" t="n">
        <f aca="false">SUM(O205:O207)</f>
        <v>0.9</v>
      </c>
      <c r="P204" s="477" t="n">
        <f aca="false">SUM(P205:P207)</f>
        <v>0.8</v>
      </c>
      <c r="Q204" s="477" t="n">
        <f aca="false">SUM(Q205:Q207)</f>
        <v>0.8</v>
      </c>
      <c r="R204" s="477" t="n">
        <f aca="false">SUM(R205:R207)</f>
        <v>0.8</v>
      </c>
      <c r="S204" s="477" t="n">
        <f aca="false">SUM(S205:S207)</f>
        <v>0.8</v>
      </c>
      <c r="T204" s="406" t="n">
        <f aca="false">SUM(O204:S204)</f>
        <v>4.1</v>
      </c>
      <c r="U204" s="90"/>
      <c r="V204" s="408"/>
      <c r="W204" s="402" t="n">
        <f aca="false">IF(V204=1,O204,0)</f>
        <v>0</v>
      </c>
      <c r="X204" s="402" t="n">
        <f aca="false">IF(V204=2,O204,0)</f>
        <v>0</v>
      </c>
      <c r="Y204" s="402" t="n">
        <f aca="false">IF(V204=3,O204,0)</f>
        <v>0</v>
      </c>
      <c r="Z204" s="402" t="n">
        <f aca="false">IF(V204=4,O204,0)</f>
        <v>0</v>
      </c>
      <c r="AA204" s="402" t="n">
        <f aca="false">IF(V204=5,O204,0)</f>
        <v>0</v>
      </c>
      <c r="AB204" s="402" t="n">
        <f aca="false">IF(V203=1,O204,0)</f>
        <v>0</v>
      </c>
      <c r="AC204" s="402" t="n">
        <f aca="false">IF(V203=2,O204,0)</f>
        <v>0</v>
      </c>
      <c r="AD204" s="402" t="n">
        <f aca="false">IF(V203=3,O204,0)</f>
        <v>0</v>
      </c>
      <c r="AE204" s="402" t="n">
        <f aca="false">IF(V203=4,O204,0)</f>
        <v>0</v>
      </c>
      <c r="AF204" s="402" t="n">
        <f aca="false">IF(V203=5,O204,0)</f>
        <v>0</v>
      </c>
    </row>
    <row r="205" s="492" customFormat="true" ht="12.75" hidden="false" customHeight="true" outlineLevel="0" collapsed="false">
      <c r="A205" s="489"/>
      <c r="B205" s="489"/>
      <c r="C205" s="489"/>
      <c r="D205" s="31"/>
      <c r="E205" s="448"/>
      <c r="F205" s="449"/>
      <c r="G205" s="328"/>
      <c r="H205" s="416"/>
      <c r="I205" s="84" t="s">
        <v>57</v>
      </c>
      <c r="J205" s="88" t="n">
        <v>40</v>
      </c>
      <c r="K205" s="88" t="n">
        <v>40</v>
      </c>
      <c r="L205" s="88" t="n">
        <v>40</v>
      </c>
      <c r="M205" s="88" t="n">
        <v>40</v>
      </c>
      <c r="N205" s="88" t="n">
        <v>40</v>
      </c>
      <c r="O205" s="406" t="n">
        <v>0.3</v>
      </c>
      <c r="P205" s="406" t="n">
        <v>0.3</v>
      </c>
      <c r="Q205" s="406" t="n">
        <v>0.3</v>
      </c>
      <c r="R205" s="406" t="n">
        <v>0.3</v>
      </c>
      <c r="S205" s="406" t="n">
        <v>0.3</v>
      </c>
      <c r="T205" s="406"/>
      <c r="U205" s="90"/>
      <c r="V205" s="408"/>
      <c r="W205" s="402" t="n">
        <f aca="false">IF(V205=1,O205,0)</f>
        <v>0</v>
      </c>
      <c r="X205" s="402" t="n">
        <f aca="false">IF(V205=2,O205,0)</f>
        <v>0</v>
      </c>
      <c r="Y205" s="402" t="n">
        <f aca="false">IF(V205=3,O205,0)</f>
        <v>0</v>
      </c>
      <c r="Z205" s="402" t="n">
        <f aca="false">IF(V205=4,O205,0)</f>
        <v>0</v>
      </c>
      <c r="AA205" s="402" t="n">
        <f aca="false">IF(V205=5,O205,0)</f>
        <v>0</v>
      </c>
      <c r="AB205" s="402" t="n">
        <f aca="false">IF(V204=1,O205,0)</f>
        <v>0</v>
      </c>
      <c r="AC205" s="402" t="n">
        <f aca="false">IF(V204=2,O205,0)</f>
        <v>0</v>
      </c>
      <c r="AD205" s="402" t="n">
        <f aca="false">IF(V204=3,O205,0)</f>
        <v>0</v>
      </c>
      <c r="AE205" s="402" t="n">
        <f aca="false">IF(V204=4,O205,0)</f>
        <v>0</v>
      </c>
      <c r="AF205" s="402" t="n">
        <f aca="false">IF(V204=5,O205,0)</f>
        <v>0</v>
      </c>
    </row>
    <row r="206" s="410" customFormat="true" ht="12.75" hidden="false" customHeight="false" outlineLevel="0" collapsed="false">
      <c r="A206" s="489"/>
      <c r="B206" s="489"/>
      <c r="C206" s="489"/>
      <c r="D206" s="31"/>
      <c r="E206" s="448"/>
      <c r="F206" s="449"/>
      <c r="G206" s="328"/>
      <c r="H206" s="416"/>
      <c r="I206" s="84" t="s">
        <v>58</v>
      </c>
      <c r="J206" s="88" t="n">
        <v>40</v>
      </c>
      <c r="K206" s="88" t="n">
        <v>40</v>
      </c>
      <c r="L206" s="88" t="n">
        <v>40</v>
      </c>
      <c r="M206" s="88" t="n">
        <v>40</v>
      </c>
      <c r="N206" s="88" t="n">
        <v>40</v>
      </c>
      <c r="O206" s="406" t="n">
        <v>0.3</v>
      </c>
      <c r="P206" s="406" t="n">
        <v>0.3</v>
      </c>
      <c r="Q206" s="406" t="n">
        <v>0.3</v>
      </c>
      <c r="R206" s="406" t="n">
        <v>0.3</v>
      </c>
      <c r="S206" s="406" t="n">
        <v>0.3</v>
      </c>
      <c r="T206" s="406"/>
      <c r="U206" s="90"/>
      <c r="V206" s="408"/>
      <c r="W206" s="402" t="n">
        <f aca="false">IF(V206=1,O206,0)</f>
        <v>0</v>
      </c>
      <c r="X206" s="402" t="n">
        <f aca="false">IF(V206=2,O206,0)</f>
        <v>0</v>
      </c>
      <c r="Y206" s="402" t="n">
        <f aca="false">IF(V206=3,O206,0)</f>
        <v>0</v>
      </c>
      <c r="Z206" s="402" t="n">
        <f aca="false">IF(V206=4,O206,0)</f>
        <v>0</v>
      </c>
      <c r="AA206" s="402" t="n">
        <f aca="false">IF(V206=5,O206,0)</f>
        <v>0</v>
      </c>
      <c r="AB206" s="402" t="n">
        <f aca="false">IF(V205=1,O206,0)</f>
        <v>0</v>
      </c>
      <c r="AC206" s="402" t="n">
        <f aca="false">IF(V205=2,O206,0)</f>
        <v>0</v>
      </c>
      <c r="AD206" s="402" t="n">
        <f aca="false">IF(V205=3,O206,0)</f>
        <v>0</v>
      </c>
      <c r="AE206" s="402" t="n">
        <f aca="false">IF(V205=4,O206,0)</f>
        <v>0</v>
      </c>
      <c r="AF206" s="402" t="n">
        <f aca="false">IF(V205=5,O206,0)</f>
        <v>0</v>
      </c>
    </row>
    <row r="207" s="410" customFormat="true" ht="12.75" hidden="false" customHeight="false" outlineLevel="0" collapsed="false">
      <c r="A207" s="489"/>
      <c r="B207" s="489"/>
      <c r="C207" s="489"/>
      <c r="D207" s="31"/>
      <c r="E207" s="448"/>
      <c r="F207" s="449"/>
      <c r="G207" s="328"/>
      <c r="H207" s="416"/>
      <c r="I207" s="84" t="s">
        <v>59</v>
      </c>
      <c r="J207" s="88" t="n">
        <v>40</v>
      </c>
      <c r="K207" s="88" t="n">
        <v>40</v>
      </c>
      <c r="L207" s="88" t="n">
        <v>40</v>
      </c>
      <c r="M207" s="88" t="n">
        <v>40</v>
      </c>
      <c r="N207" s="88" t="n">
        <v>40</v>
      </c>
      <c r="O207" s="406" t="n">
        <v>0.3</v>
      </c>
      <c r="P207" s="406" t="n">
        <v>0.2</v>
      </c>
      <c r="Q207" s="406" t="n">
        <v>0.2</v>
      </c>
      <c r="R207" s="406" t="n">
        <v>0.2</v>
      </c>
      <c r="S207" s="406" t="n">
        <v>0.2</v>
      </c>
      <c r="T207" s="406"/>
      <c r="U207" s="90"/>
      <c r="V207" s="508"/>
      <c r="W207" s="402" t="n">
        <f aca="false">IF(V207=1,O207,0)</f>
        <v>0</v>
      </c>
      <c r="X207" s="402" t="n">
        <f aca="false">IF(V207=2,O207,0)</f>
        <v>0</v>
      </c>
      <c r="Y207" s="402" t="n">
        <f aca="false">IF(V207=3,O207,0)</f>
        <v>0</v>
      </c>
      <c r="Z207" s="402" t="n">
        <f aca="false">IF(V207=4,O207,0)</f>
        <v>0</v>
      </c>
      <c r="AA207" s="402" t="n">
        <f aca="false">IF(V207=5,O207,0)</f>
        <v>0</v>
      </c>
      <c r="AB207" s="402" t="n">
        <f aca="false">IF(V206=1,O207,0)</f>
        <v>0</v>
      </c>
      <c r="AC207" s="402" t="n">
        <f aca="false">IF(V206=2,O207,0)</f>
        <v>0</v>
      </c>
      <c r="AD207" s="402" t="n">
        <f aca="false">IF(V206=3,O207,0)</f>
        <v>0</v>
      </c>
      <c r="AE207" s="402" t="n">
        <f aca="false">IF(V206=4,O207,0)</f>
        <v>0</v>
      </c>
      <c r="AF207" s="402" t="n">
        <f aca="false">IF(V206=5,O207,0)</f>
        <v>0</v>
      </c>
    </row>
    <row r="208" s="421" customFormat="true" ht="20.1" hidden="false" customHeight="true" outlineLevel="0" collapsed="false">
      <c r="A208" s="509"/>
      <c r="B208" s="509"/>
      <c r="C208" s="509"/>
      <c r="D208" s="31"/>
      <c r="E208" s="448"/>
      <c r="F208" s="449"/>
      <c r="G208" s="328" t="n">
        <v>5</v>
      </c>
      <c r="H208" s="416" t="s">
        <v>502</v>
      </c>
      <c r="I208" s="84"/>
      <c r="J208" s="476" t="n">
        <f aca="false">SUM(J209:J211)</f>
        <v>155</v>
      </c>
      <c r="K208" s="476" t="n">
        <f aca="false">SUM(K209:K211)</f>
        <v>165</v>
      </c>
      <c r="L208" s="476" t="n">
        <f aca="false">SUM(L209:L211)</f>
        <v>165</v>
      </c>
      <c r="M208" s="476" t="n">
        <f aca="false">SUM(M209:M211)</f>
        <v>165</v>
      </c>
      <c r="N208" s="476" t="n">
        <f aca="false">SUM(N209:N211)</f>
        <v>165</v>
      </c>
      <c r="O208" s="477" t="n">
        <f aca="false">SUM(O209:O211)</f>
        <v>0.9</v>
      </c>
      <c r="P208" s="477" t="n">
        <f aca="false">SUM(P209:P211)</f>
        <v>0.75</v>
      </c>
      <c r="Q208" s="477" t="n">
        <f aca="false">SUM(Q209:Q211)</f>
        <v>0.65</v>
      </c>
      <c r="R208" s="477" t="n">
        <f aca="false">SUM(R209:R211)</f>
        <v>0.65</v>
      </c>
      <c r="S208" s="477" t="n">
        <f aca="false">SUM(S209:S211)</f>
        <v>0.65</v>
      </c>
      <c r="T208" s="406" t="n">
        <f aca="false">SUM(O208:S208)</f>
        <v>3.6</v>
      </c>
      <c r="U208" s="497"/>
      <c r="V208" s="508"/>
      <c r="W208" s="402" t="n">
        <f aca="false">IF(V208=1,O208,0)</f>
        <v>0</v>
      </c>
      <c r="X208" s="402" t="n">
        <f aca="false">IF(V208=2,O208,0)</f>
        <v>0</v>
      </c>
      <c r="Y208" s="402" t="n">
        <f aca="false">IF(V208=3,O208,0)</f>
        <v>0</v>
      </c>
      <c r="Z208" s="402" t="n">
        <f aca="false">IF(V208=4,O208,0)</f>
        <v>0</v>
      </c>
      <c r="AA208" s="402" t="n">
        <f aca="false">IF(V208=5,O208,0)</f>
        <v>0</v>
      </c>
      <c r="AB208" s="402" t="n">
        <f aca="false">IF(V207=1,O208,0)</f>
        <v>0</v>
      </c>
      <c r="AC208" s="402" t="n">
        <f aca="false">IF(V207=2,O208,0)</f>
        <v>0</v>
      </c>
      <c r="AD208" s="402" t="n">
        <f aca="false">IF(V207=3,O208,0)</f>
        <v>0</v>
      </c>
      <c r="AE208" s="402" t="n">
        <f aca="false">IF(V207=4,O208,0)</f>
        <v>0</v>
      </c>
      <c r="AF208" s="402" t="n">
        <f aca="false">IF(V207=5,O208,0)</f>
        <v>0</v>
      </c>
    </row>
    <row r="209" s="410" customFormat="true" ht="15" hidden="false" customHeight="true" outlineLevel="0" collapsed="false">
      <c r="A209" s="489"/>
      <c r="B209" s="489"/>
      <c r="C209" s="489"/>
      <c r="D209" s="31"/>
      <c r="E209" s="448"/>
      <c r="F209" s="449"/>
      <c r="G209" s="328"/>
      <c r="H209" s="416"/>
      <c r="I209" s="84" t="s">
        <v>57</v>
      </c>
      <c r="J209" s="88" t="n">
        <v>45</v>
      </c>
      <c r="K209" s="89" t="n">
        <v>45</v>
      </c>
      <c r="L209" s="89" t="n">
        <v>45</v>
      </c>
      <c r="M209" s="89" t="n">
        <v>45</v>
      </c>
      <c r="N209" s="89" t="n">
        <v>45</v>
      </c>
      <c r="O209" s="406" t="n">
        <v>0.3</v>
      </c>
      <c r="P209" s="406" t="n">
        <v>0.25</v>
      </c>
      <c r="Q209" s="406" t="n">
        <v>0.15</v>
      </c>
      <c r="R209" s="406" t="n">
        <v>0.15</v>
      </c>
      <c r="S209" s="406" t="n">
        <v>0.15</v>
      </c>
      <c r="T209" s="406"/>
      <c r="U209" s="90"/>
      <c r="V209" s="508"/>
      <c r="W209" s="402" t="n">
        <f aca="false">IF(V209=1,O209,0)</f>
        <v>0</v>
      </c>
      <c r="X209" s="402" t="n">
        <f aca="false">IF(V209=2,O209,0)</f>
        <v>0</v>
      </c>
      <c r="Y209" s="402" t="n">
        <f aca="false">IF(V209=3,O209,0)</f>
        <v>0</v>
      </c>
      <c r="Z209" s="402" t="n">
        <f aca="false">IF(V209=4,O209,0)</f>
        <v>0</v>
      </c>
      <c r="AA209" s="402" t="n">
        <f aca="false">IF(V209=5,O209,0)</f>
        <v>0</v>
      </c>
      <c r="AB209" s="402" t="n">
        <f aca="false">IF(V208=1,O209,0)</f>
        <v>0</v>
      </c>
      <c r="AC209" s="402" t="n">
        <f aca="false">IF(V208=2,O209,0)</f>
        <v>0</v>
      </c>
      <c r="AD209" s="402" t="n">
        <f aca="false">IF(V208=3,O209,0)</f>
        <v>0</v>
      </c>
      <c r="AE209" s="402" t="n">
        <f aca="false">IF(V208=4,O209,0)</f>
        <v>0</v>
      </c>
      <c r="AF209" s="402" t="n">
        <f aca="false">IF(V208=5,O209,0)</f>
        <v>0</v>
      </c>
    </row>
    <row r="210" s="410" customFormat="true" ht="15" hidden="false" customHeight="true" outlineLevel="0" collapsed="false">
      <c r="A210" s="489"/>
      <c r="B210" s="489"/>
      <c r="C210" s="489"/>
      <c r="D210" s="31"/>
      <c r="E210" s="448"/>
      <c r="F210" s="449"/>
      <c r="G210" s="328"/>
      <c r="H210" s="416"/>
      <c r="I210" s="84" t="s">
        <v>58</v>
      </c>
      <c r="J210" s="88" t="n">
        <v>80</v>
      </c>
      <c r="K210" s="89" t="n">
        <v>80</v>
      </c>
      <c r="L210" s="89" t="n">
        <v>80</v>
      </c>
      <c r="M210" s="89" t="n">
        <v>80</v>
      </c>
      <c r="N210" s="89" t="n">
        <v>80</v>
      </c>
      <c r="O210" s="406" t="n">
        <v>0.3</v>
      </c>
      <c r="P210" s="406" t="n">
        <v>0.3</v>
      </c>
      <c r="Q210" s="406" t="n">
        <v>0.3</v>
      </c>
      <c r="R210" s="406" t="n">
        <v>0.3</v>
      </c>
      <c r="S210" s="406" t="n">
        <v>0.3</v>
      </c>
      <c r="T210" s="406"/>
      <c r="U210" s="90"/>
      <c r="V210" s="508"/>
      <c r="W210" s="402" t="n">
        <f aca="false">IF(V210=1,O210,0)</f>
        <v>0</v>
      </c>
      <c r="X210" s="402" t="n">
        <f aca="false">IF(V210=2,O210,0)</f>
        <v>0</v>
      </c>
      <c r="Y210" s="402" t="n">
        <f aca="false">IF(V210=3,O210,0)</f>
        <v>0</v>
      </c>
      <c r="Z210" s="402" t="n">
        <f aca="false">IF(V210=4,O210,0)</f>
        <v>0</v>
      </c>
      <c r="AA210" s="402" t="n">
        <f aca="false">IF(V210=5,O210,0)</f>
        <v>0</v>
      </c>
      <c r="AB210" s="402" t="n">
        <f aca="false">IF(V209=1,O210,0)</f>
        <v>0</v>
      </c>
      <c r="AC210" s="402" t="n">
        <f aca="false">IF(V209=2,O210,0)</f>
        <v>0</v>
      </c>
      <c r="AD210" s="402" t="n">
        <f aca="false">IF(V209=3,O210,0)</f>
        <v>0</v>
      </c>
      <c r="AE210" s="402" t="n">
        <f aca="false">IF(V209=4,O210,0)</f>
        <v>0</v>
      </c>
      <c r="AF210" s="402" t="n">
        <f aca="false">IF(V209=5,O210,0)</f>
        <v>0</v>
      </c>
    </row>
    <row r="211" s="410" customFormat="true" ht="15" hidden="false" customHeight="true" outlineLevel="0" collapsed="false">
      <c r="A211" s="489"/>
      <c r="B211" s="489"/>
      <c r="C211" s="489"/>
      <c r="D211" s="31"/>
      <c r="E211" s="448"/>
      <c r="F211" s="449"/>
      <c r="G211" s="328"/>
      <c r="H211" s="416"/>
      <c r="I211" s="84" t="s">
        <v>59</v>
      </c>
      <c r="J211" s="88" t="n">
        <v>30</v>
      </c>
      <c r="K211" s="89" t="n">
        <v>40</v>
      </c>
      <c r="L211" s="89" t="n">
        <v>40</v>
      </c>
      <c r="M211" s="89" t="n">
        <v>40</v>
      </c>
      <c r="N211" s="89" t="n">
        <v>40</v>
      </c>
      <c r="O211" s="406" t="n">
        <v>0.3</v>
      </c>
      <c r="P211" s="406" t="n">
        <v>0.2</v>
      </c>
      <c r="Q211" s="406" t="n">
        <v>0.2</v>
      </c>
      <c r="R211" s="406" t="n">
        <v>0.2</v>
      </c>
      <c r="S211" s="406" t="n">
        <v>0.2</v>
      </c>
      <c r="T211" s="406"/>
      <c r="U211" s="90"/>
      <c r="V211" s="508"/>
      <c r="W211" s="402" t="n">
        <f aca="false">IF(V211=1,O211,0)</f>
        <v>0</v>
      </c>
      <c r="X211" s="402" t="n">
        <f aca="false">IF(V211=2,O211,0)</f>
        <v>0</v>
      </c>
      <c r="Y211" s="402" t="n">
        <f aca="false">IF(V211=3,O211,0)</f>
        <v>0</v>
      </c>
      <c r="Z211" s="402" t="n">
        <f aca="false">IF(V211=4,O211,0)</f>
        <v>0</v>
      </c>
      <c r="AA211" s="402" t="n">
        <f aca="false">IF(V211=5,O211,0)</f>
        <v>0</v>
      </c>
      <c r="AB211" s="402" t="n">
        <f aca="false">IF(V210=1,O211,0)</f>
        <v>0</v>
      </c>
      <c r="AC211" s="402" t="n">
        <f aca="false">IF(V210=2,O211,0)</f>
        <v>0</v>
      </c>
      <c r="AD211" s="402" t="n">
        <f aca="false">IF(V210=3,O211,0)</f>
        <v>0</v>
      </c>
      <c r="AE211" s="402" t="n">
        <f aca="false">IF(V210=4,O211,0)</f>
        <v>0</v>
      </c>
      <c r="AF211" s="402" t="n">
        <f aca="false">IF(V210=5,O211,0)</f>
        <v>0</v>
      </c>
    </row>
    <row r="212" s="410" customFormat="true" ht="20.1" hidden="false" customHeight="true" outlineLevel="0" collapsed="false">
      <c r="A212" s="445"/>
      <c r="B212" s="446"/>
      <c r="C212" s="446"/>
      <c r="D212" s="31"/>
      <c r="E212" s="448"/>
      <c r="F212" s="449"/>
      <c r="G212" s="328" t="n">
        <v>6</v>
      </c>
      <c r="H212" s="416" t="s">
        <v>503</v>
      </c>
      <c r="I212" s="84"/>
      <c r="J212" s="88" t="n">
        <f aca="false">SUM(J213:J214)</f>
        <v>6</v>
      </c>
      <c r="K212" s="88" t="n">
        <f aca="false">SUM(K213:K214)</f>
        <v>6</v>
      </c>
      <c r="L212" s="88" t="n">
        <f aca="false">SUM(L213:L214)</f>
        <v>6</v>
      </c>
      <c r="M212" s="88" t="n">
        <f aca="false">SUM(M213:M214)</f>
        <v>6</v>
      </c>
      <c r="N212" s="88" t="n">
        <f aca="false">SUM(N213:N214)</f>
        <v>6</v>
      </c>
      <c r="O212" s="506" t="n">
        <f aca="false">SUM(O213:O214)</f>
        <v>0.75</v>
      </c>
      <c r="P212" s="506" t="n">
        <f aca="false">SUM(P213:P214)</f>
        <v>0.85</v>
      </c>
      <c r="Q212" s="506" t="n">
        <f aca="false">SUM(Q213:Q214)</f>
        <v>0.9</v>
      </c>
      <c r="R212" s="506" t="n">
        <f aca="false">SUM(R213:R214)</f>
        <v>0.75</v>
      </c>
      <c r="S212" s="506" t="n">
        <f aca="false">SUM(S213:S214)</f>
        <v>0.75</v>
      </c>
      <c r="T212" s="406" t="n">
        <f aca="false">SUM(O212:S212)</f>
        <v>4</v>
      </c>
      <c r="U212" s="227"/>
      <c r="V212" s="508"/>
      <c r="W212" s="402" t="n">
        <f aca="false">IF(V212=1,O212,0)</f>
        <v>0</v>
      </c>
      <c r="X212" s="402" t="n">
        <f aca="false">IF(V212=2,O212,0)</f>
        <v>0</v>
      </c>
      <c r="Y212" s="402" t="n">
        <f aca="false">IF(V212=3,O212,0)</f>
        <v>0</v>
      </c>
      <c r="Z212" s="402" t="n">
        <f aca="false">IF(V212=4,O212,0)</f>
        <v>0</v>
      </c>
      <c r="AA212" s="402" t="n">
        <f aca="false">IF(V212=5,O212,0)</f>
        <v>0</v>
      </c>
      <c r="AB212" s="402" t="n">
        <f aca="false">IF(V211=1,O212,0)</f>
        <v>0</v>
      </c>
      <c r="AC212" s="402" t="n">
        <f aca="false">IF(V211=2,O212,0)</f>
        <v>0</v>
      </c>
      <c r="AD212" s="402" t="n">
        <f aca="false">IF(V211=3,O212,0)</f>
        <v>0</v>
      </c>
      <c r="AE212" s="402" t="n">
        <f aca="false">IF(V211=4,O212,0)</f>
        <v>0</v>
      </c>
      <c r="AF212" s="402" t="n">
        <f aca="false">IF(V211=5,O212,0)</f>
        <v>0</v>
      </c>
    </row>
    <row r="213" s="410" customFormat="true" ht="18" hidden="false" customHeight="true" outlineLevel="0" collapsed="false">
      <c r="A213" s="445"/>
      <c r="B213" s="446"/>
      <c r="C213" s="446"/>
      <c r="D213" s="31"/>
      <c r="E213" s="448"/>
      <c r="F213" s="449"/>
      <c r="G213" s="328"/>
      <c r="H213" s="416"/>
      <c r="I213" s="84" t="s">
        <v>23</v>
      </c>
      <c r="J213" s="88" t="n">
        <v>3</v>
      </c>
      <c r="K213" s="89" t="n">
        <v>3</v>
      </c>
      <c r="L213" s="89" t="n">
        <v>3</v>
      </c>
      <c r="M213" s="89" t="n">
        <v>3</v>
      </c>
      <c r="N213" s="89" t="n">
        <v>3</v>
      </c>
      <c r="O213" s="406" t="n">
        <v>0.3</v>
      </c>
      <c r="P213" s="406" t="n">
        <v>0.4</v>
      </c>
      <c r="Q213" s="406" t="n">
        <v>0.45</v>
      </c>
      <c r="R213" s="406" t="n">
        <v>0.3</v>
      </c>
      <c r="S213" s="406" t="n">
        <v>0.3</v>
      </c>
      <c r="T213" s="406"/>
      <c r="U213" s="227"/>
      <c r="V213" s="508"/>
      <c r="W213" s="402" t="n">
        <f aca="false">IF(V213=1,O213,0)</f>
        <v>0</v>
      </c>
      <c r="X213" s="402" t="n">
        <f aca="false">IF(V213=2,O213,0)</f>
        <v>0</v>
      </c>
      <c r="Y213" s="402" t="n">
        <f aca="false">IF(V213=3,O213,0)</f>
        <v>0</v>
      </c>
      <c r="Z213" s="402" t="n">
        <f aca="false">IF(V213=4,O213,0)</f>
        <v>0</v>
      </c>
      <c r="AA213" s="402" t="n">
        <f aca="false">IF(V213=5,O213,0)</f>
        <v>0</v>
      </c>
      <c r="AB213" s="402" t="n">
        <f aca="false">IF(V212=1,O213,0)</f>
        <v>0</v>
      </c>
      <c r="AC213" s="402" t="n">
        <f aca="false">IF(V212=2,O213,0)</f>
        <v>0</v>
      </c>
      <c r="AD213" s="402" t="n">
        <f aca="false">IF(V212=3,O213,0)</f>
        <v>0</v>
      </c>
      <c r="AE213" s="402" t="n">
        <f aca="false">IF(V212=4,O213,0)</f>
        <v>0</v>
      </c>
      <c r="AF213" s="402" t="n">
        <f aca="false">IF(V212=5,O213,0)</f>
        <v>0</v>
      </c>
    </row>
    <row r="214" s="410" customFormat="true" ht="18" hidden="false" customHeight="true" outlineLevel="0" collapsed="false">
      <c r="A214" s="445"/>
      <c r="B214" s="446"/>
      <c r="C214" s="446"/>
      <c r="D214" s="31"/>
      <c r="E214" s="448"/>
      <c r="F214" s="449"/>
      <c r="G214" s="328"/>
      <c r="H214" s="416"/>
      <c r="I214" s="444" t="s">
        <v>394</v>
      </c>
      <c r="J214" s="88" t="n">
        <v>3</v>
      </c>
      <c r="K214" s="89" t="n">
        <v>3</v>
      </c>
      <c r="L214" s="89" t="n">
        <v>3</v>
      </c>
      <c r="M214" s="89" t="n">
        <v>3</v>
      </c>
      <c r="N214" s="89" t="n">
        <v>3</v>
      </c>
      <c r="O214" s="406" t="n">
        <v>0.45</v>
      </c>
      <c r="P214" s="406" t="n">
        <v>0.45</v>
      </c>
      <c r="Q214" s="406" t="n">
        <v>0.45</v>
      </c>
      <c r="R214" s="406" t="n">
        <v>0.45</v>
      </c>
      <c r="S214" s="406" t="n">
        <v>0.45</v>
      </c>
      <c r="T214" s="406"/>
      <c r="U214" s="227"/>
      <c r="V214" s="508"/>
      <c r="W214" s="402" t="n">
        <f aca="false">IF(V214=1,O214,0)</f>
        <v>0</v>
      </c>
      <c r="X214" s="402" t="n">
        <f aca="false">IF(V214=2,O214,0)</f>
        <v>0</v>
      </c>
      <c r="Y214" s="402" t="n">
        <f aca="false">IF(V214=3,O214,0)</f>
        <v>0</v>
      </c>
      <c r="Z214" s="402" t="n">
        <f aca="false">IF(V214=4,O214,0)</f>
        <v>0</v>
      </c>
      <c r="AA214" s="402" t="n">
        <f aca="false">IF(V214=5,O214,0)</f>
        <v>0</v>
      </c>
      <c r="AB214" s="402" t="n">
        <f aca="false">IF(V213=1,O214,0)</f>
        <v>0</v>
      </c>
      <c r="AC214" s="402" t="n">
        <f aca="false">IF(V213=2,O214,0)</f>
        <v>0</v>
      </c>
      <c r="AD214" s="402" t="n">
        <f aca="false">IF(V213=3,O214,0)</f>
        <v>0</v>
      </c>
      <c r="AE214" s="402" t="n">
        <f aca="false">IF(V213=4,O214,0)</f>
        <v>0</v>
      </c>
      <c r="AF214" s="402" t="n">
        <f aca="false">IF(V213=5,O214,0)</f>
        <v>0</v>
      </c>
    </row>
    <row r="215" s="410" customFormat="true" ht="51" hidden="false" customHeight="false" outlineLevel="0" collapsed="false">
      <c r="A215" s="489"/>
      <c r="B215" s="489"/>
      <c r="C215" s="489"/>
      <c r="D215" s="31"/>
      <c r="E215" s="448"/>
      <c r="F215" s="449"/>
      <c r="G215" s="328" t="n">
        <v>7</v>
      </c>
      <c r="H215" s="411" t="s">
        <v>504</v>
      </c>
      <c r="I215" s="84" t="s">
        <v>36</v>
      </c>
      <c r="J215" s="88" t="n">
        <v>2</v>
      </c>
      <c r="K215" s="89" t="n">
        <v>2</v>
      </c>
      <c r="L215" s="89" t="n">
        <v>2</v>
      </c>
      <c r="M215" s="89" t="n">
        <v>2</v>
      </c>
      <c r="N215" s="89" t="n">
        <v>2</v>
      </c>
      <c r="O215" s="406" t="n">
        <v>0.05</v>
      </c>
      <c r="P215" s="406" t="n">
        <v>0.2</v>
      </c>
      <c r="Q215" s="406" t="n">
        <v>0.2</v>
      </c>
      <c r="R215" s="406" t="n">
        <v>0.2</v>
      </c>
      <c r="S215" s="406" t="n">
        <v>0.2</v>
      </c>
      <c r="T215" s="406" t="n">
        <v>0.85</v>
      </c>
      <c r="U215" s="90"/>
      <c r="V215" s="508"/>
      <c r="W215" s="402" t="n">
        <f aca="false">IF(V215=1,O215,0)</f>
        <v>0</v>
      </c>
      <c r="X215" s="402" t="n">
        <f aca="false">IF(V215=2,O215,0)</f>
        <v>0</v>
      </c>
      <c r="Y215" s="402" t="n">
        <f aca="false">IF(V215=3,O215,0)</f>
        <v>0</v>
      </c>
      <c r="Z215" s="402" t="n">
        <f aca="false">IF(V215=4,O215,0)</f>
        <v>0</v>
      </c>
      <c r="AA215" s="402" t="n">
        <f aca="false">IF(V215=5,O215,0)</f>
        <v>0</v>
      </c>
      <c r="AB215" s="402" t="n">
        <f aca="false">IF(V214=1,O215,0)</f>
        <v>0</v>
      </c>
      <c r="AC215" s="402" t="n">
        <f aca="false">IF(V214=2,O215,0)</f>
        <v>0</v>
      </c>
      <c r="AD215" s="402" t="n">
        <f aca="false">IF(V214=3,O215,0)</f>
        <v>0</v>
      </c>
      <c r="AE215" s="402" t="n">
        <f aca="false">IF(V214=4,O215,0)</f>
        <v>0</v>
      </c>
      <c r="AF215" s="402" t="n">
        <f aca="false">IF(V214=5,O215,0)</f>
        <v>0</v>
      </c>
    </row>
    <row r="216" s="410" customFormat="true" ht="12.75" hidden="false" customHeight="true" outlineLevel="0" collapsed="false">
      <c r="A216" s="489"/>
      <c r="B216" s="489"/>
      <c r="C216" s="489"/>
      <c r="D216" s="31"/>
      <c r="E216" s="448" t="n">
        <v>4</v>
      </c>
      <c r="F216" s="449" t="s">
        <v>505</v>
      </c>
      <c r="G216" s="328" t="n">
        <v>8</v>
      </c>
      <c r="H216" s="330" t="s">
        <v>506</v>
      </c>
      <c r="I216" s="84"/>
      <c r="J216" s="88" t="n">
        <f aca="false">SUM(J217:J218)</f>
        <v>2</v>
      </c>
      <c r="K216" s="88" t="n">
        <f aca="false">SUM(K217:K218)</f>
        <v>4</v>
      </c>
      <c r="L216" s="88" t="n">
        <f aca="false">SUM(L217:L218)</f>
        <v>4</v>
      </c>
      <c r="M216" s="88" t="n">
        <f aca="false">SUM(M217:M218)</f>
        <v>4</v>
      </c>
      <c r="N216" s="88" t="n">
        <f aca="false">SUM(N217:N218)</f>
        <v>4</v>
      </c>
      <c r="O216" s="506" t="n">
        <f aca="false">SUM(O217:O218)</f>
        <v>0.6</v>
      </c>
      <c r="P216" s="506" t="n">
        <f aca="false">SUM(P217:P218)</f>
        <v>0.6</v>
      </c>
      <c r="Q216" s="506" t="n">
        <f aca="false">SUM(Q217:Q218)</f>
        <v>0.6</v>
      </c>
      <c r="R216" s="506" t="n">
        <f aca="false">SUM(R217:R218)</f>
        <v>0.575</v>
      </c>
      <c r="S216" s="506" t="n">
        <f aca="false">SUM(S217:S218)</f>
        <v>0.6</v>
      </c>
      <c r="T216" s="406" t="n">
        <f aca="false">SUM(O216:S216)</f>
        <v>2.975</v>
      </c>
      <c r="U216" s="90"/>
      <c r="V216" s="508"/>
      <c r="W216" s="402" t="n">
        <f aca="false">IF(V216=1,O216,0)</f>
        <v>0</v>
      </c>
      <c r="X216" s="402" t="n">
        <f aca="false">IF(V216=2,O216,0)</f>
        <v>0</v>
      </c>
      <c r="Y216" s="402" t="n">
        <f aca="false">IF(V216=3,O216,0)</f>
        <v>0</v>
      </c>
      <c r="Z216" s="402" t="n">
        <f aca="false">IF(V216=4,O216,0)</f>
        <v>0</v>
      </c>
      <c r="AA216" s="402" t="n">
        <f aca="false">IF(V216=5,O216,0)</f>
        <v>0</v>
      </c>
      <c r="AB216" s="402" t="n">
        <f aca="false">IF(V215=1,O216,0)</f>
        <v>0</v>
      </c>
      <c r="AC216" s="402" t="n">
        <f aca="false">IF(V215=2,O216,0)</f>
        <v>0</v>
      </c>
      <c r="AD216" s="402" t="n">
        <f aca="false">IF(V215=3,O216,0)</f>
        <v>0</v>
      </c>
      <c r="AE216" s="402" t="n">
        <f aca="false">IF(V215=4,O216,0)</f>
        <v>0</v>
      </c>
      <c r="AF216" s="402" t="n">
        <f aca="false">IF(V215=5,O216,0)</f>
        <v>0</v>
      </c>
    </row>
    <row r="217" s="410" customFormat="true" ht="20.1" hidden="false" customHeight="true" outlineLevel="0" collapsed="false">
      <c r="A217" s="489"/>
      <c r="B217" s="489"/>
      <c r="C217" s="489"/>
      <c r="D217" s="31"/>
      <c r="E217" s="448"/>
      <c r="F217" s="449"/>
      <c r="G217" s="328"/>
      <c r="H217" s="330"/>
      <c r="I217" s="84" t="s">
        <v>377</v>
      </c>
      <c r="J217" s="88" t="n">
        <v>1</v>
      </c>
      <c r="K217" s="89" t="n">
        <v>3</v>
      </c>
      <c r="L217" s="89" t="n">
        <v>3</v>
      </c>
      <c r="M217" s="89" t="n">
        <v>3</v>
      </c>
      <c r="N217" s="89" t="n">
        <v>3</v>
      </c>
      <c r="O217" s="406" t="n">
        <v>0.3</v>
      </c>
      <c r="P217" s="406" t="n">
        <v>0.3</v>
      </c>
      <c r="Q217" s="406" t="n">
        <v>0.3</v>
      </c>
      <c r="R217" s="406" t="n">
        <v>0.275</v>
      </c>
      <c r="S217" s="406" t="n">
        <v>0.3</v>
      </c>
      <c r="T217" s="406"/>
      <c r="U217" s="90"/>
      <c r="V217" s="508"/>
      <c r="W217" s="402" t="n">
        <f aca="false">IF(V217=1,O217,0)</f>
        <v>0</v>
      </c>
      <c r="X217" s="402" t="n">
        <f aca="false">IF(V217=2,O217,0)</f>
        <v>0</v>
      </c>
      <c r="Y217" s="402" t="n">
        <f aca="false">IF(V217=3,O217,0)</f>
        <v>0</v>
      </c>
      <c r="Z217" s="402" t="n">
        <f aca="false">IF(V217=4,O217,0)</f>
        <v>0</v>
      </c>
      <c r="AA217" s="402" t="n">
        <f aca="false">IF(V217=5,O217,0)</f>
        <v>0</v>
      </c>
      <c r="AB217" s="402" t="n">
        <f aca="false">IF(V216=1,O217,0)</f>
        <v>0</v>
      </c>
      <c r="AC217" s="402" t="n">
        <f aca="false">IF(V216=2,O217,0)</f>
        <v>0</v>
      </c>
      <c r="AD217" s="402" t="n">
        <f aca="false">IF(V216=3,O217,0)</f>
        <v>0</v>
      </c>
      <c r="AE217" s="402" t="n">
        <f aca="false">IF(V216=4,O217,0)</f>
        <v>0</v>
      </c>
      <c r="AF217" s="402" t="n">
        <f aca="false">IF(V216=5,O217,0)</f>
        <v>0</v>
      </c>
    </row>
    <row r="218" s="410" customFormat="true" ht="20.1" hidden="false" customHeight="true" outlineLevel="0" collapsed="false">
      <c r="A218" s="489"/>
      <c r="B218" s="489"/>
      <c r="C218" s="489"/>
      <c r="D218" s="31"/>
      <c r="E218" s="448"/>
      <c r="F218" s="449"/>
      <c r="G218" s="328"/>
      <c r="H218" s="330"/>
      <c r="I218" s="84" t="s">
        <v>378</v>
      </c>
      <c r="J218" s="88" t="n">
        <v>1</v>
      </c>
      <c r="K218" s="89" t="n">
        <v>1</v>
      </c>
      <c r="L218" s="89" t="n">
        <v>1</v>
      </c>
      <c r="M218" s="89" t="n">
        <v>1</v>
      </c>
      <c r="N218" s="89" t="n">
        <v>1</v>
      </c>
      <c r="O218" s="406" t="n">
        <v>0.3</v>
      </c>
      <c r="P218" s="406" t="n">
        <v>0.3</v>
      </c>
      <c r="Q218" s="406" t="n">
        <v>0.3</v>
      </c>
      <c r="R218" s="406" t="n">
        <v>0.3</v>
      </c>
      <c r="S218" s="406" t="n">
        <v>0.3</v>
      </c>
      <c r="T218" s="406"/>
      <c r="U218" s="90"/>
      <c r="V218" s="508"/>
      <c r="W218" s="402" t="n">
        <f aca="false">IF(V218=1,O218,0)</f>
        <v>0</v>
      </c>
      <c r="X218" s="402" t="n">
        <f aca="false">IF(V218=2,O218,0)</f>
        <v>0</v>
      </c>
      <c r="Y218" s="402" t="n">
        <f aca="false">IF(V218=3,O218,0)</f>
        <v>0</v>
      </c>
      <c r="Z218" s="402" t="n">
        <f aca="false">IF(V218=4,O218,0)</f>
        <v>0</v>
      </c>
      <c r="AA218" s="402" t="n">
        <f aca="false">IF(V218=5,O218,0)</f>
        <v>0</v>
      </c>
      <c r="AB218" s="402" t="n">
        <f aca="false">IF(V217=1,O218,0)</f>
        <v>0</v>
      </c>
      <c r="AC218" s="402" t="n">
        <f aca="false">IF(V217=2,O218,0)</f>
        <v>0</v>
      </c>
      <c r="AD218" s="402" t="n">
        <f aca="false">IF(V217=3,O218,0)</f>
        <v>0</v>
      </c>
      <c r="AE218" s="402" t="n">
        <f aca="false">IF(V217=4,O218,0)</f>
        <v>0</v>
      </c>
      <c r="AF218" s="402" t="n">
        <f aca="false">IF(V217=5,O218,0)</f>
        <v>0</v>
      </c>
    </row>
    <row r="219" s="410" customFormat="true" ht="89.25" hidden="false" customHeight="false" outlineLevel="0" collapsed="false">
      <c r="A219" s="489"/>
      <c r="B219" s="489"/>
      <c r="C219" s="489"/>
      <c r="D219" s="31"/>
      <c r="E219" s="448"/>
      <c r="F219" s="449"/>
      <c r="G219" s="336" t="n">
        <v>9</v>
      </c>
      <c r="H219" s="338" t="s">
        <v>507</v>
      </c>
      <c r="I219" s="84" t="s">
        <v>508</v>
      </c>
      <c r="J219" s="444" t="n">
        <v>1</v>
      </c>
      <c r="K219" s="444" t="n">
        <v>1</v>
      </c>
      <c r="L219" s="444" t="n">
        <v>1</v>
      </c>
      <c r="M219" s="444" t="n">
        <v>1</v>
      </c>
      <c r="N219" s="444" t="n">
        <v>1</v>
      </c>
      <c r="O219" s="86" t="n">
        <v>0.2</v>
      </c>
      <c r="P219" s="86" t="n">
        <v>0.2</v>
      </c>
      <c r="Q219" s="86" t="n">
        <v>0.2</v>
      </c>
      <c r="R219" s="86" t="n">
        <v>0.2</v>
      </c>
      <c r="S219" s="86" t="n">
        <v>0.2</v>
      </c>
      <c r="T219" s="86" t="n">
        <v>1</v>
      </c>
      <c r="U219" s="90"/>
      <c r="V219" s="508"/>
      <c r="W219" s="402" t="n">
        <f aca="false">IF(V219=1,O219,0)</f>
        <v>0</v>
      </c>
      <c r="X219" s="402" t="n">
        <f aca="false">IF(V219=2,O219,0)</f>
        <v>0</v>
      </c>
      <c r="Y219" s="402" t="n">
        <f aca="false">IF(V219=3,O219,0)</f>
        <v>0</v>
      </c>
      <c r="Z219" s="402" t="n">
        <f aca="false">IF(V219=4,O219,0)</f>
        <v>0</v>
      </c>
      <c r="AA219" s="402" t="n">
        <f aca="false">IF(V219=5,O219,0)</f>
        <v>0</v>
      </c>
      <c r="AB219" s="402" t="n">
        <f aca="false">IF(V218=1,O219,0)</f>
        <v>0</v>
      </c>
      <c r="AC219" s="402" t="n">
        <f aca="false">IF(V218=2,O219,0)</f>
        <v>0</v>
      </c>
      <c r="AD219" s="402" t="n">
        <f aca="false">IF(V218=3,O219,0)</f>
        <v>0</v>
      </c>
      <c r="AE219" s="402" t="n">
        <f aca="false">IF(V218=4,O219,0)</f>
        <v>0</v>
      </c>
      <c r="AF219" s="402" t="n">
        <f aca="false">IF(V218=5,O219,0)</f>
        <v>0</v>
      </c>
    </row>
    <row r="220" s="410" customFormat="true" ht="12.75" hidden="false" customHeight="true" outlineLevel="0" collapsed="false">
      <c r="A220" s="489"/>
      <c r="B220" s="489"/>
      <c r="C220" s="489"/>
      <c r="D220" s="31"/>
      <c r="E220" s="448"/>
      <c r="F220" s="449"/>
      <c r="G220" s="328" t="n">
        <v>10</v>
      </c>
      <c r="H220" s="330" t="s">
        <v>509</v>
      </c>
      <c r="I220" s="107"/>
      <c r="J220" s="176" t="n">
        <v>6</v>
      </c>
      <c r="K220" s="176" t="n">
        <v>6</v>
      </c>
      <c r="L220" s="176" t="n">
        <v>6</v>
      </c>
      <c r="M220" s="176" t="n">
        <v>6</v>
      </c>
      <c r="N220" s="176" t="n">
        <v>6</v>
      </c>
      <c r="O220" s="417" t="n">
        <v>0.5</v>
      </c>
      <c r="P220" s="417" t="n">
        <v>0.5</v>
      </c>
      <c r="Q220" s="417" t="n">
        <v>0.5</v>
      </c>
      <c r="R220" s="417" t="n">
        <v>0.5</v>
      </c>
      <c r="S220" s="417" t="n">
        <v>0.5</v>
      </c>
      <c r="T220" s="417" t="n">
        <v>2.5</v>
      </c>
      <c r="U220" s="510"/>
      <c r="V220" s="508"/>
      <c r="W220" s="402" t="n">
        <f aca="false">IF(V220=1,O220,0)</f>
        <v>0</v>
      </c>
      <c r="X220" s="402" t="n">
        <f aca="false">IF(V220=2,O220,0)</f>
        <v>0</v>
      </c>
      <c r="Y220" s="402" t="n">
        <f aca="false">IF(V220=3,O220,0)</f>
        <v>0</v>
      </c>
      <c r="Z220" s="402" t="n">
        <f aca="false">IF(V220=4,O220,0)</f>
        <v>0</v>
      </c>
      <c r="AA220" s="402" t="n">
        <f aca="false">IF(V220=5,O220,0)</f>
        <v>0</v>
      </c>
      <c r="AB220" s="402" t="n">
        <f aca="false">IF(V219=1,O220,0)</f>
        <v>0</v>
      </c>
      <c r="AC220" s="402" t="n">
        <f aca="false">IF(V219=2,O220,0)</f>
        <v>0</v>
      </c>
      <c r="AD220" s="402" t="n">
        <f aca="false">IF(V219=3,O220,0)</f>
        <v>0</v>
      </c>
      <c r="AE220" s="402" t="n">
        <f aca="false">IF(V219=4,O220,0)</f>
        <v>0</v>
      </c>
      <c r="AF220" s="402" t="n">
        <f aca="false">IF(V219=5,O220,0)</f>
        <v>0</v>
      </c>
    </row>
    <row r="221" s="410" customFormat="true" ht="12.75" hidden="false" customHeight="true" outlineLevel="0" collapsed="false">
      <c r="A221" s="489"/>
      <c r="B221" s="489"/>
      <c r="C221" s="489"/>
      <c r="D221" s="31"/>
      <c r="E221" s="448"/>
      <c r="F221" s="449"/>
      <c r="G221" s="328"/>
      <c r="H221" s="330"/>
      <c r="I221" s="84" t="s">
        <v>23</v>
      </c>
      <c r="J221" s="88" t="n">
        <v>3</v>
      </c>
      <c r="K221" s="89" t="n">
        <v>3</v>
      </c>
      <c r="L221" s="89" t="n">
        <v>3</v>
      </c>
      <c r="M221" s="89" t="n">
        <v>3</v>
      </c>
      <c r="N221" s="89" t="n">
        <v>3</v>
      </c>
      <c r="O221" s="406" t="n">
        <v>0.2</v>
      </c>
      <c r="P221" s="406" t="n">
        <v>0.2</v>
      </c>
      <c r="Q221" s="406" t="n">
        <v>0.2</v>
      </c>
      <c r="R221" s="406" t="n">
        <v>0.2</v>
      </c>
      <c r="S221" s="406" t="n">
        <v>0.2</v>
      </c>
      <c r="T221" s="406"/>
      <c r="U221" s="90"/>
      <c r="V221" s="508"/>
      <c r="W221" s="402" t="n">
        <f aca="false">IF(V221=1,O221,0)</f>
        <v>0</v>
      </c>
      <c r="X221" s="402" t="n">
        <f aca="false">IF(V221=2,O221,0)</f>
        <v>0</v>
      </c>
      <c r="Y221" s="402" t="n">
        <f aca="false">IF(V221=3,O221,0)</f>
        <v>0</v>
      </c>
      <c r="Z221" s="402" t="n">
        <f aca="false">IF(V221=4,O221,0)</f>
        <v>0</v>
      </c>
      <c r="AA221" s="402" t="n">
        <f aca="false">IF(V221=5,O221,0)</f>
        <v>0</v>
      </c>
      <c r="AB221" s="402" t="n">
        <f aca="false">IF(V220=1,O221,0)</f>
        <v>0</v>
      </c>
      <c r="AC221" s="402" t="n">
        <f aca="false">IF(V220=2,O221,0)</f>
        <v>0</v>
      </c>
      <c r="AD221" s="402" t="n">
        <f aca="false">IF(V220=3,O221,0)</f>
        <v>0</v>
      </c>
      <c r="AE221" s="402" t="n">
        <f aca="false">IF(V220=4,O221,0)</f>
        <v>0</v>
      </c>
      <c r="AF221" s="402" t="n">
        <f aca="false">IF(V220=5,O221,0)</f>
        <v>0</v>
      </c>
    </row>
    <row r="222" s="410" customFormat="true" ht="25.5" hidden="false" customHeight="true" outlineLevel="0" collapsed="false">
      <c r="A222" s="489"/>
      <c r="B222" s="489"/>
      <c r="C222" s="489"/>
      <c r="D222" s="31"/>
      <c r="E222" s="448"/>
      <c r="F222" s="449"/>
      <c r="G222" s="328"/>
      <c r="H222" s="330"/>
      <c r="I222" s="84" t="s">
        <v>52</v>
      </c>
      <c r="J222" s="88" t="n">
        <v>3</v>
      </c>
      <c r="K222" s="89" t="n">
        <v>3</v>
      </c>
      <c r="L222" s="89" t="n">
        <v>3</v>
      </c>
      <c r="M222" s="89" t="n">
        <v>3</v>
      </c>
      <c r="N222" s="89" t="n">
        <v>3</v>
      </c>
      <c r="O222" s="406" t="n">
        <v>0.3</v>
      </c>
      <c r="P222" s="406" t="n">
        <v>0.3</v>
      </c>
      <c r="Q222" s="406" t="n">
        <v>0.3</v>
      </c>
      <c r="R222" s="406" t="n">
        <v>0.3</v>
      </c>
      <c r="S222" s="406" t="n">
        <v>0.3</v>
      </c>
      <c r="T222" s="406"/>
      <c r="U222" s="90"/>
      <c r="V222" s="508"/>
      <c r="W222" s="402" t="n">
        <f aca="false">IF(V222=1,O222,0)</f>
        <v>0</v>
      </c>
      <c r="X222" s="402" t="n">
        <f aca="false">IF(V222=2,O222,0)</f>
        <v>0</v>
      </c>
      <c r="Y222" s="402" t="n">
        <f aca="false">IF(V222=3,O222,0)</f>
        <v>0</v>
      </c>
      <c r="Z222" s="402" t="n">
        <f aca="false">IF(V222=4,O222,0)</f>
        <v>0</v>
      </c>
      <c r="AA222" s="402" t="n">
        <f aca="false">IF(V222=5,O222,0)</f>
        <v>0</v>
      </c>
      <c r="AB222" s="402" t="n">
        <f aca="false">IF(V221=1,O222,0)</f>
        <v>0</v>
      </c>
      <c r="AC222" s="402" t="n">
        <f aca="false">IF(V221=2,O222,0)</f>
        <v>0</v>
      </c>
      <c r="AD222" s="402" t="n">
        <f aca="false">IF(V221=3,O222,0)</f>
        <v>0</v>
      </c>
      <c r="AE222" s="402" t="n">
        <f aca="false">IF(V221=4,O222,0)</f>
        <v>0</v>
      </c>
      <c r="AF222" s="402" t="n">
        <f aca="false">IF(V221=5,O222,0)</f>
        <v>0</v>
      </c>
    </row>
    <row r="223" s="410" customFormat="true" ht="63.75" hidden="false" customHeight="false" outlineLevel="0" collapsed="false">
      <c r="A223" s="493"/>
      <c r="B223" s="493"/>
      <c r="C223" s="493"/>
      <c r="D223" s="31"/>
      <c r="E223" s="490" t="n">
        <v>5</v>
      </c>
      <c r="F223" s="449" t="s">
        <v>510</v>
      </c>
      <c r="G223" s="328" t="n">
        <v>11</v>
      </c>
      <c r="H223" s="83" t="s">
        <v>511</v>
      </c>
      <c r="I223" s="84" t="s">
        <v>38</v>
      </c>
      <c r="J223" s="88" t="n">
        <v>2</v>
      </c>
      <c r="K223" s="89" t="n">
        <v>2</v>
      </c>
      <c r="L223" s="89" t="n">
        <v>2</v>
      </c>
      <c r="M223" s="89" t="n">
        <v>2</v>
      </c>
      <c r="N223" s="89" t="n">
        <v>2</v>
      </c>
      <c r="O223" s="406" t="n">
        <v>0.2</v>
      </c>
      <c r="P223" s="406" t="n">
        <v>0.25</v>
      </c>
      <c r="Q223" s="406" t="n">
        <v>0.25</v>
      </c>
      <c r="R223" s="406" t="n">
        <v>0.25</v>
      </c>
      <c r="S223" s="406" t="n">
        <v>0.25</v>
      </c>
      <c r="T223" s="406" t="n">
        <v>1.2</v>
      </c>
      <c r="U223" s="90"/>
      <c r="V223" s="508"/>
      <c r="W223" s="402" t="n">
        <f aca="false">IF(V223=1,O223,0)</f>
        <v>0</v>
      </c>
      <c r="X223" s="402" t="n">
        <f aca="false">IF(V223=2,O223,0)</f>
        <v>0</v>
      </c>
      <c r="Y223" s="402" t="n">
        <f aca="false">IF(V223=3,O223,0)</f>
        <v>0</v>
      </c>
      <c r="Z223" s="402" t="n">
        <f aca="false">IF(V223=4,O223,0)</f>
        <v>0</v>
      </c>
      <c r="AA223" s="402" t="n">
        <f aca="false">IF(V223=5,O223,0)</f>
        <v>0</v>
      </c>
      <c r="AB223" s="402" t="n">
        <f aca="false">IF(V222=1,O223,0)</f>
        <v>0</v>
      </c>
      <c r="AC223" s="402" t="n">
        <f aca="false">IF(V222=2,O223,0)</f>
        <v>0</v>
      </c>
      <c r="AD223" s="402" t="n">
        <f aca="false">IF(V222=3,O223,0)</f>
        <v>0</v>
      </c>
      <c r="AE223" s="402" t="n">
        <f aca="false">IF(V222=4,O223,0)</f>
        <v>0</v>
      </c>
      <c r="AF223" s="402" t="n">
        <f aca="false">IF(V222=5,O223,0)</f>
        <v>0</v>
      </c>
    </row>
    <row r="224" s="50" customFormat="true" ht="14.25" hidden="false" customHeight="true" outlineLevel="0" collapsed="false">
      <c r="A224" s="424" t="s">
        <v>16</v>
      </c>
      <c r="B224" s="425" t="s">
        <v>315</v>
      </c>
      <c r="C224" s="425" t="s">
        <v>512</v>
      </c>
      <c r="D224" s="426" t="s">
        <v>513</v>
      </c>
      <c r="E224" s="511"/>
      <c r="F224" s="511"/>
      <c r="G224" s="428"/>
      <c r="H224" s="429"/>
      <c r="I224" s="291"/>
      <c r="J224" s="512"/>
      <c r="K224" s="513"/>
      <c r="L224" s="513"/>
      <c r="M224" s="513"/>
      <c r="N224" s="513"/>
      <c r="O224" s="431" t="n">
        <f aca="false">+O225+O226+O229+O230+O234+O238+O241+O242+O245+O246</f>
        <v>3.24</v>
      </c>
      <c r="P224" s="431" t="n">
        <f aca="false">+P225+P226+P229+P230+P234+P238+P241+P242+P245+P246</f>
        <v>3.7146</v>
      </c>
      <c r="Q224" s="431" t="n">
        <f aca="false">+Q225+Q226+Q229+Q230+Q234+Q238+Q241+Q242+Q245+Q246</f>
        <v>4.256</v>
      </c>
      <c r="R224" s="431" t="n">
        <f aca="false">+R225+R226+R229+R230+R234+R238+R241+R242+R245+R246</f>
        <v>4.6316</v>
      </c>
      <c r="S224" s="431" t="n">
        <f aca="false">+S225+S226+S229+S230+S234+S238+S241+S242+S245+S246</f>
        <v>4.6316</v>
      </c>
      <c r="T224" s="431" t="n">
        <f aca="false">SUM(O224:S224)</f>
        <v>20.4738</v>
      </c>
      <c r="U224" s="513"/>
      <c r="V224" s="433" t="n">
        <v>2</v>
      </c>
      <c r="W224" s="402" t="n">
        <f aca="false">IF(V224=1,O224,0)</f>
        <v>0</v>
      </c>
      <c r="X224" s="402" t="n">
        <f aca="false">IF(V224=2,O224,0)</f>
        <v>3.24</v>
      </c>
      <c r="Y224" s="402" t="n">
        <f aca="false">IF(V224=3,O224,0)</f>
        <v>0</v>
      </c>
      <c r="Z224" s="402" t="n">
        <f aca="false">IF(V224=4,O224,0)</f>
        <v>0</v>
      </c>
      <c r="AA224" s="402" t="n">
        <f aca="false">IF(V224=5,O224,0)</f>
        <v>0</v>
      </c>
      <c r="AB224" s="402" t="n">
        <f aca="false">IF(V223=1,O224,0)</f>
        <v>0</v>
      </c>
      <c r="AC224" s="402" t="n">
        <f aca="false">IF(V223=2,O224,0)</f>
        <v>0</v>
      </c>
      <c r="AD224" s="402" t="n">
        <f aca="false">IF(V223=3,O224,0)</f>
        <v>0</v>
      </c>
      <c r="AE224" s="402" t="n">
        <f aca="false">IF(V223=4,O224,0)</f>
        <v>0</v>
      </c>
      <c r="AF224" s="402" t="n">
        <f aca="false">IF(V223=5,O224,0)</f>
        <v>0</v>
      </c>
      <c r="AG224" s="404"/>
      <c r="AH224" s="404"/>
      <c r="AI224" s="404"/>
      <c r="AJ224" s="404"/>
      <c r="AK224" s="404"/>
      <c r="AL224" s="404"/>
      <c r="AM224" s="404"/>
      <c r="AN224" s="404"/>
      <c r="AO224" s="404"/>
      <c r="AP224" s="404"/>
      <c r="AQ224" s="404"/>
      <c r="AR224" s="404"/>
      <c r="AS224" s="404"/>
      <c r="AT224" s="404"/>
      <c r="AU224" s="404"/>
      <c r="AV224" s="404"/>
      <c r="AW224" s="404"/>
      <c r="AX224" s="404"/>
      <c r="AY224" s="404"/>
      <c r="AZ224" s="404"/>
      <c r="BA224" s="404"/>
      <c r="BB224" s="404"/>
      <c r="BC224" s="404"/>
      <c r="BD224" s="404"/>
      <c r="BE224" s="404"/>
      <c r="BF224" s="404"/>
      <c r="BG224" s="404"/>
      <c r="BH224" s="404"/>
      <c r="BI224" s="404"/>
      <c r="BJ224" s="404"/>
      <c r="BK224" s="404"/>
      <c r="BL224" s="404"/>
      <c r="BM224" s="404"/>
      <c r="BN224" s="404"/>
      <c r="BO224" s="404"/>
      <c r="BP224" s="404"/>
      <c r="BQ224" s="404"/>
      <c r="BR224" s="404"/>
      <c r="BS224" s="404"/>
      <c r="BT224" s="404"/>
      <c r="BU224" s="404"/>
      <c r="BV224" s="404"/>
      <c r="BW224" s="404"/>
      <c r="BX224" s="404"/>
      <c r="BY224" s="404"/>
      <c r="BZ224" s="404"/>
      <c r="CA224" s="404"/>
      <c r="CB224" s="404"/>
      <c r="CC224" s="404"/>
      <c r="CD224" s="404"/>
      <c r="CE224" s="404"/>
      <c r="CF224" s="404"/>
      <c r="CG224" s="404"/>
      <c r="CH224" s="404"/>
      <c r="CI224" s="404"/>
      <c r="CJ224" s="404"/>
      <c r="CK224" s="404"/>
      <c r="CL224" s="404"/>
      <c r="CM224" s="404"/>
      <c r="CN224" s="404"/>
      <c r="CO224" s="404"/>
      <c r="CP224" s="404"/>
      <c r="CQ224" s="404"/>
      <c r="CR224" s="404"/>
      <c r="CS224" s="404"/>
      <c r="CT224" s="404"/>
      <c r="CU224" s="404"/>
      <c r="CV224" s="404"/>
      <c r="CW224" s="404"/>
      <c r="CX224" s="404"/>
      <c r="CY224" s="404"/>
      <c r="CZ224" s="404"/>
      <c r="DA224" s="404"/>
      <c r="DB224" s="404"/>
      <c r="DC224" s="404"/>
      <c r="DD224" s="404"/>
      <c r="DE224" s="404"/>
      <c r="DF224" s="404"/>
      <c r="DG224" s="404"/>
      <c r="DH224" s="404"/>
      <c r="DI224" s="404"/>
      <c r="DJ224" s="404"/>
      <c r="DK224" s="404"/>
      <c r="DL224" s="404"/>
      <c r="DM224" s="404"/>
      <c r="DN224" s="404"/>
      <c r="DO224" s="404"/>
      <c r="DP224" s="404"/>
      <c r="DQ224" s="404"/>
      <c r="DR224" s="404"/>
      <c r="DS224" s="404"/>
      <c r="DT224" s="404"/>
      <c r="DU224" s="404"/>
      <c r="DV224" s="404"/>
      <c r="DW224" s="404"/>
      <c r="DX224" s="404"/>
      <c r="DY224" s="404"/>
      <c r="DZ224" s="404"/>
      <c r="EA224" s="404"/>
      <c r="EB224" s="404"/>
      <c r="EC224" s="404"/>
      <c r="ED224" s="404"/>
      <c r="EE224" s="404"/>
      <c r="EF224" s="404"/>
      <c r="EG224" s="404"/>
      <c r="EH224" s="404"/>
      <c r="EI224" s="404"/>
      <c r="EJ224" s="404"/>
      <c r="EK224" s="404"/>
      <c r="EL224" s="404"/>
      <c r="EM224" s="404"/>
      <c r="EN224" s="404"/>
      <c r="EO224" s="404"/>
      <c r="EP224" s="404"/>
      <c r="EQ224" s="404"/>
      <c r="ER224" s="404"/>
      <c r="ES224" s="404"/>
      <c r="ET224" s="404"/>
      <c r="EU224" s="404"/>
      <c r="EV224" s="404"/>
      <c r="EW224" s="404"/>
      <c r="EX224" s="404"/>
      <c r="EY224" s="404"/>
      <c r="EZ224" s="404"/>
      <c r="FA224" s="404"/>
      <c r="FB224" s="404"/>
      <c r="FC224" s="404"/>
      <c r="FD224" s="404"/>
      <c r="FE224" s="404"/>
      <c r="FF224" s="404"/>
      <c r="FG224" s="404"/>
      <c r="FH224" s="404"/>
      <c r="FI224" s="404"/>
      <c r="FJ224" s="404"/>
      <c r="FK224" s="404"/>
      <c r="FL224" s="404"/>
      <c r="FM224" s="404"/>
      <c r="FN224" s="404"/>
      <c r="FO224" s="404"/>
      <c r="FP224" s="404"/>
      <c r="FQ224" s="404"/>
      <c r="FR224" s="404"/>
      <c r="FS224" s="404"/>
      <c r="FT224" s="404"/>
      <c r="FU224" s="404"/>
      <c r="FV224" s="404"/>
      <c r="FW224" s="404"/>
      <c r="FX224" s="404"/>
      <c r="FY224" s="404"/>
      <c r="FZ224" s="404"/>
      <c r="GA224" s="404"/>
      <c r="GB224" s="404"/>
      <c r="GC224" s="404"/>
      <c r="GD224" s="404"/>
      <c r="GE224" s="404"/>
      <c r="GF224" s="404"/>
      <c r="GG224" s="404"/>
      <c r="GH224" s="404"/>
      <c r="GI224" s="404"/>
      <c r="GJ224" s="404"/>
      <c r="GK224" s="404"/>
      <c r="GL224" s="404"/>
      <c r="GM224" s="404"/>
      <c r="GN224" s="404"/>
      <c r="GO224" s="404"/>
      <c r="GP224" s="404"/>
      <c r="GQ224" s="404"/>
      <c r="GR224" s="404"/>
      <c r="GS224" s="404"/>
      <c r="GT224" s="404"/>
      <c r="GU224" s="404"/>
      <c r="GV224" s="404"/>
      <c r="GW224" s="404"/>
      <c r="GX224" s="404"/>
      <c r="GY224" s="404"/>
      <c r="GZ224" s="404"/>
      <c r="HA224" s="404"/>
      <c r="HB224" s="404"/>
      <c r="HC224" s="404"/>
      <c r="HD224" s="404"/>
      <c r="HE224" s="404"/>
      <c r="HF224" s="404"/>
      <c r="HG224" s="404"/>
      <c r="HH224" s="404"/>
      <c r="HI224" s="404"/>
      <c r="HJ224" s="404"/>
      <c r="HK224" s="404"/>
      <c r="HL224" s="404"/>
      <c r="HM224" s="404"/>
      <c r="HN224" s="404"/>
      <c r="HO224" s="404"/>
      <c r="HP224" s="404"/>
      <c r="HQ224" s="404"/>
      <c r="HR224" s="404"/>
      <c r="HS224" s="404"/>
      <c r="HT224" s="404"/>
      <c r="HU224" s="404"/>
      <c r="HV224" s="404"/>
      <c r="HW224" s="404"/>
      <c r="HX224" s="404"/>
      <c r="HY224" s="404"/>
      <c r="HZ224" s="404"/>
      <c r="IA224" s="404"/>
      <c r="IB224" s="404"/>
      <c r="IC224" s="404"/>
    </row>
    <row r="225" customFormat="false" ht="63.75" hidden="false" customHeight="false" outlineLevel="0" collapsed="false">
      <c r="A225" s="434"/>
      <c r="B225" s="435"/>
      <c r="C225" s="435"/>
      <c r="D225" s="426"/>
      <c r="E225" s="436" t="n">
        <v>1</v>
      </c>
      <c r="F225" s="437" t="s">
        <v>514</v>
      </c>
      <c r="G225" s="321" t="n">
        <v>1</v>
      </c>
      <c r="H225" s="438" t="s">
        <v>515</v>
      </c>
      <c r="I225" s="107" t="s">
        <v>21</v>
      </c>
      <c r="J225" s="514" t="n">
        <v>2</v>
      </c>
      <c r="K225" s="514" t="n">
        <v>2</v>
      </c>
      <c r="L225" s="514" t="n">
        <v>2</v>
      </c>
      <c r="M225" s="514" t="n">
        <v>2</v>
      </c>
      <c r="N225" s="514" t="n">
        <v>2</v>
      </c>
      <c r="O225" s="87" t="n">
        <f aca="false">400000000/1000000000</f>
        <v>0.4</v>
      </c>
      <c r="P225" s="87" t="n">
        <f aca="false">400000000/1000000000</f>
        <v>0.4</v>
      </c>
      <c r="Q225" s="87" t="n">
        <f aca="false">454000000/1000000000</f>
        <v>0.454</v>
      </c>
      <c r="R225" s="87" t="n">
        <f aca="false">500000000/1000000000</f>
        <v>0.5</v>
      </c>
      <c r="S225" s="87" t="n">
        <f aca="false">500000000/1000000000</f>
        <v>0.5</v>
      </c>
      <c r="T225" s="87" t="n">
        <f aca="false">SUM(O225:S225)</f>
        <v>2.254</v>
      </c>
      <c r="U225" s="515"/>
      <c r="V225" s="441"/>
      <c r="W225" s="402" t="n">
        <f aca="false">IF(V225=1,O225,0)</f>
        <v>0</v>
      </c>
      <c r="X225" s="402" t="n">
        <f aca="false">IF(V225=2,O225,0)</f>
        <v>0</v>
      </c>
      <c r="Y225" s="402" t="n">
        <f aca="false">IF(V225=3,O225,0)</f>
        <v>0</v>
      </c>
      <c r="Z225" s="402" t="n">
        <f aca="false">IF(V225=4,O225,0)</f>
        <v>0</v>
      </c>
      <c r="AA225" s="402" t="n">
        <f aca="false">IF(V225=5,O225,0)</f>
        <v>0</v>
      </c>
      <c r="AB225" s="402" t="n">
        <f aca="false">IF(V224=1,O225,0)</f>
        <v>0</v>
      </c>
      <c r="AC225" s="402" t="n">
        <f aca="false">IF(V224=2,O225,0)</f>
        <v>0.4</v>
      </c>
      <c r="AD225" s="402" t="n">
        <f aca="false">IF(V224=3,O225,0)</f>
        <v>0</v>
      </c>
      <c r="AE225" s="402" t="n">
        <f aca="false">IF(V224=4,O225,0)</f>
        <v>0</v>
      </c>
      <c r="AF225" s="402" t="n">
        <f aca="false">IF(V224=5,O225,0)</f>
        <v>0</v>
      </c>
      <c r="AG225" s="410"/>
      <c r="AH225" s="410"/>
      <c r="AI225" s="410"/>
      <c r="AJ225" s="410"/>
      <c r="AK225" s="410"/>
      <c r="AL225" s="410"/>
      <c r="AM225" s="410"/>
      <c r="AN225" s="410"/>
      <c r="AO225" s="410"/>
      <c r="AP225" s="410"/>
      <c r="AQ225" s="410"/>
      <c r="AR225" s="410"/>
      <c r="AS225" s="410"/>
      <c r="AT225" s="410"/>
      <c r="AU225" s="410"/>
      <c r="AV225" s="410"/>
      <c r="AW225" s="410"/>
      <c r="AX225" s="410"/>
      <c r="AY225" s="410"/>
      <c r="AZ225" s="410"/>
      <c r="BA225" s="410"/>
      <c r="BB225" s="410"/>
      <c r="BC225" s="410"/>
      <c r="BD225" s="410"/>
      <c r="BE225" s="410"/>
      <c r="BF225" s="410"/>
      <c r="BG225" s="410"/>
      <c r="BH225" s="410"/>
      <c r="BI225" s="410"/>
      <c r="BJ225" s="410"/>
      <c r="BK225" s="410"/>
      <c r="BL225" s="410"/>
      <c r="BM225" s="410"/>
      <c r="BN225" s="410"/>
      <c r="BO225" s="410"/>
      <c r="BP225" s="410"/>
      <c r="BQ225" s="410"/>
      <c r="BR225" s="410"/>
      <c r="BS225" s="410"/>
      <c r="BT225" s="410"/>
      <c r="BU225" s="410"/>
      <c r="BV225" s="410"/>
      <c r="BW225" s="410"/>
      <c r="BX225" s="410"/>
      <c r="BY225" s="410"/>
      <c r="BZ225" s="410"/>
      <c r="CA225" s="410"/>
      <c r="CB225" s="410"/>
      <c r="CC225" s="410"/>
      <c r="CD225" s="410"/>
      <c r="CE225" s="410"/>
      <c r="CF225" s="410"/>
      <c r="CG225" s="410"/>
      <c r="CH225" s="410"/>
      <c r="CI225" s="410"/>
      <c r="CJ225" s="410"/>
      <c r="CK225" s="410"/>
      <c r="CL225" s="410"/>
      <c r="CM225" s="410"/>
      <c r="CN225" s="410"/>
      <c r="CO225" s="410"/>
      <c r="CP225" s="410"/>
      <c r="CQ225" s="410"/>
      <c r="CR225" s="410"/>
      <c r="CS225" s="410"/>
      <c r="CT225" s="410"/>
      <c r="CU225" s="410"/>
      <c r="CV225" s="410"/>
      <c r="CW225" s="410"/>
      <c r="CX225" s="410"/>
      <c r="CY225" s="410"/>
      <c r="CZ225" s="410"/>
      <c r="DA225" s="410"/>
      <c r="DB225" s="410"/>
      <c r="DC225" s="410"/>
      <c r="DD225" s="410"/>
      <c r="DE225" s="410"/>
      <c r="DF225" s="410"/>
      <c r="DG225" s="410"/>
      <c r="DH225" s="410"/>
      <c r="DI225" s="410"/>
      <c r="DJ225" s="410"/>
      <c r="DK225" s="410"/>
      <c r="DL225" s="410"/>
      <c r="DM225" s="410"/>
      <c r="DN225" s="410"/>
      <c r="DO225" s="410"/>
      <c r="DP225" s="410"/>
      <c r="DQ225" s="410"/>
      <c r="DR225" s="410"/>
      <c r="DS225" s="410"/>
      <c r="DT225" s="410"/>
      <c r="DU225" s="410"/>
      <c r="DV225" s="410"/>
      <c r="DW225" s="410"/>
      <c r="DX225" s="410"/>
      <c r="DY225" s="410"/>
      <c r="DZ225" s="410"/>
      <c r="EA225" s="410"/>
      <c r="EB225" s="410"/>
      <c r="EC225" s="410"/>
      <c r="ED225" s="410"/>
      <c r="EE225" s="410"/>
      <c r="EF225" s="410"/>
      <c r="EG225" s="410"/>
      <c r="EH225" s="410"/>
      <c r="EI225" s="410"/>
      <c r="EJ225" s="410"/>
      <c r="EK225" s="410"/>
      <c r="EL225" s="410"/>
      <c r="EM225" s="410"/>
      <c r="EN225" s="410"/>
      <c r="EO225" s="410"/>
      <c r="EP225" s="410"/>
      <c r="EQ225" s="410"/>
      <c r="ER225" s="410"/>
      <c r="ES225" s="410"/>
      <c r="ET225" s="410"/>
      <c r="EU225" s="410"/>
      <c r="EV225" s="410"/>
      <c r="EW225" s="410"/>
      <c r="EX225" s="410"/>
      <c r="EY225" s="410"/>
      <c r="EZ225" s="410"/>
      <c r="FA225" s="410"/>
      <c r="FB225" s="410"/>
      <c r="FC225" s="410"/>
      <c r="FD225" s="410"/>
      <c r="FE225" s="410"/>
      <c r="FF225" s="410"/>
      <c r="FG225" s="410"/>
      <c r="FH225" s="410"/>
      <c r="FI225" s="410"/>
      <c r="FJ225" s="410"/>
      <c r="FK225" s="410"/>
      <c r="FL225" s="410"/>
      <c r="FM225" s="410"/>
      <c r="FN225" s="410"/>
      <c r="FO225" s="410"/>
      <c r="FP225" s="410"/>
      <c r="FQ225" s="410"/>
      <c r="FR225" s="410"/>
      <c r="FS225" s="410"/>
      <c r="FT225" s="410"/>
      <c r="FU225" s="410"/>
      <c r="FV225" s="410"/>
      <c r="FW225" s="410"/>
      <c r="FX225" s="410"/>
      <c r="FY225" s="410"/>
      <c r="FZ225" s="410"/>
      <c r="GA225" s="410"/>
      <c r="GB225" s="410"/>
      <c r="GC225" s="410"/>
      <c r="GD225" s="410"/>
      <c r="GE225" s="410"/>
      <c r="GF225" s="410"/>
      <c r="GG225" s="410"/>
      <c r="GH225" s="410"/>
      <c r="GI225" s="410"/>
      <c r="GJ225" s="410"/>
      <c r="GK225" s="410"/>
      <c r="GL225" s="410"/>
      <c r="GM225" s="410"/>
      <c r="GN225" s="410"/>
      <c r="GO225" s="410"/>
      <c r="GP225" s="410"/>
      <c r="GQ225" s="410"/>
      <c r="GR225" s="410"/>
      <c r="GS225" s="410"/>
      <c r="GT225" s="410"/>
      <c r="GU225" s="410"/>
      <c r="GV225" s="410"/>
      <c r="GW225" s="410"/>
      <c r="GX225" s="410"/>
      <c r="GY225" s="410"/>
      <c r="GZ225" s="410"/>
      <c r="HA225" s="410"/>
      <c r="HB225" s="410"/>
      <c r="HC225" s="410"/>
      <c r="HD225" s="410"/>
      <c r="HE225" s="410"/>
      <c r="HF225" s="410"/>
      <c r="HG225" s="410"/>
      <c r="HH225" s="410"/>
      <c r="HI225" s="410"/>
      <c r="HJ225" s="410"/>
      <c r="HK225" s="410"/>
      <c r="HL225" s="410"/>
      <c r="HM225" s="410"/>
      <c r="HN225" s="410"/>
      <c r="HO225" s="410"/>
      <c r="HP225" s="410"/>
      <c r="HQ225" s="410"/>
      <c r="HR225" s="410"/>
      <c r="HS225" s="410"/>
      <c r="HT225" s="410"/>
      <c r="HU225" s="410"/>
      <c r="HV225" s="410"/>
      <c r="HW225" s="410"/>
      <c r="HX225" s="410"/>
      <c r="HY225" s="410"/>
      <c r="HZ225" s="410"/>
      <c r="IA225" s="410"/>
      <c r="IB225" s="410"/>
      <c r="IC225" s="410"/>
    </row>
    <row r="226" customFormat="false" ht="12.75" hidden="false" customHeight="true" outlineLevel="0" collapsed="false">
      <c r="A226" s="434"/>
      <c r="B226" s="435"/>
      <c r="C226" s="435"/>
      <c r="D226" s="426"/>
      <c r="E226" s="448" t="n">
        <v>2</v>
      </c>
      <c r="F226" s="449" t="s">
        <v>516</v>
      </c>
      <c r="G226" s="328" t="n">
        <v>2</v>
      </c>
      <c r="H226" s="416" t="s">
        <v>517</v>
      </c>
      <c r="I226" s="107"/>
      <c r="J226" s="516" t="n">
        <f aca="false">SUM(J227:J228)</f>
        <v>6</v>
      </c>
      <c r="K226" s="516" t="n">
        <f aca="false">SUM(K227:K228)</f>
        <v>6</v>
      </c>
      <c r="L226" s="516" t="n">
        <f aca="false">SUM(L227:L228)</f>
        <v>6</v>
      </c>
      <c r="M226" s="516" t="n">
        <f aca="false">SUM(M227:M228)</f>
        <v>6</v>
      </c>
      <c r="N226" s="516" t="n">
        <f aca="false">SUM(N227:N228)</f>
        <v>6</v>
      </c>
      <c r="O226" s="86" t="n">
        <f aca="false">350000000/1000000000</f>
        <v>0.35</v>
      </c>
      <c r="P226" s="86" t="n">
        <f aca="false">SUM(P227:P228)</f>
        <v>0.35</v>
      </c>
      <c r="Q226" s="86" t="n">
        <f aca="false">SUM(Q227:Q228)</f>
        <v>0.4505</v>
      </c>
      <c r="R226" s="86" t="n">
        <f aca="false">SUM(R227:R228)</f>
        <v>0.4006</v>
      </c>
      <c r="S226" s="86" t="n">
        <f aca="false">SUM(S227:S228)</f>
        <v>0.5013</v>
      </c>
      <c r="T226" s="86" t="n">
        <f aca="false">SUM(O226:S226)</f>
        <v>2.0524</v>
      </c>
      <c r="U226" s="517"/>
      <c r="V226" s="441"/>
      <c r="W226" s="402" t="n">
        <f aca="false">IF(V226=1,O226,0)</f>
        <v>0</v>
      </c>
      <c r="X226" s="402" t="n">
        <f aca="false">IF(V226=2,O226,0)</f>
        <v>0</v>
      </c>
      <c r="Y226" s="402" t="n">
        <f aca="false">IF(V226=3,O226,0)</f>
        <v>0</v>
      </c>
      <c r="Z226" s="402" t="n">
        <f aca="false">IF(V226=4,O226,0)</f>
        <v>0</v>
      </c>
      <c r="AA226" s="402" t="n">
        <f aca="false">IF(V226=5,O226,0)</f>
        <v>0</v>
      </c>
      <c r="AB226" s="402" t="n">
        <f aca="false">IF(V225=1,O226,0)</f>
        <v>0</v>
      </c>
      <c r="AC226" s="402" t="n">
        <f aca="false">IF(V225=2,O226,0)</f>
        <v>0</v>
      </c>
      <c r="AD226" s="402" t="n">
        <f aca="false">IF(V225=3,O226,0)</f>
        <v>0</v>
      </c>
      <c r="AE226" s="402" t="n">
        <f aca="false">IF(V225=4,O226,0)</f>
        <v>0</v>
      </c>
      <c r="AF226" s="402" t="n">
        <f aca="false">IF(V225=5,O226,0)</f>
        <v>0</v>
      </c>
      <c r="AG226" s="410"/>
      <c r="AH226" s="410"/>
      <c r="AI226" s="410"/>
      <c r="AJ226" s="410"/>
      <c r="AK226" s="410"/>
      <c r="AL226" s="410"/>
      <c r="AM226" s="410"/>
      <c r="AN226" s="410"/>
      <c r="AO226" s="410"/>
      <c r="AP226" s="410"/>
      <c r="AQ226" s="410"/>
      <c r="AR226" s="410"/>
      <c r="AS226" s="410"/>
      <c r="AT226" s="410"/>
      <c r="AU226" s="410"/>
      <c r="AV226" s="410"/>
      <c r="AW226" s="410"/>
      <c r="AX226" s="410"/>
      <c r="AY226" s="410"/>
      <c r="AZ226" s="410"/>
      <c r="BA226" s="410"/>
      <c r="BB226" s="410"/>
      <c r="BC226" s="410"/>
      <c r="BD226" s="410"/>
      <c r="BE226" s="410"/>
      <c r="BF226" s="410"/>
      <c r="BG226" s="410"/>
      <c r="BH226" s="410"/>
      <c r="BI226" s="410"/>
      <c r="BJ226" s="410"/>
      <c r="BK226" s="410"/>
      <c r="BL226" s="410"/>
      <c r="BM226" s="410"/>
      <c r="BN226" s="410"/>
      <c r="BO226" s="410"/>
      <c r="BP226" s="410"/>
      <c r="BQ226" s="410"/>
      <c r="BR226" s="410"/>
      <c r="BS226" s="410"/>
      <c r="BT226" s="410"/>
      <c r="BU226" s="410"/>
      <c r="BV226" s="410"/>
      <c r="BW226" s="410"/>
      <c r="BX226" s="410"/>
      <c r="BY226" s="410"/>
      <c r="BZ226" s="410"/>
      <c r="CA226" s="410"/>
      <c r="CB226" s="410"/>
      <c r="CC226" s="410"/>
      <c r="CD226" s="410"/>
      <c r="CE226" s="410"/>
      <c r="CF226" s="410"/>
      <c r="CG226" s="410"/>
      <c r="CH226" s="410"/>
      <c r="CI226" s="410"/>
      <c r="CJ226" s="410"/>
      <c r="CK226" s="410"/>
      <c r="CL226" s="410"/>
      <c r="CM226" s="410"/>
      <c r="CN226" s="410"/>
      <c r="CO226" s="410"/>
      <c r="CP226" s="410"/>
      <c r="CQ226" s="410"/>
      <c r="CR226" s="410"/>
      <c r="CS226" s="410"/>
      <c r="CT226" s="410"/>
      <c r="CU226" s="410"/>
      <c r="CV226" s="410"/>
      <c r="CW226" s="410"/>
      <c r="CX226" s="410"/>
      <c r="CY226" s="410"/>
      <c r="CZ226" s="410"/>
      <c r="DA226" s="410"/>
      <c r="DB226" s="410"/>
      <c r="DC226" s="410"/>
      <c r="DD226" s="410"/>
      <c r="DE226" s="410"/>
      <c r="DF226" s="410"/>
      <c r="DG226" s="410"/>
      <c r="DH226" s="410"/>
      <c r="DI226" s="410"/>
      <c r="DJ226" s="410"/>
      <c r="DK226" s="410"/>
      <c r="DL226" s="410"/>
      <c r="DM226" s="410"/>
      <c r="DN226" s="410"/>
      <c r="DO226" s="410"/>
      <c r="DP226" s="410"/>
      <c r="DQ226" s="410"/>
      <c r="DR226" s="410"/>
      <c r="DS226" s="410"/>
      <c r="DT226" s="410"/>
      <c r="DU226" s="410"/>
      <c r="DV226" s="410"/>
      <c r="DW226" s="410"/>
      <c r="DX226" s="410"/>
      <c r="DY226" s="410"/>
      <c r="DZ226" s="410"/>
      <c r="EA226" s="410"/>
      <c r="EB226" s="410"/>
      <c r="EC226" s="410"/>
      <c r="ED226" s="410"/>
      <c r="EE226" s="410"/>
      <c r="EF226" s="410"/>
      <c r="EG226" s="410"/>
      <c r="EH226" s="410"/>
      <c r="EI226" s="410"/>
      <c r="EJ226" s="410"/>
      <c r="EK226" s="410"/>
      <c r="EL226" s="410"/>
      <c r="EM226" s="410"/>
      <c r="EN226" s="410"/>
      <c r="EO226" s="410"/>
      <c r="EP226" s="410"/>
      <c r="EQ226" s="410"/>
      <c r="ER226" s="410"/>
      <c r="ES226" s="410"/>
      <c r="ET226" s="410"/>
      <c r="EU226" s="410"/>
      <c r="EV226" s="410"/>
      <c r="EW226" s="410"/>
      <c r="EX226" s="410"/>
      <c r="EY226" s="410"/>
      <c r="EZ226" s="410"/>
      <c r="FA226" s="410"/>
      <c r="FB226" s="410"/>
      <c r="FC226" s="410"/>
      <c r="FD226" s="410"/>
      <c r="FE226" s="410"/>
      <c r="FF226" s="410"/>
      <c r="FG226" s="410"/>
      <c r="FH226" s="410"/>
      <c r="FI226" s="410"/>
      <c r="FJ226" s="410"/>
      <c r="FK226" s="410"/>
      <c r="FL226" s="410"/>
      <c r="FM226" s="410"/>
      <c r="FN226" s="410"/>
      <c r="FO226" s="410"/>
      <c r="FP226" s="410"/>
      <c r="FQ226" s="410"/>
      <c r="FR226" s="410"/>
      <c r="FS226" s="410"/>
      <c r="FT226" s="410"/>
      <c r="FU226" s="410"/>
      <c r="FV226" s="410"/>
      <c r="FW226" s="410"/>
      <c r="FX226" s="410"/>
      <c r="FY226" s="410"/>
      <c r="FZ226" s="410"/>
      <c r="GA226" s="410"/>
      <c r="GB226" s="410"/>
      <c r="GC226" s="410"/>
      <c r="GD226" s="410"/>
      <c r="GE226" s="410"/>
      <c r="GF226" s="410"/>
      <c r="GG226" s="410"/>
      <c r="GH226" s="410"/>
      <c r="GI226" s="410"/>
      <c r="GJ226" s="410"/>
      <c r="GK226" s="410"/>
      <c r="GL226" s="410"/>
      <c r="GM226" s="410"/>
      <c r="GN226" s="410"/>
      <c r="GO226" s="410"/>
      <c r="GP226" s="410"/>
      <c r="GQ226" s="410"/>
      <c r="GR226" s="410"/>
      <c r="GS226" s="410"/>
      <c r="GT226" s="410"/>
      <c r="GU226" s="410"/>
      <c r="GV226" s="410"/>
      <c r="GW226" s="410"/>
      <c r="GX226" s="410"/>
      <c r="GY226" s="410"/>
      <c r="GZ226" s="410"/>
      <c r="HA226" s="410"/>
      <c r="HB226" s="410"/>
      <c r="HC226" s="410"/>
      <c r="HD226" s="410"/>
      <c r="HE226" s="410"/>
      <c r="HF226" s="410"/>
      <c r="HG226" s="410"/>
      <c r="HH226" s="410"/>
      <c r="HI226" s="410"/>
      <c r="HJ226" s="410"/>
      <c r="HK226" s="410"/>
      <c r="HL226" s="410"/>
      <c r="HM226" s="410"/>
      <c r="HN226" s="410"/>
      <c r="HO226" s="410"/>
      <c r="HP226" s="410"/>
      <c r="HQ226" s="410"/>
      <c r="HR226" s="410"/>
      <c r="HS226" s="410"/>
      <c r="HT226" s="410"/>
      <c r="HU226" s="410"/>
      <c r="HV226" s="410"/>
      <c r="HW226" s="410"/>
      <c r="HX226" s="410"/>
      <c r="HY226" s="410"/>
      <c r="HZ226" s="410"/>
      <c r="IA226" s="410"/>
      <c r="IB226" s="410"/>
      <c r="IC226" s="410"/>
    </row>
    <row r="227" customFormat="false" ht="12.75" hidden="false" customHeight="false" outlineLevel="0" collapsed="false">
      <c r="A227" s="445"/>
      <c r="B227" s="446"/>
      <c r="C227" s="446"/>
      <c r="D227" s="426"/>
      <c r="E227" s="448"/>
      <c r="F227" s="449"/>
      <c r="G227" s="328"/>
      <c r="H227" s="416"/>
      <c r="I227" s="84" t="s">
        <v>23</v>
      </c>
      <c r="J227" s="517" t="n">
        <v>3</v>
      </c>
      <c r="K227" s="517" t="n">
        <v>3</v>
      </c>
      <c r="L227" s="517" t="n">
        <v>3</v>
      </c>
      <c r="M227" s="517" t="n">
        <v>3</v>
      </c>
      <c r="N227" s="517" t="n">
        <v>3</v>
      </c>
      <c r="O227" s="87" t="n">
        <f aca="false">100000000/1000000000</f>
        <v>0.1</v>
      </c>
      <c r="P227" s="87" t="n">
        <f aca="false">100000000/1000000000</f>
        <v>0.1</v>
      </c>
      <c r="Q227" s="87" t="n">
        <f aca="false">100000000/1000000000</f>
        <v>0.1</v>
      </c>
      <c r="R227" s="87" t="n">
        <f aca="false">100000000/1000000000</f>
        <v>0.1</v>
      </c>
      <c r="S227" s="87" t="n">
        <f aca="false">100600000/1000000000</f>
        <v>0.1006</v>
      </c>
      <c r="T227" s="87"/>
      <c r="U227" s="517" t="s">
        <v>518</v>
      </c>
      <c r="V227" s="441"/>
      <c r="W227" s="402" t="n">
        <f aca="false">IF(V227=1,O227,0)</f>
        <v>0</v>
      </c>
      <c r="X227" s="402" t="n">
        <f aca="false">IF(V227=2,O227,0)</f>
        <v>0</v>
      </c>
      <c r="Y227" s="402" t="n">
        <f aca="false">IF(V227=3,O227,0)</f>
        <v>0</v>
      </c>
      <c r="Z227" s="402" t="n">
        <f aca="false">IF(V227=4,O227,0)</f>
        <v>0</v>
      </c>
      <c r="AA227" s="402" t="n">
        <f aca="false">IF(V227=5,O227,0)</f>
        <v>0</v>
      </c>
      <c r="AB227" s="402" t="n">
        <f aca="false">IF(V226=1,O227,0)</f>
        <v>0</v>
      </c>
      <c r="AC227" s="402" t="n">
        <f aca="false">IF(V226=2,O227,0)</f>
        <v>0</v>
      </c>
      <c r="AD227" s="402" t="n">
        <f aca="false">IF(V226=3,O227,0)</f>
        <v>0</v>
      </c>
      <c r="AE227" s="402" t="n">
        <f aca="false">IF(V226=4,O227,0)</f>
        <v>0</v>
      </c>
      <c r="AF227" s="402" t="n">
        <f aca="false">IF(V226=5,O227,0)</f>
        <v>0</v>
      </c>
      <c r="AG227" s="410"/>
      <c r="AH227" s="410"/>
      <c r="AI227" s="410"/>
      <c r="AJ227" s="410"/>
      <c r="AK227" s="410"/>
      <c r="AL227" s="410"/>
      <c r="AM227" s="410"/>
      <c r="AN227" s="410"/>
      <c r="AO227" s="410"/>
      <c r="AP227" s="410"/>
      <c r="AQ227" s="410"/>
      <c r="AR227" s="410"/>
      <c r="AS227" s="410"/>
      <c r="AT227" s="410"/>
      <c r="AU227" s="410"/>
      <c r="AV227" s="410"/>
      <c r="AW227" s="410"/>
      <c r="AX227" s="410"/>
      <c r="AY227" s="410"/>
      <c r="AZ227" s="410"/>
      <c r="BA227" s="410"/>
      <c r="BB227" s="410"/>
      <c r="BC227" s="410"/>
      <c r="BD227" s="410"/>
      <c r="BE227" s="410"/>
      <c r="BF227" s="410"/>
      <c r="BG227" s="410"/>
      <c r="BH227" s="410"/>
      <c r="BI227" s="410"/>
      <c r="BJ227" s="410"/>
      <c r="BK227" s="410"/>
      <c r="BL227" s="410"/>
      <c r="BM227" s="410"/>
      <c r="BN227" s="410"/>
      <c r="BO227" s="410"/>
      <c r="BP227" s="410"/>
      <c r="BQ227" s="410"/>
      <c r="BR227" s="410"/>
      <c r="BS227" s="410"/>
      <c r="BT227" s="410"/>
      <c r="BU227" s="410"/>
      <c r="BV227" s="410"/>
      <c r="BW227" s="410"/>
      <c r="BX227" s="410"/>
      <c r="BY227" s="410"/>
      <c r="BZ227" s="410"/>
      <c r="CA227" s="410"/>
      <c r="CB227" s="410"/>
      <c r="CC227" s="410"/>
      <c r="CD227" s="410"/>
      <c r="CE227" s="410"/>
      <c r="CF227" s="410"/>
      <c r="CG227" s="410"/>
      <c r="CH227" s="410"/>
      <c r="CI227" s="410"/>
      <c r="CJ227" s="410"/>
      <c r="CK227" s="410"/>
      <c r="CL227" s="410"/>
      <c r="CM227" s="410"/>
      <c r="CN227" s="410"/>
      <c r="CO227" s="410"/>
      <c r="CP227" s="410"/>
      <c r="CQ227" s="410"/>
      <c r="CR227" s="410"/>
      <c r="CS227" s="410"/>
      <c r="CT227" s="410"/>
      <c r="CU227" s="410"/>
      <c r="CV227" s="410"/>
      <c r="CW227" s="410"/>
      <c r="CX227" s="410"/>
      <c r="CY227" s="410"/>
      <c r="CZ227" s="410"/>
      <c r="DA227" s="410"/>
      <c r="DB227" s="410"/>
      <c r="DC227" s="410"/>
      <c r="DD227" s="410"/>
      <c r="DE227" s="410"/>
      <c r="DF227" s="410"/>
      <c r="DG227" s="410"/>
      <c r="DH227" s="410"/>
      <c r="DI227" s="410"/>
      <c r="DJ227" s="410"/>
      <c r="DK227" s="410"/>
      <c r="DL227" s="410"/>
      <c r="DM227" s="410"/>
      <c r="DN227" s="410"/>
      <c r="DO227" s="410"/>
      <c r="DP227" s="410"/>
      <c r="DQ227" s="410"/>
      <c r="DR227" s="410"/>
      <c r="DS227" s="410"/>
      <c r="DT227" s="410"/>
      <c r="DU227" s="410"/>
      <c r="DV227" s="410"/>
      <c r="DW227" s="410"/>
      <c r="DX227" s="410"/>
      <c r="DY227" s="410"/>
      <c r="DZ227" s="410"/>
      <c r="EA227" s="410"/>
      <c r="EB227" s="410"/>
      <c r="EC227" s="410"/>
      <c r="ED227" s="410"/>
      <c r="EE227" s="410"/>
      <c r="EF227" s="410"/>
      <c r="EG227" s="410"/>
      <c r="EH227" s="410"/>
      <c r="EI227" s="410"/>
      <c r="EJ227" s="410"/>
      <c r="EK227" s="410"/>
      <c r="EL227" s="410"/>
      <c r="EM227" s="410"/>
      <c r="EN227" s="410"/>
      <c r="EO227" s="410"/>
      <c r="EP227" s="410"/>
      <c r="EQ227" s="410"/>
      <c r="ER227" s="410"/>
      <c r="ES227" s="410"/>
      <c r="ET227" s="410"/>
      <c r="EU227" s="410"/>
      <c r="EV227" s="410"/>
      <c r="EW227" s="410"/>
      <c r="EX227" s="410"/>
      <c r="EY227" s="410"/>
      <c r="EZ227" s="410"/>
      <c r="FA227" s="410"/>
      <c r="FB227" s="410"/>
      <c r="FC227" s="410"/>
      <c r="FD227" s="410"/>
      <c r="FE227" s="410"/>
      <c r="FF227" s="410"/>
      <c r="FG227" s="410"/>
      <c r="FH227" s="410"/>
      <c r="FI227" s="410"/>
      <c r="FJ227" s="410"/>
      <c r="FK227" s="410"/>
      <c r="FL227" s="410"/>
      <c r="FM227" s="410"/>
      <c r="FN227" s="410"/>
      <c r="FO227" s="410"/>
      <c r="FP227" s="410"/>
      <c r="FQ227" s="410"/>
      <c r="FR227" s="410"/>
      <c r="FS227" s="410"/>
      <c r="FT227" s="410"/>
      <c r="FU227" s="410"/>
      <c r="FV227" s="410"/>
      <c r="FW227" s="410"/>
      <c r="FX227" s="410"/>
      <c r="FY227" s="410"/>
      <c r="FZ227" s="410"/>
      <c r="GA227" s="410"/>
      <c r="GB227" s="410"/>
      <c r="GC227" s="410"/>
      <c r="GD227" s="410"/>
      <c r="GE227" s="410"/>
      <c r="GF227" s="410"/>
      <c r="GG227" s="410"/>
      <c r="GH227" s="410"/>
      <c r="GI227" s="410"/>
      <c r="GJ227" s="410"/>
      <c r="GK227" s="410"/>
      <c r="GL227" s="410"/>
      <c r="GM227" s="410"/>
      <c r="GN227" s="410"/>
      <c r="GO227" s="410"/>
      <c r="GP227" s="410"/>
      <c r="GQ227" s="410"/>
      <c r="GR227" s="410"/>
      <c r="GS227" s="410"/>
      <c r="GT227" s="410"/>
      <c r="GU227" s="410"/>
      <c r="GV227" s="410"/>
      <c r="GW227" s="410"/>
      <c r="GX227" s="410"/>
      <c r="GY227" s="410"/>
      <c r="GZ227" s="410"/>
      <c r="HA227" s="410"/>
      <c r="HB227" s="410"/>
      <c r="HC227" s="410"/>
      <c r="HD227" s="410"/>
      <c r="HE227" s="410"/>
      <c r="HF227" s="410"/>
      <c r="HG227" s="410"/>
      <c r="HH227" s="410"/>
      <c r="HI227" s="410"/>
      <c r="HJ227" s="410"/>
      <c r="HK227" s="410"/>
      <c r="HL227" s="410"/>
      <c r="HM227" s="410"/>
      <c r="HN227" s="410"/>
      <c r="HO227" s="410"/>
      <c r="HP227" s="410"/>
      <c r="HQ227" s="410"/>
      <c r="HR227" s="410"/>
      <c r="HS227" s="410"/>
      <c r="HT227" s="410"/>
      <c r="HU227" s="410"/>
      <c r="HV227" s="410"/>
      <c r="HW227" s="410"/>
      <c r="HX227" s="410"/>
      <c r="HY227" s="410"/>
      <c r="HZ227" s="410"/>
      <c r="IA227" s="410"/>
      <c r="IB227" s="410"/>
      <c r="IC227" s="410"/>
    </row>
    <row r="228" customFormat="false" ht="12.75" hidden="false" customHeight="false" outlineLevel="0" collapsed="false">
      <c r="A228" s="445"/>
      <c r="B228" s="446"/>
      <c r="C228" s="446"/>
      <c r="D228" s="426"/>
      <c r="E228" s="448"/>
      <c r="F228" s="449"/>
      <c r="G228" s="328"/>
      <c r="H228" s="416"/>
      <c r="I228" s="84" t="s">
        <v>52</v>
      </c>
      <c r="J228" s="517" t="n">
        <v>3</v>
      </c>
      <c r="K228" s="517" t="n">
        <v>3</v>
      </c>
      <c r="L228" s="517" t="n">
        <v>3</v>
      </c>
      <c r="M228" s="517" t="n">
        <v>3</v>
      </c>
      <c r="N228" s="517" t="n">
        <v>3</v>
      </c>
      <c r="O228" s="87" t="n">
        <f aca="false">250000000/1000000000</f>
        <v>0.25</v>
      </c>
      <c r="P228" s="87" t="n">
        <f aca="false">250000000/1000000000</f>
        <v>0.25</v>
      </c>
      <c r="Q228" s="87" t="n">
        <f aca="false">350500000/1000000000</f>
        <v>0.3505</v>
      </c>
      <c r="R228" s="87" t="n">
        <f aca="false">300600000/1000000000</f>
        <v>0.3006</v>
      </c>
      <c r="S228" s="87" t="n">
        <f aca="false">400700000/1000000000</f>
        <v>0.4007</v>
      </c>
      <c r="T228" s="87"/>
      <c r="U228" s="517" t="s">
        <v>519</v>
      </c>
      <c r="V228" s="441"/>
      <c r="W228" s="402" t="n">
        <f aca="false">IF(V228=1,O228,0)</f>
        <v>0</v>
      </c>
      <c r="X228" s="402" t="n">
        <f aca="false">IF(V228=2,O228,0)</f>
        <v>0</v>
      </c>
      <c r="Y228" s="402" t="n">
        <f aca="false">IF(V228=3,O228,0)</f>
        <v>0</v>
      </c>
      <c r="Z228" s="402" t="n">
        <f aca="false">IF(V228=4,O228,0)</f>
        <v>0</v>
      </c>
      <c r="AA228" s="402" t="n">
        <f aca="false">IF(V228=5,O228,0)</f>
        <v>0</v>
      </c>
      <c r="AB228" s="402" t="n">
        <f aca="false">IF(V227=1,O228,0)</f>
        <v>0</v>
      </c>
      <c r="AC228" s="402" t="n">
        <f aca="false">IF(V227=2,O228,0)</f>
        <v>0</v>
      </c>
      <c r="AD228" s="402" t="n">
        <f aca="false">IF(V227=3,O228,0)</f>
        <v>0</v>
      </c>
      <c r="AE228" s="402" t="n">
        <f aca="false">IF(V227=4,O228,0)</f>
        <v>0</v>
      </c>
      <c r="AF228" s="402" t="n">
        <f aca="false">IF(V227=5,O228,0)</f>
        <v>0</v>
      </c>
      <c r="AG228" s="410"/>
      <c r="AH228" s="410"/>
      <c r="AI228" s="410"/>
      <c r="AJ228" s="410"/>
      <c r="AK228" s="410"/>
      <c r="AL228" s="410"/>
      <c r="AM228" s="410"/>
      <c r="AN228" s="410"/>
      <c r="AO228" s="410"/>
      <c r="AP228" s="410"/>
      <c r="AQ228" s="410"/>
      <c r="AR228" s="410"/>
      <c r="AS228" s="410"/>
      <c r="AT228" s="410"/>
      <c r="AU228" s="410"/>
      <c r="AV228" s="410"/>
      <c r="AW228" s="410"/>
      <c r="AX228" s="410"/>
      <c r="AY228" s="410"/>
      <c r="AZ228" s="410"/>
      <c r="BA228" s="410"/>
      <c r="BB228" s="410"/>
      <c r="BC228" s="410"/>
      <c r="BD228" s="410"/>
      <c r="BE228" s="410"/>
      <c r="BF228" s="410"/>
      <c r="BG228" s="410"/>
      <c r="BH228" s="410"/>
      <c r="BI228" s="410"/>
      <c r="BJ228" s="410"/>
      <c r="BK228" s="410"/>
      <c r="BL228" s="410"/>
      <c r="BM228" s="410"/>
      <c r="BN228" s="410"/>
      <c r="BO228" s="410"/>
      <c r="BP228" s="410"/>
      <c r="BQ228" s="410"/>
      <c r="BR228" s="410"/>
      <c r="BS228" s="410"/>
      <c r="BT228" s="410"/>
      <c r="BU228" s="410"/>
      <c r="BV228" s="410"/>
      <c r="BW228" s="410"/>
      <c r="BX228" s="410"/>
      <c r="BY228" s="410"/>
      <c r="BZ228" s="410"/>
      <c r="CA228" s="410"/>
      <c r="CB228" s="410"/>
      <c r="CC228" s="410"/>
      <c r="CD228" s="410"/>
      <c r="CE228" s="410"/>
      <c r="CF228" s="410"/>
      <c r="CG228" s="410"/>
      <c r="CH228" s="410"/>
      <c r="CI228" s="410"/>
      <c r="CJ228" s="410"/>
      <c r="CK228" s="410"/>
      <c r="CL228" s="410"/>
      <c r="CM228" s="410"/>
      <c r="CN228" s="410"/>
      <c r="CO228" s="410"/>
      <c r="CP228" s="410"/>
      <c r="CQ228" s="410"/>
      <c r="CR228" s="410"/>
      <c r="CS228" s="410"/>
      <c r="CT228" s="410"/>
      <c r="CU228" s="410"/>
      <c r="CV228" s="410"/>
      <c r="CW228" s="410"/>
      <c r="CX228" s="410"/>
      <c r="CY228" s="410"/>
      <c r="CZ228" s="410"/>
      <c r="DA228" s="410"/>
      <c r="DB228" s="410"/>
      <c r="DC228" s="410"/>
      <c r="DD228" s="410"/>
      <c r="DE228" s="410"/>
      <c r="DF228" s="410"/>
      <c r="DG228" s="410"/>
      <c r="DH228" s="410"/>
      <c r="DI228" s="410"/>
      <c r="DJ228" s="410"/>
      <c r="DK228" s="410"/>
      <c r="DL228" s="410"/>
      <c r="DM228" s="410"/>
      <c r="DN228" s="410"/>
      <c r="DO228" s="410"/>
      <c r="DP228" s="410"/>
      <c r="DQ228" s="410"/>
      <c r="DR228" s="410"/>
      <c r="DS228" s="410"/>
      <c r="DT228" s="410"/>
      <c r="DU228" s="410"/>
      <c r="DV228" s="410"/>
      <c r="DW228" s="410"/>
      <c r="DX228" s="410"/>
      <c r="DY228" s="410"/>
      <c r="DZ228" s="410"/>
      <c r="EA228" s="410"/>
      <c r="EB228" s="410"/>
      <c r="EC228" s="410"/>
      <c r="ED228" s="410"/>
      <c r="EE228" s="410"/>
      <c r="EF228" s="410"/>
      <c r="EG228" s="410"/>
      <c r="EH228" s="410"/>
      <c r="EI228" s="410"/>
      <c r="EJ228" s="410"/>
      <c r="EK228" s="410"/>
      <c r="EL228" s="410"/>
      <c r="EM228" s="410"/>
      <c r="EN228" s="410"/>
      <c r="EO228" s="410"/>
      <c r="EP228" s="410"/>
      <c r="EQ228" s="410"/>
      <c r="ER228" s="410"/>
      <c r="ES228" s="410"/>
      <c r="ET228" s="410"/>
      <c r="EU228" s="410"/>
      <c r="EV228" s="410"/>
      <c r="EW228" s="410"/>
      <c r="EX228" s="410"/>
      <c r="EY228" s="410"/>
      <c r="EZ228" s="410"/>
      <c r="FA228" s="410"/>
      <c r="FB228" s="410"/>
      <c r="FC228" s="410"/>
      <c r="FD228" s="410"/>
      <c r="FE228" s="410"/>
      <c r="FF228" s="410"/>
      <c r="FG228" s="410"/>
      <c r="FH228" s="410"/>
      <c r="FI228" s="410"/>
      <c r="FJ228" s="410"/>
      <c r="FK228" s="410"/>
      <c r="FL228" s="410"/>
      <c r="FM228" s="410"/>
      <c r="FN228" s="410"/>
      <c r="FO228" s="410"/>
      <c r="FP228" s="410"/>
      <c r="FQ228" s="410"/>
      <c r="FR228" s="410"/>
      <c r="FS228" s="410"/>
      <c r="FT228" s="410"/>
      <c r="FU228" s="410"/>
      <c r="FV228" s="410"/>
      <c r="FW228" s="410"/>
      <c r="FX228" s="410"/>
      <c r="FY228" s="410"/>
      <c r="FZ228" s="410"/>
      <c r="GA228" s="410"/>
      <c r="GB228" s="410"/>
      <c r="GC228" s="410"/>
      <c r="GD228" s="410"/>
      <c r="GE228" s="410"/>
      <c r="GF228" s="410"/>
      <c r="GG228" s="410"/>
      <c r="GH228" s="410"/>
      <c r="GI228" s="410"/>
      <c r="GJ228" s="410"/>
      <c r="GK228" s="410"/>
      <c r="GL228" s="410"/>
      <c r="GM228" s="410"/>
      <c r="GN228" s="410"/>
      <c r="GO228" s="410"/>
      <c r="GP228" s="410"/>
      <c r="GQ228" s="410"/>
      <c r="GR228" s="410"/>
      <c r="GS228" s="410"/>
      <c r="GT228" s="410"/>
      <c r="GU228" s="410"/>
      <c r="GV228" s="410"/>
      <c r="GW228" s="410"/>
      <c r="GX228" s="410"/>
      <c r="GY228" s="410"/>
      <c r="GZ228" s="410"/>
      <c r="HA228" s="410"/>
      <c r="HB228" s="410"/>
      <c r="HC228" s="410"/>
      <c r="HD228" s="410"/>
      <c r="HE228" s="410"/>
      <c r="HF228" s="410"/>
      <c r="HG228" s="410"/>
      <c r="HH228" s="410"/>
      <c r="HI228" s="410"/>
      <c r="HJ228" s="410"/>
      <c r="HK228" s="410"/>
      <c r="HL228" s="410"/>
      <c r="HM228" s="410"/>
      <c r="HN228" s="410"/>
      <c r="HO228" s="410"/>
      <c r="HP228" s="410"/>
      <c r="HQ228" s="410"/>
      <c r="HR228" s="410"/>
      <c r="HS228" s="410"/>
      <c r="HT228" s="410"/>
      <c r="HU228" s="410"/>
      <c r="HV228" s="410"/>
      <c r="HW228" s="410"/>
      <c r="HX228" s="410"/>
      <c r="HY228" s="410"/>
      <c r="HZ228" s="410"/>
      <c r="IA228" s="410"/>
      <c r="IB228" s="410"/>
      <c r="IC228" s="410"/>
    </row>
    <row r="229" customFormat="false" ht="25.5" hidden="false" customHeight="false" outlineLevel="0" collapsed="false">
      <c r="A229" s="445"/>
      <c r="B229" s="446"/>
      <c r="C229" s="446"/>
      <c r="D229" s="426"/>
      <c r="E229" s="448"/>
      <c r="F229" s="449"/>
      <c r="G229" s="321" t="n">
        <v>3</v>
      </c>
      <c r="H229" s="447" t="s">
        <v>520</v>
      </c>
      <c r="I229" s="84" t="s">
        <v>38</v>
      </c>
      <c r="J229" s="517" t="n">
        <v>1</v>
      </c>
      <c r="K229" s="517" t="n">
        <v>1</v>
      </c>
      <c r="L229" s="517" t="n">
        <v>1</v>
      </c>
      <c r="M229" s="517" t="n">
        <v>1</v>
      </c>
      <c r="N229" s="517" t="n">
        <v>1</v>
      </c>
      <c r="O229" s="87" t="n">
        <f aca="false">75000000/1000000000</f>
        <v>0.075</v>
      </c>
      <c r="P229" s="87" t="n">
        <f aca="false">100000000/1000000000</f>
        <v>0.1</v>
      </c>
      <c r="Q229" s="87" t="n">
        <f aca="false">150000000/1000000000</f>
        <v>0.15</v>
      </c>
      <c r="R229" s="87" t="n">
        <f aca="false">150000000/1000000000</f>
        <v>0.15</v>
      </c>
      <c r="S229" s="87" t="n">
        <f aca="false">125000000/1000000000</f>
        <v>0.125</v>
      </c>
      <c r="T229" s="87"/>
      <c r="U229" s="517" t="s">
        <v>518</v>
      </c>
      <c r="V229" s="441"/>
      <c r="W229" s="402" t="n">
        <f aca="false">IF(V229=1,O229,0)</f>
        <v>0</v>
      </c>
      <c r="X229" s="402" t="n">
        <f aca="false">IF(V229=2,O229,0)</f>
        <v>0</v>
      </c>
      <c r="Y229" s="402" t="n">
        <f aca="false">IF(V229=3,O229,0)</f>
        <v>0</v>
      </c>
      <c r="Z229" s="402" t="n">
        <f aca="false">IF(V229=4,O229,0)</f>
        <v>0</v>
      </c>
      <c r="AA229" s="402" t="n">
        <f aca="false">IF(V229=5,O229,0)</f>
        <v>0</v>
      </c>
      <c r="AB229" s="402" t="n">
        <f aca="false">IF(V228=1,O229,0)</f>
        <v>0</v>
      </c>
      <c r="AC229" s="402" t="n">
        <f aca="false">IF(V228=2,O229,0)</f>
        <v>0</v>
      </c>
      <c r="AD229" s="402" t="n">
        <f aca="false">IF(V228=3,O229,0)</f>
        <v>0</v>
      </c>
      <c r="AE229" s="402" t="n">
        <f aca="false">IF(V228=4,O229,0)</f>
        <v>0</v>
      </c>
      <c r="AF229" s="402" t="n">
        <f aca="false">IF(V228=5,O229,0)</f>
        <v>0</v>
      </c>
      <c r="AG229" s="410"/>
      <c r="AH229" s="410"/>
      <c r="AI229" s="410"/>
      <c r="AJ229" s="410"/>
      <c r="AK229" s="410"/>
      <c r="AL229" s="410"/>
      <c r="AM229" s="410"/>
      <c r="AN229" s="410"/>
      <c r="AO229" s="410"/>
      <c r="AP229" s="410"/>
      <c r="AQ229" s="410"/>
      <c r="AR229" s="410"/>
      <c r="AS229" s="410"/>
      <c r="AT229" s="410"/>
      <c r="AU229" s="410"/>
      <c r="AV229" s="410"/>
      <c r="AW229" s="410"/>
      <c r="AX229" s="410"/>
      <c r="AY229" s="410"/>
      <c r="AZ229" s="410"/>
      <c r="BA229" s="410"/>
      <c r="BB229" s="410"/>
      <c r="BC229" s="410"/>
      <c r="BD229" s="410"/>
      <c r="BE229" s="410"/>
      <c r="BF229" s="410"/>
      <c r="BG229" s="410"/>
      <c r="BH229" s="410"/>
      <c r="BI229" s="410"/>
      <c r="BJ229" s="410"/>
      <c r="BK229" s="410"/>
      <c r="BL229" s="410"/>
      <c r="BM229" s="410"/>
      <c r="BN229" s="410"/>
      <c r="BO229" s="410"/>
      <c r="BP229" s="410"/>
      <c r="BQ229" s="410"/>
      <c r="BR229" s="410"/>
      <c r="BS229" s="410"/>
      <c r="BT229" s="410"/>
      <c r="BU229" s="410"/>
      <c r="BV229" s="410"/>
      <c r="BW229" s="410"/>
      <c r="BX229" s="410"/>
      <c r="BY229" s="410"/>
      <c r="BZ229" s="410"/>
      <c r="CA229" s="410"/>
      <c r="CB229" s="410"/>
      <c r="CC229" s="410"/>
      <c r="CD229" s="410"/>
      <c r="CE229" s="410"/>
      <c r="CF229" s="410"/>
      <c r="CG229" s="410"/>
      <c r="CH229" s="410"/>
      <c r="CI229" s="410"/>
      <c r="CJ229" s="410"/>
      <c r="CK229" s="410"/>
      <c r="CL229" s="410"/>
      <c r="CM229" s="410"/>
      <c r="CN229" s="410"/>
      <c r="CO229" s="410"/>
      <c r="CP229" s="410"/>
      <c r="CQ229" s="410"/>
      <c r="CR229" s="410"/>
      <c r="CS229" s="410"/>
      <c r="CT229" s="410"/>
      <c r="CU229" s="410"/>
      <c r="CV229" s="410"/>
      <c r="CW229" s="410"/>
      <c r="CX229" s="410"/>
      <c r="CY229" s="410"/>
      <c r="CZ229" s="410"/>
      <c r="DA229" s="410"/>
      <c r="DB229" s="410"/>
      <c r="DC229" s="410"/>
      <c r="DD229" s="410"/>
      <c r="DE229" s="410"/>
      <c r="DF229" s="410"/>
      <c r="DG229" s="410"/>
      <c r="DH229" s="410"/>
      <c r="DI229" s="410"/>
      <c r="DJ229" s="410"/>
      <c r="DK229" s="410"/>
      <c r="DL229" s="410"/>
      <c r="DM229" s="410"/>
      <c r="DN229" s="410"/>
      <c r="DO229" s="410"/>
      <c r="DP229" s="410"/>
      <c r="DQ229" s="410"/>
      <c r="DR229" s="410"/>
      <c r="DS229" s="410"/>
      <c r="DT229" s="410"/>
      <c r="DU229" s="410"/>
      <c r="DV229" s="410"/>
      <c r="DW229" s="410"/>
      <c r="DX229" s="410"/>
      <c r="DY229" s="410"/>
      <c r="DZ229" s="410"/>
      <c r="EA229" s="410"/>
      <c r="EB229" s="410"/>
      <c r="EC229" s="410"/>
      <c r="ED229" s="410"/>
      <c r="EE229" s="410"/>
      <c r="EF229" s="410"/>
      <c r="EG229" s="410"/>
      <c r="EH229" s="410"/>
      <c r="EI229" s="410"/>
      <c r="EJ229" s="410"/>
      <c r="EK229" s="410"/>
      <c r="EL229" s="410"/>
      <c r="EM229" s="410"/>
      <c r="EN229" s="410"/>
      <c r="EO229" s="410"/>
      <c r="EP229" s="410"/>
      <c r="EQ229" s="410"/>
      <c r="ER229" s="410"/>
      <c r="ES229" s="410"/>
      <c r="ET229" s="410"/>
      <c r="EU229" s="410"/>
      <c r="EV229" s="410"/>
      <c r="EW229" s="410"/>
      <c r="EX229" s="410"/>
      <c r="EY229" s="410"/>
      <c r="EZ229" s="410"/>
      <c r="FA229" s="410"/>
      <c r="FB229" s="410"/>
      <c r="FC229" s="410"/>
      <c r="FD229" s="410"/>
      <c r="FE229" s="410"/>
      <c r="FF229" s="410"/>
      <c r="FG229" s="410"/>
      <c r="FH229" s="410"/>
      <c r="FI229" s="410"/>
      <c r="FJ229" s="410"/>
      <c r="FK229" s="410"/>
      <c r="FL229" s="410"/>
      <c r="FM229" s="410"/>
      <c r="FN229" s="410"/>
      <c r="FO229" s="410"/>
      <c r="FP229" s="410"/>
      <c r="FQ229" s="410"/>
      <c r="FR229" s="410"/>
      <c r="FS229" s="410"/>
      <c r="FT229" s="410"/>
      <c r="FU229" s="410"/>
      <c r="FV229" s="410"/>
      <c r="FW229" s="410"/>
      <c r="FX229" s="410"/>
      <c r="FY229" s="410"/>
      <c r="FZ229" s="410"/>
      <c r="GA229" s="410"/>
      <c r="GB229" s="410"/>
      <c r="GC229" s="410"/>
      <c r="GD229" s="410"/>
      <c r="GE229" s="410"/>
      <c r="GF229" s="410"/>
      <c r="GG229" s="410"/>
      <c r="GH229" s="410"/>
      <c r="GI229" s="410"/>
      <c r="GJ229" s="410"/>
      <c r="GK229" s="410"/>
      <c r="GL229" s="410"/>
      <c r="GM229" s="410"/>
      <c r="GN229" s="410"/>
      <c r="GO229" s="410"/>
      <c r="GP229" s="410"/>
      <c r="GQ229" s="410"/>
      <c r="GR229" s="410"/>
      <c r="GS229" s="410"/>
      <c r="GT229" s="410"/>
      <c r="GU229" s="410"/>
      <c r="GV229" s="410"/>
      <c r="GW229" s="410"/>
      <c r="GX229" s="410"/>
      <c r="GY229" s="410"/>
      <c r="GZ229" s="410"/>
      <c r="HA229" s="410"/>
      <c r="HB229" s="410"/>
      <c r="HC229" s="410"/>
      <c r="HD229" s="410"/>
      <c r="HE229" s="410"/>
      <c r="HF229" s="410"/>
      <c r="HG229" s="410"/>
      <c r="HH229" s="410"/>
      <c r="HI229" s="410"/>
      <c r="HJ229" s="410"/>
      <c r="HK229" s="410"/>
      <c r="HL229" s="410"/>
      <c r="HM229" s="410"/>
      <c r="HN229" s="410"/>
      <c r="HO229" s="410"/>
      <c r="HP229" s="410"/>
      <c r="HQ229" s="410"/>
      <c r="HR229" s="410"/>
      <c r="HS229" s="410"/>
      <c r="HT229" s="410"/>
      <c r="HU229" s="410"/>
      <c r="HV229" s="410"/>
      <c r="HW229" s="410"/>
      <c r="HX229" s="410"/>
      <c r="HY229" s="410"/>
      <c r="HZ229" s="410"/>
      <c r="IA229" s="410"/>
      <c r="IB229" s="410"/>
      <c r="IC229" s="410"/>
    </row>
    <row r="230" customFormat="false" ht="12.75" hidden="false" customHeight="true" outlineLevel="0" collapsed="false">
      <c r="A230" s="445"/>
      <c r="B230" s="446"/>
      <c r="C230" s="446"/>
      <c r="D230" s="426"/>
      <c r="E230" s="448" t="n">
        <v>3</v>
      </c>
      <c r="F230" s="449" t="s">
        <v>521</v>
      </c>
      <c r="G230" s="328" t="n">
        <v>4</v>
      </c>
      <c r="H230" s="416" t="s">
        <v>522</v>
      </c>
      <c r="I230" s="84"/>
      <c r="J230" s="516" t="n">
        <f aca="false">SUM(J231:J233)</f>
        <v>155</v>
      </c>
      <c r="K230" s="516" t="n">
        <f aca="false">SUM(K231:K233)</f>
        <v>155</v>
      </c>
      <c r="L230" s="516" t="n">
        <f aca="false">SUM(L231:L233)</f>
        <v>155</v>
      </c>
      <c r="M230" s="516" t="n">
        <f aca="false">SUM(M231:M233)</f>
        <v>155</v>
      </c>
      <c r="N230" s="516" t="n">
        <f aca="false">SUM(N231:N233)</f>
        <v>155</v>
      </c>
      <c r="O230" s="86" t="n">
        <f aca="false">SUM(O231:O233)</f>
        <v>0.65</v>
      </c>
      <c r="P230" s="86" t="n">
        <f aca="false">SUM(P231:P233)</f>
        <v>0.72</v>
      </c>
      <c r="Q230" s="86" t="n">
        <f aca="false">SUM(Q231:Q233)</f>
        <v>0.75</v>
      </c>
      <c r="R230" s="86" t="n">
        <f aca="false">SUM(R231:R233)</f>
        <v>0.85</v>
      </c>
      <c r="S230" s="86" t="n">
        <f aca="false">SUM(S231:S233)</f>
        <v>0.9296</v>
      </c>
      <c r="T230" s="86" t="n">
        <f aca="false">SUM(O230:S230)</f>
        <v>3.8996</v>
      </c>
      <c r="U230" s="517"/>
      <c r="V230" s="441"/>
      <c r="W230" s="402" t="n">
        <f aca="false">IF(V230=1,O230,0)</f>
        <v>0</v>
      </c>
      <c r="X230" s="402" t="n">
        <f aca="false">IF(V230=2,O230,0)</f>
        <v>0</v>
      </c>
      <c r="Y230" s="402" t="n">
        <f aca="false">IF(V230=3,O230,0)</f>
        <v>0</v>
      </c>
      <c r="Z230" s="402" t="n">
        <f aca="false">IF(V230=4,O230,0)</f>
        <v>0</v>
      </c>
      <c r="AA230" s="402" t="n">
        <f aca="false">IF(V230=5,O230,0)</f>
        <v>0</v>
      </c>
      <c r="AB230" s="402" t="n">
        <f aca="false">IF(V229=1,O230,0)</f>
        <v>0</v>
      </c>
      <c r="AC230" s="402" t="n">
        <f aca="false">IF(V229=2,O230,0)</f>
        <v>0</v>
      </c>
      <c r="AD230" s="402" t="n">
        <f aca="false">IF(V229=3,O230,0)</f>
        <v>0</v>
      </c>
      <c r="AE230" s="402" t="n">
        <f aca="false">IF(V229=4,O230,0)</f>
        <v>0</v>
      </c>
      <c r="AF230" s="402" t="n">
        <f aca="false">IF(V229=5,O230,0)</f>
        <v>0</v>
      </c>
      <c r="AG230" s="410"/>
      <c r="AH230" s="410"/>
      <c r="AI230" s="410"/>
      <c r="AJ230" s="410"/>
      <c r="AK230" s="410"/>
      <c r="AL230" s="410"/>
      <c r="AM230" s="410"/>
      <c r="AN230" s="410"/>
      <c r="AO230" s="410"/>
      <c r="AP230" s="410"/>
      <c r="AQ230" s="410"/>
      <c r="AR230" s="410"/>
      <c r="AS230" s="410"/>
      <c r="AT230" s="410"/>
      <c r="AU230" s="410"/>
      <c r="AV230" s="410"/>
      <c r="AW230" s="410"/>
      <c r="AX230" s="410"/>
      <c r="AY230" s="410"/>
      <c r="AZ230" s="410"/>
      <c r="BA230" s="410"/>
      <c r="BB230" s="410"/>
      <c r="BC230" s="410"/>
      <c r="BD230" s="410"/>
      <c r="BE230" s="410"/>
      <c r="BF230" s="410"/>
      <c r="BG230" s="410"/>
      <c r="BH230" s="410"/>
      <c r="BI230" s="410"/>
      <c r="BJ230" s="410"/>
      <c r="BK230" s="410"/>
      <c r="BL230" s="410"/>
      <c r="BM230" s="410"/>
      <c r="BN230" s="410"/>
      <c r="BO230" s="410"/>
      <c r="BP230" s="410"/>
      <c r="BQ230" s="410"/>
      <c r="BR230" s="410"/>
      <c r="BS230" s="410"/>
      <c r="BT230" s="410"/>
      <c r="BU230" s="410"/>
      <c r="BV230" s="410"/>
      <c r="BW230" s="410"/>
      <c r="BX230" s="410"/>
      <c r="BY230" s="410"/>
      <c r="BZ230" s="410"/>
      <c r="CA230" s="410"/>
      <c r="CB230" s="410"/>
      <c r="CC230" s="410"/>
      <c r="CD230" s="410"/>
      <c r="CE230" s="410"/>
      <c r="CF230" s="410"/>
      <c r="CG230" s="410"/>
      <c r="CH230" s="410"/>
      <c r="CI230" s="410"/>
      <c r="CJ230" s="410"/>
      <c r="CK230" s="410"/>
      <c r="CL230" s="410"/>
      <c r="CM230" s="410"/>
      <c r="CN230" s="410"/>
      <c r="CO230" s="410"/>
      <c r="CP230" s="410"/>
      <c r="CQ230" s="410"/>
      <c r="CR230" s="410"/>
      <c r="CS230" s="410"/>
      <c r="CT230" s="410"/>
      <c r="CU230" s="410"/>
      <c r="CV230" s="410"/>
      <c r="CW230" s="410"/>
      <c r="CX230" s="410"/>
      <c r="CY230" s="410"/>
      <c r="CZ230" s="410"/>
      <c r="DA230" s="410"/>
      <c r="DB230" s="410"/>
      <c r="DC230" s="410"/>
      <c r="DD230" s="410"/>
      <c r="DE230" s="410"/>
      <c r="DF230" s="410"/>
      <c r="DG230" s="410"/>
      <c r="DH230" s="410"/>
      <c r="DI230" s="410"/>
      <c r="DJ230" s="410"/>
      <c r="DK230" s="410"/>
      <c r="DL230" s="410"/>
      <c r="DM230" s="410"/>
      <c r="DN230" s="410"/>
      <c r="DO230" s="410"/>
      <c r="DP230" s="410"/>
      <c r="DQ230" s="410"/>
      <c r="DR230" s="410"/>
      <c r="DS230" s="410"/>
      <c r="DT230" s="410"/>
      <c r="DU230" s="410"/>
      <c r="DV230" s="410"/>
      <c r="DW230" s="410"/>
      <c r="DX230" s="410"/>
      <c r="DY230" s="410"/>
      <c r="DZ230" s="410"/>
      <c r="EA230" s="410"/>
      <c r="EB230" s="410"/>
      <c r="EC230" s="410"/>
      <c r="ED230" s="410"/>
      <c r="EE230" s="410"/>
      <c r="EF230" s="410"/>
      <c r="EG230" s="410"/>
      <c r="EH230" s="410"/>
      <c r="EI230" s="410"/>
      <c r="EJ230" s="410"/>
      <c r="EK230" s="410"/>
      <c r="EL230" s="410"/>
      <c r="EM230" s="410"/>
      <c r="EN230" s="410"/>
      <c r="EO230" s="410"/>
      <c r="EP230" s="410"/>
      <c r="EQ230" s="410"/>
      <c r="ER230" s="410"/>
      <c r="ES230" s="410"/>
      <c r="ET230" s="410"/>
      <c r="EU230" s="410"/>
      <c r="EV230" s="410"/>
      <c r="EW230" s="410"/>
      <c r="EX230" s="410"/>
      <c r="EY230" s="410"/>
      <c r="EZ230" s="410"/>
      <c r="FA230" s="410"/>
      <c r="FB230" s="410"/>
      <c r="FC230" s="410"/>
      <c r="FD230" s="410"/>
      <c r="FE230" s="410"/>
      <c r="FF230" s="410"/>
      <c r="FG230" s="410"/>
      <c r="FH230" s="410"/>
      <c r="FI230" s="410"/>
      <c r="FJ230" s="410"/>
      <c r="FK230" s="410"/>
      <c r="FL230" s="410"/>
      <c r="FM230" s="410"/>
      <c r="FN230" s="410"/>
      <c r="FO230" s="410"/>
      <c r="FP230" s="410"/>
      <c r="FQ230" s="410"/>
      <c r="FR230" s="410"/>
      <c r="FS230" s="410"/>
      <c r="FT230" s="410"/>
      <c r="FU230" s="410"/>
      <c r="FV230" s="410"/>
      <c r="FW230" s="410"/>
      <c r="FX230" s="410"/>
      <c r="FY230" s="410"/>
      <c r="FZ230" s="410"/>
      <c r="GA230" s="410"/>
      <c r="GB230" s="410"/>
      <c r="GC230" s="410"/>
      <c r="GD230" s="410"/>
      <c r="GE230" s="410"/>
      <c r="GF230" s="410"/>
      <c r="GG230" s="410"/>
      <c r="GH230" s="410"/>
      <c r="GI230" s="410"/>
      <c r="GJ230" s="410"/>
      <c r="GK230" s="410"/>
      <c r="GL230" s="410"/>
      <c r="GM230" s="410"/>
      <c r="GN230" s="410"/>
      <c r="GO230" s="410"/>
      <c r="GP230" s="410"/>
      <c r="GQ230" s="410"/>
      <c r="GR230" s="410"/>
      <c r="GS230" s="410"/>
      <c r="GT230" s="410"/>
      <c r="GU230" s="410"/>
      <c r="GV230" s="410"/>
      <c r="GW230" s="410"/>
      <c r="GX230" s="410"/>
      <c r="GY230" s="410"/>
      <c r="GZ230" s="410"/>
      <c r="HA230" s="410"/>
      <c r="HB230" s="410"/>
      <c r="HC230" s="410"/>
      <c r="HD230" s="410"/>
      <c r="HE230" s="410"/>
      <c r="HF230" s="410"/>
      <c r="HG230" s="410"/>
      <c r="HH230" s="410"/>
      <c r="HI230" s="410"/>
      <c r="HJ230" s="410"/>
      <c r="HK230" s="410"/>
      <c r="HL230" s="410"/>
      <c r="HM230" s="410"/>
      <c r="HN230" s="410"/>
      <c r="HO230" s="410"/>
      <c r="HP230" s="410"/>
      <c r="HQ230" s="410"/>
      <c r="HR230" s="410"/>
      <c r="HS230" s="410"/>
      <c r="HT230" s="410"/>
      <c r="HU230" s="410"/>
      <c r="HV230" s="410"/>
      <c r="HW230" s="410"/>
      <c r="HX230" s="410"/>
      <c r="HY230" s="410"/>
      <c r="HZ230" s="410"/>
      <c r="IA230" s="410"/>
      <c r="IB230" s="410"/>
      <c r="IC230" s="410"/>
    </row>
    <row r="231" customFormat="false" ht="12.75" hidden="false" customHeight="false" outlineLevel="0" collapsed="false">
      <c r="A231" s="445"/>
      <c r="B231" s="446"/>
      <c r="C231" s="446"/>
      <c r="D231" s="426"/>
      <c r="E231" s="448"/>
      <c r="F231" s="449"/>
      <c r="G231" s="328"/>
      <c r="H231" s="416"/>
      <c r="I231" s="84" t="s">
        <v>57</v>
      </c>
      <c r="J231" s="517" t="n">
        <v>30</v>
      </c>
      <c r="K231" s="517" t="n">
        <v>30</v>
      </c>
      <c r="L231" s="517" t="n">
        <v>30</v>
      </c>
      <c r="M231" s="517" t="n">
        <v>30</v>
      </c>
      <c r="N231" s="517" t="n">
        <v>30</v>
      </c>
      <c r="O231" s="87" t="n">
        <f aca="false">150000000/1000000000</f>
        <v>0.15</v>
      </c>
      <c r="P231" s="87" t="n">
        <f aca="false">150000000/1000000000</f>
        <v>0.15</v>
      </c>
      <c r="Q231" s="87" t="n">
        <f aca="false">150000000/1000000000</f>
        <v>0.15</v>
      </c>
      <c r="R231" s="87" t="n">
        <f aca="false">150000000/1000000000</f>
        <v>0.15</v>
      </c>
      <c r="S231" s="87" t="n">
        <f aca="false">179000000/1000000000</f>
        <v>0.179</v>
      </c>
      <c r="T231" s="87"/>
      <c r="U231" s="517" t="s">
        <v>518</v>
      </c>
      <c r="V231" s="441"/>
      <c r="W231" s="402" t="n">
        <f aca="false">IF(V231=1,O231,0)</f>
        <v>0</v>
      </c>
      <c r="X231" s="402" t="n">
        <f aca="false">IF(V231=2,O231,0)</f>
        <v>0</v>
      </c>
      <c r="Y231" s="402" t="n">
        <f aca="false">IF(V231=3,O231,0)</f>
        <v>0</v>
      </c>
      <c r="Z231" s="402" t="n">
        <f aca="false">IF(V231=4,O231,0)</f>
        <v>0</v>
      </c>
      <c r="AA231" s="402" t="n">
        <f aca="false">IF(V231=5,O231,0)</f>
        <v>0</v>
      </c>
      <c r="AB231" s="402" t="n">
        <f aca="false">IF(V230=1,O231,0)</f>
        <v>0</v>
      </c>
      <c r="AC231" s="402" t="n">
        <f aca="false">IF(V230=2,O231,0)</f>
        <v>0</v>
      </c>
      <c r="AD231" s="402" t="n">
        <f aca="false">IF(V230=3,O231,0)</f>
        <v>0</v>
      </c>
      <c r="AE231" s="402" t="n">
        <f aca="false">IF(V230=4,O231,0)</f>
        <v>0</v>
      </c>
      <c r="AF231" s="402" t="n">
        <f aca="false">IF(V230=5,O231,0)</f>
        <v>0</v>
      </c>
      <c r="AG231" s="410"/>
      <c r="AH231" s="410"/>
      <c r="AI231" s="410"/>
      <c r="AJ231" s="410"/>
      <c r="AK231" s="410"/>
      <c r="AL231" s="410"/>
      <c r="AM231" s="410"/>
      <c r="AN231" s="410"/>
      <c r="AO231" s="410"/>
      <c r="AP231" s="410"/>
      <c r="AQ231" s="410"/>
      <c r="AR231" s="410"/>
      <c r="AS231" s="410"/>
      <c r="AT231" s="410"/>
      <c r="AU231" s="410"/>
      <c r="AV231" s="410"/>
      <c r="AW231" s="410"/>
      <c r="AX231" s="410"/>
      <c r="AY231" s="410"/>
      <c r="AZ231" s="410"/>
      <c r="BA231" s="410"/>
      <c r="BB231" s="410"/>
      <c r="BC231" s="410"/>
      <c r="BD231" s="410"/>
      <c r="BE231" s="410"/>
      <c r="BF231" s="410"/>
      <c r="BG231" s="410"/>
      <c r="BH231" s="410"/>
      <c r="BI231" s="410"/>
      <c r="BJ231" s="410"/>
      <c r="BK231" s="410"/>
      <c r="BL231" s="410"/>
      <c r="BM231" s="410"/>
      <c r="BN231" s="410"/>
      <c r="BO231" s="410"/>
      <c r="BP231" s="410"/>
      <c r="BQ231" s="410"/>
      <c r="BR231" s="410"/>
      <c r="BS231" s="410"/>
      <c r="BT231" s="410"/>
      <c r="BU231" s="410"/>
      <c r="BV231" s="410"/>
      <c r="BW231" s="410"/>
      <c r="BX231" s="410"/>
      <c r="BY231" s="410"/>
      <c r="BZ231" s="410"/>
      <c r="CA231" s="410"/>
      <c r="CB231" s="410"/>
      <c r="CC231" s="410"/>
      <c r="CD231" s="410"/>
      <c r="CE231" s="410"/>
      <c r="CF231" s="410"/>
      <c r="CG231" s="410"/>
      <c r="CH231" s="410"/>
      <c r="CI231" s="410"/>
      <c r="CJ231" s="410"/>
      <c r="CK231" s="410"/>
      <c r="CL231" s="410"/>
      <c r="CM231" s="410"/>
      <c r="CN231" s="410"/>
      <c r="CO231" s="410"/>
      <c r="CP231" s="410"/>
      <c r="CQ231" s="410"/>
      <c r="CR231" s="410"/>
      <c r="CS231" s="410"/>
      <c r="CT231" s="410"/>
      <c r="CU231" s="410"/>
      <c r="CV231" s="410"/>
      <c r="CW231" s="410"/>
      <c r="CX231" s="410"/>
      <c r="CY231" s="410"/>
      <c r="CZ231" s="410"/>
      <c r="DA231" s="410"/>
      <c r="DB231" s="410"/>
      <c r="DC231" s="410"/>
      <c r="DD231" s="410"/>
      <c r="DE231" s="410"/>
      <c r="DF231" s="410"/>
      <c r="DG231" s="410"/>
      <c r="DH231" s="410"/>
      <c r="DI231" s="410"/>
      <c r="DJ231" s="410"/>
      <c r="DK231" s="410"/>
      <c r="DL231" s="410"/>
      <c r="DM231" s="410"/>
      <c r="DN231" s="410"/>
      <c r="DO231" s="410"/>
      <c r="DP231" s="410"/>
      <c r="DQ231" s="410"/>
      <c r="DR231" s="410"/>
      <c r="DS231" s="410"/>
      <c r="DT231" s="410"/>
      <c r="DU231" s="410"/>
      <c r="DV231" s="410"/>
      <c r="DW231" s="410"/>
      <c r="DX231" s="410"/>
      <c r="DY231" s="410"/>
      <c r="DZ231" s="410"/>
      <c r="EA231" s="410"/>
      <c r="EB231" s="410"/>
      <c r="EC231" s="410"/>
      <c r="ED231" s="410"/>
      <c r="EE231" s="410"/>
      <c r="EF231" s="410"/>
      <c r="EG231" s="410"/>
      <c r="EH231" s="410"/>
      <c r="EI231" s="410"/>
      <c r="EJ231" s="410"/>
      <c r="EK231" s="410"/>
      <c r="EL231" s="410"/>
      <c r="EM231" s="410"/>
      <c r="EN231" s="410"/>
      <c r="EO231" s="410"/>
      <c r="EP231" s="410"/>
      <c r="EQ231" s="410"/>
      <c r="ER231" s="410"/>
      <c r="ES231" s="410"/>
      <c r="ET231" s="410"/>
      <c r="EU231" s="410"/>
      <c r="EV231" s="410"/>
      <c r="EW231" s="410"/>
      <c r="EX231" s="410"/>
      <c r="EY231" s="410"/>
      <c r="EZ231" s="410"/>
      <c r="FA231" s="410"/>
      <c r="FB231" s="410"/>
      <c r="FC231" s="410"/>
      <c r="FD231" s="410"/>
      <c r="FE231" s="410"/>
      <c r="FF231" s="410"/>
      <c r="FG231" s="410"/>
      <c r="FH231" s="410"/>
      <c r="FI231" s="410"/>
      <c r="FJ231" s="410"/>
      <c r="FK231" s="410"/>
      <c r="FL231" s="410"/>
      <c r="FM231" s="410"/>
      <c r="FN231" s="410"/>
      <c r="FO231" s="410"/>
      <c r="FP231" s="410"/>
      <c r="FQ231" s="410"/>
      <c r="FR231" s="410"/>
      <c r="FS231" s="410"/>
      <c r="FT231" s="410"/>
      <c r="FU231" s="410"/>
      <c r="FV231" s="410"/>
      <c r="FW231" s="410"/>
      <c r="FX231" s="410"/>
      <c r="FY231" s="410"/>
      <c r="FZ231" s="410"/>
      <c r="GA231" s="410"/>
      <c r="GB231" s="410"/>
      <c r="GC231" s="410"/>
      <c r="GD231" s="410"/>
      <c r="GE231" s="410"/>
      <c r="GF231" s="410"/>
      <c r="GG231" s="410"/>
      <c r="GH231" s="410"/>
      <c r="GI231" s="410"/>
      <c r="GJ231" s="410"/>
      <c r="GK231" s="410"/>
      <c r="GL231" s="410"/>
      <c r="GM231" s="410"/>
      <c r="GN231" s="410"/>
      <c r="GO231" s="410"/>
      <c r="GP231" s="410"/>
      <c r="GQ231" s="410"/>
      <c r="GR231" s="410"/>
      <c r="GS231" s="410"/>
      <c r="GT231" s="410"/>
      <c r="GU231" s="410"/>
      <c r="GV231" s="410"/>
      <c r="GW231" s="410"/>
      <c r="GX231" s="410"/>
      <c r="GY231" s="410"/>
      <c r="GZ231" s="410"/>
      <c r="HA231" s="410"/>
      <c r="HB231" s="410"/>
      <c r="HC231" s="410"/>
      <c r="HD231" s="410"/>
      <c r="HE231" s="410"/>
      <c r="HF231" s="410"/>
      <c r="HG231" s="410"/>
      <c r="HH231" s="410"/>
      <c r="HI231" s="410"/>
      <c r="HJ231" s="410"/>
      <c r="HK231" s="410"/>
      <c r="HL231" s="410"/>
      <c r="HM231" s="410"/>
      <c r="HN231" s="410"/>
      <c r="HO231" s="410"/>
      <c r="HP231" s="410"/>
      <c r="HQ231" s="410"/>
      <c r="HR231" s="410"/>
      <c r="HS231" s="410"/>
      <c r="HT231" s="410"/>
      <c r="HU231" s="410"/>
      <c r="HV231" s="410"/>
      <c r="HW231" s="410"/>
      <c r="HX231" s="410"/>
      <c r="HY231" s="410"/>
      <c r="HZ231" s="410"/>
      <c r="IA231" s="410"/>
      <c r="IB231" s="410"/>
      <c r="IC231" s="410"/>
    </row>
    <row r="232" customFormat="false" ht="12.75" hidden="false" customHeight="false" outlineLevel="0" collapsed="false">
      <c r="A232" s="445"/>
      <c r="B232" s="446"/>
      <c r="C232" s="446"/>
      <c r="D232" s="426"/>
      <c r="E232" s="448"/>
      <c r="F232" s="449"/>
      <c r="G232" s="328"/>
      <c r="H232" s="416"/>
      <c r="I232" s="84" t="s">
        <v>58</v>
      </c>
      <c r="J232" s="517" t="n">
        <v>90</v>
      </c>
      <c r="K232" s="517" t="n">
        <v>90</v>
      </c>
      <c r="L232" s="517" t="n">
        <v>90</v>
      </c>
      <c r="M232" s="517" t="n">
        <v>90</v>
      </c>
      <c r="N232" s="517" t="n">
        <v>90</v>
      </c>
      <c r="O232" s="87" t="n">
        <f aca="false">350000000/1000000000</f>
        <v>0.35</v>
      </c>
      <c r="P232" s="87" t="n">
        <f aca="false">420000000/1000000000</f>
        <v>0.42</v>
      </c>
      <c r="Q232" s="87" t="n">
        <f aca="false">425000000/1000000000</f>
        <v>0.425</v>
      </c>
      <c r="R232" s="87" t="n">
        <f aca="false">450000000/1000000000</f>
        <v>0.45</v>
      </c>
      <c r="S232" s="87" t="n">
        <f aca="false">500600000/1000000000</f>
        <v>0.5006</v>
      </c>
      <c r="T232" s="87"/>
      <c r="U232" s="517" t="s">
        <v>519</v>
      </c>
      <c r="V232" s="441"/>
      <c r="W232" s="402" t="n">
        <f aca="false">IF(V232=1,O232,0)</f>
        <v>0</v>
      </c>
      <c r="X232" s="402" t="n">
        <f aca="false">IF(V232=2,O232,0)</f>
        <v>0</v>
      </c>
      <c r="Y232" s="402" t="n">
        <f aca="false">IF(V232=3,O232,0)</f>
        <v>0</v>
      </c>
      <c r="Z232" s="402" t="n">
        <f aca="false">IF(V232=4,O232,0)</f>
        <v>0</v>
      </c>
      <c r="AA232" s="402" t="n">
        <f aca="false">IF(V232=5,O232,0)</f>
        <v>0</v>
      </c>
      <c r="AB232" s="402" t="n">
        <f aca="false">IF(V231=1,O232,0)</f>
        <v>0</v>
      </c>
      <c r="AC232" s="402" t="n">
        <f aca="false">IF(V231=2,O232,0)</f>
        <v>0</v>
      </c>
      <c r="AD232" s="402" t="n">
        <f aca="false">IF(V231=3,O232,0)</f>
        <v>0</v>
      </c>
      <c r="AE232" s="402" t="n">
        <f aca="false">IF(V231=4,O232,0)</f>
        <v>0</v>
      </c>
      <c r="AF232" s="402" t="n">
        <f aca="false">IF(V231=5,O232,0)</f>
        <v>0</v>
      </c>
      <c r="AG232" s="410"/>
      <c r="AH232" s="410"/>
      <c r="AI232" s="410"/>
      <c r="AJ232" s="410"/>
      <c r="AK232" s="410"/>
      <c r="AL232" s="410"/>
      <c r="AM232" s="410"/>
      <c r="AN232" s="410"/>
      <c r="AO232" s="410"/>
      <c r="AP232" s="410"/>
      <c r="AQ232" s="410"/>
      <c r="AR232" s="410"/>
      <c r="AS232" s="410"/>
      <c r="AT232" s="410"/>
      <c r="AU232" s="410"/>
      <c r="AV232" s="410"/>
      <c r="AW232" s="410"/>
      <c r="AX232" s="410"/>
      <c r="AY232" s="410"/>
      <c r="AZ232" s="410"/>
      <c r="BA232" s="410"/>
      <c r="BB232" s="410"/>
      <c r="BC232" s="410"/>
      <c r="BD232" s="410"/>
      <c r="BE232" s="410"/>
      <c r="BF232" s="410"/>
      <c r="BG232" s="410"/>
      <c r="BH232" s="410"/>
      <c r="BI232" s="410"/>
      <c r="BJ232" s="410"/>
      <c r="BK232" s="410"/>
      <c r="BL232" s="410"/>
      <c r="BM232" s="410"/>
      <c r="BN232" s="410"/>
      <c r="BO232" s="410"/>
      <c r="BP232" s="410"/>
      <c r="BQ232" s="410"/>
      <c r="BR232" s="410"/>
      <c r="BS232" s="410"/>
      <c r="BT232" s="410"/>
      <c r="BU232" s="410"/>
      <c r="BV232" s="410"/>
      <c r="BW232" s="410"/>
      <c r="BX232" s="410"/>
      <c r="BY232" s="410"/>
      <c r="BZ232" s="410"/>
      <c r="CA232" s="410"/>
      <c r="CB232" s="410"/>
      <c r="CC232" s="410"/>
      <c r="CD232" s="410"/>
      <c r="CE232" s="410"/>
      <c r="CF232" s="410"/>
      <c r="CG232" s="410"/>
      <c r="CH232" s="410"/>
      <c r="CI232" s="410"/>
      <c r="CJ232" s="410"/>
      <c r="CK232" s="410"/>
      <c r="CL232" s="410"/>
      <c r="CM232" s="410"/>
      <c r="CN232" s="410"/>
      <c r="CO232" s="410"/>
      <c r="CP232" s="410"/>
      <c r="CQ232" s="410"/>
      <c r="CR232" s="410"/>
      <c r="CS232" s="410"/>
      <c r="CT232" s="410"/>
      <c r="CU232" s="410"/>
      <c r="CV232" s="410"/>
      <c r="CW232" s="410"/>
      <c r="CX232" s="410"/>
      <c r="CY232" s="410"/>
      <c r="CZ232" s="410"/>
      <c r="DA232" s="410"/>
      <c r="DB232" s="410"/>
      <c r="DC232" s="410"/>
      <c r="DD232" s="410"/>
      <c r="DE232" s="410"/>
      <c r="DF232" s="410"/>
      <c r="DG232" s="410"/>
      <c r="DH232" s="410"/>
      <c r="DI232" s="410"/>
      <c r="DJ232" s="410"/>
      <c r="DK232" s="410"/>
      <c r="DL232" s="410"/>
      <c r="DM232" s="410"/>
      <c r="DN232" s="410"/>
      <c r="DO232" s="410"/>
      <c r="DP232" s="410"/>
      <c r="DQ232" s="410"/>
      <c r="DR232" s="410"/>
      <c r="DS232" s="410"/>
      <c r="DT232" s="410"/>
      <c r="DU232" s="410"/>
      <c r="DV232" s="410"/>
      <c r="DW232" s="410"/>
      <c r="DX232" s="410"/>
      <c r="DY232" s="410"/>
      <c r="DZ232" s="410"/>
      <c r="EA232" s="410"/>
      <c r="EB232" s="410"/>
      <c r="EC232" s="410"/>
      <c r="ED232" s="410"/>
      <c r="EE232" s="410"/>
      <c r="EF232" s="410"/>
      <c r="EG232" s="410"/>
      <c r="EH232" s="410"/>
      <c r="EI232" s="410"/>
      <c r="EJ232" s="410"/>
      <c r="EK232" s="410"/>
      <c r="EL232" s="410"/>
      <c r="EM232" s="410"/>
      <c r="EN232" s="410"/>
      <c r="EO232" s="410"/>
      <c r="EP232" s="410"/>
      <c r="EQ232" s="410"/>
      <c r="ER232" s="410"/>
      <c r="ES232" s="410"/>
      <c r="ET232" s="410"/>
      <c r="EU232" s="410"/>
      <c r="EV232" s="410"/>
      <c r="EW232" s="410"/>
      <c r="EX232" s="410"/>
      <c r="EY232" s="410"/>
      <c r="EZ232" s="410"/>
      <c r="FA232" s="410"/>
      <c r="FB232" s="410"/>
      <c r="FC232" s="410"/>
      <c r="FD232" s="410"/>
      <c r="FE232" s="410"/>
      <c r="FF232" s="410"/>
      <c r="FG232" s="410"/>
      <c r="FH232" s="410"/>
      <c r="FI232" s="410"/>
      <c r="FJ232" s="410"/>
      <c r="FK232" s="410"/>
      <c r="FL232" s="410"/>
      <c r="FM232" s="410"/>
      <c r="FN232" s="410"/>
      <c r="FO232" s="410"/>
      <c r="FP232" s="410"/>
      <c r="FQ232" s="410"/>
      <c r="FR232" s="410"/>
      <c r="FS232" s="410"/>
      <c r="FT232" s="410"/>
      <c r="FU232" s="410"/>
      <c r="FV232" s="410"/>
      <c r="FW232" s="410"/>
      <c r="FX232" s="410"/>
      <c r="FY232" s="410"/>
      <c r="FZ232" s="410"/>
      <c r="GA232" s="410"/>
      <c r="GB232" s="410"/>
      <c r="GC232" s="410"/>
      <c r="GD232" s="410"/>
      <c r="GE232" s="410"/>
      <c r="GF232" s="410"/>
      <c r="GG232" s="410"/>
      <c r="GH232" s="410"/>
      <c r="GI232" s="410"/>
      <c r="GJ232" s="410"/>
      <c r="GK232" s="410"/>
      <c r="GL232" s="410"/>
      <c r="GM232" s="410"/>
      <c r="GN232" s="410"/>
      <c r="GO232" s="410"/>
      <c r="GP232" s="410"/>
      <c r="GQ232" s="410"/>
      <c r="GR232" s="410"/>
      <c r="GS232" s="410"/>
      <c r="GT232" s="410"/>
      <c r="GU232" s="410"/>
      <c r="GV232" s="410"/>
      <c r="GW232" s="410"/>
      <c r="GX232" s="410"/>
      <c r="GY232" s="410"/>
      <c r="GZ232" s="410"/>
      <c r="HA232" s="410"/>
      <c r="HB232" s="410"/>
      <c r="HC232" s="410"/>
      <c r="HD232" s="410"/>
      <c r="HE232" s="410"/>
      <c r="HF232" s="410"/>
      <c r="HG232" s="410"/>
      <c r="HH232" s="410"/>
      <c r="HI232" s="410"/>
      <c r="HJ232" s="410"/>
      <c r="HK232" s="410"/>
      <c r="HL232" s="410"/>
      <c r="HM232" s="410"/>
      <c r="HN232" s="410"/>
      <c r="HO232" s="410"/>
      <c r="HP232" s="410"/>
      <c r="HQ232" s="410"/>
      <c r="HR232" s="410"/>
      <c r="HS232" s="410"/>
      <c r="HT232" s="410"/>
      <c r="HU232" s="410"/>
      <c r="HV232" s="410"/>
      <c r="HW232" s="410"/>
      <c r="HX232" s="410"/>
      <c r="HY232" s="410"/>
      <c r="HZ232" s="410"/>
      <c r="IA232" s="410"/>
      <c r="IB232" s="410"/>
      <c r="IC232" s="410"/>
    </row>
    <row r="233" customFormat="false" ht="12.75" hidden="false" customHeight="false" outlineLevel="0" collapsed="false">
      <c r="A233" s="445"/>
      <c r="B233" s="446"/>
      <c r="C233" s="446"/>
      <c r="D233" s="426"/>
      <c r="E233" s="448"/>
      <c r="F233" s="449"/>
      <c r="G233" s="328"/>
      <c r="H233" s="416"/>
      <c r="I233" s="84" t="s">
        <v>59</v>
      </c>
      <c r="J233" s="517" t="n">
        <v>35</v>
      </c>
      <c r="K233" s="517" t="n">
        <v>35</v>
      </c>
      <c r="L233" s="517" t="n">
        <v>35</v>
      </c>
      <c r="M233" s="517" t="n">
        <v>35</v>
      </c>
      <c r="N233" s="517" t="n">
        <v>35</v>
      </c>
      <c r="O233" s="87" t="n">
        <f aca="false">150000000/1000000000</f>
        <v>0.15</v>
      </c>
      <c r="P233" s="87" t="n">
        <f aca="false">150000000/1000000000</f>
        <v>0.15</v>
      </c>
      <c r="Q233" s="87" t="n">
        <f aca="false">175000000/1000000000</f>
        <v>0.175</v>
      </c>
      <c r="R233" s="87" t="n">
        <f aca="false">250000000/1000000000</f>
        <v>0.25</v>
      </c>
      <c r="S233" s="87" t="n">
        <f aca="false">250000000/1000000000</f>
        <v>0.25</v>
      </c>
      <c r="T233" s="87"/>
      <c r="U233" s="517" t="s">
        <v>518</v>
      </c>
      <c r="V233" s="441"/>
      <c r="W233" s="402" t="n">
        <f aca="false">IF(V233=1,O233,0)</f>
        <v>0</v>
      </c>
      <c r="X233" s="402" t="n">
        <f aca="false">IF(V233=2,O233,0)</f>
        <v>0</v>
      </c>
      <c r="Y233" s="402" t="n">
        <f aca="false">IF(V233=3,O233,0)</f>
        <v>0</v>
      </c>
      <c r="Z233" s="402" t="n">
        <f aca="false">IF(V233=4,O233,0)</f>
        <v>0</v>
      </c>
      <c r="AA233" s="402" t="n">
        <f aca="false">IF(V233=5,O233,0)</f>
        <v>0</v>
      </c>
      <c r="AB233" s="402" t="n">
        <f aca="false">IF(V232=1,O233,0)</f>
        <v>0</v>
      </c>
      <c r="AC233" s="402" t="n">
        <f aca="false">IF(V232=2,O233,0)</f>
        <v>0</v>
      </c>
      <c r="AD233" s="402" t="n">
        <f aca="false">IF(V232=3,O233,0)</f>
        <v>0</v>
      </c>
      <c r="AE233" s="402" t="n">
        <f aca="false">IF(V232=4,O233,0)</f>
        <v>0</v>
      </c>
      <c r="AF233" s="402" t="n">
        <f aca="false">IF(V232=5,O233,0)</f>
        <v>0</v>
      </c>
      <c r="AG233" s="410"/>
      <c r="AH233" s="410"/>
      <c r="AI233" s="410"/>
      <c r="AJ233" s="410"/>
      <c r="AK233" s="410"/>
      <c r="AL233" s="410"/>
      <c r="AM233" s="410"/>
      <c r="AN233" s="410"/>
      <c r="AO233" s="410"/>
      <c r="AP233" s="410"/>
      <c r="AQ233" s="410"/>
      <c r="AR233" s="410"/>
      <c r="AS233" s="410"/>
      <c r="AT233" s="410"/>
      <c r="AU233" s="410"/>
      <c r="AV233" s="410"/>
      <c r="AW233" s="410"/>
      <c r="AX233" s="410"/>
      <c r="AY233" s="410"/>
      <c r="AZ233" s="410"/>
      <c r="BA233" s="410"/>
      <c r="BB233" s="410"/>
      <c r="BC233" s="410"/>
      <c r="BD233" s="410"/>
      <c r="BE233" s="410"/>
      <c r="BF233" s="410"/>
      <c r="BG233" s="410"/>
      <c r="BH233" s="410"/>
      <c r="BI233" s="410"/>
      <c r="BJ233" s="410"/>
      <c r="BK233" s="410"/>
      <c r="BL233" s="410"/>
      <c r="BM233" s="410"/>
      <c r="BN233" s="410"/>
      <c r="BO233" s="410"/>
      <c r="BP233" s="410"/>
      <c r="BQ233" s="410"/>
      <c r="BR233" s="410"/>
      <c r="BS233" s="410"/>
      <c r="BT233" s="410"/>
      <c r="BU233" s="410"/>
      <c r="BV233" s="410"/>
      <c r="BW233" s="410"/>
      <c r="BX233" s="410"/>
      <c r="BY233" s="410"/>
      <c r="BZ233" s="410"/>
      <c r="CA233" s="410"/>
      <c r="CB233" s="410"/>
      <c r="CC233" s="410"/>
      <c r="CD233" s="410"/>
      <c r="CE233" s="410"/>
      <c r="CF233" s="410"/>
      <c r="CG233" s="410"/>
      <c r="CH233" s="410"/>
      <c r="CI233" s="410"/>
      <c r="CJ233" s="410"/>
      <c r="CK233" s="410"/>
      <c r="CL233" s="410"/>
      <c r="CM233" s="410"/>
      <c r="CN233" s="410"/>
      <c r="CO233" s="410"/>
      <c r="CP233" s="410"/>
      <c r="CQ233" s="410"/>
      <c r="CR233" s="410"/>
      <c r="CS233" s="410"/>
      <c r="CT233" s="410"/>
      <c r="CU233" s="410"/>
      <c r="CV233" s="410"/>
      <c r="CW233" s="410"/>
      <c r="CX233" s="410"/>
      <c r="CY233" s="410"/>
      <c r="CZ233" s="410"/>
      <c r="DA233" s="410"/>
      <c r="DB233" s="410"/>
      <c r="DC233" s="410"/>
      <c r="DD233" s="410"/>
      <c r="DE233" s="410"/>
      <c r="DF233" s="410"/>
      <c r="DG233" s="410"/>
      <c r="DH233" s="410"/>
      <c r="DI233" s="410"/>
      <c r="DJ233" s="410"/>
      <c r="DK233" s="410"/>
      <c r="DL233" s="410"/>
      <c r="DM233" s="410"/>
      <c r="DN233" s="410"/>
      <c r="DO233" s="410"/>
      <c r="DP233" s="410"/>
      <c r="DQ233" s="410"/>
      <c r="DR233" s="410"/>
      <c r="DS233" s="410"/>
      <c r="DT233" s="410"/>
      <c r="DU233" s="410"/>
      <c r="DV233" s="410"/>
      <c r="DW233" s="410"/>
      <c r="DX233" s="410"/>
      <c r="DY233" s="410"/>
      <c r="DZ233" s="410"/>
      <c r="EA233" s="410"/>
      <c r="EB233" s="410"/>
      <c r="EC233" s="410"/>
      <c r="ED233" s="410"/>
      <c r="EE233" s="410"/>
      <c r="EF233" s="410"/>
      <c r="EG233" s="410"/>
      <c r="EH233" s="410"/>
      <c r="EI233" s="410"/>
      <c r="EJ233" s="410"/>
      <c r="EK233" s="410"/>
      <c r="EL233" s="410"/>
      <c r="EM233" s="410"/>
      <c r="EN233" s="410"/>
      <c r="EO233" s="410"/>
      <c r="EP233" s="410"/>
      <c r="EQ233" s="410"/>
      <c r="ER233" s="410"/>
      <c r="ES233" s="410"/>
      <c r="ET233" s="410"/>
      <c r="EU233" s="410"/>
      <c r="EV233" s="410"/>
      <c r="EW233" s="410"/>
      <c r="EX233" s="410"/>
      <c r="EY233" s="410"/>
      <c r="EZ233" s="410"/>
      <c r="FA233" s="410"/>
      <c r="FB233" s="410"/>
      <c r="FC233" s="410"/>
      <c r="FD233" s="410"/>
      <c r="FE233" s="410"/>
      <c r="FF233" s="410"/>
      <c r="FG233" s="410"/>
      <c r="FH233" s="410"/>
      <c r="FI233" s="410"/>
      <c r="FJ233" s="410"/>
      <c r="FK233" s="410"/>
      <c r="FL233" s="410"/>
      <c r="FM233" s="410"/>
      <c r="FN233" s="410"/>
      <c r="FO233" s="410"/>
      <c r="FP233" s="410"/>
      <c r="FQ233" s="410"/>
      <c r="FR233" s="410"/>
      <c r="FS233" s="410"/>
      <c r="FT233" s="410"/>
      <c r="FU233" s="410"/>
      <c r="FV233" s="410"/>
      <c r="FW233" s="410"/>
      <c r="FX233" s="410"/>
      <c r="FY233" s="410"/>
      <c r="FZ233" s="410"/>
      <c r="GA233" s="410"/>
      <c r="GB233" s="410"/>
      <c r="GC233" s="410"/>
      <c r="GD233" s="410"/>
      <c r="GE233" s="410"/>
      <c r="GF233" s="410"/>
      <c r="GG233" s="410"/>
      <c r="GH233" s="410"/>
      <c r="GI233" s="410"/>
      <c r="GJ233" s="410"/>
      <c r="GK233" s="410"/>
      <c r="GL233" s="410"/>
      <c r="GM233" s="410"/>
      <c r="GN233" s="410"/>
      <c r="GO233" s="410"/>
      <c r="GP233" s="410"/>
      <c r="GQ233" s="410"/>
      <c r="GR233" s="410"/>
      <c r="GS233" s="410"/>
      <c r="GT233" s="410"/>
      <c r="GU233" s="410"/>
      <c r="GV233" s="410"/>
      <c r="GW233" s="410"/>
      <c r="GX233" s="410"/>
      <c r="GY233" s="410"/>
      <c r="GZ233" s="410"/>
      <c r="HA233" s="410"/>
      <c r="HB233" s="410"/>
      <c r="HC233" s="410"/>
      <c r="HD233" s="410"/>
      <c r="HE233" s="410"/>
      <c r="HF233" s="410"/>
      <c r="HG233" s="410"/>
      <c r="HH233" s="410"/>
      <c r="HI233" s="410"/>
      <c r="HJ233" s="410"/>
      <c r="HK233" s="410"/>
      <c r="HL233" s="410"/>
      <c r="HM233" s="410"/>
      <c r="HN233" s="410"/>
      <c r="HO233" s="410"/>
      <c r="HP233" s="410"/>
      <c r="HQ233" s="410"/>
      <c r="HR233" s="410"/>
      <c r="HS233" s="410"/>
      <c r="HT233" s="410"/>
      <c r="HU233" s="410"/>
      <c r="HV233" s="410"/>
      <c r="HW233" s="410"/>
      <c r="HX233" s="410"/>
      <c r="HY233" s="410"/>
      <c r="HZ233" s="410"/>
      <c r="IA233" s="410"/>
      <c r="IB233" s="410"/>
      <c r="IC233" s="410"/>
    </row>
    <row r="234" customFormat="false" ht="12.75" hidden="false" customHeight="true" outlineLevel="0" collapsed="false">
      <c r="A234" s="445"/>
      <c r="B234" s="446"/>
      <c r="C234" s="446"/>
      <c r="D234" s="426"/>
      <c r="E234" s="448"/>
      <c r="F234" s="449"/>
      <c r="G234" s="328" t="n">
        <v>5</v>
      </c>
      <c r="H234" s="416" t="s">
        <v>523</v>
      </c>
      <c r="I234" s="84"/>
      <c r="J234" s="516" t="n">
        <f aca="false">SUM(J235:J237)</f>
        <v>59</v>
      </c>
      <c r="K234" s="516" t="n">
        <f aca="false">SUM(K235:K237)</f>
        <v>59</v>
      </c>
      <c r="L234" s="516" t="n">
        <f aca="false">SUM(L235:L237)</f>
        <v>59</v>
      </c>
      <c r="M234" s="516" t="n">
        <f aca="false">SUM(M235:M237)</f>
        <v>59</v>
      </c>
      <c r="N234" s="516" t="n">
        <f aca="false">SUM(N235:N237)</f>
        <v>59</v>
      </c>
      <c r="O234" s="86" t="n">
        <f aca="false">SUM(O235:O237)</f>
        <v>0.62</v>
      </c>
      <c r="P234" s="86" t="n">
        <f aca="false">P235+P236+P237</f>
        <v>0.685</v>
      </c>
      <c r="Q234" s="86" t="n">
        <f aca="false">888000000/1000000000</f>
        <v>0.888</v>
      </c>
      <c r="R234" s="86" t="n">
        <f aca="false">SUM(R235:R237)</f>
        <v>0.9</v>
      </c>
      <c r="S234" s="86" t="n">
        <f aca="false">SUM(S235:S237)</f>
        <v>0.884</v>
      </c>
      <c r="T234" s="86" t="n">
        <f aca="false">SUM(O234:S234)</f>
        <v>3.977</v>
      </c>
      <c r="U234" s="517"/>
      <c r="V234" s="441"/>
      <c r="W234" s="402" t="n">
        <f aca="false">IF(V234=1,O234,0)</f>
        <v>0</v>
      </c>
      <c r="X234" s="402" t="n">
        <f aca="false">IF(V234=2,O234,0)</f>
        <v>0</v>
      </c>
      <c r="Y234" s="402" t="n">
        <f aca="false">IF(V234=3,O234,0)</f>
        <v>0</v>
      </c>
      <c r="Z234" s="402" t="n">
        <f aca="false">IF(V234=4,O234,0)</f>
        <v>0</v>
      </c>
      <c r="AA234" s="402" t="n">
        <f aca="false">IF(V234=5,O234,0)</f>
        <v>0</v>
      </c>
      <c r="AB234" s="402" t="n">
        <f aca="false">IF(V233=1,O234,0)</f>
        <v>0</v>
      </c>
      <c r="AC234" s="402" t="n">
        <f aca="false">IF(V233=2,O234,0)</f>
        <v>0</v>
      </c>
      <c r="AD234" s="402" t="n">
        <f aca="false">IF(V233=3,O234,0)</f>
        <v>0</v>
      </c>
      <c r="AE234" s="402" t="n">
        <f aca="false">IF(V233=4,O234,0)</f>
        <v>0</v>
      </c>
      <c r="AF234" s="402" t="n">
        <f aca="false">IF(V233=5,O234,0)</f>
        <v>0</v>
      </c>
      <c r="AG234" s="410"/>
      <c r="AH234" s="410"/>
      <c r="AI234" s="410"/>
      <c r="AJ234" s="410"/>
      <c r="AK234" s="410"/>
      <c r="AL234" s="410"/>
      <c r="AM234" s="410"/>
      <c r="AN234" s="410"/>
      <c r="AO234" s="410"/>
      <c r="AP234" s="410"/>
      <c r="AQ234" s="410"/>
      <c r="AR234" s="410"/>
      <c r="AS234" s="410"/>
      <c r="AT234" s="410"/>
      <c r="AU234" s="410"/>
      <c r="AV234" s="410"/>
      <c r="AW234" s="410"/>
      <c r="AX234" s="410"/>
      <c r="AY234" s="410"/>
      <c r="AZ234" s="410"/>
      <c r="BA234" s="410"/>
      <c r="BB234" s="410"/>
      <c r="BC234" s="410"/>
      <c r="BD234" s="410"/>
      <c r="BE234" s="410"/>
      <c r="BF234" s="410"/>
      <c r="BG234" s="410"/>
      <c r="BH234" s="410"/>
      <c r="BI234" s="410"/>
      <c r="BJ234" s="410"/>
      <c r="BK234" s="410"/>
      <c r="BL234" s="410"/>
      <c r="BM234" s="410"/>
      <c r="BN234" s="410"/>
      <c r="BO234" s="410"/>
      <c r="BP234" s="410"/>
      <c r="BQ234" s="410"/>
      <c r="BR234" s="410"/>
      <c r="BS234" s="410"/>
      <c r="BT234" s="410"/>
      <c r="BU234" s="410"/>
      <c r="BV234" s="410"/>
      <c r="BW234" s="410"/>
      <c r="BX234" s="410"/>
      <c r="BY234" s="410"/>
      <c r="BZ234" s="410"/>
      <c r="CA234" s="410"/>
      <c r="CB234" s="410"/>
      <c r="CC234" s="410"/>
      <c r="CD234" s="410"/>
      <c r="CE234" s="410"/>
      <c r="CF234" s="410"/>
      <c r="CG234" s="410"/>
      <c r="CH234" s="410"/>
      <c r="CI234" s="410"/>
      <c r="CJ234" s="410"/>
      <c r="CK234" s="410"/>
      <c r="CL234" s="410"/>
      <c r="CM234" s="410"/>
      <c r="CN234" s="410"/>
      <c r="CO234" s="410"/>
      <c r="CP234" s="410"/>
      <c r="CQ234" s="410"/>
      <c r="CR234" s="410"/>
      <c r="CS234" s="410"/>
      <c r="CT234" s="410"/>
      <c r="CU234" s="410"/>
      <c r="CV234" s="410"/>
      <c r="CW234" s="410"/>
      <c r="CX234" s="410"/>
      <c r="CY234" s="410"/>
      <c r="CZ234" s="410"/>
      <c r="DA234" s="410"/>
      <c r="DB234" s="410"/>
      <c r="DC234" s="410"/>
      <c r="DD234" s="410"/>
      <c r="DE234" s="410"/>
      <c r="DF234" s="410"/>
      <c r="DG234" s="410"/>
      <c r="DH234" s="410"/>
      <c r="DI234" s="410"/>
      <c r="DJ234" s="410"/>
      <c r="DK234" s="410"/>
      <c r="DL234" s="410"/>
      <c r="DM234" s="410"/>
      <c r="DN234" s="410"/>
      <c r="DO234" s="410"/>
      <c r="DP234" s="410"/>
      <c r="DQ234" s="410"/>
      <c r="DR234" s="410"/>
      <c r="DS234" s="410"/>
      <c r="DT234" s="410"/>
      <c r="DU234" s="410"/>
      <c r="DV234" s="410"/>
      <c r="DW234" s="410"/>
      <c r="DX234" s="410"/>
      <c r="DY234" s="410"/>
      <c r="DZ234" s="410"/>
      <c r="EA234" s="410"/>
      <c r="EB234" s="410"/>
      <c r="EC234" s="410"/>
      <c r="ED234" s="410"/>
      <c r="EE234" s="410"/>
      <c r="EF234" s="410"/>
      <c r="EG234" s="410"/>
      <c r="EH234" s="410"/>
      <c r="EI234" s="410"/>
      <c r="EJ234" s="410"/>
      <c r="EK234" s="410"/>
      <c r="EL234" s="410"/>
      <c r="EM234" s="410"/>
      <c r="EN234" s="410"/>
      <c r="EO234" s="410"/>
      <c r="EP234" s="410"/>
      <c r="EQ234" s="410"/>
      <c r="ER234" s="410"/>
      <c r="ES234" s="410"/>
      <c r="ET234" s="410"/>
      <c r="EU234" s="410"/>
      <c r="EV234" s="410"/>
      <c r="EW234" s="410"/>
      <c r="EX234" s="410"/>
      <c r="EY234" s="410"/>
      <c r="EZ234" s="410"/>
      <c r="FA234" s="410"/>
      <c r="FB234" s="410"/>
      <c r="FC234" s="410"/>
      <c r="FD234" s="410"/>
      <c r="FE234" s="410"/>
      <c r="FF234" s="410"/>
      <c r="FG234" s="410"/>
      <c r="FH234" s="410"/>
      <c r="FI234" s="410"/>
      <c r="FJ234" s="410"/>
      <c r="FK234" s="410"/>
      <c r="FL234" s="410"/>
      <c r="FM234" s="410"/>
      <c r="FN234" s="410"/>
      <c r="FO234" s="410"/>
      <c r="FP234" s="410"/>
      <c r="FQ234" s="410"/>
      <c r="FR234" s="410"/>
      <c r="FS234" s="410"/>
      <c r="FT234" s="410"/>
      <c r="FU234" s="410"/>
      <c r="FV234" s="410"/>
      <c r="FW234" s="410"/>
      <c r="FX234" s="410"/>
      <c r="FY234" s="410"/>
      <c r="FZ234" s="410"/>
      <c r="GA234" s="410"/>
      <c r="GB234" s="410"/>
      <c r="GC234" s="410"/>
      <c r="GD234" s="410"/>
      <c r="GE234" s="410"/>
      <c r="GF234" s="410"/>
      <c r="GG234" s="410"/>
      <c r="GH234" s="410"/>
      <c r="GI234" s="410"/>
      <c r="GJ234" s="410"/>
      <c r="GK234" s="410"/>
      <c r="GL234" s="410"/>
      <c r="GM234" s="410"/>
      <c r="GN234" s="410"/>
      <c r="GO234" s="410"/>
      <c r="GP234" s="410"/>
      <c r="GQ234" s="410"/>
      <c r="GR234" s="410"/>
      <c r="GS234" s="410"/>
      <c r="GT234" s="410"/>
      <c r="GU234" s="410"/>
      <c r="GV234" s="410"/>
      <c r="GW234" s="410"/>
      <c r="GX234" s="410"/>
      <c r="GY234" s="410"/>
      <c r="GZ234" s="410"/>
      <c r="HA234" s="410"/>
      <c r="HB234" s="410"/>
      <c r="HC234" s="410"/>
      <c r="HD234" s="410"/>
      <c r="HE234" s="410"/>
      <c r="HF234" s="410"/>
      <c r="HG234" s="410"/>
      <c r="HH234" s="410"/>
      <c r="HI234" s="410"/>
      <c r="HJ234" s="410"/>
      <c r="HK234" s="410"/>
      <c r="HL234" s="410"/>
      <c r="HM234" s="410"/>
      <c r="HN234" s="410"/>
      <c r="HO234" s="410"/>
      <c r="HP234" s="410"/>
      <c r="HQ234" s="410"/>
      <c r="HR234" s="410"/>
      <c r="HS234" s="410"/>
      <c r="HT234" s="410"/>
      <c r="HU234" s="410"/>
      <c r="HV234" s="410"/>
      <c r="HW234" s="410"/>
      <c r="HX234" s="410"/>
      <c r="HY234" s="410"/>
      <c r="HZ234" s="410"/>
      <c r="IA234" s="410"/>
      <c r="IB234" s="410"/>
      <c r="IC234" s="410"/>
    </row>
    <row r="235" customFormat="false" ht="12.75" hidden="false" customHeight="false" outlineLevel="0" collapsed="false">
      <c r="A235" s="445"/>
      <c r="B235" s="446"/>
      <c r="C235" s="446"/>
      <c r="D235" s="426"/>
      <c r="E235" s="448"/>
      <c r="F235" s="449"/>
      <c r="G235" s="328"/>
      <c r="H235" s="416"/>
      <c r="I235" s="84" t="s">
        <v>57</v>
      </c>
      <c r="J235" s="517" t="n">
        <v>15</v>
      </c>
      <c r="K235" s="517" t="n">
        <v>15</v>
      </c>
      <c r="L235" s="517" t="n">
        <v>15</v>
      </c>
      <c r="M235" s="517" t="n">
        <v>15</v>
      </c>
      <c r="N235" s="517" t="n">
        <v>15</v>
      </c>
      <c r="O235" s="87" t="n">
        <f aca="false">160000000/1000000000</f>
        <v>0.16</v>
      </c>
      <c r="P235" s="87" t="n">
        <f aca="false">175000000/1000000000</f>
        <v>0.175</v>
      </c>
      <c r="Q235" s="87" t="n">
        <f aca="false">200000000/1000000000</f>
        <v>0.2</v>
      </c>
      <c r="R235" s="87" t="n">
        <f aca="false">250000000/1000000000</f>
        <v>0.25</v>
      </c>
      <c r="S235" s="87" t="n">
        <f aca="false">250000000/1000000000</f>
        <v>0.25</v>
      </c>
      <c r="T235" s="87"/>
      <c r="U235" s="517" t="s">
        <v>518</v>
      </c>
      <c r="V235" s="441"/>
      <c r="W235" s="402" t="n">
        <f aca="false">IF(V235=1,O235,0)</f>
        <v>0</v>
      </c>
      <c r="X235" s="402" t="n">
        <f aca="false">IF(V235=2,O235,0)</f>
        <v>0</v>
      </c>
      <c r="Y235" s="402" t="n">
        <f aca="false">IF(V235=3,O235,0)</f>
        <v>0</v>
      </c>
      <c r="Z235" s="402" t="n">
        <f aca="false">IF(V235=4,O235,0)</f>
        <v>0</v>
      </c>
      <c r="AA235" s="402" t="n">
        <f aca="false">IF(V235=5,O235,0)</f>
        <v>0</v>
      </c>
      <c r="AB235" s="402" t="n">
        <f aca="false">IF(V234=1,O235,0)</f>
        <v>0</v>
      </c>
      <c r="AC235" s="402" t="n">
        <f aca="false">IF(V234=2,O235,0)</f>
        <v>0</v>
      </c>
      <c r="AD235" s="402" t="n">
        <f aca="false">IF(V234=3,O235,0)</f>
        <v>0</v>
      </c>
      <c r="AE235" s="402" t="n">
        <f aca="false">IF(V234=4,O235,0)</f>
        <v>0</v>
      </c>
      <c r="AF235" s="402" t="n">
        <f aca="false">IF(V234=5,O235,0)</f>
        <v>0</v>
      </c>
      <c r="AG235" s="410"/>
      <c r="AH235" s="410"/>
      <c r="AI235" s="410"/>
      <c r="AJ235" s="410"/>
      <c r="AK235" s="410"/>
      <c r="AL235" s="410"/>
      <c r="AM235" s="410"/>
      <c r="AN235" s="410"/>
      <c r="AO235" s="410"/>
      <c r="AP235" s="410"/>
      <c r="AQ235" s="410"/>
      <c r="AR235" s="410"/>
      <c r="AS235" s="410"/>
      <c r="AT235" s="410"/>
      <c r="AU235" s="410"/>
      <c r="AV235" s="410"/>
      <c r="AW235" s="410"/>
      <c r="AX235" s="410"/>
      <c r="AY235" s="410"/>
      <c r="AZ235" s="410"/>
      <c r="BA235" s="410"/>
      <c r="BB235" s="410"/>
      <c r="BC235" s="410"/>
      <c r="BD235" s="410"/>
      <c r="BE235" s="410"/>
      <c r="BF235" s="410"/>
      <c r="BG235" s="410"/>
      <c r="BH235" s="410"/>
      <c r="BI235" s="410"/>
      <c r="BJ235" s="410"/>
      <c r="BK235" s="410"/>
      <c r="BL235" s="410"/>
      <c r="BM235" s="410"/>
      <c r="BN235" s="410"/>
      <c r="BO235" s="410"/>
      <c r="BP235" s="410"/>
      <c r="BQ235" s="410"/>
      <c r="BR235" s="410"/>
      <c r="BS235" s="410"/>
      <c r="BT235" s="410"/>
      <c r="BU235" s="410"/>
      <c r="BV235" s="410"/>
      <c r="BW235" s="410"/>
      <c r="BX235" s="410"/>
      <c r="BY235" s="410"/>
      <c r="BZ235" s="410"/>
      <c r="CA235" s="410"/>
      <c r="CB235" s="410"/>
      <c r="CC235" s="410"/>
      <c r="CD235" s="410"/>
      <c r="CE235" s="410"/>
      <c r="CF235" s="410"/>
      <c r="CG235" s="410"/>
      <c r="CH235" s="410"/>
      <c r="CI235" s="410"/>
      <c r="CJ235" s="410"/>
      <c r="CK235" s="410"/>
      <c r="CL235" s="410"/>
      <c r="CM235" s="410"/>
      <c r="CN235" s="410"/>
      <c r="CO235" s="410"/>
      <c r="CP235" s="410"/>
      <c r="CQ235" s="410"/>
      <c r="CR235" s="410"/>
      <c r="CS235" s="410"/>
      <c r="CT235" s="410"/>
      <c r="CU235" s="410"/>
      <c r="CV235" s="410"/>
      <c r="CW235" s="410"/>
      <c r="CX235" s="410"/>
      <c r="CY235" s="410"/>
      <c r="CZ235" s="410"/>
      <c r="DA235" s="410"/>
      <c r="DB235" s="410"/>
      <c r="DC235" s="410"/>
      <c r="DD235" s="410"/>
      <c r="DE235" s="410"/>
      <c r="DF235" s="410"/>
      <c r="DG235" s="410"/>
      <c r="DH235" s="410"/>
      <c r="DI235" s="410"/>
      <c r="DJ235" s="410"/>
      <c r="DK235" s="410"/>
      <c r="DL235" s="410"/>
      <c r="DM235" s="410"/>
      <c r="DN235" s="410"/>
      <c r="DO235" s="410"/>
      <c r="DP235" s="410"/>
      <c r="DQ235" s="410"/>
      <c r="DR235" s="410"/>
      <c r="DS235" s="410"/>
      <c r="DT235" s="410"/>
      <c r="DU235" s="410"/>
      <c r="DV235" s="410"/>
      <c r="DW235" s="410"/>
      <c r="DX235" s="410"/>
      <c r="DY235" s="410"/>
      <c r="DZ235" s="410"/>
      <c r="EA235" s="410"/>
      <c r="EB235" s="410"/>
      <c r="EC235" s="410"/>
      <c r="ED235" s="410"/>
      <c r="EE235" s="410"/>
      <c r="EF235" s="410"/>
      <c r="EG235" s="410"/>
      <c r="EH235" s="410"/>
      <c r="EI235" s="410"/>
      <c r="EJ235" s="410"/>
      <c r="EK235" s="410"/>
      <c r="EL235" s="410"/>
      <c r="EM235" s="410"/>
      <c r="EN235" s="410"/>
      <c r="EO235" s="410"/>
      <c r="EP235" s="410"/>
      <c r="EQ235" s="410"/>
      <c r="ER235" s="410"/>
      <c r="ES235" s="410"/>
      <c r="ET235" s="410"/>
      <c r="EU235" s="410"/>
      <c r="EV235" s="410"/>
      <c r="EW235" s="410"/>
      <c r="EX235" s="410"/>
      <c r="EY235" s="410"/>
      <c r="EZ235" s="410"/>
      <c r="FA235" s="410"/>
      <c r="FB235" s="410"/>
      <c r="FC235" s="410"/>
      <c r="FD235" s="410"/>
      <c r="FE235" s="410"/>
      <c r="FF235" s="410"/>
      <c r="FG235" s="410"/>
      <c r="FH235" s="410"/>
      <c r="FI235" s="410"/>
      <c r="FJ235" s="410"/>
      <c r="FK235" s="410"/>
      <c r="FL235" s="410"/>
      <c r="FM235" s="410"/>
      <c r="FN235" s="410"/>
      <c r="FO235" s="410"/>
      <c r="FP235" s="410"/>
      <c r="FQ235" s="410"/>
      <c r="FR235" s="410"/>
      <c r="FS235" s="410"/>
      <c r="FT235" s="410"/>
      <c r="FU235" s="410"/>
      <c r="FV235" s="410"/>
      <c r="FW235" s="410"/>
      <c r="FX235" s="410"/>
      <c r="FY235" s="410"/>
      <c r="FZ235" s="410"/>
      <c r="GA235" s="410"/>
      <c r="GB235" s="410"/>
      <c r="GC235" s="410"/>
      <c r="GD235" s="410"/>
      <c r="GE235" s="410"/>
      <c r="GF235" s="410"/>
      <c r="GG235" s="410"/>
      <c r="GH235" s="410"/>
      <c r="GI235" s="410"/>
      <c r="GJ235" s="410"/>
      <c r="GK235" s="410"/>
      <c r="GL235" s="410"/>
      <c r="GM235" s="410"/>
      <c r="GN235" s="410"/>
      <c r="GO235" s="410"/>
      <c r="GP235" s="410"/>
      <c r="GQ235" s="410"/>
      <c r="GR235" s="410"/>
      <c r="GS235" s="410"/>
      <c r="GT235" s="410"/>
      <c r="GU235" s="410"/>
      <c r="GV235" s="410"/>
      <c r="GW235" s="410"/>
      <c r="GX235" s="410"/>
      <c r="GY235" s="410"/>
      <c r="GZ235" s="410"/>
      <c r="HA235" s="410"/>
      <c r="HB235" s="410"/>
      <c r="HC235" s="410"/>
      <c r="HD235" s="410"/>
      <c r="HE235" s="410"/>
      <c r="HF235" s="410"/>
      <c r="HG235" s="410"/>
      <c r="HH235" s="410"/>
      <c r="HI235" s="410"/>
      <c r="HJ235" s="410"/>
      <c r="HK235" s="410"/>
      <c r="HL235" s="410"/>
      <c r="HM235" s="410"/>
      <c r="HN235" s="410"/>
      <c r="HO235" s="410"/>
      <c r="HP235" s="410"/>
      <c r="HQ235" s="410"/>
      <c r="HR235" s="410"/>
      <c r="HS235" s="410"/>
      <c r="HT235" s="410"/>
      <c r="HU235" s="410"/>
      <c r="HV235" s="410"/>
      <c r="HW235" s="410"/>
      <c r="HX235" s="410"/>
      <c r="HY235" s="410"/>
      <c r="HZ235" s="410"/>
      <c r="IA235" s="410"/>
      <c r="IB235" s="410"/>
      <c r="IC235" s="410"/>
    </row>
    <row r="236" customFormat="false" ht="12.75" hidden="false" customHeight="false" outlineLevel="0" collapsed="false">
      <c r="A236" s="445"/>
      <c r="B236" s="446"/>
      <c r="C236" s="446"/>
      <c r="D236" s="426"/>
      <c r="E236" s="448"/>
      <c r="F236" s="449"/>
      <c r="G236" s="328"/>
      <c r="H236" s="416"/>
      <c r="I236" s="84" t="s">
        <v>58</v>
      </c>
      <c r="J236" s="517" t="n">
        <v>30</v>
      </c>
      <c r="K236" s="517" t="n">
        <v>30</v>
      </c>
      <c r="L236" s="517" t="n">
        <v>30</v>
      </c>
      <c r="M236" s="517" t="n">
        <v>30</v>
      </c>
      <c r="N236" s="517" t="n">
        <v>30</v>
      </c>
      <c r="O236" s="87" t="n">
        <f aca="false">300000000/1000000000</f>
        <v>0.3</v>
      </c>
      <c r="P236" s="87" t="n">
        <f aca="false">340000000/1000000000</f>
        <v>0.34</v>
      </c>
      <c r="Q236" s="87" t="n">
        <f aca="false">400000000/1000000000</f>
        <v>0.4</v>
      </c>
      <c r="R236" s="87" t="n">
        <f aca="false">400000000/1000000000</f>
        <v>0.4</v>
      </c>
      <c r="S236" s="87" t="n">
        <f aca="false">384000000/1000000000</f>
        <v>0.384</v>
      </c>
      <c r="T236" s="87"/>
      <c r="U236" s="517" t="s">
        <v>524</v>
      </c>
      <c r="V236" s="441"/>
      <c r="W236" s="402" t="n">
        <f aca="false">IF(V236=1,O236,0)</f>
        <v>0</v>
      </c>
      <c r="X236" s="402" t="n">
        <f aca="false">IF(V236=2,O236,0)</f>
        <v>0</v>
      </c>
      <c r="Y236" s="402" t="n">
        <f aca="false">IF(V236=3,O236,0)</f>
        <v>0</v>
      </c>
      <c r="Z236" s="402" t="n">
        <f aca="false">IF(V236=4,O236,0)</f>
        <v>0</v>
      </c>
      <c r="AA236" s="402" t="n">
        <f aca="false">IF(V236=5,O236,0)</f>
        <v>0</v>
      </c>
      <c r="AB236" s="402" t="n">
        <f aca="false">IF(V235=1,O236,0)</f>
        <v>0</v>
      </c>
      <c r="AC236" s="402" t="n">
        <f aca="false">IF(V235=2,O236,0)</f>
        <v>0</v>
      </c>
      <c r="AD236" s="402" t="n">
        <f aca="false">IF(V235=3,O236,0)</f>
        <v>0</v>
      </c>
      <c r="AE236" s="402" t="n">
        <f aca="false">IF(V235=4,O236,0)</f>
        <v>0</v>
      </c>
      <c r="AF236" s="402" t="n">
        <f aca="false">IF(V235=5,O236,0)</f>
        <v>0</v>
      </c>
      <c r="AG236" s="410"/>
      <c r="AH236" s="410"/>
      <c r="AI236" s="410"/>
      <c r="AJ236" s="410"/>
      <c r="AK236" s="410"/>
      <c r="AL236" s="410"/>
      <c r="AM236" s="410"/>
      <c r="AN236" s="410"/>
      <c r="AO236" s="410"/>
      <c r="AP236" s="410"/>
      <c r="AQ236" s="410"/>
      <c r="AR236" s="410"/>
      <c r="AS236" s="410"/>
      <c r="AT236" s="410"/>
      <c r="AU236" s="410"/>
      <c r="AV236" s="410"/>
      <c r="AW236" s="410"/>
      <c r="AX236" s="410"/>
      <c r="AY236" s="410"/>
      <c r="AZ236" s="410"/>
      <c r="BA236" s="410"/>
      <c r="BB236" s="410"/>
      <c r="BC236" s="410"/>
      <c r="BD236" s="410"/>
      <c r="BE236" s="410"/>
      <c r="BF236" s="410"/>
      <c r="BG236" s="410"/>
      <c r="BH236" s="410"/>
      <c r="BI236" s="410"/>
      <c r="BJ236" s="410"/>
      <c r="BK236" s="410"/>
      <c r="BL236" s="410"/>
      <c r="BM236" s="410"/>
      <c r="BN236" s="410"/>
      <c r="BO236" s="410"/>
      <c r="BP236" s="410"/>
      <c r="BQ236" s="410"/>
      <c r="BR236" s="410"/>
      <c r="BS236" s="410"/>
      <c r="BT236" s="410"/>
      <c r="BU236" s="410"/>
      <c r="BV236" s="410"/>
      <c r="BW236" s="410"/>
      <c r="BX236" s="410"/>
      <c r="BY236" s="410"/>
      <c r="BZ236" s="410"/>
      <c r="CA236" s="410"/>
      <c r="CB236" s="410"/>
      <c r="CC236" s="410"/>
      <c r="CD236" s="410"/>
      <c r="CE236" s="410"/>
      <c r="CF236" s="410"/>
      <c r="CG236" s="410"/>
      <c r="CH236" s="410"/>
      <c r="CI236" s="410"/>
      <c r="CJ236" s="410"/>
      <c r="CK236" s="410"/>
      <c r="CL236" s="410"/>
      <c r="CM236" s="410"/>
      <c r="CN236" s="410"/>
      <c r="CO236" s="410"/>
      <c r="CP236" s="410"/>
      <c r="CQ236" s="410"/>
      <c r="CR236" s="410"/>
      <c r="CS236" s="410"/>
      <c r="CT236" s="410"/>
      <c r="CU236" s="410"/>
      <c r="CV236" s="410"/>
      <c r="CW236" s="410"/>
      <c r="CX236" s="410"/>
      <c r="CY236" s="410"/>
      <c r="CZ236" s="410"/>
      <c r="DA236" s="410"/>
      <c r="DB236" s="410"/>
      <c r="DC236" s="410"/>
      <c r="DD236" s="410"/>
      <c r="DE236" s="410"/>
      <c r="DF236" s="410"/>
      <c r="DG236" s="410"/>
      <c r="DH236" s="410"/>
      <c r="DI236" s="410"/>
      <c r="DJ236" s="410"/>
      <c r="DK236" s="410"/>
      <c r="DL236" s="410"/>
      <c r="DM236" s="410"/>
      <c r="DN236" s="410"/>
      <c r="DO236" s="410"/>
      <c r="DP236" s="410"/>
      <c r="DQ236" s="410"/>
      <c r="DR236" s="410"/>
      <c r="DS236" s="410"/>
      <c r="DT236" s="410"/>
      <c r="DU236" s="410"/>
      <c r="DV236" s="410"/>
      <c r="DW236" s="410"/>
      <c r="DX236" s="410"/>
      <c r="DY236" s="410"/>
      <c r="DZ236" s="410"/>
      <c r="EA236" s="410"/>
      <c r="EB236" s="410"/>
      <c r="EC236" s="410"/>
      <c r="ED236" s="410"/>
      <c r="EE236" s="410"/>
      <c r="EF236" s="410"/>
      <c r="EG236" s="410"/>
      <c r="EH236" s="410"/>
      <c r="EI236" s="410"/>
      <c r="EJ236" s="410"/>
      <c r="EK236" s="410"/>
      <c r="EL236" s="410"/>
      <c r="EM236" s="410"/>
      <c r="EN236" s="410"/>
      <c r="EO236" s="410"/>
      <c r="EP236" s="410"/>
      <c r="EQ236" s="410"/>
      <c r="ER236" s="410"/>
      <c r="ES236" s="410"/>
      <c r="ET236" s="410"/>
      <c r="EU236" s="410"/>
      <c r="EV236" s="410"/>
      <c r="EW236" s="410"/>
      <c r="EX236" s="410"/>
      <c r="EY236" s="410"/>
      <c r="EZ236" s="410"/>
      <c r="FA236" s="410"/>
      <c r="FB236" s="410"/>
      <c r="FC236" s="410"/>
      <c r="FD236" s="410"/>
      <c r="FE236" s="410"/>
      <c r="FF236" s="410"/>
      <c r="FG236" s="410"/>
      <c r="FH236" s="410"/>
      <c r="FI236" s="410"/>
      <c r="FJ236" s="410"/>
      <c r="FK236" s="410"/>
      <c r="FL236" s="410"/>
      <c r="FM236" s="410"/>
      <c r="FN236" s="410"/>
      <c r="FO236" s="410"/>
      <c r="FP236" s="410"/>
      <c r="FQ236" s="410"/>
      <c r="FR236" s="410"/>
      <c r="FS236" s="410"/>
      <c r="FT236" s="410"/>
      <c r="FU236" s="410"/>
      <c r="FV236" s="410"/>
      <c r="FW236" s="410"/>
      <c r="FX236" s="410"/>
      <c r="FY236" s="410"/>
      <c r="FZ236" s="410"/>
      <c r="GA236" s="410"/>
      <c r="GB236" s="410"/>
      <c r="GC236" s="410"/>
      <c r="GD236" s="410"/>
      <c r="GE236" s="410"/>
      <c r="GF236" s="410"/>
      <c r="GG236" s="410"/>
      <c r="GH236" s="410"/>
      <c r="GI236" s="410"/>
      <c r="GJ236" s="410"/>
      <c r="GK236" s="410"/>
      <c r="GL236" s="410"/>
      <c r="GM236" s="410"/>
      <c r="GN236" s="410"/>
      <c r="GO236" s="410"/>
      <c r="GP236" s="410"/>
      <c r="GQ236" s="410"/>
      <c r="GR236" s="410"/>
      <c r="GS236" s="410"/>
      <c r="GT236" s="410"/>
      <c r="GU236" s="410"/>
      <c r="GV236" s="410"/>
      <c r="GW236" s="410"/>
      <c r="GX236" s="410"/>
      <c r="GY236" s="410"/>
      <c r="GZ236" s="410"/>
      <c r="HA236" s="410"/>
      <c r="HB236" s="410"/>
      <c r="HC236" s="410"/>
      <c r="HD236" s="410"/>
      <c r="HE236" s="410"/>
      <c r="HF236" s="410"/>
      <c r="HG236" s="410"/>
      <c r="HH236" s="410"/>
      <c r="HI236" s="410"/>
      <c r="HJ236" s="410"/>
      <c r="HK236" s="410"/>
      <c r="HL236" s="410"/>
      <c r="HM236" s="410"/>
      <c r="HN236" s="410"/>
      <c r="HO236" s="410"/>
      <c r="HP236" s="410"/>
      <c r="HQ236" s="410"/>
      <c r="HR236" s="410"/>
      <c r="HS236" s="410"/>
      <c r="HT236" s="410"/>
      <c r="HU236" s="410"/>
      <c r="HV236" s="410"/>
      <c r="HW236" s="410"/>
      <c r="HX236" s="410"/>
      <c r="HY236" s="410"/>
      <c r="HZ236" s="410"/>
      <c r="IA236" s="410"/>
      <c r="IB236" s="410"/>
      <c r="IC236" s="410"/>
    </row>
    <row r="237" customFormat="false" ht="12.75" hidden="false" customHeight="false" outlineLevel="0" collapsed="false">
      <c r="A237" s="445"/>
      <c r="B237" s="446"/>
      <c r="C237" s="446"/>
      <c r="D237" s="426"/>
      <c r="E237" s="448"/>
      <c r="F237" s="449"/>
      <c r="G237" s="328"/>
      <c r="H237" s="416"/>
      <c r="I237" s="84" t="s">
        <v>59</v>
      </c>
      <c r="J237" s="517" t="n">
        <v>14</v>
      </c>
      <c r="K237" s="517" t="n">
        <v>14</v>
      </c>
      <c r="L237" s="517" t="n">
        <v>14</v>
      </c>
      <c r="M237" s="517" t="n">
        <v>14</v>
      </c>
      <c r="N237" s="517" t="n">
        <v>14</v>
      </c>
      <c r="O237" s="87" t="n">
        <f aca="false">160000000/1000000000</f>
        <v>0.16</v>
      </c>
      <c r="P237" s="87" t="n">
        <f aca="false">170000000/1000000000</f>
        <v>0.17</v>
      </c>
      <c r="Q237" s="87" t="n">
        <f aca="false">288000000/1000000000</f>
        <v>0.288</v>
      </c>
      <c r="R237" s="87" t="n">
        <f aca="false">250000000/1000000000</f>
        <v>0.25</v>
      </c>
      <c r="S237" s="87" t="n">
        <f aca="false">250000000/1000000000</f>
        <v>0.25</v>
      </c>
      <c r="T237" s="87"/>
      <c r="U237" s="517" t="s">
        <v>518</v>
      </c>
      <c r="V237" s="441"/>
      <c r="W237" s="402" t="n">
        <f aca="false">IF(V237=1,O237,0)</f>
        <v>0</v>
      </c>
      <c r="X237" s="402" t="n">
        <f aca="false">IF(V237=2,O237,0)</f>
        <v>0</v>
      </c>
      <c r="Y237" s="402" t="n">
        <f aca="false">IF(V237=3,O237,0)</f>
        <v>0</v>
      </c>
      <c r="Z237" s="402" t="n">
        <f aca="false">IF(V237=4,O237,0)</f>
        <v>0</v>
      </c>
      <c r="AA237" s="402" t="n">
        <f aca="false">IF(V237=5,O237,0)</f>
        <v>0</v>
      </c>
      <c r="AB237" s="402" t="n">
        <f aca="false">IF(V236=1,O237,0)</f>
        <v>0</v>
      </c>
      <c r="AC237" s="402" t="n">
        <f aca="false">IF(V236=2,O237,0)</f>
        <v>0</v>
      </c>
      <c r="AD237" s="402" t="n">
        <f aca="false">IF(V236=3,O237,0)</f>
        <v>0</v>
      </c>
      <c r="AE237" s="402" t="n">
        <f aca="false">IF(V236=4,O237,0)</f>
        <v>0</v>
      </c>
      <c r="AF237" s="402" t="n">
        <f aca="false">IF(V236=5,O237,0)</f>
        <v>0</v>
      </c>
      <c r="AG237" s="410"/>
      <c r="AH237" s="410"/>
      <c r="AI237" s="410"/>
      <c r="AJ237" s="410"/>
      <c r="AK237" s="410"/>
      <c r="AL237" s="410"/>
      <c r="AM237" s="410"/>
      <c r="AN237" s="410"/>
      <c r="AO237" s="410"/>
      <c r="AP237" s="410"/>
      <c r="AQ237" s="410"/>
      <c r="AR237" s="410"/>
      <c r="AS237" s="410"/>
      <c r="AT237" s="410"/>
      <c r="AU237" s="410"/>
      <c r="AV237" s="410"/>
      <c r="AW237" s="410"/>
      <c r="AX237" s="410"/>
      <c r="AY237" s="410"/>
      <c r="AZ237" s="410"/>
      <c r="BA237" s="410"/>
      <c r="BB237" s="410"/>
      <c r="BC237" s="410"/>
      <c r="BD237" s="410"/>
      <c r="BE237" s="410"/>
      <c r="BF237" s="410"/>
      <c r="BG237" s="410"/>
      <c r="BH237" s="410"/>
      <c r="BI237" s="410"/>
      <c r="BJ237" s="410"/>
      <c r="BK237" s="410"/>
      <c r="BL237" s="410"/>
      <c r="BM237" s="410"/>
      <c r="BN237" s="410"/>
      <c r="BO237" s="410"/>
      <c r="BP237" s="410"/>
      <c r="BQ237" s="410"/>
      <c r="BR237" s="410"/>
      <c r="BS237" s="410"/>
      <c r="BT237" s="410"/>
      <c r="BU237" s="410"/>
      <c r="BV237" s="410"/>
      <c r="BW237" s="410"/>
      <c r="BX237" s="410"/>
      <c r="BY237" s="410"/>
      <c r="BZ237" s="410"/>
      <c r="CA237" s="410"/>
      <c r="CB237" s="410"/>
      <c r="CC237" s="410"/>
      <c r="CD237" s="410"/>
      <c r="CE237" s="410"/>
      <c r="CF237" s="410"/>
      <c r="CG237" s="410"/>
      <c r="CH237" s="410"/>
      <c r="CI237" s="410"/>
      <c r="CJ237" s="410"/>
      <c r="CK237" s="410"/>
      <c r="CL237" s="410"/>
      <c r="CM237" s="410"/>
      <c r="CN237" s="410"/>
      <c r="CO237" s="410"/>
      <c r="CP237" s="410"/>
      <c r="CQ237" s="410"/>
      <c r="CR237" s="410"/>
      <c r="CS237" s="410"/>
      <c r="CT237" s="410"/>
      <c r="CU237" s="410"/>
      <c r="CV237" s="410"/>
      <c r="CW237" s="410"/>
      <c r="CX237" s="410"/>
      <c r="CY237" s="410"/>
      <c r="CZ237" s="410"/>
      <c r="DA237" s="410"/>
      <c r="DB237" s="410"/>
      <c r="DC237" s="410"/>
      <c r="DD237" s="410"/>
      <c r="DE237" s="410"/>
      <c r="DF237" s="410"/>
      <c r="DG237" s="410"/>
      <c r="DH237" s="410"/>
      <c r="DI237" s="410"/>
      <c r="DJ237" s="410"/>
      <c r="DK237" s="410"/>
      <c r="DL237" s="410"/>
      <c r="DM237" s="410"/>
      <c r="DN237" s="410"/>
      <c r="DO237" s="410"/>
      <c r="DP237" s="410"/>
      <c r="DQ237" s="410"/>
      <c r="DR237" s="410"/>
      <c r="DS237" s="410"/>
      <c r="DT237" s="410"/>
      <c r="DU237" s="410"/>
      <c r="DV237" s="410"/>
      <c r="DW237" s="410"/>
      <c r="DX237" s="410"/>
      <c r="DY237" s="410"/>
      <c r="DZ237" s="410"/>
      <c r="EA237" s="410"/>
      <c r="EB237" s="410"/>
      <c r="EC237" s="410"/>
      <c r="ED237" s="410"/>
      <c r="EE237" s="410"/>
      <c r="EF237" s="410"/>
      <c r="EG237" s="410"/>
      <c r="EH237" s="410"/>
      <c r="EI237" s="410"/>
      <c r="EJ237" s="410"/>
      <c r="EK237" s="410"/>
      <c r="EL237" s="410"/>
      <c r="EM237" s="410"/>
      <c r="EN237" s="410"/>
      <c r="EO237" s="410"/>
      <c r="EP237" s="410"/>
      <c r="EQ237" s="410"/>
      <c r="ER237" s="410"/>
      <c r="ES237" s="410"/>
      <c r="ET237" s="410"/>
      <c r="EU237" s="410"/>
      <c r="EV237" s="410"/>
      <c r="EW237" s="410"/>
      <c r="EX237" s="410"/>
      <c r="EY237" s="410"/>
      <c r="EZ237" s="410"/>
      <c r="FA237" s="410"/>
      <c r="FB237" s="410"/>
      <c r="FC237" s="410"/>
      <c r="FD237" s="410"/>
      <c r="FE237" s="410"/>
      <c r="FF237" s="410"/>
      <c r="FG237" s="410"/>
      <c r="FH237" s="410"/>
      <c r="FI237" s="410"/>
      <c r="FJ237" s="410"/>
      <c r="FK237" s="410"/>
      <c r="FL237" s="410"/>
      <c r="FM237" s="410"/>
      <c r="FN237" s="410"/>
      <c r="FO237" s="410"/>
      <c r="FP237" s="410"/>
      <c r="FQ237" s="410"/>
      <c r="FR237" s="410"/>
      <c r="FS237" s="410"/>
      <c r="FT237" s="410"/>
      <c r="FU237" s="410"/>
      <c r="FV237" s="410"/>
      <c r="FW237" s="410"/>
      <c r="FX237" s="410"/>
      <c r="FY237" s="410"/>
      <c r="FZ237" s="410"/>
      <c r="GA237" s="410"/>
      <c r="GB237" s="410"/>
      <c r="GC237" s="410"/>
      <c r="GD237" s="410"/>
      <c r="GE237" s="410"/>
      <c r="GF237" s="410"/>
      <c r="GG237" s="410"/>
      <c r="GH237" s="410"/>
      <c r="GI237" s="410"/>
      <c r="GJ237" s="410"/>
      <c r="GK237" s="410"/>
      <c r="GL237" s="410"/>
      <c r="GM237" s="410"/>
      <c r="GN237" s="410"/>
      <c r="GO237" s="410"/>
      <c r="GP237" s="410"/>
      <c r="GQ237" s="410"/>
      <c r="GR237" s="410"/>
      <c r="GS237" s="410"/>
      <c r="GT237" s="410"/>
      <c r="GU237" s="410"/>
      <c r="GV237" s="410"/>
      <c r="GW237" s="410"/>
      <c r="GX237" s="410"/>
      <c r="GY237" s="410"/>
      <c r="GZ237" s="410"/>
      <c r="HA237" s="410"/>
      <c r="HB237" s="410"/>
      <c r="HC237" s="410"/>
      <c r="HD237" s="410"/>
      <c r="HE237" s="410"/>
      <c r="HF237" s="410"/>
      <c r="HG237" s="410"/>
      <c r="HH237" s="410"/>
      <c r="HI237" s="410"/>
      <c r="HJ237" s="410"/>
      <c r="HK237" s="410"/>
      <c r="HL237" s="410"/>
      <c r="HM237" s="410"/>
      <c r="HN237" s="410"/>
      <c r="HO237" s="410"/>
      <c r="HP237" s="410"/>
      <c r="HQ237" s="410"/>
      <c r="HR237" s="410"/>
      <c r="HS237" s="410"/>
      <c r="HT237" s="410"/>
      <c r="HU237" s="410"/>
      <c r="HV237" s="410"/>
      <c r="HW237" s="410"/>
      <c r="HX237" s="410"/>
      <c r="HY237" s="410"/>
      <c r="HZ237" s="410"/>
      <c r="IA237" s="410"/>
      <c r="IB237" s="410"/>
      <c r="IC237" s="410"/>
    </row>
    <row r="238" customFormat="false" ht="12.75" hidden="false" customHeight="true" outlineLevel="0" collapsed="false">
      <c r="A238" s="445"/>
      <c r="B238" s="446"/>
      <c r="C238" s="446"/>
      <c r="D238" s="426"/>
      <c r="E238" s="448"/>
      <c r="F238" s="449"/>
      <c r="G238" s="328" t="n">
        <v>6</v>
      </c>
      <c r="H238" s="416" t="s">
        <v>525</v>
      </c>
      <c r="I238" s="84"/>
      <c r="J238" s="517" t="n">
        <f aca="false">SUM(J239:J240)</f>
        <v>13</v>
      </c>
      <c r="K238" s="517" t="n">
        <f aca="false">SUM(K239:K240)</f>
        <v>13</v>
      </c>
      <c r="L238" s="517" t="n">
        <f aca="false">SUM(L239:L240)</f>
        <v>13</v>
      </c>
      <c r="M238" s="517" t="n">
        <f aca="false">SUM(M239:M240)</f>
        <v>13</v>
      </c>
      <c r="N238" s="517" t="n">
        <f aca="false">SUM(N239:N240)</f>
        <v>13</v>
      </c>
      <c r="O238" s="87" t="n">
        <f aca="false">SUM(O239:O240)</f>
        <v>0.375</v>
      </c>
      <c r="P238" s="87" t="n">
        <f aca="false">SUM(P239:P240)</f>
        <v>0.319</v>
      </c>
      <c r="Q238" s="87" t="n">
        <f aca="false">SUM(Q239:Q240)</f>
        <v>0.3505</v>
      </c>
      <c r="R238" s="87" t="n">
        <f aca="false">SUM(R239:R240)</f>
        <v>0.3757</v>
      </c>
      <c r="S238" s="87" t="n">
        <f aca="false">SUM(S239:S240)</f>
        <v>0.3855</v>
      </c>
      <c r="T238" s="87" t="n">
        <f aca="false">SUM(O238:S238)</f>
        <v>1.8057</v>
      </c>
      <c r="U238" s="517" t="s">
        <v>518</v>
      </c>
      <c r="V238" s="441"/>
      <c r="W238" s="402" t="n">
        <f aca="false">IF(V238=1,O238,0)</f>
        <v>0</v>
      </c>
      <c r="X238" s="402" t="n">
        <f aca="false">IF(V238=2,O238,0)</f>
        <v>0</v>
      </c>
      <c r="Y238" s="402" t="n">
        <f aca="false">IF(V238=3,O238,0)</f>
        <v>0</v>
      </c>
      <c r="Z238" s="402" t="n">
        <f aca="false">IF(V238=4,O238,0)</f>
        <v>0</v>
      </c>
      <c r="AA238" s="402" t="n">
        <f aca="false">IF(V238=5,O238,0)</f>
        <v>0</v>
      </c>
      <c r="AB238" s="402" t="n">
        <f aca="false">IF(V237=1,O238,0)</f>
        <v>0</v>
      </c>
      <c r="AC238" s="402" t="n">
        <f aca="false">IF(V237=2,O238,0)</f>
        <v>0</v>
      </c>
      <c r="AD238" s="402" t="n">
        <f aca="false">IF(V237=3,O238,0)</f>
        <v>0</v>
      </c>
      <c r="AE238" s="402" t="n">
        <f aca="false">IF(V237=4,O238,0)</f>
        <v>0</v>
      </c>
      <c r="AF238" s="402" t="n">
        <f aca="false">IF(V237=5,O238,0)</f>
        <v>0</v>
      </c>
      <c r="AG238" s="410"/>
      <c r="AH238" s="410"/>
      <c r="AI238" s="410"/>
      <c r="AJ238" s="410"/>
      <c r="AK238" s="410"/>
      <c r="AL238" s="410"/>
      <c r="AM238" s="410"/>
      <c r="AN238" s="410"/>
      <c r="AO238" s="410"/>
      <c r="AP238" s="410"/>
      <c r="AQ238" s="410"/>
      <c r="AR238" s="410"/>
      <c r="AS238" s="410"/>
      <c r="AT238" s="410"/>
      <c r="AU238" s="410"/>
      <c r="AV238" s="410"/>
      <c r="AW238" s="410"/>
      <c r="AX238" s="410"/>
      <c r="AY238" s="410"/>
      <c r="AZ238" s="410"/>
      <c r="BA238" s="410"/>
      <c r="BB238" s="410"/>
      <c r="BC238" s="410"/>
      <c r="BD238" s="410"/>
      <c r="BE238" s="410"/>
      <c r="BF238" s="410"/>
      <c r="BG238" s="410"/>
      <c r="BH238" s="410"/>
      <c r="BI238" s="410"/>
      <c r="BJ238" s="410"/>
      <c r="BK238" s="410"/>
      <c r="BL238" s="410"/>
      <c r="BM238" s="410"/>
      <c r="BN238" s="410"/>
      <c r="BO238" s="410"/>
      <c r="BP238" s="410"/>
      <c r="BQ238" s="410"/>
      <c r="BR238" s="410"/>
      <c r="BS238" s="410"/>
      <c r="BT238" s="410"/>
      <c r="BU238" s="410"/>
      <c r="BV238" s="410"/>
      <c r="BW238" s="410"/>
      <c r="BX238" s="410"/>
      <c r="BY238" s="410"/>
      <c r="BZ238" s="410"/>
      <c r="CA238" s="410"/>
      <c r="CB238" s="410"/>
      <c r="CC238" s="410"/>
      <c r="CD238" s="410"/>
      <c r="CE238" s="410"/>
      <c r="CF238" s="410"/>
      <c r="CG238" s="410"/>
      <c r="CH238" s="410"/>
      <c r="CI238" s="410"/>
      <c r="CJ238" s="410"/>
      <c r="CK238" s="410"/>
      <c r="CL238" s="410"/>
      <c r="CM238" s="410"/>
      <c r="CN238" s="410"/>
      <c r="CO238" s="410"/>
      <c r="CP238" s="410"/>
      <c r="CQ238" s="410"/>
      <c r="CR238" s="410"/>
      <c r="CS238" s="410"/>
      <c r="CT238" s="410"/>
      <c r="CU238" s="410"/>
      <c r="CV238" s="410"/>
      <c r="CW238" s="410"/>
      <c r="CX238" s="410"/>
      <c r="CY238" s="410"/>
      <c r="CZ238" s="410"/>
      <c r="DA238" s="410"/>
      <c r="DB238" s="410"/>
      <c r="DC238" s="410"/>
      <c r="DD238" s="410"/>
      <c r="DE238" s="410"/>
      <c r="DF238" s="410"/>
      <c r="DG238" s="410"/>
      <c r="DH238" s="410"/>
      <c r="DI238" s="410"/>
      <c r="DJ238" s="410"/>
      <c r="DK238" s="410"/>
      <c r="DL238" s="410"/>
      <c r="DM238" s="410"/>
      <c r="DN238" s="410"/>
      <c r="DO238" s="410"/>
      <c r="DP238" s="410"/>
      <c r="DQ238" s="410"/>
      <c r="DR238" s="410"/>
      <c r="DS238" s="410"/>
      <c r="DT238" s="410"/>
      <c r="DU238" s="410"/>
      <c r="DV238" s="410"/>
      <c r="DW238" s="410"/>
      <c r="DX238" s="410"/>
      <c r="DY238" s="410"/>
      <c r="DZ238" s="410"/>
      <c r="EA238" s="410"/>
      <c r="EB238" s="410"/>
      <c r="EC238" s="410"/>
      <c r="ED238" s="410"/>
      <c r="EE238" s="410"/>
      <c r="EF238" s="410"/>
      <c r="EG238" s="410"/>
      <c r="EH238" s="410"/>
      <c r="EI238" s="410"/>
      <c r="EJ238" s="410"/>
      <c r="EK238" s="410"/>
      <c r="EL238" s="410"/>
      <c r="EM238" s="410"/>
      <c r="EN238" s="410"/>
      <c r="EO238" s="410"/>
      <c r="EP238" s="410"/>
      <c r="EQ238" s="410"/>
      <c r="ER238" s="410"/>
      <c r="ES238" s="410"/>
      <c r="ET238" s="410"/>
      <c r="EU238" s="410"/>
      <c r="EV238" s="410"/>
      <c r="EW238" s="410"/>
      <c r="EX238" s="410"/>
      <c r="EY238" s="410"/>
      <c r="EZ238" s="410"/>
      <c r="FA238" s="410"/>
      <c r="FB238" s="410"/>
      <c r="FC238" s="410"/>
      <c r="FD238" s="410"/>
      <c r="FE238" s="410"/>
      <c r="FF238" s="410"/>
      <c r="FG238" s="410"/>
      <c r="FH238" s="410"/>
      <c r="FI238" s="410"/>
      <c r="FJ238" s="410"/>
      <c r="FK238" s="410"/>
      <c r="FL238" s="410"/>
      <c r="FM238" s="410"/>
      <c r="FN238" s="410"/>
      <c r="FO238" s="410"/>
      <c r="FP238" s="410"/>
      <c r="FQ238" s="410"/>
      <c r="FR238" s="410"/>
      <c r="FS238" s="410"/>
      <c r="FT238" s="410"/>
      <c r="FU238" s="410"/>
      <c r="FV238" s="410"/>
      <c r="FW238" s="410"/>
      <c r="FX238" s="410"/>
      <c r="FY238" s="410"/>
      <c r="FZ238" s="410"/>
      <c r="GA238" s="410"/>
      <c r="GB238" s="410"/>
      <c r="GC238" s="410"/>
      <c r="GD238" s="410"/>
      <c r="GE238" s="410"/>
      <c r="GF238" s="410"/>
      <c r="GG238" s="410"/>
      <c r="GH238" s="410"/>
      <c r="GI238" s="410"/>
      <c r="GJ238" s="410"/>
      <c r="GK238" s="410"/>
      <c r="GL238" s="410"/>
      <c r="GM238" s="410"/>
      <c r="GN238" s="410"/>
      <c r="GO238" s="410"/>
      <c r="GP238" s="410"/>
      <c r="GQ238" s="410"/>
      <c r="GR238" s="410"/>
      <c r="GS238" s="410"/>
      <c r="GT238" s="410"/>
      <c r="GU238" s="410"/>
      <c r="GV238" s="410"/>
      <c r="GW238" s="410"/>
      <c r="GX238" s="410"/>
      <c r="GY238" s="410"/>
      <c r="GZ238" s="410"/>
      <c r="HA238" s="410"/>
      <c r="HB238" s="410"/>
      <c r="HC238" s="410"/>
      <c r="HD238" s="410"/>
      <c r="HE238" s="410"/>
      <c r="HF238" s="410"/>
      <c r="HG238" s="410"/>
      <c r="HH238" s="410"/>
      <c r="HI238" s="410"/>
      <c r="HJ238" s="410"/>
      <c r="HK238" s="410"/>
      <c r="HL238" s="410"/>
      <c r="HM238" s="410"/>
      <c r="HN238" s="410"/>
      <c r="HO238" s="410"/>
      <c r="HP238" s="410"/>
      <c r="HQ238" s="410"/>
      <c r="HR238" s="410"/>
      <c r="HS238" s="410"/>
      <c r="HT238" s="410"/>
      <c r="HU238" s="410"/>
      <c r="HV238" s="410"/>
      <c r="HW238" s="410"/>
      <c r="HX238" s="410"/>
      <c r="HY238" s="410"/>
      <c r="HZ238" s="410"/>
      <c r="IA238" s="410"/>
      <c r="IB238" s="410"/>
      <c r="IC238" s="410"/>
    </row>
    <row r="239" customFormat="false" ht="12.75" hidden="false" customHeight="false" outlineLevel="0" collapsed="false">
      <c r="A239" s="445"/>
      <c r="B239" s="446"/>
      <c r="C239" s="446"/>
      <c r="D239" s="426"/>
      <c r="E239" s="448"/>
      <c r="F239" s="449"/>
      <c r="G239" s="328"/>
      <c r="H239" s="416"/>
      <c r="I239" s="84" t="s">
        <v>23</v>
      </c>
      <c r="J239" s="517" t="n">
        <v>3</v>
      </c>
      <c r="K239" s="517" t="n">
        <v>3</v>
      </c>
      <c r="L239" s="517" t="n">
        <v>3</v>
      </c>
      <c r="M239" s="517" t="n">
        <v>3</v>
      </c>
      <c r="N239" s="517" t="n">
        <v>3</v>
      </c>
      <c r="O239" s="87" t="n">
        <f aca="false">50000000/1000000000</f>
        <v>0.05</v>
      </c>
      <c r="P239" s="87" t="n">
        <f aca="false">50000000/1000000000</f>
        <v>0.05</v>
      </c>
      <c r="Q239" s="87" t="n">
        <f aca="false">50000000/1000000000</f>
        <v>0.05</v>
      </c>
      <c r="R239" s="87" t="n">
        <f aca="false">50000000/1000000000</f>
        <v>0.05</v>
      </c>
      <c r="S239" s="87" t="n">
        <f aca="false">50000000/1000000000</f>
        <v>0.05</v>
      </c>
      <c r="T239" s="87"/>
      <c r="U239" s="517" t="s">
        <v>518</v>
      </c>
      <c r="V239" s="441"/>
      <c r="W239" s="402" t="n">
        <f aca="false">IF(V239=1,O239,0)</f>
        <v>0</v>
      </c>
      <c r="X239" s="402" t="n">
        <f aca="false">IF(V239=2,O239,0)</f>
        <v>0</v>
      </c>
      <c r="Y239" s="402" t="n">
        <f aca="false">IF(V239=3,O239,0)</f>
        <v>0</v>
      </c>
      <c r="Z239" s="402" t="n">
        <f aca="false">IF(V239=4,O239,0)</f>
        <v>0</v>
      </c>
      <c r="AA239" s="402" t="n">
        <f aca="false">IF(V239=5,O239,0)</f>
        <v>0</v>
      </c>
      <c r="AB239" s="402" t="n">
        <f aca="false">IF(V238=1,O239,0)</f>
        <v>0</v>
      </c>
      <c r="AC239" s="402" t="n">
        <f aca="false">IF(V238=2,O239,0)</f>
        <v>0</v>
      </c>
      <c r="AD239" s="402" t="n">
        <f aca="false">IF(V238=3,O239,0)</f>
        <v>0</v>
      </c>
      <c r="AE239" s="402" t="n">
        <f aca="false">IF(V238=4,O239,0)</f>
        <v>0</v>
      </c>
      <c r="AF239" s="402" t="n">
        <f aca="false">IF(V238=5,O239,0)</f>
        <v>0</v>
      </c>
      <c r="AG239" s="410"/>
      <c r="AH239" s="410"/>
      <c r="AI239" s="410"/>
      <c r="AJ239" s="410"/>
      <c r="AK239" s="410"/>
      <c r="AL239" s="410"/>
      <c r="AM239" s="410"/>
      <c r="AN239" s="410"/>
      <c r="AO239" s="410"/>
      <c r="AP239" s="410"/>
      <c r="AQ239" s="410"/>
      <c r="AR239" s="410"/>
      <c r="AS239" s="410"/>
      <c r="AT239" s="410"/>
      <c r="AU239" s="410"/>
      <c r="AV239" s="410"/>
      <c r="AW239" s="410"/>
      <c r="AX239" s="410"/>
      <c r="AY239" s="410"/>
      <c r="AZ239" s="410"/>
      <c r="BA239" s="410"/>
      <c r="BB239" s="410"/>
      <c r="BC239" s="410"/>
      <c r="BD239" s="410"/>
      <c r="BE239" s="410"/>
      <c r="BF239" s="410"/>
      <c r="BG239" s="410"/>
      <c r="BH239" s="410"/>
      <c r="BI239" s="410"/>
      <c r="BJ239" s="410"/>
      <c r="BK239" s="410"/>
      <c r="BL239" s="410"/>
      <c r="BM239" s="410"/>
      <c r="BN239" s="410"/>
      <c r="BO239" s="410"/>
      <c r="BP239" s="410"/>
      <c r="BQ239" s="410"/>
      <c r="BR239" s="410"/>
      <c r="BS239" s="410"/>
      <c r="BT239" s="410"/>
      <c r="BU239" s="410"/>
      <c r="BV239" s="410"/>
      <c r="BW239" s="410"/>
      <c r="BX239" s="410"/>
      <c r="BY239" s="410"/>
      <c r="BZ239" s="410"/>
      <c r="CA239" s="410"/>
      <c r="CB239" s="410"/>
      <c r="CC239" s="410"/>
      <c r="CD239" s="410"/>
      <c r="CE239" s="410"/>
      <c r="CF239" s="410"/>
      <c r="CG239" s="410"/>
      <c r="CH239" s="410"/>
      <c r="CI239" s="410"/>
      <c r="CJ239" s="410"/>
      <c r="CK239" s="410"/>
      <c r="CL239" s="410"/>
      <c r="CM239" s="410"/>
      <c r="CN239" s="410"/>
      <c r="CO239" s="410"/>
      <c r="CP239" s="410"/>
      <c r="CQ239" s="410"/>
      <c r="CR239" s="410"/>
      <c r="CS239" s="410"/>
      <c r="CT239" s="410"/>
      <c r="CU239" s="410"/>
      <c r="CV239" s="410"/>
      <c r="CW239" s="410"/>
      <c r="CX239" s="410"/>
      <c r="CY239" s="410"/>
      <c r="CZ239" s="410"/>
      <c r="DA239" s="410"/>
      <c r="DB239" s="410"/>
      <c r="DC239" s="410"/>
      <c r="DD239" s="410"/>
      <c r="DE239" s="410"/>
      <c r="DF239" s="410"/>
      <c r="DG239" s="410"/>
      <c r="DH239" s="410"/>
      <c r="DI239" s="410"/>
      <c r="DJ239" s="410"/>
      <c r="DK239" s="410"/>
      <c r="DL239" s="410"/>
      <c r="DM239" s="410"/>
      <c r="DN239" s="410"/>
      <c r="DO239" s="410"/>
      <c r="DP239" s="410"/>
      <c r="DQ239" s="410"/>
      <c r="DR239" s="410"/>
      <c r="DS239" s="410"/>
      <c r="DT239" s="410"/>
      <c r="DU239" s="410"/>
      <c r="DV239" s="410"/>
      <c r="DW239" s="410"/>
      <c r="DX239" s="410"/>
      <c r="DY239" s="410"/>
      <c r="DZ239" s="410"/>
      <c r="EA239" s="410"/>
      <c r="EB239" s="410"/>
      <c r="EC239" s="410"/>
      <c r="ED239" s="410"/>
      <c r="EE239" s="410"/>
      <c r="EF239" s="410"/>
      <c r="EG239" s="410"/>
      <c r="EH239" s="410"/>
      <c r="EI239" s="410"/>
      <c r="EJ239" s="410"/>
      <c r="EK239" s="410"/>
      <c r="EL239" s="410"/>
      <c r="EM239" s="410"/>
      <c r="EN239" s="410"/>
      <c r="EO239" s="410"/>
      <c r="EP239" s="410"/>
      <c r="EQ239" s="410"/>
      <c r="ER239" s="410"/>
      <c r="ES239" s="410"/>
      <c r="ET239" s="410"/>
      <c r="EU239" s="410"/>
      <c r="EV239" s="410"/>
      <c r="EW239" s="410"/>
      <c r="EX239" s="410"/>
      <c r="EY239" s="410"/>
      <c r="EZ239" s="410"/>
      <c r="FA239" s="410"/>
      <c r="FB239" s="410"/>
      <c r="FC239" s="410"/>
      <c r="FD239" s="410"/>
      <c r="FE239" s="410"/>
      <c r="FF239" s="410"/>
      <c r="FG239" s="410"/>
      <c r="FH239" s="410"/>
      <c r="FI239" s="410"/>
      <c r="FJ239" s="410"/>
      <c r="FK239" s="410"/>
      <c r="FL239" s="410"/>
      <c r="FM239" s="410"/>
      <c r="FN239" s="410"/>
      <c r="FO239" s="410"/>
      <c r="FP239" s="410"/>
      <c r="FQ239" s="410"/>
      <c r="FR239" s="410"/>
      <c r="FS239" s="410"/>
      <c r="FT239" s="410"/>
      <c r="FU239" s="410"/>
      <c r="FV239" s="410"/>
      <c r="FW239" s="410"/>
      <c r="FX239" s="410"/>
      <c r="FY239" s="410"/>
      <c r="FZ239" s="410"/>
      <c r="GA239" s="410"/>
      <c r="GB239" s="410"/>
      <c r="GC239" s="410"/>
      <c r="GD239" s="410"/>
      <c r="GE239" s="410"/>
      <c r="GF239" s="410"/>
      <c r="GG239" s="410"/>
      <c r="GH239" s="410"/>
      <c r="GI239" s="410"/>
      <c r="GJ239" s="410"/>
      <c r="GK239" s="410"/>
      <c r="GL239" s="410"/>
      <c r="GM239" s="410"/>
      <c r="GN239" s="410"/>
      <c r="GO239" s="410"/>
      <c r="GP239" s="410"/>
      <c r="GQ239" s="410"/>
      <c r="GR239" s="410"/>
      <c r="GS239" s="410"/>
      <c r="GT239" s="410"/>
      <c r="GU239" s="410"/>
      <c r="GV239" s="410"/>
      <c r="GW239" s="410"/>
      <c r="GX239" s="410"/>
      <c r="GY239" s="410"/>
      <c r="GZ239" s="410"/>
      <c r="HA239" s="410"/>
      <c r="HB239" s="410"/>
      <c r="HC239" s="410"/>
      <c r="HD239" s="410"/>
      <c r="HE239" s="410"/>
      <c r="HF239" s="410"/>
      <c r="HG239" s="410"/>
      <c r="HH239" s="410"/>
      <c r="HI239" s="410"/>
      <c r="HJ239" s="410"/>
      <c r="HK239" s="410"/>
      <c r="HL239" s="410"/>
      <c r="HM239" s="410"/>
      <c r="HN239" s="410"/>
      <c r="HO239" s="410"/>
      <c r="HP239" s="410"/>
      <c r="HQ239" s="410"/>
      <c r="HR239" s="410"/>
      <c r="HS239" s="410"/>
      <c r="HT239" s="410"/>
      <c r="HU239" s="410"/>
      <c r="HV239" s="410"/>
      <c r="HW239" s="410"/>
      <c r="HX239" s="410"/>
      <c r="HY239" s="410"/>
      <c r="HZ239" s="410"/>
      <c r="IA239" s="410"/>
      <c r="IB239" s="410"/>
      <c r="IC239" s="410"/>
    </row>
    <row r="240" customFormat="false" ht="12.75" hidden="false" customHeight="false" outlineLevel="0" collapsed="false">
      <c r="A240" s="445"/>
      <c r="B240" s="446"/>
      <c r="C240" s="446"/>
      <c r="D240" s="426"/>
      <c r="E240" s="448"/>
      <c r="F240" s="449"/>
      <c r="G240" s="328"/>
      <c r="H240" s="416"/>
      <c r="I240" s="444" t="s">
        <v>429</v>
      </c>
      <c r="J240" s="517" t="n">
        <v>10</v>
      </c>
      <c r="K240" s="517" t="n">
        <v>10</v>
      </c>
      <c r="L240" s="517" t="n">
        <v>10</v>
      </c>
      <c r="M240" s="517" t="n">
        <v>10</v>
      </c>
      <c r="N240" s="517" t="n">
        <v>10</v>
      </c>
      <c r="O240" s="87" t="n">
        <f aca="false">325000000/1000000000</f>
        <v>0.325</v>
      </c>
      <c r="P240" s="87" t="n">
        <f aca="false">269000000/1000000000</f>
        <v>0.269</v>
      </c>
      <c r="Q240" s="87" t="n">
        <f aca="false">300500000/1000000000</f>
        <v>0.3005</v>
      </c>
      <c r="R240" s="87" t="n">
        <f aca="false">325700000/1000000000</f>
        <v>0.3257</v>
      </c>
      <c r="S240" s="87" t="n">
        <f aca="false">335500000/1000000000</f>
        <v>0.3355</v>
      </c>
      <c r="T240" s="87"/>
      <c r="U240" s="517" t="s">
        <v>526</v>
      </c>
      <c r="V240" s="441"/>
      <c r="W240" s="402" t="n">
        <f aca="false">IF(V240=1,O240,0)</f>
        <v>0</v>
      </c>
      <c r="X240" s="402" t="n">
        <f aca="false">IF(V240=2,O240,0)</f>
        <v>0</v>
      </c>
      <c r="Y240" s="402" t="n">
        <f aca="false">IF(V240=3,O240,0)</f>
        <v>0</v>
      </c>
      <c r="Z240" s="402" t="n">
        <f aca="false">IF(V240=4,O240,0)</f>
        <v>0</v>
      </c>
      <c r="AA240" s="402" t="n">
        <f aca="false">IF(V240=5,O240,0)</f>
        <v>0</v>
      </c>
      <c r="AB240" s="402" t="n">
        <f aca="false">IF(V239=1,O240,0)</f>
        <v>0</v>
      </c>
      <c r="AC240" s="402" t="n">
        <f aca="false">IF(V239=2,O240,0)</f>
        <v>0</v>
      </c>
      <c r="AD240" s="402" t="n">
        <f aca="false">IF(V239=3,O240,0)</f>
        <v>0</v>
      </c>
      <c r="AE240" s="402" t="n">
        <f aca="false">IF(V239=4,O240,0)</f>
        <v>0</v>
      </c>
      <c r="AF240" s="402" t="n">
        <f aca="false">IF(V239=5,O240,0)</f>
        <v>0</v>
      </c>
      <c r="AG240" s="410"/>
      <c r="AH240" s="410"/>
      <c r="AI240" s="410"/>
      <c r="AJ240" s="410"/>
      <c r="AK240" s="410"/>
      <c r="AL240" s="410"/>
      <c r="AM240" s="410"/>
      <c r="AN240" s="410"/>
      <c r="AO240" s="410"/>
      <c r="AP240" s="410"/>
      <c r="AQ240" s="410"/>
      <c r="AR240" s="410"/>
      <c r="AS240" s="410"/>
      <c r="AT240" s="410"/>
      <c r="AU240" s="410"/>
      <c r="AV240" s="410"/>
      <c r="AW240" s="410"/>
      <c r="AX240" s="410"/>
      <c r="AY240" s="410"/>
      <c r="AZ240" s="410"/>
      <c r="BA240" s="410"/>
      <c r="BB240" s="410"/>
      <c r="BC240" s="410"/>
      <c r="BD240" s="410"/>
      <c r="BE240" s="410"/>
      <c r="BF240" s="410"/>
      <c r="BG240" s="410"/>
      <c r="BH240" s="410"/>
      <c r="BI240" s="410"/>
      <c r="BJ240" s="410"/>
      <c r="BK240" s="410"/>
      <c r="BL240" s="410"/>
      <c r="BM240" s="410"/>
      <c r="BN240" s="410"/>
      <c r="BO240" s="410"/>
      <c r="BP240" s="410"/>
      <c r="BQ240" s="410"/>
      <c r="BR240" s="410"/>
      <c r="BS240" s="410"/>
      <c r="BT240" s="410"/>
      <c r="BU240" s="410"/>
      <c r="BV240" s="410"/>
      <c r="BW240" s="410"/>
      <c r="BX240" s="410"/>
      <c r="BY240" s="410"/>
      <c r="BZ240" s="410"/>
      <c r="CA240" s="410"/>
      <c r="CB240" s="410"/>
      <c r="CC240" s="410"/>
      <c r="CD240" s="410"/>
      <c r="CE240" s="410"/>
      <c r="CF240" s="410"/>
      <c r="CG240" s="410"/>
      <c r="CH240" s="410"/>
      <c r="CI240" s="410"/>
      <c r="CJ240" s="410"/>
      <c r="CK240" s="410"/>
      <c r="CL240" s="410"/>
      <c r="CM240" s="410"/>
      <c r="CN240" s="410"/>
      <c r="CO240" s="410"/>
      <c r="CP240" s="410"/>
      <c r="CQ240" s="410"/>
      <c r="CR240" s="410"/>
      <c r="CS240" s="410"/>
      <c r="CT240" s="410"/>
      <c r="CU240" s="410"/>
      <c r="CV240" s="410"/>
      <c r="CW240" s="410"/>
      <c r="CX240" s="410"/>
      <c r="CY240" s="410"/>
      <c r="CZ240" s="410"/>
      <c r="DA240" s="410"/>
      <c r="DB240" s="410"/>
      <c r="DC240" s="410"/>
      <c r="DD240" s="410"/>
      <c r="DE240" s="410"/>
      <c r="DF240" s="410"/>
      <c r="DG240" s="410"/>
      <c r="DH240" s="410"/>
      <c r="DI240" s="410"/>
      <c r="DJ240" s="410"/>
      <c r="DK240" s="410"/>
      <c r="DL240" s="410"/>
      <c r="DM240" s="410"/>
      <c r="DN240" s="410"/>
      <c r="DO240" s="410"/>
      <c r="DP240" s="410"/>
      <c r="DQ240" s="410"/>
      <c r="DR240" s="410"/>
      <c r="DS240" s="410"/>
      <c r="DT240" s="410"/>
      <c r="DU240" s="410"/>
      <c r="DV240" s="410"/>
      <c r="DW240" s="410"/>
      <c r="DX240" s="410"/>
      <c r="DY240" s="410"/>
      <c r="DZ240" s="410"/>
      <c r="EA240" s="410"/>
      <c r="EB240" s="410"/>
      <c r="EC240" s="410"/>
      <c r="ED240" s="410"/>
      <c r="EE240" s="410"/>
      <c r="EF240" s="410"/>
      <c r="EG240" s="410"/>
      <c r="EH240" s="410"/>
      <c r="EI240" s="410"/>
      <c r="EJ240" s="410"/>
      <c r="EK240" s="410"/>
      <c r="EL240" s="410"/>
      <c r="EM240" s="410"/>
      <c r="EN240" s="410"/>
      <c r="EO240" s="410"/>
      <c r="EP240" s="410"/>
      <c r="EQ240" s="410"/>
      <c r="ER240" s="410"/>
      <c r="ES240" s="410"/>
      <c r="ET240" s="410"/>
      <c r="EU240" s="410"/>
      <c r="EV240" s="410"/>
      <c r="EW240" s="410"/>
      <c r="EX240" s="410"/>
      <c r="EY240" s="410"/>
      <c r="EZ240" s="410"/>
      <c r="FA240" s="410"/>
      <c r="FB240" s="410"/>
      <c r="FC240" s="410"/>
      <c r="FD240" s="410"/>
      <c r="FE240" s="410"/>
      <c r="FF240" s="410"/>
      <c r="FG240" s="410"/>
      <c r="FH240" s="410"/>
      <c r="FI240" s="410"/>
      <c r="FJ240" s="410"/>
      <c r="FK240" s="410"/>
      <c r="FL240" s="410"/>
      <c r="FM240" s="410"/>
      <c r="FN240" s="410"/>
      <c r="FO240" s="410"/>
      <c r="FP240" s="410"/>
      <c r="FQ240" s="410"/>
      <c r="FR240" s="410"/>
      <c r="FS240" s="410"/>
      <c r="FT240" s="410"/>
      <c r="FU240" s="410"/>
      <c r="FV240" s="410"/>
      <c r="FW240" s="410"/>
      <c r="FX240" s="410"/>
      <c r="FY240" s="410"/>
      <c r="FZ240" s="410"/>
      <c r="GA240" s="410"/>
      <c r="GB240" s="410"/>
      <c r="GC240" s="410"/>
      <c r="GD240" s="410"/>
      <c r="GE240" s="410"/>
      <c r="GF240" s="410"/>
      <c r="GG240" s="410"/>
      <c r="GH240" s="410"/>
      <c r="GI240" s="410"/>
      <c r="GJ240" s="410"/>
      <c r="GK240" s="410"/>
      <c r="GL240" s="410"/>
      <c r="GM240" s="410"/>
      <c r="GN240" s="410"/>
      <c r="GO240" s="410"/>
      <c r="GP240" s="410"/>
      <c r="GQ240" s="410"/>
      <c r="GR240" s="410"/>
      <c r="GS240" s="410"/>
      <c r="GT240" s="410"/>
      <c r="GU240" s="410"/>
      <c r="GV240" s="410"/>
      <c r="GW240" s="410"/>
      <c r="GX240" s="410"/>
      <c r="GY240" s="410"/>
      <c r="GZ240" s="410"/>
      <c r="HA240" s="410"/>
      <c r="HB240" s="410"/>
      <c r="HC240" s="410"/>
      <c r="HD240" s="410"/>
      <c r="HE240" s="410"/>
      <c r="HF240" s="410"/>
      <c r="HG240" s="410"/>
      <c r="HH240" s="410"/>
      <c r="HI240" s="410"/>
      <c r="HJ240" s="410"/>
      <c r="HK240" s="410"/>
      <c r="HL240" s="410"/>
      <c r="HM240" s="410"/>
      <c r="HN240" s="410"/>
      <c r="HO240" s="410"/>
      <c r="HP240" s="410"/>
      <c r="HQ240" s="410"/>
      <c r="HR240" s="410"/>
      <c r="HS240" s="410"/>
      <c r="HT240" s="410"/>
      <c r="HU240" s="410"/>
      <c r="HV240" s="410"/>
      <c r="HW240" s="410"/>
      <c r="HX240" s="410"/>
      <c r="HY240" s="410"/>
      <c r="HZ240" s="410"/>
      <c r="IA240" s="410"/>
      <c r="IB240" s="410"/>
      <c r="IC240" s="410"/>
    </row>
    <row r="241" customFormat="false" ht="38.25" hidden="false" customHeight="false" outlineLevel="0" collapsed="false">
      <c r="A241" s="445"/>
      <c r="B241" s="446"/>
      <c r="C241" s="446"/>
      <c r="D241" s="426"/>
      <c r="E241" s="448"/>
      <c r="F241" s="449"/>
      <c r="G241" s="423" t="n">
        <v>7</v>
      </c>
      <c r="H241" s="413" t="s">
        <v>527</v>
      </c>
      <c r="I241" s="84" t="s">
        <v>36</v>
      </c>
      <c r="J241" s="517" t="n">
        <v>1</v>
      </c>
      <c r="K241" s="517" t="n">
        <v>1</v>
      </c>
      <c r="L241" s="517" t="n">
        <v>1</v>
      </c>
      <c r="M241" s="517" t="n">
        <v>1</v>
      </c>
      <c r="N241" s="517" t="n">
        <v>1</v>
      </c>
      <c r="O241" s="87" t="n">
        <f aca="false">75000000/1000000000</f>
        <v>0.075</v>
      </c>
      <c r="P241" s="87" t="n">
        <f aca="false">200000000/1000000000</f>
        <v>0.2</v>
      </c>
      <c r="Q241" s="87" t="n">
        <f aca="false">200000000/1000000000</f>
        <v>0.2</v>
      </c>
      <c r="R241" s="87" t="n">
        <f aca="false">200000000/1000000000</f>
        <v>0.2</v>
      </c>
      <c r="S241" s="87" t="n">
        <f aca="false">200000000/1000000000</f>
        <v>0.2</v>
      </c>
      <c r="T241" s="87" t="n">
        <f aca="false">SUM(O241:S241)</f>
        <v>0.875</v>
      </c>
      <c r="U241" s="517" t="s">
        <v>518</v>
      </c>
      <c r="V241" s="441"/>
      <c r="W241" s="402" t="n">
        <f aca="false">IF(V241=1,O241,0)</f>
        <v>0</v>
      </c>
      <c r="X241" s="402" t="n">
        <f aca="false">IF(V241=2,O241,0)</f>
        <v>0</v>
      </c>
      <c r="Y241" s="402" t="n">
        <f aca="false">IF(V241=3,O241,0)</f>
        <v>0</v>
      </c>
      <c r="Z241" s="402" t="n">
        <f aca="false">IF(V241=4,O241,0)</f>
        <v>0</v>
      </c>
      <c r="AA241" s="402" t="n">
        <f aca="false">IF(V241=5,O241,0)</f>
        <v>0</v>
      </c>
      <c r="AB241" s="402" t="n">
        <f aca="false">IF(V240=1,O241,0)</f>
        <v>0</v>
      </c>
      <c r="AC241" s="402" t="n">
        <f aca="false">IF(V240=2,O241,0)</f>
        <v>0</v>
      </c>
      <c r="AD241" s="402" t="n">
        <f aca="false">IF(V240=3,O241,0)</f>
        <v>0</v>
      </c>
      <c r="AE241" s="402" t="n">
        <f aca="false">IF(V240=4,O241,0)</f>
        <v>0</v>
      </c>
      <c r="AF241" s="402" t="n">
        <f aca="false">IF(V240=5,O241,0)</f>
        <v>0</v>
      </c>
      <c r="AG241" s="410"/>
      <c r="AH241" s="410"/>
      <c r="AI241" s="410"/>
      <c r="AJ241" s="410"/>
      <c r="AK241" s="410"/>
      <c r="AL241" s="410"/>
      <c r="AM241" s="410"/>
      <c r="AN241" s="410"/>
      <c r="AO241" s="410"/>
      <c r="AP241" s="410"/>
      <c r="AQ241" s="410"/>
      <c r="AR241" s="410"/>
      <c r="AS241" s="410"/>
      <c r="AT241" s="410"/>
      <c r="AU241" s="410"/>
      <c r="AV241" s="410"/>
      <c r="AW241" s="410"/>
      <c r="AX241" s="410"/>
      <c r="AY241" s="410"/>
      <c r="AZ241" s="410"/>
      <c r="BA241" s="410"/>
      <c r="BB241" s="410"/>
      <c r="BC241" s="410"/>
      <c r="BD241" s="410"/>
      <c r="BE241" s="410"/>
      <c r="BF241" s="410"/>
      <c r="BG241" s="410"/>
      <c r="BH241" s="410"/>
      <c r="BI241" s="410"/>
      <c r="BJ241" s="410"/>
      <c r="BK241" s="410"/>
      <c r="BL241" s="410"/>
      <c r="BM241" s="410"/>
      <c r="BN241" s="410"/>
      <c r="BO241" s="410"/>
      <c r="BP241" s="410"/>
      <c r="BQ241" s="410"/>
      <c r="BR241" s="410"/>
      <c r="BS241" s="410"/>
      <c r="BT241" s="410"/>
      <c r="BU241" s="410"/>
      <c r="BV241" s="410"/>
      <c r="BW241" s="410"/>
      <c r="BX241" s="410"/>
      <c r="BY241" s="410"/>
      <c r="BZ241" s="410"/>
      <c r="CA241" s="410"/>
      <c r="CB241" s="410"/>
      <c r="CC241" s="410"/>
      <c r="CD241" s="410"/>
      <c r="CE241" s="410"/>
      <c r="CF241" s="410"/>
      <c r="CG241" s="410"/>
      <c r="CH241" s="410"/>
      <c r="CI241" s="410"/>
      <c r="CJ241" s="410"/>
      <c r="CK241" s="410"/>
      <c r="CL241" s="410"/>
      <c r="CM241" s="410"/>
      <c r="CN241" s="410"/>
      <c r="CO241" s="410"/>
      <c r="CP241" s="410"/>
      <c r="CQ241" s="410"/>
      <c r="CR241" s="410"/>
      <c r="CS241" s="410"/>
      <c r="CT241" s="410"/>
      <c r="CU241" s="410"/>
      <c r="CV241" s="410"/>
      <c r="CW241" s="410"/>
      <c r="CX241" s="410"/>
      <c r="CY241" s="410"/>
      <c r="CZ241" s="410"/>
      <c r="DA241" s="410"/>
      <c r="DB241" s="410"/>
      <c r="DC241" s="410"/>
      <c r="DD241" s="410"/>
      <c r="DE241" s="410"/>
      <c r="DF241" s="410"/>
      <c r="DG241" s="410"/>
      <c r="DH241" s="410"/>
      <c r="DI241" s="410"/>
      <c r="DJ241" s="410"/>
      <c r="DK241" s="410"/>
      <c r="DL241" s="410"/>
      <c r="DM241" s="410"/>
      <c r="DN241" s="410"/>
      <c r="DO241" s="410"/>
      <c r="DP241" s="410"/>
      <c r="DQ241" s="410"/>
      <c r="DR241" s="410"/>
      <c r="DS241" s="410"/>
      <c r="DT241" s="410"/>
      <c r="DU241" s="410"/>
      <c r="DV241" s="410"/>
      <c r="DW241" s="410"/>
      <c r="DX241" s="410"/>
      <c r="DY241" s="410"/>
      <c r="DZ241" s="410"/>
      <c r="EA241" s="410"/>
      <c r="EB241" s="410"/>
      <c r="EC241" s="410"/>
      <c r="ED241" s="410"/>
      <c r="EE241" s="410"/>
      <c r="EF241" s="410"/>
      <c r="EG241" s="410"/>
      <c r="EH241" s="410"/>
      <c r="EI241" s="410"/>
      <c r="EJ241" s="410"/>
      <c r="EK241" s="410"/>
      <c r="EL241" s="410"/>
      <c r="EM241" s="410"/>
      <c r="EN241" s="410"/>
      <c r="EO241" s="410"/>
      <c r="EP241" s="410"/>
      <c r="EQ241" s="410"/>
      <c r="ER241" s="410"/>
      <c r="ES241" s="410"/>
      <c r="ET241" s="410"/>
      <c r="EU241" s="410"/>
      <c r="EV241" s="410"/>
      <c r="EW241" s="410"/>
      <c r="EX241" s="410"/>
      <c r="EY241" s="410"/>
      <c r="EZ241" s="410"/>
      <c r="FA241" s="410"/>
      <c r="FB241" s="410"/>
      <c r="FC241" s="410"/>
      <c r="FD241" s="410"/>
      <c r="FE241" s="410"/>
      <c r="FF241" s="410"/>
      <c r="FG241" s="410"/>
      <c r="FH241" s="410"/>
      <c r="FI241" s="410"/>
      <c r="FJ241" s="410"/>
      <c r="FK241" s="410"/>
      <c r="FL241" s="410"/>
      <c r="FM241" s="410"/>
      <c r="FN241" s="410"/>
      <c r="FO241" s="410"/>
      <c r="FP241" s="410"/>
      <c r="FQ241" s="410"/>
      <c r="FR241" s="410"/>
      <c r="FS241" s="410"/>
      <c r="FT241" s="410"/>
      <c r="FU241" s="410"/>
      <c r="FV241" s="410"/>
      <c r="FW241" s="410"/>
      <c r="FX241" s="410"/>
      <c r="FY241" s="410"/>
      <c r="FZ241" s="410"/>
      <c r="GA241" s="410"/>
      <c r="GB241" s="410"/>
      <c r="GC241" s="410"/>
      <c r="GD241" s="410"/>
      <c r="GE241" s="410"/>
      <c r="GF241" s="410"/>
      <c r="GG241" s="410"/>
      <c r="GH241" s="410"/>
      <c r="GI241" s="410"/>
      <c r="GJ241" s="410"/>
      <c r="GK241" s="410"/>
      <c r="GL241" s="410"/>
      <c r="GM241" s="410"/>
      <c r="GN241" s="410"/>
      <c r="GO241" s="410"/>
      <c r="GP241" s="410"/>
      <c r="GQ241" s="410"/>
      <c r="GR241" s="410"/>
      <c r="GS241" s="410"/>
      <c r="GT241" s="410"/>
      <c r="GU241" s="410"/>
      <c r="GV241" s="410"/>
      <c r="GW241" s="410"/>
      <c r="GX241" s="410"/>
      <c r="GY241" s="410"/>
      <c r="GZ241" s="410"/>
      <c r="HA241" s="410"/>
      <c r="HB241" s="410"/>
      <c r="HC241" s="410"/>
      <c r="HD241" s="410"/>
      <c r="HE241" s="410"/>
      <c r="HF241" s="410"/>
      <c r="HG241" s="410"/>
      <c r="HH241" s="410"/>
      <c r="HI241" s="410"/>
      <c r="HJ241" s="410"/>
      <c r="HK241" s="410"/>
      <c r="HL241" s="410"/>
      <c r="HM241" s="410"/>
      <c r="HN241" s="410"/>
      <c r="HO241" s="410"/>
      <c r="HP241" s="410"/>
      <c r="HQ241" s="410"/>
      <c r="HR241" s="410"/>
      <c r="HS241" s="410"/>
      <c r="HT241" s="410"/>
      <c r="HU241" s="410"/>
      <c r="HV241" s="410"/>
      <c r="HW241" s="410"/>
      <c r="HX241" s="410"/>
      <c r="HY241" s="410"/>
      <c r="HZ241" s="410"/>
      <c r="IA241" s="410"/>
      <c r="IB241" s="410"/>
      <c r="IC241" s="410"/>
    </row>
    <row r="242" customFormat="false" ht="12.75" hidden="false" customHeight="true" outlineLevel="0" collapsed="false">
      <c r="A242" s="445"/>
      <c r="B242" s="446"/>
      <c r="C242" s="446"/>
      <c r="D242" s="450"/>
      <c r="E242" s="448" t="n">
        <v>4</v>
      </c>
      <c r="F242" s="449" t="s">
        <v>528</v>
      </c>
      <c r="G242" s="328" t="n">
        <v>8</v>
      </c>
      <c r="H242" s="330" t="s">
        <v>529</v>
      </c>
      <c r="I242" s="84"/>
      <c r="J242" s="516" t="n">
        <f aca="false">SUM(J243:J244)</f>
        <v>6</v>
      </c>
      <c r="K242" s="516" t="n">
        <f aca="false">SUM(K243:K244)</f>
        <v>6</v>
      </c>
      <c r="L242" s="516" t="n">
        <f aca="false">SUM(L243:L244)</f>
        <v>6</v>
      </c>
      <c r="M242" s="516" t="n">
        <f aca="false">SUM(M243:M244)</f>
        <v>6</v>
      </c>
      <c r="N242" s="516" t="n">
        <f aca="false">SUM(N243:N244)</f>
        <v>6</v>
      </c>
      <c r="O242" s="86" t="n">
        <f aca="false">SUM(O243:O244)</f>
        <v>0.32</v>
      </c>
      <c r="P242" s="86" t="n">
        <f aca="false">SUM(P243:P244)</f>
        <v>0.4856</v>
      </c>
      <c r="Q242" s="86" t="n">
        <f aca="false">SUM(Q243:Q244)</f>
        <v>0.525</v>
      </c>
      <c r="R242" s="86" t="n">
        <f aca="false">SUM(R243:R244)</f>
        <v>0.647</v>
      </c>
      <c r="S242" s="86" t="n">
        <f aca="false">SUM(S243:S244)</f>
        <v>0.5819</v>
      </c>
      <c r="T242" s="87" t="n">
        <f aca="false">SUM(O242:S242)</f>
        <v>2.5595</v>
      </c>
      <c r="U242" s="517"/>
      <c r="V242" s="441"/>
      <c r="W242" s="402" t="n">
        <f aca="false">IF(V242=1,O242,0)</f>
        <v>0</v>
      </c>
      <c r="X242" s="402" t="n">
        <f aca="false">IF(V242=2,O242,0)</f>
        <v>0</v>
      </c>
      <c r="Y242" s="402" t="n">
        <f aca="false">IF(V242=3,O242,0)</f>
        <v>0</v>
      </c>
      <c r="Z242" s="402" t="n">
        <f aca="false">IF(V242=4,O242,0)</f>
        <v>0</v>
      </c>
      <c r="AA242" s="402" t="n">
        <f aca="false">IF(V242=5,O242,0)</f>
        <v>0</v>
      </c>
      <c r="AB242" s="402" t="n">
        <f aca="false">IF(V241=1,O242,0)</f>
        <v>0</v>
      </c>
      <c r="AC242" s="402" t="n">
        <f aca="false">IF(V241=2,O242,0)</f>
        <v>0</v>
      </c>
      <c r="AD242" s="402" t="n">
        <f aca="false">IF(V241=3,O242,0)</f>
        <v>0</v>
      </c>
      <c r="AE242" s="402" t="n">
        <f aca="false">IF(V241=4,O242,0)</f>
        <v>0</v>
      </c>
      <c r="AF242" s="402" t="n">
        <f aca="false">IF(V241=5,O242,0)</f>
        <v>0</v>
      </c>
      <c r="AG242" s="410"/>
      <c r="AH242" s="410"/>
      <c r="AI242" s="410"/>
      <c r="AJ242" s="410"/>
      <c r="AK242" s="410"/>
      <c r="AL242" s="410"/>
      <c r="AM242" s="410"/>
      <c r="AN242" s="410"/>
      <c r="AO242" s="410"/>
      <c r="AP242" s="410"/>
      <c r="AQ242" s="410"/>
      <c r="AR242" s="410"/>
      <c r="AS242" s="410"/>
      <c r="AT242" s="410"/>
      <c r="AU242" s="410"/>
      <c r="AV242" s="410"/>
      <c r="AW242" s="410"/>
      <c r="AX242" s="410"/>
      <c r="AY242" s="410"/>
      <c r="AZ242" s="410"/>
      <c r="BA242" s="410"/>
      <c r="BB242" s="410"/>
      <c r="BC242" s="410"/>
      <c r="BD242" s="410"/>
      <c r="BE242" s="410"/>
      <c r="BF242" s="410"/>
      <c r="BG242" s="410"/>
      <c r="BH242" s="410"/>
      <c r="BI242" s="410"/>
      <c r="BJ242" s="410"/>
      <c r="BK242" s="410"/>
      <c r="BL242" s="410"/>
      <c r="BM242" s="410"/>
      <c r="BN242" s="410"/>
      <c r="BO242" s="410"/>
      <c r="BP242" s="410"/>
      <c r="BQ242" s="410"/>
      <c r="BR242" s="410"/>
      <c r="BS242" s="410"/>
      <c r="BT242" s="410"/>
      <c r="BU242" s="410"/>
      <c r="BV242" s="410"/>
      <c r="BW242" s="410"/>
      <c r="BX242" s="410"/>
      <c r="BY242" s="410"/>
      <c r="BZ242" s="410"/>
      <c r="CA242" s="410"/>
      <c r="CB242" s="410"/>
      <c r="CC242" s="410"/>
      <c r="CD242" s="410"/>
      <c r="CE242" s="410"/>
      <c r="CF242" s="410"/>
      <c r="CG242" s="410"/>
      <c r="CH242" s="410"/>
      <c r="CI242" s="410"/>
      <c r="CJ242" s="410"/>
      <c r="CK242" s="410"/>
      <c r="CL242" s="410"/>
      <c r="CM242" s="410"/>
      <c r="CN242" s="410"/>
      <c r="CO242" s="410"/>
      <c r="CP242" s="410"/>
      <c r="CQ242" s="410"/>
      <c r="CR242" s="410"/>
      <c r="CS242" s="410"/>
      <c r="CT242" s="410"/>
      <c r="CU242" s="410"/>
      <c r="CV242" s="410"/>
      <c r="CW242" s="410"/>
      <c r="CX242" s="410"/>
      <c r="CY242" s="410"/>
      <c r="CZ242" s="410"/>
      <c r="DA242" s="410"/>
      <c r="DB242" s="410"/>
      <c r="DC242" s="410"/>
      <c r="DD242" s="410"/>
      <c r="DE242" s="410"/>
      <c r="DF242" s="410"/>
      <c r="DG242" s="410"/>
      <c r="DH242" s="410"/>
      <c r="DI242" s="410"/>
      <c r="DJ242" s="410"/>
      <c r="DK242" s="410"/>
      <c r="DL242" s="410"/>
      <c r="DM242" s="410"/>
      <c r="DN242" s="410"/>
      <c r="DO242" s="410"/>
      <c r="DP242" s="410"/>
      <c r="DQ242" s="410"/>
      <c r="DR242" s="410"/>
      <c r="DS242" s="410"/>
      <c r="DT242" s="410"/>
      <c r="DU242" s="410"/>
      <c r="DV242" s="410"/>
      <c r="DW242" s="410"/>
      <c r="DX242" s="410"/>
      <c r="DY242" s="410"/>
      <c r="DZ242" s="410"/>
      <c r="EA242" s="410"/>
      <c r="EB242" s="410"/>
      <c r="EC242" s="410"/>
      <c r="ED242" s="410"/>
      <c r="EE242" s="410"/>
      <c r="EF242" s="410"/>
      <c r="EG242" s="410"/>
      <c r="EH242" s="410"/>
      <c r="EI242" s="410"/>
      <c r="EJ242" s="410"/>
      <c r="EK242" s="410"/>
      <c r="EL242" s="410"/>
      <c r="EM242" s="410"/>
      <c r="EN242" s="410"/>
      <c r="EO242" s="410"/>
      <c r="EP242" s="410"/>
      <c r="EQ242" s="410"/>
      <c r="ER242" s="410"/>
      <c r="ES242" s="410"/>
      <c r="ET242" s="410"/>
      <c r="EU242" s="410"/>
      <c r="EV242" s="410"/>
      <c r="EW242" s="410"/>
      <c r="EX242" s="410"/>
      <c r="EY242" s="410"/>
      <c r="EZ242" s="410"/>
      <c r="FA242" s="410"/>
      <c r="FB242" s="410"/>
      <c r="FC242" s="410"/>
      <c r="FD242" s="410"/>
      <c r="FE242" s="410"/>
      <c r="FF242" s="410"/>
      <c r="FG242" s="410"/>
      <c r="FH242" s="410"/>
      <c r="FI242" s="410"/>
      <c r="FJ242" s="410"/>
      <c r="FK242" s="410"/>
      <c r="FL242" s="410"/>
      <c r="FM242" s="410"/>
      <c r="FN242" s="410"/>
      <c r="FO242" s="410"/>
      <c r="FP242" s="410"/>
      <c r="FQ242" s="410"/>
      <c r="FR242" s="410"/>
      <c r="FS242" s="410"/>
      <c r="FT242" s="410"/>
      <c r="FU242" s="410"/>
      <c r="FV242" s="410"/>
      <c r="FW242" s="410"/>
      <c r="FX242" s="410"/>
      <c r="FY242" s="410"/>
      <c r="FZ242" s="410"/>
      <c r="GA242" s="410"/>
      <c r="GB242" s="410"/>
      <c r="GC242" s="410"/>
      <c r="GD242" s="410"/>
      <c r="GE242" s="410"/>
      <c r="GF242" s="410"/>
      <c r="GG242" s="410"/>
      <c r="GH242" s="410"/>
      <c r="GI242" s="410"/>
      <c r="GJ242" s="410"/>
      <c r="GK242" s="410"/>
      <c r="GL242" s="410"/>
      <c r="GM242" s="410"/>
      <c r="GN242" s="410"/>
      <c r="GO242" s="410"/>
      <c r="GP242" s="410"/>
      <c r="GQ242" s="410"/>
      <c r="GR242" s="410"/>
      <c r="GS242" s="410"/>
      <c r="GT242" s="410"/>
      <c r="GU242" s="410"/>
      <c r="GV242" s="410"/>
      <c r="GW242" s="410"/>
      <c r="GX242" s="410"/>
      <c r="GY242" s="410"/>
      <c r="GZ242" s="410"/>
      <c r="HA242" s="410"/>
      <c r="HB242" s="410"/>
      <c r="HC242" s="410"/>
      <c r="HD242" s="410"/>
      <c r="HE242" s="410"/>
      <c r="HF242" s="410"/>
      <c r="HG242" s="410"/>
      <c r="HH242" s="410"/>
      <c r="HI242" s="410"/>
      <c r="HJ242" s="410"/>
      <c r="HK242" s="410"/>
      <c r="HL242" s="410"/>
      <c r="HM242" s="410"/>
      <c r="HN242" s="410"/>
      <c r="HO242" s="410"/>
      <c r="HP242" s="410"/>
      <c r="HQ242" s="410"/>
      <c r="HR242" s="410"/>
      <c r="HS242" s="410"/>
      <c r="HT242" s="410"/>
      <c r="HU242" s="410"/>
      <c r="HV242" s="410"/>
      <c r="HW242" s="410"/>
      <c r="HX242" s="410"/>
      <c r="HY242" s="410"/>
      <c r="HZ242" s="410"/>
      <c r="IA242" s="410"/>
      <c r="IB242" s="410"/>
      <c r="IC242" s="410"/>
    </row>
    <row r="243" customFormat="false" ht="12.75" hidden="false" customHeight="false" outlineLevel="0" collapsed="false">
      <c r="A243" s="445"/>
      <c r="B243" s="446"/>
      <c r="C243" s="446"/>
      <c r="D243" s="451"/>
      <c r="E243" s="448"/>
      <c r="F243" s="449"/>
      <c r="G243" s="328"/>
      <c r="H243" s="330"/>
      <c r="I243" s="84" t="s">
        <v>377</v>
      </c>
      <c r="J243" s="517" t="n">
        <v>3</v>
      </c>
      <c r="K243" s="517" t="n">
        <v>3</v>
      </c>
      <c r="L243" s="517" t="n">
        <v>3</v>
      </c>
      <c r="M243" s="517" t="n">
        <v>3</v>
      </c>
      <c r="N243" s="517" t="n">
        <v>3</v>
      </c>
      <c r="O243" s="87" t="n">
        <f aca="false">75000000/1000000000</f>
        <v>0.075</v>
      </c>
      <c r="P243" s="87" t="n">
        <f aca="false">150600000/1000000000</f>
        <v>0.1506</v>
      </c>
      <c r="Q243" s="87" t="n">
        <f aca="false">75000000/1000000000</f>
        <v>0.075</v>
      </c>
      <c r="R243" s="87" t="n">
        <f aca="false">147000000/1000000000</f>
        <v>0.147</v>
      </c>
      <c r="S243" s="87" t="n">
        <f aca="false">81900000/1000000000</f>
        <v>0.0819</v>
      </c>
      <c r="T243" s="87"/>
      <c r="U243" s="517" t="s">
        <v>518</v>
      </c>
      <c r="V243" s="441"/>
      <c r="W243" s="402" t="n">
        <f aca="false">IF(V243=1,O243,0)</f>
        <v>0</v>
      </c>
      <c r="X243" s="402" t="n">
        <f aca="false">IF(V243=2,O243,0)</f>
        <v>0</v>
      </c>
      <c r="Y243" s="402" t="n">
        <f aca="false">IF(V243=3,O243,0)</f>
        <v>0</v>
      </c>
      <c r="Z243" s="402" t="n">
        <f aca="false">IF(V243=4,O243,0)</f>
        <v>0</v>
      </c>
      <c r="AA243" s="402" t="n">
        <f aca="false">IF(V243=5,O243,0)</f>
        <v>0</v>
      </c>
      <c r="AB243" s="402" t="n">
        <f aca="false">IF(V242=1,O243,0)</f>
        <v>0</v>
      </c>
      <c r="AC243" s="402" t="n">
        <f aca="false">IF(V242=2,O243,0)</f>
        <v>0</v>
      </c>
      <c r="AD243" s="402" t="n">
        <f aca="false">IF(V242=3,O243,0)</f>
        <v>0</v>
      </c>
      <c r="AE243" s="402" t="n">
        <f aca="false">IF(V242=4,O243,0)</f>
        <v>0</v>
      </c>
      <c r="AF243" s="402" t="n">
        <f aca="false">IF(V242=5,O243,0)</f>
        <v>0</v>
      </c>
      <c r="AG243" s="410"/>
      <c r="AH243" s="410"/>
      <c r="AI243" s="410"/>
      <c r="AJ243" s="410"/>
      <c r="AK243" s="410"/>
      <c r="AL243" s="410"/>
      <c r="AM243" s="410"/>
      <c r="AN243" s="410"/>
      <c r="AO243" s="410"/>
      <c r="AP243" s="410"/>
      <c r="AQ243" s="410"/>
      <c r="AR243" s="410"/>
      <c r="AS243" s="410"/>
      <c r="AT243" s="410"/>
      <c r="AU243" s="410"/>
      <c r="AV243" s="410"/>
      <c r="AW243" s="410"/>
      <c r="AX243" s="410"/>
      <c r="AY243" s="410"/>
      <c r="AZ243" s="410"/>
      <c r="BA243" s="410"/>
      <c r="BB243" s="410"/>
      <c r="BC243" s="410"/>
      <c r="BD243" s="410"/>
      <c r="BE243" s="410"/>
      <c r="BF243" s="410"/>
      <c r="BG243" s="410"/>
      <c r="BH243" s="410"/>
      <c r="BI243" s="410"/>
      <c r="BJ243" s="410"/>
      <c r="BK243" s="410"/>
      <c r="BL243" s="410"/>
      <c r="BM243" s="410"/>
      <c r="BN243" s="410"/>
      <c r="BO243" s="410"/>
      <c r="BP243" s="410"/>
      <c r="BQ243" s="410"/>
      <c r="BR243" s="410"/>
      <c r="BS243" s="410"/>
      <c r="BT243" s="410"/>
      <c r="BU243" s="410"/>
      <c r="BV243" s="410"/>
      <c r="BW243" s="410"/>
      <c r="BX243" s="410"/>
      <c r="BY243" s="410"/>
      <c r="BZ243" s="410"/>
      <c r="CA243" s="410"/>
      <c r="CB243" s="410"/>
      <c r="CC243" s="410"/>
      <c r="CD243" s="410"/>
      <c r="CE243" s="410"/>
      <c r="CF243" s="410"/>
      <c r="CG243" s="410"/>
      <c r="CH243" s="410"/>
      <c r="CI243" s="410"/>
      <c r="CJ243" s="410"/>
      <c r="CK243" s="410"/>
      <c r="CL243" s="410"/>
      <c r="CM243" s="410"/>
      <c r="CN243" s="410"/>
      <c r="CO243" s="410"/>
      <c r="CP243" s="410"/>
      <c r="CQ243" s="410"/>
      <c r="CR243" s="410"/>
      <c r="CS243" s="410"/>
      <c r="CT243" s="410"/>
      <c r="CU243" s="410"/>
      <c r="CV243" s="410"/>
      <c r="CW243" s="410"/>
      <c r="CX243" s="410"/>
      <c r="CY243" s="410"/>
      <c r="CZ243" s="410"/>
      <c r="DA243" s="410"/>
      <c r="DB243" s="410"/>
      <c r="DC243" s="410"/>
      <c r="DD243" s="410"/>
      <c r="DE243" s="410"/>
      <c r="DF243" s="410"/>
      <c r="DG243" s="410"/>
      <c r="DH243" s="410"/>
      <c r="DI243" s="410"/>
      <c r="DJ243" s="410"/>
      <c r="DK243" s="410"/>
      <c r="DL243" s="410"/>
      <c r="DM243" s="410"/>
      <c r="DN243" s="410"/>
      <c r="DO243" s="410"/>
      <c r="DP243" s="410"/>
      <c r="DQ243" s="410"/>
      <c r="DR243" s="410"/>
      <c r="DS243" s="410"/>
      <c r="DT243" s="410"/>
      <c r="DU243" s="410"/>
      <c r="DV243" s="410"/>
      <c r="DW243" s="410"/>
      <c r="DX243" s="410"/>
      <c r="DY243" s="410"/>
      <c r="DZ243" s="410"/>
      <c r="EA243" s="410"/>
      <c r="EB243" s="410"/>
      <c r="EC243" s="410"/>
      <c r="ED243" s="410"/>
      <c r="EE243" s="410"/>
      <c r="EF243" s="410"/>
      <c r="EG243" s="410"/>
      <c r="EH243" s="410"/>
      <c r="EI243" s="410"/>
      <c r="EJ243" s="410"/>
      <c r="EK243" s="410"/>
      <c r="EL243" s="410"/>
      <c r="EM243" s="410"/>
      <c r="EN243" s="410"/>
      <c r="EO243" s="410"/>
      <c r="EP243" s="410"/>
      <c r="EQ243" s="410"/>
      <c r="ER243" s="410"/>
      <c r="ES243" s="410"/>
      <c r="ET243" s="410"/>
      <c r="EU243" s="410"/>
      <c r="EV243" s="410"/>
      <c r="EW243" s="410"/>
      <c r="EX243" s="410"/>
      <c r="EY243" s="410"/>
      <c r="EZ243" s="410"/>
      <c r="FA243" s="410"/>
      <c r="FB243" s="410"/>
      <c r="FC243" s="410"/>
      <c r="FD243" s="410"/>
      <c r="FE243" s="410"/>
      <c r="FF243" s="410"/>
      <c r="FG243" s="410"/>
      <c r="FH243" s="410"/>
      <c r="FI243" s="410"/>
      <c r="FJ243" s="410"/>
      <c r="FK243" s="410"/>
      <c r="FL243" s="410"/>
      <c r="FM243" s="410"/>
      <c r="FN243" s="410"/>
      <c r="FO243" s="410"/>
      <c r="FP243" s="410"/>
      <c r="FQ243" s="410"/>
      <c r="FR243" s="410"/>
      <c r="FS243" s="410"/>
      <c r="FT243" s="410"/>
      <c r="FU243" s="410"/>
      <c r="FV243" s="410"/>
      <c r="FW243" s="410"/>
      <c r="FX243" s="410"/>
      <c r="FY243" s="410"/>
      <c r="FZ243" s="410"/>
      <c r="GA243" s="410"/>
      <c r="GB243" s="410"/>
      <c r="GC243" s="410"/>
      <c r="GD243" s="410"/>
      <c r="GE243" s="410"/>
      <c r="GF243" s="410"/>
      <c r="GG243" s="410"/>
      <c r="GH243" s="410"/>
      <c r="GI243" s="410"/>
      <c r="GJ243" s="410"/>
      <c r="GK243" s="410"/>
      <c r="GL243" s="410"/>
      <c r="GM243" s="410"/>
      <c r="GN243" s="410"/>
      <c r="GO243" s="410"/>
      <c r="GP243" s="410"/>
      <c r="GQ243" s="410"/>
      <c r="GR243" s="410"/>
      <c r="GS243" s="410"/>
      <c r="GT243" s="410"/>
      <c r="GU243" s="410"/>
      <c r="GV243" s="410"/>
      <c r="GW243" s="410"/>
      <c r="GX243" s="410"/>
      <c r="GY243" s="410"/>
      <c r="GZ243" s="410"/>
      <c r="HA243" s="410"/>
      <c r="HB243" s="410"/>
      <c r="HC243" s="410"/>
      <c r="HD243" s="410"/>
      <c r="HE243" s="410"/>
      <c r="HF243" s="410"/>
      <c r="HG243" s="410"/>
      <c r="HH243" s="410"/>
      <c r="HI243" s="410"/>
      <c r="HJ243" s="410"/>
      <c r="HK243" s="410"/>
      <c r="HL243" s="410"/>
      <c r="HM243" s="410"/>
      <c r="HN243" s="410"/>
      <c r="HO243" s="410"/>
      <c r="HP243" s="410"/>
      <c r="HQ243" s="410"/>
      <c r="HR243" s="410"/>
      <c r="HS243" s="410"/>
      <c r="HT243" s="410"/>
      <c r="HU243" s="410"/>
      <c r="HV243" s="410"/>
      <c r="HW243" s="410"/>
      <c r="HX243" s="410"/>
      <c r="HY243" s="410"/>
      <c r="HZ243" s="410"/>
      <c r="IA243" s="410"/>
      <c r="IB243" s="410"/>
      <c r="IC243" s="410"/>
    </row>
    <row r="244" customFormat="false" ht="12.75" hidden="false" customHeight="false" outlineLevel="0" collapsed="false">
      <c r="A244" s="445"/>
      <c r="B244" s="446"/>
      <c r="C244" s="446"/>
      <c r="D244" s="451"/>
      <c r="E244" s="448"/>
      <c r="F244" s="449"/>
      <c r="G244" s="328"/>
      <c r="H244" s="330"/>
      <c r="I244" s="84" t="s">
        <v>378</v>
      </c>
      <c r="J244" s="517" t="n">
        <v>3</v>
      </c>
      <c r="K244" s="517" t="n">
        <v>3</v>
      </c>
      <c r="L244" s="517" t="n">
        <v>3</v>
      </c>
      <c r="M244" s="517" t="n">
        <v>3</v>
      </c>
      <c r="N244" s="517" t="n">
        <v>3</v>
      </c>
      <c r="O244" s="87" t="n">
        <f aca="false">245000000/1000000000</f>
        <v>0.245</v>
      </c>
      <c r="P244" s="87" t="n">
        <f aca="false">335000000/1000000000</f>
        <v>0.335</v>
      </c>
      <c r="Q244" s="87" t="n">
        <f aca="false">450000000/1000000000</f>
        <v>0.45</v>
      </c>
      <c r="R244" s="87" t="n">
        <f aca="false">500000000/1000000000</f>
        <v>0.5</v>
      </c>
      <c r="S244" s="87" t="n">
        <f aca="false">500000000/1000000000</f>
        <v>0.5</v>
      </c>
      <c r="T244" s="87"/>
      <c r="U244" s="517" t="s">
        <v>519</v>
      </c>
      <c r="V244" s="441"/>
      <c r="W244" s="402" t="n">
        <f aca="false">IF(V244=1,O244,0)</f>
        <v>0</v>
      </c>
      <c r="X244" s="402" t="n">
        <f aca="false">IF(V244=2,O244,0)</f>
        <v>0</v>
      </c>
      <c r="Y244" s="402" t="n">
        <f aca="false">IF(V244=3,O244,0)</f>
        <v>0</v>
      </c>
      <c r="Z244" s="402" t="n">
        <f aca="false">IF(V244=4,O244,0)</f>
        <v>0</v>
      </c>
      <c r="AA244" s="402" t="n">
        <f aca="false">IF(V244=5,O244,0)</f>
        <v>0</v>
      </c>
      <c r="AB244" s="402" t="n">
        <f aca="false">IF(V243=1,O244,0)</f>
        <v>0</v>
      </c>
      <c r="AC244" s="402" t="n">
        <f aca="false">IF(V243=2,O244,0)</f>
        <v>0</v>
      </c>
      <c r="AD244" s="402" t="n">
        <f aca="false">IF(V243=3,O244,0)</f>
        <v>0</v>
      </c>
      <c r="AE244" s="402" t="n">
        <f aca="false">IF(V243=4,O244,0)</f>
        <v>0</v>
      </c>
      <c r="AF244" s="402" t="n">
        <f aca="false">IF(V243=5,O244,0)</f>
        <v>0</v>
      </c>
      <c r="AG244" s="410"/>
      <c r="AH244" s="410"/>
      <c r="AI244" s="410"/>
      <c r="AJ244" s="410"/>
      <c r="AK244" s="410"/>
      <c r="AL244" s="410"/>
      <c r="AM244" s="410"/>
      <c r="AN244" s="410"/>
      <c r="AO244" s="410"/>
      <c r="AP244" s="410"/>
      <c r="AQ244" s="410"/>
      <c r="AR244" s="410"/>
      <c r="AS244" s="410"/>
      <c r="AT244" s="410"/>
      <c r="AU244" s="410"/>
      <c r="AV244" s="410"/>
      <c r="AW244" s="410"/>
      <c r="AX244" s="410"/>
      <c r="AY244" s="410"/>
      <c r="AZ244" s="410"/>
      <c r="BA244" s="410"/>
      <c r="BB244" s="410"/>
      <c r="BC244" s="410"/>
      <c r="BD244" s="410"/>
      <c r="BE244" s="410"/>
      <c r="BF244" s="410"/>
      <c r="BG244" s="410"/>
      <c r="BH244" s="410"/>
      <c r="BI244" s="410"/>
      <c r="BJ244" s="410"/>
      <c r="BK244" s="410"/>
      <c r="BL244" s="410"/>
      <c r="BM244" s="410"/>
      <c r="BN244" s="410"/>
      <c r="BO244" s="410"/>
      <c r="BP244" s="410"/>
      <c r="BQ244" s="410"/>
      <c r="BR244" s="410"/>
      <c r="BS244" s="410"/>
      <c r="BT244" s="410"/>
      <c r="BU244" s="410"/>
      <c r="BV244" s="410"/>
      <c r="BW244" s="410"/>
      <c r="BX244" s="410"/>
      <c r="BY244" s="410"/>
      <c r="BZ244" s="410"/>
      <c r="CA244" s="410"/>
      <c r="CB244" s="410"/>
      <c r="CC244" s="410"/>
      <c r="CD244" s="410"/>
      <c r="CE244" s="410"/>
      <c r="CF244" s="410"/>
      <c r="CG244" s="410"/>
      <c r="CH244" s="410"/>
      <c r="CI244" s="410"/>
      <c r="CJ244" s="410"/>
      <c r="CK244" s="410"/>
      <c r="CL244" s="410"/>
      <c r="CM244" s="410"/>
      <c r="CN244" s="410"/>
      <c r="CO244" s="410"/>
      <c r="CP244" s="410"/>
      <c r="CQ244" s="410"/>
      <c r="CR244" s="410"/>
      <c r="CS244" s="410"/>
      <c r="CT244" s="410"/>
      <c r="CU244" s="410"/>
      <c r="CV244" s="410"/>
      <c r="CW244" s="410"/>
      <c r="CX244" s="410"/>
      <c r="CY244" s="410"/>
      <c r="CZ244" s="410"/>
      <c r="DA244" s="410"/>
      <c r="DB244" s="410"/>
      <c r="DC244" s="410"/>
      <c r="DD244" s="410"/>
      <c r="DE244" s="410"/>
      <c r="DF244" s="410"/>
      <c r="DG244" s="410"/>
      <c r="DH244" s="410"/>
      <c r="DI244" s="410"/>
      <c r="DJ244" s="410"/>
      <c r="DK244" s="410"/>
      <c r="DL244" s="410"/>
      <c r="DM244" s="410"/>
      <c r="DN244" s="410"/>
      <c r="DO244" s="410"/>
      <c r="DP244" s="410"/>
      <c r="DQ244" s="410"/>
      <c r="DR244" s="410"/>
      <c r="DS244" s="410"/>
      <c r="DT244" s="410"/>
      <c r="DU244" s="410"/>
      <c r="DV244" s="410"/>
      <c r="DW244" s="410"/>
      <c r="DX244" s="410"/>
      <c r="DY244" s="410"/>
      <c r="DZ244" s="410"/>
      <c r="EA244" s="410"/>
      <c r="EB244" s="410"/>
      <c r="EC244" s="410"/>
      <c r="ED244" s="410"/>
      <c r="EE244" s="410"/>
      <c r="EF244" s="410"/>
      <c r="EG244" s="410"/>
      <c r="EH244" s="410"/>
      <c r="EI244" s="410"/>
      <c r="EJ244" s="410"/>
      <c r="EK244" s="410"/>
      <c r="EL244" s="410"/>
      <c r="EM244" s="410"/>
      <c r="EN244" s="410"/>
      <c r="EO244" s="410"/>
      <c r="EP244" s="410"/>
      <c r="EQ244" s="410"/>
      <c r="ER244" s="410"/>
      <c r="ES244" s="410"/>
      <c r="ET244" s="410"/>
      <c r="EU244" s="410"/>
      <c r="EV244" s="410"/>
      <c r="EW244" s="410"/>
      <c r="EX244" s="410"/>
      <c r="EY244" s="410"/>
      <c r="EZ244" s="410"/>
      <c r="FA244" s="410"/>
      <c r="FB244" s="410"/>
      <c r="FC244" s="410"/>
      <c r="FD244" s="410"/>
      <c r="FE244" s="410"/>
      <c r="FF244" s="410"/>
      <c r="FG244" s="410"/>
      <c r="FH244" s="410"/>
      <c r="FI244" s="410"/>
      <c r="FJ244" s="410"/>
      <c r="FK244" s="410"/>
      <c r="FL244" s="410"/>
      <c r="FM244" s="410"/>
      <c r="FN244" s="410"/>
      <c r="FO244" s="410"/>
      <c r="FP244" s="410"/>
      <c r="FQ244" s="410"/>
      <c r="FR244" s="410"/>
      <c r="FS244" s="410"/>
      <c r="FT244" s="410"/>
      <c r="FU244" s="410"/>
      <c r="FV244" s="410"/>
      <c r="FW244" s="410"/>
      <c r="FX244" s="410"/>
      <c r="FY244" s="410"/>
      <c r="FZ244" s="410"/>
      <c r="GA244" s="410"/>
      <c r="GB244" s="410"/>
      <c r="GC244" s="410"/>
      <c r="GD244" s="410"/>
      <c r="GE244" s="410"/>
      <c r="GF244" s="410"/>
      <c r="GG244" s="410"/>
      <c r="GH244" s="410"/>
      <c r="GI244" s="410"/>
      <c r="GJ244" s="410"/>
      <c r="GK244" s="410"/>
      <c r="GL244" s="410"/>
      <c r="GM244" s="410"/>
      <c r="GN244" s="410"/>
      <c r="GO244" s="410"/>
      <c r="GP244" s="410"/>
      <c r="GQ244" s="410"/>
      <c r="GR244" s="410"/>
      <c r="GS244" s="410"/>
      <c r="GT244" s="410"/>
      <c r="GU244" s="410"/>
      <c r="GV244" s="410"/>
      <c r="GW244" s="410"/>
      <c r="GX244" s="410"/>
      <c r="GY244" s="410"/>
      <c r="GZ244" s="410"/>
      <c r="HA244" s="410"/>
      <c r="HB244" s="410"/>
      <c r="HC244" s="410"/>
      <c r="HD244" s="410"/>
      <c r="HE244" s="410"/>
      <c r="HF244" s="410"/>
      <c r="HG244" s="410"/>
      <c r="HH244" s="410"/>
      <c r="HI244" s="410"/>
      <c r="HJ244" s="410"/>
      <c r="HK244" s="410"/>
      <c r="HL244" s="410"/>
      <c r="HM244" s="410"/>
      <c r="HN244" s="410"/>
      <c r="HO244" s="410"/>
      <c r="HP244" s="410"/>
      <c r="HQ244" s="410"/>
      <c r="HR244" s="410"/>
      <c r="HS244" s="410"/>
      <c r="HT244" s="410"/>
      <c r="HU244" s="410"/>
      <c r="HV244" s="410"/>
      <c r="HW244" s="410"/>
      <c r="HX244" s="410"/>
      <c r="HY244" s="410"/>
      <c r="HZ244" s="410"/>
      <c r="IA244" s="410"/>
      <c r="IB244" s="410"/>
      <c r="IC244" s="410"/>
    </row>
    <row r="245" customFormat="false" ht="76.5" hidden="false" customHeight="false" outlineLevel="0" collapsed="false">
      <c r="A245" s="445"/>
      <c r="B245" s="446"/>
      <c r="C245" s="446"/>
      <c r="D245" s="451"/>
      <c r="E245" s="448"/>
      <c r="F245" s="449"/>
      <c r="G245" s="323" t="n">
        <v>9</v>
      </c>
      <c r="H245" s="330" t="s">
        <v>530</v>
      </c>
      <c r="I245" s="166" t="s">
        <v>69</v>
      </c>
      <c r="J245" s="517" t="n">
        <v>3</v>
      </c>
      <c r="K245" s="517" t="n">
        <v>3</v>
      </c>
      <c r="L245" s="517" t="n">
        <v>3</v>
      </c>
      <c r="M245" s="517" t="s">
        <v>164</v>
      </c>
      <c r="N245" s="517" t="s">
        <v>164</v>
      </c>
      <c r="O245" s="87" t="n">
        <f aca="false">125000000/1000000000</f>
        <v>0.125</v>
      </c>
      <c r="P245" s="87" t="n">
        <f aca="false">125000000/1000000000</f>
        <v>0.125</v>
      </c>
      <c r="Q245" s="87" t="n">
        <f aca="false">125000000/1000000000</f>
        <v>0.125</v>
      </c>
      <c r="R245" s="87" t="n">
        <f aca="false">209000000/1000000000</f>
        <v>0.209</v>
      </c>
      <c r="S245" s="87" t="n">
        <f aca="false">125000000/1000000000</f>
        <v>0.125</v>
      </c>
      <c r="T245" s="87" t="n">
        <f aca="false">SUM(O245:S245)</f>
        <v>0.709</v>
      </c>
      <c r="U245" s="517" t="s">
        <v>531</v>
      </c>
      <c r="V245" s="441"/>
      <c r="W245" s="402" t="n">
        <f aca="false">IF(V245=1,O245,0)</f>
        <v>0</v>
      </c>
      <c r="X245" s="402" t="n">
        <f aca="false">IF(V245=2,O245,0)</f>
        <v>0</v>
      </c>
      <c r="Y245" s="402" t="n">
        <f aca="false">IF(V245=3,O245,0)</f>
        <v>0</v>
      </c>
      <c r="Z245" s="402" t="n">
        <f aca="false">IF(V245=4,O245,0)</f>
        <v>0</v>
      </c>
      <c r="AA245" s="402" t="n">
        <f aca="false">IF(V245=5,O245,0)</f>
        <v>0</v>
      </c>
      <c r="AB245" s="402" t="n">
        <f aca="false">IF(V244=1,O245,0)</f>
        <v>0</v>
      </c>
      <c r="AC245" s="402" t="n">
        <f aca="false">IF(V244=2,O245,0)</f>
        <v>0</v>
      </c>
      <c r="AD245" s="402" t="n">
        <f aca="false">IF(V244=3,O245,0)</f>
        <v>0</v>
      </c>
      <c r="AE245" s="402" t="n">
        <f aca="false">IF(V244=4,O245,0)</f>
        <v>0</v>
      </c>
      <c r="AF245" s="402" t="n">
        <f aca="false">IF(V244=5,O245,0)</f>
        <v>0</v>
      </c>
      <c r="AG245" s="410"/>
      <c r="AH245" s="410"/>
      <c r="AI245" s="410"/>
      <c r="AJ245" s="410"/>
      <c r="AK245" s="410"/>
      <c r="AL245" s="410"/>
      <c r="AM245" s="410"/>
      <c r="AN245" s="410"/>
      <c r="AO245" s="410"/>
      <c r="AP245" s="410"/>
      <c r="AQ245" s="410"/>
      <c r="AR245" s="410"/>
      <c r="AS245" s="410"/>
      <c r="AT245" s="410"/>
      <c r="AU245" s="410"/>
      <c r="AV245" s="410"/>
      <c r="AW245" s="410"/>
      <c r="AX245" s="410"/>
      <c r="AY245" s="410"/>
      <c r="AZ245" s="410"/>
      <c r="BA245" s="410"/>
      <c r="BB245" s="410"/>
      <c r="BC245" s="410"/>
      <c r="BD245" s="410"/>
      <c r="BE245" s="410"/>
      <c r="BF245" s="410"/>
      <c r="BG245" s="410"/>
      <c r="BH245" s="410"/>
      <c r="BI245" s="410"/>
      <c r="BJ245" s="410"/>
      <c r="BK245" s="410"/>
      <c r="BL245" s="410"/>
      <c r="BM245" s="410"/>
      <c r="BN245" s="410"/>
      <c r="BO245" s="410"/>
      <c r="BP245" s="410"/>
      <c r="BQ245" s="410"/>
      <c r="BR245" s="410"/>
      <c r="BS245" s="410"/>
      <c r="BT245" s="410"/>
      <c r="BU245" s="410"/>
      <c r="BV245" s="410"/>
      <c r="BW245" s="410"/>
      <c r="BX245" s="410"/>
      <c r="BY245" s="410"/>
      <c r="BZ245" s="410"/>
      <c r="CA245" s="410"/>
      <c r="CB245" s="410"/>
      <c r="CC245" s="410"/>
      <c r="CD245" s="410"/>
      <c r="CE245" s="410"/>
      <c r="CF245" s="410"/>
      <c r="CG245" s="410"/>
      <c r="CH245" s="410"/>
      <c r="CI245" s="410"/>
      <c r="CJ245" s="410"/>
      <c r="CK245" s="410"/>
      <c r="CL245" s="410"/>
      <c r="CM245" s="410"/>
      <c r="CN245" s="410"/>
      <c r="CO245" s="410"/>
      <c r="CP245" s="410"/>
      <c r="CQ245" s="410"/>
      <c r="CR245" s="410"/>
      <c r="CS245" s="410"/>
      <c r="CT245" s="410"/>
      <c r="CU245" s="410"/>
      <c r="CV245" s="410"/>
      <c r="CW245" s="410"/>
      <c r="CX245" s="410"/>
      <c r="CY245" s="410"/>
      <c r="CZ245" s="410"/>
      <c r="DA245" s="410"/>
      <c r="DB245" s="410"/>
      <c r="DC245" s="410"/>
      <c r="DD245" s="410"/>
      <c r="DE245" s="410"/>
      <c r="DF245" s="410"/>
      <c r="DG245" s="410"/>
      <c r="DH245" s="410"/>
      <c r="DI245" s="410"/>
      <c r="DJ245" s="410"/>
      <c r="DK245" s="410"/>
      <c r="DL245" s="410"/>
      <c r="DM245" s="410"/>
      <c r="DN245" s="410"/>
      <c r="DO245" s="410"/>
      <c r="DP245" s="410"/>
      <c r="DQ245" s="410"/>
      <c r="DR245" s="410"/>
      <c r="DS245" s="410"/>
      <c r="DT245" s="410"/>
      <c r="DU245" s="410"/>
      <c r="DV245" s="410"/>
      <c r="DW245" s="410"/>
      <c r="DX245" s="410"/>
      <c r="DY245" s="410"/>
      <c r="DZ245" s="410"/>
      <c r="EA245" s="410"/>
      <c r="EB245" s="410"/>
      <c r="EC245" s="410"/>
      <c r="ED245" s="410"/>
      <c r="EE245" s="410"/>
      <c r="EF245" s="410"/>
      <c r="EG245" s="410"/>
      <c r="EH245" s="410"/>
      <c r="EI245" s="410"/>
      <c r="EJ245" s="410"/>
      <c r="EK245" s="410"/>
      <c r="EL245" s="410"/>
      <c r="EM245" s="410"/>
      <c r="EN245" s="410"/>
      <c r="EO245" s="410"/>
      <c r="EP245" s="410"/>
      <c r="EQ245" s="410"/>
      <c r="ER245" s="410"/>
      <c r="ES245" s="410"/>
      <c r="ET245" s="410"/>
      <c r="EU245" s="410"/>
      <c r="EV245" s="410"/>
      <c r="EW245" s="410"/>
      <c r="EX245" s="410"/>
      <c r="EY245" s="410"/>
      <c r="EZ245" s="410"/>
      <c r="FA245" s="410"/>
      <c r="FB245" s="410"/>
      <c r="FC245" s="410"/>
      <c r="FD245" s="410"/>
      <c r="FE245" s="410"/>
      <c r="FF245" s="410"/>
      <c r="FG245" s="410"/>
      <c r="FH245" s="410"/>
      <c r="FI245" s="410"/>
      <c r="FJ245" s="410"/>
      <c r="FK245" s="410"/>
      <c r="FL245" s="410"/>
      <c r="FM245" s="410"/>
      <c r="FN245" s="410"/>
      <c r="FO245" s="410"/>
      <c r="FP245" s="410"/>
      <c r="FQ245" s="410"/>
      <c r="FR245" s="410"/>
      <c r="FS245" s="410"/>
      <c r="FT245" s="410"/>
      <c r="FU245" s="410"/>
      <c r="FV245" s="410"/>
      <c r="FW245" s="410"/>
      <c r="FX245" s="410"/>
      <c r="FY245" s="410"/>
      <c r="FZ245" s="410"/>
      <c r="GA245" s="410"/>
      <c r="GB245" s="410"/>
      <c r="GC245" s="410"/>
      <c r="GD245" s="410"/>
      <c r="GE245" s="410"/>
      <c r="GF245" s="410"/>
      <c r="GG245" s="410"/>
      <c r="GH245" s="410"/>
      <c r="GI245" s="410"/>
      <c r="GJ245" s="410"/>
      <c r="GK245" s="410"/>
      <c r="GL245" s="410"/>
      <c r="GM245" s="410"/>
      <c r="GN245" s="410"/>
      <c r="GO245" s="410"/>
      <c r="GP245" s="410"/>
      <c r="GQ245" s="410"/>
      <c r="GR245" s="410"/>
      <c r="GS245" s="410"/>
      <c r="GT245" s="410"/>
      <c r="GU245" s="410"/>
      <c r="GV245" s="410"/>
      <c r="GW245" s="410"/>
      <c r="GX245" s="410"/>
      <c r="GY245" s="410"/>
      <c r="GZ245" s="410"/>
      <c r="HA245" s="410"/>
      <c r="HB245" s="410"/>
      <c r="HC245" s="410"/>
      <c r="HD245" s="410"/>
      <c r="HE245" s="410"/>
      <c r="HF245" s="410"/>
      <c r="HG245" s="410"/>
      <c r="HH245" s="410"/>
      <c r="HI245" s="410"/>
      <c r="HJ245" s="410"/>
      <c r="HK245" s="410"/>
      <c r="HL245" s="410"/>
      <c r="HM245" s="410"/>
      <c r="HN245" s="410"/>
      <c r="HO245" s="410"/>
      <c r="HP245" s="410"/>
      <c r="HQ245" s="410"/>
      <c r="HR245" s="410"/>
      <c r="HS245" s="410"/>
      <c r="HT245" s="410"/>
      <c r="HU245" s="410"/>
      <c r="HV245" s="410"/>
      <c r="HW245" s="410"/>
      <c r="HX245" s="410"/>
      <c r="HY245" s="410"/>
      <c r="HZ245" s="410"/>
      <c r="IA245" s="410"/>
      <c r="IB245" s="410"/>
      <c r="IC245" s="410"/>
    </row>
    <row r="246" s="456" customFormat="true" ht="51" hidden="false" customHeight="false" outlineLevel="0" collapsed="false">
      <c r="A246" s="452"/>
      <c r="B246" s="453"/>
      <c r="C246" s="453"/>
      <c r="D246" s="454"/>
      <c r="E246" s="448" t="n">
        <v>5</v>
      </c>
      <c r="F246" s="449" t="s">
        <v>532</v>
      </c>
      <c r="G246" s="328" t="n">
        <v>10</v>
      </c>
      <c r="H246" s="83" t="s">
        <v>533</v>
      </c>
      <c r="I246" s="84" t="s">
        <v>38</v>
      </c>
      <c r="J246" s="517" t="n">
        <v>6</v>
      </c>
      <c r="K246" s="517" t="n">
        <v>6</v>
      </c>
      <c r="L246" s="517" t="n">
        <v>6</v>
      </c>
      <c r="M246" s="517" t="n">
        <v>6</v>
      </c>
      <c r="N246" s="517" t="n">
        <v>6</v>
      </c>
      <c r="O246" s="87" t="n">
        <f aca="false">250000000/1000000000</f>
        <v>0.25</v>
      </c>
      <c r="P246" s="87" t="n">
        <f aca="false">330000000/1000000000</f>
        <v>0.33</v>
      </c>
      <c r="Q246" s="87" t="n">
        <f aca="false">363000000/1000000000</f>
        <v>0.363</v>
      </c>
      <c r="R246" s="87" t="n">
        <f aca="false">399300000/1000000000</f>
        <v>0.3993</v>
      </c>
      <c r="S246" s="87" t="n">
        <f aca="false">399300000/1000000000</f>
        <v>0.3993</v>
      </c>
      <c r="T246" s="87" t="n">
        <f aca="false">SUM(O246:S246)</f>
        <v>1.7416</v>
      </c>
      <c r="U246" s="517" t="s">
        <v>534</v>
      </c>
      <c r="V246" s="441"/>
      <c r="W246" s="402" t="n">
        <f aca="false">IF(V246=1,O246,0)</f>
        <v>0</v>
      </c>
      <c r="X246" s="402" t="n">
        <f aca="false">IF(V246=2,O246,0)</f>
        <v>0</v>
      </c>
      <c r="Y246" s="402" t="n">
        <f aca="false">IF(V246=3,O246,0)</f>
        <v>0</v>
      </c>
      <c r="Z246" s="402" t="n">
        <f aca="false">IF(V246=4,O246,0)</f>
        <v>0</v>
      </c>
      <c r="AA246" s="402" t="n">
        <f aca="false">IF(V246=5,O246,0)</f>
        <v>0</v>
      </c>
      <c r="AB246" s="402" t="n">
        <f aca="false">IF(V245=1,O246,0)</f>
        <v>0</v>
      </c>
      <c r="AC246" s="402" t="n">
        <f aca="false">IF(V245=2,O246,0)</f>
        <v>0</v>
      </c>
      <c r="AD246" s="402" t="n">
        <f aca="false">IF(V245=3,O246,0)</f>
        <v>0</v>
      </c>
      <c r="AE246" s="402" t="n">
        <f aca="false">IF(V245=4,O246,0)</f>
        <v>0</v>
      </c>
      <c r="AF246" s="402" t="n">
        <f aca="false">IF(V245=5,O246,0)</f>
        <v>0</v>
      </c>
      <c r="AG246" s="455"/>
      <c r="AH246" s="455"/>
      <c r="AI246" s="455"/>
      <c r="AJ246" s="455"/>
      <c r="AK246" s="455"/>
      <c r="AL246" s="455"/>
      <c r="AM246" s="455"/>
      <c r="AN246" s="455"/>
      <c r="AO246" s="455"/>
      <c r="AP246" s="455"/>
      <c r="AQ246" s="455"/>
      <c r="AR246" s="455"/>
      <c r="AS246" s="455"/>
      <c r="AT246" s="455"/>
      <c r="AU246" s="455"/>
      <c r="AV246" s="455"/>
      <c r="AW246" s="455"/>
      <c r="AX246" s="455"/>
      <c r="AY246" s="455"/>
      <c r="AZ246" s="455"/>
      <c r="BA246" s="455"/>
      <c r="BB246" s="455"/>
      <c r="BC246" s="455"/>
      <c r="BD246" s="455"/>
      <c r="BE246" s="455"/>
      <c r="BF246" s="455"/>
      <c r="BG246" s="455"/>
      <c r="BH246" s="455"/>
      <c r="BI246" s="455"/>
      <c r="BJ246" s="455"/>
      <c r="BK246" s="455"/>
      <c r="BL246" s="455"/>
      <c r="BM246" s="455"/>
      <c r="BN246" s="455"/>
      <c r="BO246" s="455"/>
      <c r="BP246" s="455"/>
      <c r="BQ246" s="455"/>
      <c r="BR246" s="455"/>
      <c r="BS246" s="455"/>
      <c r="BT246" s="455"/>
      <c r="BU246" s="455"/>
      <c r="BV246" s="455"/>
      <c r="BW246" s="455"/>
      <c r="BX246" s="455"/>
      <c r="BY246" s="455"/>
      <c r="BZ246" s="455"/>
      <c r="CA246" s="455"/>
      <c r="CB246" s="455"/>
      <c r="CC246" s="455"/>
      <c r="CD246" s="455"/>
      <c r="CE246" s="455"/>
      <c r="CF246" s="455"/>
      <c r="CG246" s="455"/>
      <c r="CH246" s="455"/>
      <c r="CI246" s="455"/>
      <c r="CJ246" s="455"/>
      <c r="CK246" s="455"/>
      <c r="CL246" s="455"/>
      <c r="CM246" s="455"/>
      <c r="CN246" s="455"/>
      <c r="CO246" s="455"/>
      <c r="CP246" s="455"/>
      <c r="CQ246" s="455"/>
      <c r="CR246" s="455"/>
      <c r="CS246" s="455"/>
      <c r="CT246" s="455"/>
      <c r="CU246" s="455"/>
      <c r="CV246" s="455"/>
      <c r="CW246" s="455"/>
      <c r="CX246" s="455"/>
      <c r="CY246" s="455"/>
      <c r="CZ246" s="455"/>
      <c r="DA246" s="455"/>
      <c r="DB246" s="455"/>
      <c r="DC246" s="455"/>
      <c r="DD246" s="455"/>
      <c r="DE246" s="455"/>
      <c r="DF246" s="455"/>
      <c r="DG246" s="455"/>
      <c r="DH246" s="455"/>
      <c r="DI246" s="455"/>
      <c r="DJ246" s="455"/>
      <c r="DK246" s="455"/>
      <c r="DL246" s="455"/>
      <c r="DM246" s="455"/>
      <c r="DN246" s="455"/>
      <c r="DO246" s="455"/>
      <c r="DP246" s="455"/>
      <c r="DQ246" s="455"/>
      <c r="DR246" s="455"/>
      <c r="DS246" s="455"/>
      <c r="DT246" s="455"/>
      <c r="DU246" s="455"/>
      <c r="DV246" s="455"/>
      <c r="DW246" s="455"/>
      <c r="DX246" s="455"/>
      <c r="DY246" s="455"/>
      <c r="DZ246" s="455"/>
      <c r="EA246" s="455"/>
      <c r="EB246" s="455"/>
      <c r="EC246" s="455"/>
      <c r="ED246" s="455"/>
      <c r="EE246" s="455"/>
      <c r="EF246" s="455"/>
      <c r="EG246" s="455"/>
      <c r="EH246" s="455"/>
      <c r="EI246" s="455"/>
      <c r="EJ246" s="455"/>
      <c r="EK246" s="455"/>
      <c r="EL246" s="455"/>
      <c r="EM246" s="455"/>
      <c r="EN246" s="455"/>
      <c r="EO246" s="455"/>
      <c r="EP246" s="455"/>
      <c r="EQ246" s="455"/>
      <c r="ER246" s="455"/>
      <c r="ES246" s="455"/>
      <c r="ET246" s="455"/>
      <c r="EU246" s="455"/>
      <c r="EV246" s="455"/>
      <c r="EW246" s="455"/>
      <c r="EX246" s="455"/>
      <c r="EY246" s="455"/>
      <c r="EZ246" s="455"/>
      <c r="FA246" s="455"/>
      <c r="FB246" s="455"/>
      <c r="FC246" s="455"/>
      <c r="FD246" s="455"/>
      <c r="FE246" s="455"/>
      <c r="FF246" s="455"/>
      <c r="FG246" s="455"/>
      <c r="FH246" s="455"/>
      <c r="FI246" s="455"/>
      <c r="FJ246" s="455"/>
      <c r="FK246" s="455"/>
      <c r="FL246" s="455"/>
      <c r="FM246" s="455"/>
      <c r="FN246" s="455"/>
      <c r="FO246" s="455"/>
      <c r="FP246" s="455"/>
      <c r="FQ246" s="455"/>
      <c r="FR246" s="455"/>
      <c r="FS246" s="455"/>
      <c r="FT246" s="455"/>
      <c r="FU246" s="455"/>
      <c r="FV246" s="455"/>
      <c r="FW246" s="455"/>
      <c r="FX246" s="455"/>
      <c r="FY246" s="455"/>
      <c r="FZ246" s="455"/>
      <c r="GA246" s="455"/>
      <c r="GB246" s="455"/>
      <c r="GC246" s="455"/>
      <c r="GD246" s="455"/>
      <c r="GE246" s="455"/>
      <c r="GF246" s="455"/>
      <c r="GG246" s="455"/>
      <c r="GH246" s="455"/>
      <c r="GI246" s="455"/>
      <c r="GJ246" s="455"/>
      <c r="GK246" s="455"/>
      <c r="GL246" s="455"/>
      <c r="GM246" s="455"/>
      <c r="GN246" s="455"/>
      <c r="GO246" s="455"/>
      <c r="GP246" s="455"/>
      <c r="GQ246" s="455"/>
      <c r="GR246" s="455"/>
      <c r="GS246" s="455"/>
      <c r="GT246" s="455"/>
      <c r="GU246" s="455"/>
      <c r="GV246" s="455"/>
      <c r="GW246" s="455"/>
      <c r="GX246" s="455"/>
      <c r="GY246" s="455"/>
      <c r="GZ246" s="455"/>
      <c r="HA246" s="455"/>
      <c r="HB246" s="455"/>
      <c r="HC246" s="455"/>
      <c r="HD246" s="455"/>
      <c r="HE246" s="455"/>
      <c r="HF246" s="455"/>
      <c r="HG246" s="455"/>
      <c r="HH246" s="455"/>
      <c r="HI246" s="455"/>
      <c r="HJ246" s="455"/>
      <c r="HK246" s="455"/>
      <c r="HL246" s="455"/>
      <c r="HM246" s="455"/>
      <c r="HN246" s="455"/>
      <c r="HO246" s="455"/>
      <c r="HP246" s="455"/>
      <c r="HQ246" s="455"/>
      <c r="HR246" s="455"/>
      <c r="HS246" s="455"/>
      <c r="HT246" s="455"/>
      <c r="HU246" s="455"/>
      <c r="HV246" s="455"/>
      <c r="HW246" s="455"/>
      <c r="HX246" s="455"/>
      <c r="HY246" s="455"/>
      <c r="HZ246" s="455"/>
      <c r="IA246" s="455"/>
      <c r="IB246" s="455"/>
      <c r="IC246" s="455"/>
    </row>
    <row r="247" s="404" customFormat="true" ht="12.75" hidden="false" customHeight="true" outlineLevel="0" collapsed="false">
      <c r="A247" s="368" t="s">
        <v>16</v>
      </c>
      <c r="B247" s="368" t="s">
        <v>315</v>
      </c>
      <c r="C247" s="368" t="s">
        <v>535</v>
      </c>
      <c r="D247" s="31" t="s">
        <v>536</v>
      </c>
      <c r="E247" s="315"/>
      <c r="F247" s="316"/>
      <c r="G247" s="482"/>
      <c r="H247" s="483"/>
      <c r="I247" s="291"/>
      <c r="J247" s="484"/>
      <c r="K247" s="485"/>
      <c r="L247" s="485"/>
      <c r="M247" s="485"/>
      <c r="N247" s="485"/>
      <c r="O247" s="486" t="n">
        <f aca="false">O248+O249+O252+O253+O257+O261+O264+O265+O268+O269+O272</f>
        <v>6.273</v>
      </c>
      <c r="P247" s="486" t="n">
        <f aca="false">P248+P249+P252+P253+P257+P261+P264+P265+P268+P269+P272</f>
        <v>5.85</v>
      </c>
      <c r="Q247" s="486" t="n">
        <f aca="false">Q248+Q249+Q252+Q253+Q257+Q261+Q264+Q265+Q268+Q269+Q272</f>
        <v>5.95</v>
      </c>
      <c r="R247" s="486" t="n">
        <f aca="false">R248+R249+R252+R253+R257+R261+R264+R265+R268+R269+R272</f>
        <v>5.95</v>
      </c>
      <c r="S247" s="486" t="n">
        <f aca="false">S248+S249+S252+S253+S257+S261+S264+S265+S268+S269+S272</f>
        <v>5.95</v>
      </c>
      <c r="T247" s="487" t="n">
        <f aca="false">+T248+T249+T252+T253+T257+T261+T264+T265+T268+T269+T272</f>
        <v>29.973</v>
      </c>
      <c r="U247" s="488"/>
      <c r="V247" s="366" t="n">
        <v>3</v>
      </c>
      <c r="W247" s="402" t="n">
        <f aca="false">IF(V247=1,O247,0)</f>
        <v>0</v>
      </c>
      <c r="X247" s="402" t="n">
        <f aca="false">IF(V247=2,O247,0)</f>
        <v>0</v>
      </c>
      <c r="Y247" s="402" t="n">
        <f aca="false">IF(V247=3,O247,0)</f>
        <v>6.273</v>
      </c>
      <c r="Z247" s="402" t="n">
        <f aca="false">IF(V247=4,O247,0)</f>
        <v>0</v>
      </c>
      <c r="AA247" s="402" t="n">
        <f aca="false">IF(V247=5,O247,0)</f>
        <v>0</v>
      </c>
      <c r="AB247" s="402" t="n">
        <f aca="false">IF(V246=1,O247,0)</f>
        <v>0</v>
      </c>
      <c r="AC247" s="402" t="n">
        <f aca="false">IF(V246=2,O247,0)</f>
        <v>0</v>
      </c>
      <c r="AD247" s="402" t="n">
        <f aca="false">IF(V246=3,O247,0)</f>
        <v>0</v>
      </c>
      <c r="AE247" s="402" t="n">
        <f aca="false">IF(V246=4,O247,0)</f>
        <v>0</v>
      </c>
      <c r="AF247" s="402" t="n">
        <f aca="false">IF(V246=5,O247,0)</f>
        <v>0</v>
      </c>
    </row>
    <row r="248" s="410" customFormat="true" ht="63.75" hidden="false" customHeight="false" outlineLevel="0" collapsed="false">
      <c r="A248" s="489"/>
      <c r="B248" s="489"/>
      <c r="C248" s="489"/>
      <c r="D248" s="31"/>
      <c r="E248" s="490" t="n">
        <v>1</v>
      </c>
      <c r="F248" s="449" t="s">
        <v>537</v>
      </c>
      <c r="G248" s="328" t="n">
        <v>1</v>
      </c>
      <c r="H248" s="411" t="s">
        <v>538</v>
      </c>
      <c r="I248" s="84" t="s">
        <v>21</v>
      </c>
      <c r="J248" s="88" t="n">
        <v>2</v>
      </c>
      <c r="K248" s="89" t="n">
        <v>1</v>
      </c>
      <c r="L248" s="89" t="n">
        <v>1</v>
      </c>
      <c r="M248" s="89" t="n">
        <v>1</v>
      </c>
      <c r="N248" s="89" t="n">
        <v>1</v>
      </c>
      <c r="O248" s="406" t="n">
        <v>1.1</v>
      </c>
      <c r="P248" s="406" t="n">
        <v>0.55</v>
      </c>
      <c r="Q248" s="406" t="n">
        <v>0.55</v>
      </c>
      <c r="R248" s="406" t="n">
        <v>0.55</v>
      </c>
      <c r="S248" s="406" t="n">
        <v>0.55</v>
      </c>
      <c r="T248" s="406" t="n">
        <f aca="false">SUM(O248:S248)</f>
        <v>3.3</v>
      </c>
      <c r="U248" s="90"/>
      <c r="V248" s="408"/>
      <c r="W248" s="402" t="n">
        <f aca="false">IF(V248=1,O248,0)</f>
        <v>0</v>
      </c>
      <c r="X248" s="402" t="n">
        <f aca="false">IF(V248=2,O248,0)</f>
        <v>0</v>
      </c>
      <c r="Y248" s="402" t="n">
        <f aca="false">IF(V248=3,O248,0)</f>
        <v>0</v>
      </c>
      <c r="Z248" s="402" t="n">
        <f aca="false">IF(V248=4,O248,0)</f>
        <v>0</v>
      </c>
      <c r="AA248" s="402" t="n">
        <f aca="false">IF(V248=5,O248,0)</f>
        <v>0</v>
      </c>
      <c r="AB248" s="402" t="n">
        <f aca="false">IF(V247=1,O248,0)</f>
        <v>0</v>
      </c>
      <c r="AC248" s="402" t="n">
        <f aca="false">IF(V247=2,O248,0)</f>
        <v>0</v>
      </c>
      <c r="AD248" s="402" t="n">
        <f aca="false">IF(V247=3,O248,0)</f>
        <v>1.1</v>
      </c>
      <c r="AE248" s="402" t="n">
        <f aca="false">IF(V247=4,O248,0)</f>
        <v>0</v>
      </c>
      <c r="AF248" s="402" t="n">
        <f aca="false">IF(V247=5,O248,0)</f>
        <v>0</v>
      </c>
    </row>
    <row r="249" s="410" customFormat="true" ht="12.75" hidden="false" customHeight="true" outlineLevel="0" collapsed="false">
      <c r="A249" s="489"/>
      <c r="B249" s="489"/>
      <c r="C249" s="489"/>
      <c r="D249" s="31"/>
      <c r="E249" s="448" t="n">
        <v>2</v>
      </c>
      <c r="F249" s="449" t="s">
        <v>539</v>
      </c>
      <c r="G249" s="405" t="n">
        <v>2</v>
      </c>
      <c r="H249" s="416" t="s">
        <v>540</v>
      </c>
      <c r="I249" s="84"/>
      <c r="J249" s="174" t="n">
        <f aca="false">SUM(J250:J251)</f>
        <v>4</v>
      </c>
      <c r="K249" s="174" t="n">
        <f aca="false">SUM(K250:K251)</f>
        <v>4</v>
      </c>
      <c r="L249" s="174" t="n">
        <f aca="false">SUM(L250:L251)</f>
        <v>4</v>
      </c>
      <c r="M249" s="174" t="n">
        <f aca="false">SUM(M250:M251)</f>
        <v>4</v>
      </c>
      <c r="N249" s="174" t="n">
        <f aca="false">SUM(N250:N251)</f>
        <v>4</v>
      </c>
      <c r="O249" s="406" t="n">
        <f aca="false">SUM(O250:O251)</f>
        <v>0.4</v>
      </c>
      <c r="P249" s="406" t="n">
        <f aca="false">SUM(P250:P251)</f>
        <v>0.4</v>
      </c>
      <c r="Q249" s="406" t="n">
        <f aca="false">SUM(Q250:Q251)</f>
        <v>0.4</v>
      </c>
      <c r="R249" s="406" t="n">
        <f aca="false">SUM(R250:R251)</f>
        <v>0.4</v>
      </c>
      <c r="S249" s="406" t="n">
        <f aca="false">SUM(S250:S251)</f>
        <v>0.4</v>
      </c>
      <c r="T249" s="417" t="n">
        <f aca="false">SUM(O249:S249)</f>
        <v>2</v>
      </c>
      <c r="U249" s="90"/>
      <c r="V249" s="408"/>
      <c r="W249" s="402" t="n">
        <f aca="false">IF(V249=1,O249,0)</f>
        <v>0</v>
      </c>
      <c r="X249" s="402" t="n">
        <f aca="false">IF(V249=2,O249,0)</f>
        <v>0</v>
      </c>
      <c r="Y249" s="402" t="n">
        <f aca="false">IF(V249=3,O249,0)</f>
        <v>0</v>
      </c>
      <c r="Z249" s="402" t="n">
        <f aca="false">IF(V249=4,O249,0)</f>
        <v>0</v>
      </c>
      <c r="AA249" s="402" t="n">
        <f aca="false">IF(V249=5,O249,0)</f>
        <v>0</v>
      </c>
      <c r="AB249" s="402" t="n">
        <f aca="false">IF(V248=1,O249,0)</f>
        <v>0</v>
      </c>
      <c r="AC249" s="402" t="n">
        <f aca="false">IF(V248=2,O249,0)</f>
        <v>0</v>
      </c>
      <c r="AD249" s="402" t="n">
        <f aca="false">IF(V248=3,O249,0)</f>
        <v>0</v>
      </c>
      <c r="AE249" s="402" t="n">
        <f aca="false">IF(V248=4,O249,0)</f>
        <v>0</v>
      </c>
      <c r="AF249" s="402" t="n">
        <f aca="false">IF(V248=5,O249,0)</f>
        <v>0</v>
      </c>
    </row>
    <row r="250" s="410" customFormat="true" ht="12.75" hidden="false" customHeight="true" outlineLevel="0" collapsed="false">
      <c r="A250" s="489"/>
      <c r="B250" s="489"/>
      <c r="C250" s="489"/>
      <c r="D250" s="31"/>
      <c r="E250" s="448"/>
      <c r="F250" s="449"/>
      <c r="G250" s="405"/>
      <c r="H250" s="416"/>
      <c r="I250" s="84" t="s">
        <v>23</v>
      </c>
      <c r="J250" s="88" t="n">
        <v>2</v>
      </c>
      <c r="K250" s="89" t="n">
        <v>2</v>
      </c>
      <c r="L250" s="89" t="n">
        <v>2</v>
      </c>
      <c r="M250" s="89" t="n">
        <v>2</v>
      </c>
      <c r="N250" s="89" t="n">
        <v>2</v>
      </c>
      <c r="O250" s="406" t="n">
        <v>0.15</v>
      </c>
      <c r="P250" s="406" t="n">
        <v>0.15</v>
      </c>
      <c r="Q250" s="406" t="n">
        <v>0.15</v>
      </c>
      <c r="R250" s="406" t="n">
        <v>0.15</v>
      </c>
      <c r="S250" s="406" t="n">
        <v>0.15</v>
      </c>
      <c r="T250" s="406"/>
      <c r="U250" s="90"/>
      <c r="V250" s="408"/>
      <c r="W250" s="402" t="n">
        <f aca="false">IF(V250=1,O250,0)</f>
        <v>0</v>
      </c>
      <c r="X250" s="402" t="n">
        <f aca="false">IF(V250=2,O250,0)</f>
        <v>0</v>
      </c>
      <c r="Y250" s="402" t="n">
        <f aca="false">IF(V250=3,O250,0)</f>
        <v>0</v>
      </c>
      <c r="Z250" s="402" t="n">
        <f aca="false">IF(V250=4,O250,0)</f>
        <v>0</v>
      </c>
      <c r="AA250" s="402" t="n">
        <f aca="false">IF(V250=5,O250,0)</f>
        <v>0</v>
      </c>
      <c r="AB250" s="402" t="n">
        <f aca="false">IF(V249=1,O250,0)</f>
        <v>0</v>
      </c>
      <c r="AC250" s="402" t="n">
        <f aca="false">IF(V249=2,O250,0)</f>
        <v>0</v>
      </c>
      <c r="AD250" s="402" t="n">
        <f aca="false">IF(V249=3,O250,0)</f>
        <v>0</v>
      </c>
      <c r="AE250" s="402" t="n">
        <f aca="false">IF(V249=4,O250,0)</f>
        <v>0</v>
      </c>
      <c r="AF250" s="402" t="n">
        <f aca="false">IF(V249=5,O250,0)</f>
        <v>0</v>
      </c>
    </row>
    <row r="251" s="410" customFormat="true" ht="12.75" hidden="false" customHeight="false" outlineLevel="0" collapsed="false">
      <c r="A251" s="489"/>
      <c r="B251" s="489"/>
      <c r="C251" s="489"/>
      <c r="D251" s="31"/>
      <c r="E251" s="448"/>
      <c r="F251" s="449"/>
      <c r="G251" s="405"/>
      <c r="H251" s="416"/>
      <c r="I251" s="84" t="s">
        <v>52</v>
      </c>
      <c r="J251" s="88" t="n">
        <v>2</v>
      </c>
      <c r="K251" s="89" t="n">
        <v>2</v>
      </c>
      <c r="L251" s="89" t="n">
        <v>2</v>
      </c>
      <c r="M251" s="89" t="n">
        <v>2</v>
      </c>
      <c r="N251" s="89" t="n">
        <v>2</v>
      </c>
      <c r="O251" s="406" t="n">
        <v>0.25</v>
      </c>
      <c r="P251" s="406" t="n">
        <v>0.25</v>
      </c>
      <c r="Q251" s="406" t="n">
        <v>0.25</v>
      </c>
      <c r="R251" s="406" t="n">
        <v>0.25</v>
      </c>
      <c r="S251" s="406" t="n">
        <v>0.25</v>
      </c>
      <c r="T251" s="406"/>
      <c r="U251" s="90"/>
      <c r="V251" s="408"/>
      <c r="W251" s="402" t="n">
        <f aca="false">IF(V251=1,O251,0)</f>
        <v>0</v>
      </c>
      <c r="X251" s="402" t="n">
        <f aca="false">IF(V251=2,O251,0)</f>
        <v>0</v>
      </c>
      <c r="Y251" s="402" t="n">
        <f aca="false">IF(V251=3,O251,0)</f>
        <v>0</v>
      </c>
      <c r="Z251" s="402" t="n">
        <f aca="false">IF(V251=4,O251,0)</f>
        <v>0</v>
      </c>
      <c r="AA251" s="402" t="n">
        <f aca="false">IF(V251=5,O251,0)</f>
        <v>0</v>
      </c>
      <c r="AB251" s="402" t="n">
        <f aca="false">IF(V250=1,O251,0)</f>
        <v>0</v>
      </c>
      <c r="AC251" s="402" t="n">
        <f aca="false">IF(V250=2,O251,0)</f>
        <v>0</v>
      </c>
      <c r="AD251" s="402" t="n">
        <f aca="false">IF(V250=3,O251,0)</f>
        <v>0</v>
      </c>
      <c r="AE251" s="402" t="n">
        <f aca="false">IF(V250=4,O251,0)</f>
        <v>0</v>
      </c>
      <c r="AF251" s="402" t="n">
        <f aca="false">IF(V250=5,O251,0)</f>
        <v>0</v>
      </c>
    </row>
    <row r="252" s="410" customFormat="true" ht="38.25" hidden="false" customHeight="false" outlineLevel="0" collapsed="false">
      <c r="A252" s="489"/>
      <c r="B252" s="489"/>
      <c r="C252" s="489"/>
      <c r="D252" s="31"/>
      <c r="E252" s="448"/>
      <c r="F252" s="449"/>
      <c r="G252" s="328" t="n">
        <v>3</v>
      </c>
      <c r="H252" s="411" t="s">
        <v>541</v>
      </c>
      <c r="I252" s="84" t="s">
        <v>38</v>
      </c>
      <c r="J252" s="88" t="n">
        <v>1</v>
      </c>
      <c r="K252" s="89" t="n">
        <v>1</v>
      </c>
      <c r="L252" s="89" t="n">
        <v>1</v>
      </c>
      <c r="M252" s="89" t="n">
        <v>1</v>
      </c>
      <c r="N252" s="89" t="n">
        <v>1</v>
      </c>
      <c r="O252" s="406" t="n">
        <v>0.3</v>
      </c>
      <c r="P252" s="406" t="n">
        <v>0.3</v>
      </c>
      <c r="Q252" s="406" t="n">
        <v>0.3</v>
      </c>
      <c r="R252" s="406" t="n">
        <v>0.3</v>
      </c>
      <c r="S252" s="406" t="n">
        <v>0.3</v>
      </c>
      <c r="T252" s="406" t="n">
        <f aca="false">SUM(O252:S252)</f>
        <v>1.5</v>
      </c>
      <c r="U252" s="90"/>
      <c r="V252" s="408"/>
      <c r="W252" s="402" t="n">
        <f aca="false">IF(V252=1,O252,0)</f>
        <v>0</v>
      </c>
      <c r="X252" s="402" t="n">
        <f aca="false">IF(V252=2,O252,0)</f>
        <v>0</v>
      </c>
      <c r="Y252" s="402" t="n">
        <f aca="false">IF(V252=3,O252,0)</f>
        <v>0</v>
      </c>
      <c r="Z252" s="402" t="n">
        <f aca="false">IF(V252=4,O252,0)</f>
        <v>0</v>
      </c>
      <c r="AA252" s="402" t="n">
        <f aca="false">IF(V252=5,O252,0)</f>
        <v>0</v>
      </c>
      <c r="AB252" s="402" t="n">
        <f aca="false">IF(V251=1,O252,0)</f>
        <v>0</v>
      </c>
      <c r="AC252" s="402" t="n">
        <f aca="false">IF(V251=2,O252,0)</f>
        <v>0</v>
      </c>
      <c r="AD252" s="402" t="n">
        <f aca="false">IF(V251=3,O252,0)</f>
        <v>0</v>
      </c>
      <c r="AE252" s="402" t="n">
        <f aca="false">IF(V251=4,O252,0)</f>
        <v>0</v>
      </c>
      <c r="AF252" s="402" t="n">
        <f aca="false">IF(V251=5,O252,0)</f>
        <v>0</v>
      </c>
    </row>
    <row r="253" s="410" customFormat="true" ht="12.75" hidden="false" customHeight="true" outlineLevel="0" collapsed="false">
      <c r="A253" s="489"/>
      <c r="B253" s="489"/>
      <c r="C253" s="489"/>
      <c r="D253" s="31"/>
      <c r="E253" s="448" t="n">
        <v>3</v>
      </c>
      <c r="F253" s="449" t="s">
        <v>542</v>
      </c>
      <c r="G253" s="328" t="n">
        <v>4</v>
      </c>
      <c r="H253" s="416" t="s">
        <v>543</v>
      </c>
      <c r="I253" s="84"/>
      <c r="J253" s="476" t="n">
        <f aca="false">SUM(J254:J256)</f>
        <v>242</v>
      </c>
      <c r="K253" s="476" t="n">
        <f aca="false">SUM(K254:K256)</f>
        <v>242</v>
      </c>
      <c r="L253" s="476" t="n">
        <f aca="false">SUM(L254:L256)</f>
        <v>242</v>
      </c>
      <c r="M253" s="476" t="n">
        <f aca="false">SUM(M254:M256)</f>
        <v>242</v>
      </c>
      <c r="N253" s="476" t="n">
        <f aca="false">SUM(N254:N256)</f>
        <v>242</v>
      </c>
      <c r="O253" s="477" t="n">
        <f aca="false">SUM(O254:O256)</f>
        <v>0.95</v>
      </c>
      <c r="P253" s="477" t="n">
        <f aca="false">SUM(P254:P256)</f>
        <v>0.95</v>
      </c>
      <c r="Q253" s="477" t="n">
        <f aca="false">SUM(Q254:Q256)</f>
        <v>0.95</v>
      </c>
      <c r="R253" s="477" t="n">
        <f aca="false">SUM(R254:R256)</f>
        <v>0.95</v>
      </c>
      <c r="S253" s="477" t="n">
        <f aca="false">SUM(S254:S256)</f>
        <v>0.95</v>
      </c>
      <c r="T253" s="406" t="n">
        <f aca="false">SUM(O253:S253)</f>
        <v>4.75</v>
      </c>
      <c r="U253" s="90"/>
      <c r="V253" s="408"/>
      <c r="W253" s="402" t="n">
        <f aca="false">IF(V253=1,O253,0)</f>
        <v>0</v>
      </c>
      <c r="X253" s="402" t="n">
        <f aca="false">IF(V253=2,O253,0)</f>
        <v>0</v>
      </c>
      <c r="Y253" s="402" t="n">
        <f aca="false">IF(V253=3,O253,0)</f>
        <v>0</v>
      </c>
      <c r="Z253" s="402" t="n">
        <f aca="false">IF(V253=4,O253,0)</f>
        <v>0</v>
      </c>
      <c r="AA253" s="402" t="n">
        <f aca="false">IF(V253=5,O253,0)</f>
        <v>0</v>
      </c>
      <c r="AB253" s="402" t="n">
        <f aca="false">IF(V252=1,O253,0)</f>
        <v>0</v>
      </c>
      <c r="AC253" s="402" t="n">
        <f aca="false">IF(V252=2,O253,0)</f>
        <v>0</v>
      </c>
      <c r="AD253" s="402" t="n">
        <f aca="false">IF(V252=3,O253,0)</f>
        <v>0</v>
      </c>
      <c r="AE253" s="402" t="n">
        <f aca="false">IF(V252=4,O253,0)</f>
        <v>0</v>
      </c>
      <c r="AF253" s="402" t="n">
        <f aca="false">IF(V252=5,O253,0)</f>
        <v>0</v>
      </c>
    </row>
    <row r="254" s="492" customFormat="true" ht="12.75" hidden="false" customHeight="true" outlineLevel="0" collapsed="false">
      <c r="A254" s="489"/>
      <c r="B254" s="489"/>
      <c r="C254" s="489"/>
      <c r="D254" s="31"/>
      <c r="E254" s="448"/>
      <c r="F254" s="449"/>
      <c r="G254" s="328"/>
      <c r="H254" s="416"/>
      <c r="I254" s="84" t="s">
        <v>57</v>
      </c>
      <c r="J254" s="88" t="n">
        <v>60</v>
      </c>
      <c r="K254" s="89" t="n">
        <v>60</v>
      </c>
      <c r="L254" s="89" t="n">
        <v>60</v>
      </c>
      <c r="M254" s="89" t="n">
        <v>60</v>
      </c>
      <c r="N254" s="89" t="n">
        <v>60</v>
      </c>
      <c r="O254" s="406" t="n">
        <v>0.3</v>
      </c>
      <c r="P254" s="406" t="n">
        <v>0.3</v>
      </c>
      <c r="Q254" s="406" t="n">
        <v>0.3</v>
      </c>
      <c r="R254" s="406" t="n">
        <v>0.3</v>
      </c>
      <c r="S254" s="406" t="n">
        <v>0.3</v>
      </c>
      <c r="T254" s="406"/>
      <c r="U254" s="90"/>
      <c r="V254" s="408"/>
      <c r="W254" s="402" t="n">
        <f aca="false">IF(V254=1,O254,0)</f>
        <v>0</v>
      </c>
      <c r="X254" s="402" t="n">
        <f aca="false">IF(V254=2,O254,0)</f>
        <v>0</v>
      </c>
      <c r="Y254" s="402" t="n">
        <f aca="false">IF(V254=3,O254,0)</f>
        <v>0</v>
      </c>
      <c r="Z254" s="402" t="n">
        <f aca="false">IF(V254=4,O254,0)</f>
        <v>0</v>
      </c>
      <c r="AA254" s="402" t="n">
        <f aca="false">IF(V254=5,O254,0)</f>
        <v>0</v>
      </c>
      <c r="AB254" s="402" t="n">
        <f aca="false">IF(V253=1,O254,0)</f>
        <v>0</v>
      </c>
      <c r="AC254" s="402" t="n">
        <f aca="false">IF(V253=2,O254,0)</f>
        <v>0</v>
      </c>
      <c r="AD254" s="402" t="n">
        <f aca="false">IF(V253=3,O254,0)</f>
        <v>0</v>
      </c>
      <c r="AE254" s="402" t="n">
        <f aca="false">IF(V253=4,O254,0)</f>
        <v>0</v>
      </c>
      <c r="AF254" s="402" t="n">
        <f aca="false">IF(V253=5,O254,0)</f>
        <v>0</v>
      </c>
    </row>
    <row r="255" s="410" customFormat="true" ht="12.75" hidden="false" customHeight="false" outlineLevel="0" collapsed="false">
      <c r="A255" s="489"/>
      <c r="B255" s="489"/>
      <c r="C255" s="489"/>
      <c r="D255" s="31"/>
      <c r="E255" s="448"/>
      <c r="F255" s="449"/>
      <c r="G255" s="328"/>
      <c r="H255" s="416"/>
      <c r="I255" s="84" t="s">
        <v>58</v>
      </c>
      <c r="J255" s="88" t="n">
        <f aca="false">34*3</f>
        <v>102</v>
      </c>
      <c r="K255" s="89" t="n">
        <v>102</v>
      </c>
      <c r="L255" s="89" t="n">
        <v>102</v>
      </c>
      <c r="M255" s="89" t="n">
        <v>102</v>
      </c>
      <c r="N255" s="89" t="n">
        <v>102</v>
      </c>
      <c r="O255" s="406" t="n">
        <v>0.45</v>
      </c>
      <c r="P255" s="406" t="n">
        <v>0.45</v>
      </c>
      <c r="Q255" s="406" t="n">
        <v>0.45</v>
      </c>
      <c r="R255" s="406" t="n">
        <v>0.45</v>
      </c>
      <c r="S255" s="406" t="n">
        <v>0.45</v>
      </c>
      <c r="T255" s="406"/>
      <c r="U255" s="90"/>
      <c r="V255" s="408"/>
      <c r="W255" s="402" t="n">
        <f aca="false">IF(V255=1,O255,0)</f>
        <v>0</v>
      </c>
      <c r="X255" s="402" t="n">
        <f aca="false">IF(V255=2,O255,0)</f>
        <v>0</v>
      </c>
      <c r="Y255" s="402" t="n">
        <f aca="false">IF(V255=3,O255,0)</f>
        <v>0</v>
      </c>
      <c r="Z255" s="402" t="n">
        <f aca="false">IF(V255=4,O255,0)</f>
        <v>0</v>
      </c>
      <c r="AA255" s="402" t="n">
        <f aca="false">IF(V255=5,O255,0)</f>
        <v>0</v>
      </c>
      <c r="AB255" s="402" t="n">
        <f aca="false">IF(V254=1,O255,0)</f>
        <v>0</v>
      </c>
      <c r="AC255" s="402" t="n">
        <f aca="false">IF(V254=2,O255,0)</f>
        <v>0</v>
      </c>
      <c r="AD255" s="402" t="n">
        <f aca="false">IF(V254=3,O255,0)</f>
        <v>0</v>
      </c>
      <c r="AE255" s="402" t="n">
        <f aca="false">IF(V254=4,O255,0)</f>
        <v>0</v>
      </c>
      <c r="AF255" s="402" t="n">
        <f aca="false">IF(V254=5,O255,0)</f>
        <v>0</v>
      </c>
    </row>
    <row r="256" s="410" customFormat="true" ht="27.6" hidden="false" customHeight="true" outlineLevel="0" collapsed="false">
      <c r="A256" s="489"/>
      <c r="B256" s="489"/>
      <c r="C256" s="489"/>
      <c r="D256" s="31"/>
      <c r="E256" s="448"/>
      <c r="F256" s="449"/>
      <c r="G256" s="328"/>
      <c r="H256" s="416"/>
      <c r="I256" s="84" t="s">
        <v>59</v>
      </c>
      <c r="J256" s="88" t="n">
        <v>80</v>
      </c>
      <c r="K256" s="89" t="n">
        <v>80</v>
      </c>
      <c r="L256" s="89" t="n">
        <v>80</v>
      </c>
      <c r="M256" s="89" t="n">
        <v>80</v>
      </c>
      <c r="N256" s="89" t="n">
        <v>80</v>
      </c>
      <c r="O256" s="406" t="n">
        <v>0.2</v>
      </c>
      <c r="P256" s="406" t="n">
        <v>0.2</v>
      </c>
      <c r="Q256" s="406" t="n">
        <v>0.2</v>
      </c>
      <c r="R256" s="406" t="n">
        <v>0.2</v>
      </c>
      <c r="S256" s="406" t="n">
        <v>0.2</v>
      </c>
      <c r="T256" s="406"/>
      <c r="U256" s="90"/>
      <c r="V256" s="408"/>
      <c r="W256" s="402" t="n">
        <f aca="false">IF(V256=1,O256,0)</f>
        <v>0</v>
      </c>
      <c r="X256" s="402" t="n">
        <f aca="false">IF(V256=2,O256,0)</f>
        <v>0</v>
      </c>
      <c r="Y256" s="402" t="n">
        <f aca="false">IF(V256=3,O256,0)</f>
        <v>0</v>
      </c>
      <c r="Z256" s="402" t="n">
        <f aca="false">IF(V256=4,O256,0)</f>
        <v>0</v>
      </c>
      <c r="AA256" s="402" t="n">
        <f aca="false">IF(V256=5,O256,0)</f>
        <v>0</v>
      </c>
      <c r="AB256" s="402" t="n">
        <f aca="false">IF(V255=1,O256,0)</f>
        <v>0</v>
      </c>
      <c r="AC256" s="402" t="n">
        <f aca="false">IF(V255=2,O256,0)</f>
        <v>0</v>
      </c>
      <c r="AD256" s="402" t="n">
        <f aca="false">IF(V255=3,O256,0)</f>
        <v>0</v>
      </c>
      <c r="AE256" s="402" t="n">
        <f aca="false">IF(V255=4,O256,0)</f>
        <v>0</v>
      </c>
      <c r="AF256" s="402" t="n">
        <f aca="false">IF(V255=5,O256,0)</f>
        <v>0</v>
      </c>
    </row>
    <row r="257" s="410" customFormat="true" ht="12.75" hidden="false" customHeight="true" outlineLevel="0" collapsed="false">
      <c r="A257" s="489"/>
      <c r="B257" s="489"/>
      <c r="C257" s="489"/>
      <c r="D257" s="31"/>
      <c r="E257" s="448"/>
      <c r="F257" s="449"/>
      <c r="G257" s="328" t="n">
        <v>5</v>
      </c>
      <c r="H257" s="416" t="s">
        <v>544</v>
      </c>
      <c r="I257" s="84"/>
      <c r="J257" s="476" t="n">
        <f aca="false">SUM(J258:J260)</f>
        <v>172</v>
      </c>
      <c r="K257" s="476" t="n">
        <f aca="false">SUM(K258:K260)</f>
        <v>172</v>
      </c>
      <c r="L257" s="476" t="n">
        <f aca="false">SUM(L258:L260)</f>
        <v>172</v>
      </c>
      <c r="M257" s="476" t="n">
        <f aca="false">SUM(M258:M260)</f>
        <v>172</v>
      </c>
      <c r="N257" s="476" t="n">
        <f aca="false">SUM(N258:N260)</f>
        <v>172</v>
      </c>
      <c r="O257" s="477" t="n">
        <f aca="false">SUM(O258:O260)</f>
        <v>0.7</v>
      </c>
      <c r="P257" s="477" t="n">
        <f aca="false">SUM(P258:P260)</f>
        <v>0.7</v>
      </c>
      <c r="Q257" s="477" t="n">
        <f aca="false">SUM(Q258:Q260)</f>
        <v>0.7</v>
      </c>
      <c r="R257" s="477" t="n">
        <f aca="false">SUM(R258:R260)</f>
        <v>0.7</v>
      </c>
      <c r="S257" s="477" t="n">
        <f aca="false">SUM(S258:S260)</f>
        <v>0.7</v>
      </c>
      <c r="T257" s="406" t="n">
        <f aca="false">SUM(O257:S257)</f>
        <v>3.5</v>
      </c>
      <c r="U257" s="90"/>
      <c r="V257" s="408"/>
      <c r="W257" s="402" t="n">
        <f aca="false">IF(V257=1,O257,0)</f>
        <v>0</v>
      </c>
      <c r="X257" s="402" t="n">
        <f aca="false">IF(V257=2,O257,0)</f>
        <v>0</v>
      </c>
      <c r="Y257" s="402" t="n">
        <f aca="false">IF(V257=3,O257,0)</f>
        <v>0</v>
      </c>
      <c r="Z257" s="402" t="n">
        <f aca="false">IF(V257=4,O257,0)</f>
        <v>0</v>
      </c>
      <c r="AA257" s="402" t="n">
        <f aca="false">IF(V257=5,O257,0)</f>
        <v>0</v>
      </c>
      <c r="AB257" s="402" t="n">
        <f aca="false">IF(V256=1,O257,0)</f>
        <v>0</v>
      </c>
      <c r="AC257" s="402" t="n">
        <f aca="false">IF(V256=2,O257,0)</f>
        <v>0</v>
      </c>
      <c r="AD257" s="402" t="n">
        <f aca="false">IF(V256=3,O257,0)</f>
        <v>0</v>
      </c>
      <c r="AE257" s="402" t="n">
        <f aca="false">IF(V256=4,O257,0)</f>
        <v>0</v>
      </c>
      <c r="AF257" s="402" t="n">
        <f aca="false">IF(V256=5,O257,0)</f>
        <v>0</v>
      </c>
    </row>
    <row r="258" s="410" customFormat="true" ht="12.75" hidden="false" customHeight="true" outlineLevel="0" collapsed="false">
      <c r="A258" s="489"/>
      <c r="B258" s="489"/>
      <c r="C258" s="489"/>
      <c r="D258" s="31"/>
      <c r="E258" s="448"/>
      <c r="F258" s="449"/>
      <c r="G258" s="328"/>
      <c r="H258" s="416"/>
      <c r="I258" s="84" t="s">
        <v>57</v>
      </c>
      <c r="J258" s="476" t="n">
        <v>30</v>
      </c>
      <c r="K258" s="476" t="n">
        <v>30</v>
      </c>
      <c r="L258" s="476" t="n">
        <v>30</v>
      </c>
      <c r="M258" s="476" t="n">
        <v>30</v>
      </c>
      <c r="N258" s="476" t="n">
        <v>30</v>
      </c>
      <c r="O258" s="477" t="n">
        <v>0.15</v>
      </c>
      <c r="P258" s="477" t="n">
        <v>0.15</v>
      </c>
      <c r="Q258" s="477" t="n">
        <v>0.15</v>
      </c>
      <c r="R258" s="477" t="n">
        <v>0.15</v>
      </c>
      <c r="S258" s="477" t="n">
        <v>0.15</v>
      </c>
      <c r="T258" s="406"/>
      <c r="U258" s="90"/>
      <c r="V258" s="408"/>
      <c r="W258" s="402" t="n">
        <f aca="false">IF(V258=1,O258,0)</f>
        <v>0</v>
      </c>
      <c r="X258" s="402" t="n">
        <f aca="false">IF(V258=2,O258,0)</f>
        <v>0</v>
      </c>
      <c r="Y258" s="402" t="n">
        <f aca="false">IF(V258=3,O258,0)</f>
        <v>0</v>
      </c>
      <c r="Z258" s="402" t="n">
        <f aca="false">IF(V258=4,O258,0)</f>
        <v>0</v>
      </c>
      <c r="AA258" s="402" t="n">
        <f aca="false">IF(V258=5,O258,0)</f>
        <v>0</v>
      </c>
      <c r="AB258" s="402" t="n">
        <f aca="false">IF(V257=1,O258,0)</f>
        <v>0</v>
      </c>
      <c r="AC258" s="402" t="n">
        <f aca="false">IF(V257=2,O258,0)</f>
        <v>0</v>
      </c>
      <c r="AD258" s="402" t="n">
        <f aca="false">IF(V257=3,O258,0)</f>
        <v>0</v>
      </c>
      <c r="AE258" s="402" t="n">
        <f aca="false">IF(V257=4,O258,0)</f>
        <v>0</v>
      </c>
      <c r="AF258" s="402" t="n">
        <f aca="false">IF(V257=5,O258,0)</f>
        <v>0</v>
      </c>
    </row>
    <row r="259" s="410" customFormat="true" ht="12.75" hidden="false" customHeight="false" outlineLevel="0" collapsed="false">
      <c r="A259" s="489"/>
      <c r="B259" s="489"/>
      <c r="C259" s="489"/>
      <c r="D259" s="31"/>
      <c r="E259" s="448"/>
      <c r="F259" s="449"/>
      <c r="G259" s="328"/>
      <c r="H259" s="416"/>
      <c r="I259" s="84" t="s">
        <v>58</v>
      </c>
      <c r="J259" s="88" t="n">
        <f aca="false">34*3</f>
        <v>102</v>
      </c>
      <c r="K259" s="89" t="n">
        <v>102</v>
      </c>
      <c r="L259" s="89" t="n">
        <v>102</v>
      </c>
      <c r="M259" s="89" t="n">
        <v>102</v>
      </c>
      <c r="N259" s="89" t="n">
        <v>102</v>
      </c>
      <c r="O259" s="406" t="n">
        <v>0.45</v>
      </c>
      <c r="P259" s="406" t="n">
        <v>0.45</v>
      </c>
      <c r="Q259" s="406" t="n">
        <v>0.45</v>
      </c>
      <c r="R259" s="406" t="n">
        <v>0.45</v>
      </c>
      <c r="S259" s="406" t="n">
        <v>0.45</v>
      </c>
      <c r="T259" s="406"/>
      <c r="U259" s="90"/>
      <c r="V259" s="408"/>
      <c r="W259" s="402" t="n">
        <f aca="false">IF(V259=1,O259,0)</f>
        <v>0</v>
      </c>
      <c r="X259" s="402" t="n">
        <f aca="false">IF(V259=2,O259,0)</f>
        <v>0</v>
      </c>
      <c r="Y259" s="402" t="n">
        <f aca="false">IF(V259=3,O259,0)</f>
        <v>0</v>
      </c>
      <c r="Z259" s="402" t="n">
        <f aca="false">IF(V259=4,O259,0)</f>
        <v>0</v>
      </c>
      <c r="AA259" s="402" t="n">
        <f aca="false">IF(V259=5,O259,0)</f>
        <v>0</v>
      </c>
      <c r="AB259" s="402" t="n">
        <f aca="false">IF(V258=1,O259,0)</f>
        <v>0</v>
      </c>
      <c r="AC259" s="402" t="n">
        <f aca="false">IF(V258=2,O259,0)</f>
        <v>0</v>
      </c>
      <c r="AD259" s="402" t="n">
        <f aca="false">IF(V258=3,O259,0)</f>
        <v>0</v>
      </c>
      <c r="AE259" s="402" t="n">
        <f aca="false">IF(V258=4,O259,0)</f>
        <v>0</v>
      </c>
      <c r="AF259" s="402" t="n">
        <f aca="false">IF(V258=5,O259,0)</f>
        <v>0</v>
      </c>
    </row>
    <row r="260" s="410" customFormat="true" ht="12.75" hidden="false" customHeight="false" outlineLevel="0" collapsed="false">
      <c r="A260" s="489"/>
      <c r="B260" s="489"/>
      <c r="C260" s="489"/>
      <c r="D260" s="31"/>
      <c r="E260" s="448"/>
      <c r="F260" s="449"/>
      <c r="G260" s="328"/>
      <c r="H260" s="416"/>
      <c r="I260" s="84" t="s">
        <v>59</v>
      </c>
      <c r="J260" s="88" t="n">
        <v>40</v>
      </c>
      <c r="K260" s="89" t="n">
        <v>40</v>
      </c>
      <c r="L260" s="89" t="n">
        <v>40</v>
      </c>
      <c r="M260" s="89" t="n">
        <v>40</v>
      </c>
      <c r="N260" s="89" t="n">
        <v>40</v>
      </c>
      <c r="O260" s="406" t="n">
        <v>0.1</v>
      </c>
      <c r="P260" s="406" t="n">
        <v>0.1</v>
      </c>
      <c r="Q260" s="406" t="n">
        <v>0.1</v>
      </c>
      <c r="R260" s="406" t="n">
        <v>0.1</v>
      </c>
      <c r="S260" s="406" t="n">
        <v>0.1</v>
      </c>
      <c r="T260" s="406"/>
      <c r="U260" s="90"/>
      <c r="V260" s="408"/>
      <c r="W260" s="402" t="n">
        <f aca="false">IF(V260=1,O260,0)</f>
        <v>0</v>
      </c>
      <c r="X260" s="402" t="n">
        <f aca="false">IF(V260=2,O260,0)</f>
        <v>0</v>
      </c>
      <c r="Y260" s="402" t="n">
        <f aca="false">IF(V260=3,O260,0)</f>
        <v>0</v>
      </c>
      <c r="Z260" s="402" t="n">
        <f aca="false">IF(V260=4,O260,0)</f>
        <v>0</v>
      </c>
      <c r="AA260" s="402" t="n">
        <f aca="false">IF(V260=5,O260,0)</f>
        <v>0</v>
      </c>
      <c r="AB260" s="402" t="n">
        <f aca="false">IF(V259=1,O260,0)</f>
        <v>0</v>
      </c>
      <c r="AC260" s="402" t="n">
        <f aca="false">IF(V259=2,O260,0)</f>
        <v>0</v>
      </c>
      <c r="AD260" s="402" t="n">
        <f aca="false">IF(V259=3,O260,0)</f>
        <v>0</v>
      </c>
      <c r="AE260" s="402" t="n">
        <f aca="false">IF(V259=4,O260,0)</f>
        <v>0</v>
      </c>
      <c r="AF260" s="402" t="n">
        <f aca="false">IF(V259=5,O260,0)</f>
        <v>0</v>
      </c>
    </row>
    <row r="261" s="421" customFormat="true" ht="24.95" hidden="false" customHeight="true" outlineLevel="0" collapsed="false">
      <c r="A261" s="518"/>
      <c r="B261" s="519"/>
      <c r="C261" s="519"/>
      <c r="D261" s="31"/>
      <c r="E261" s="448"/>
      <c r="F261" s="449"/>
      <c r="G261" s="328" t="n">
        <v>6</v>
      </c>
      <c r="H261" s="416" t="s">
        <v>545</v>
      </c>
      <c r="I261" s="84"/>
      <c r="J261" s="174" t="n">
        <f aca="false">SUM(J262:J263)</f>
        <v>6</v>
      </c>
      <c r="K261" s="174" t="n">
        <f aca="false">SUM(K262:K263)</f>
        <v>6</v>
      </c>
      <c r="L261" s="174" t="n">
        <f aca="false">SUM(L262:L263)</f>
        <v>6</v>
      </c>
      <c r="M261" s="174" t="n">
        <f aca="false">SUM(M262:M263)</f>
        <v>6</v>
      </c>
      <c r="N261" s="174" t="n">
        <f aca="false">SUM(N262:N263)</f>
        <v>6</v>
      </c>
      <c r="O261" s="406" t="n">
        <f aca="false">SUM(O262:O263)</f>
        <v>0.45</v>
      </c>
      <c r="P261" s="406" t="n">
        <f aca="false">SUM(P262:P263)</f>
        <v>0.45</v>
      </c>
      <c r="Q261" s="406" t="n">
        <f aca="false">SUM(Q262:Q263)</f>
        <v>0.45</v>
      </c>
      <c r="R261" s="406" t="n">
        <f aca="false">SUM(R262:R263)</f>
        <v>0.45</v>
      </c>
      <c r="S261" s="406" t="n">
        <f aca="false">SUM(S262:S263)</f>
        <v>0.45</v>
      </c>
      <c r="T261" s="417" t="n">
        <f aca="false">SUM(O261:S261)</f>
        <v>2.25</v>
      </c>
      <c r="U261" s="84"/>
      <c r="V261" s="408"/>
      <c r="W261" s="402" t="n">
        <f aca="false">IF(V261=1,O261,0)</f>
        <v>0</v>
      </c>
      <c r="X261" s="402" t="n">
        <f aca="false">IF(V261=2,O261,0)</f>
        <v>0</v>
      </c>
      <c r="Y261" s="402" t="n">
        <f aca="false">IF(V261=3,O261,0)</f>
        <v>0</v>
      </c>
      <c r="Z261" s="402" t="n">
        <f aca="false">IF(V261=4,O261,0)</f>
        <v>0</v>
      </c>
      <c r="AA261" s="402" t="n">
        <f aca="false">IF(V261=5,O261,0)</f>
        <v>0</v>
      </c>
      <c r="AB261" s="402" t="n">
        <f aca="false">IF(V260=1,O261,0)</f>
        <v>0</v>
      </c>
      <c r="AC261" s="402" t="n">
        <f aca="false">IF(V260=2,O261,0)</f>
        <v>0</v>
      </c>
      <c r="AD261" s="402" t="n">
        <f aca="false">IF(V260=3,O261,0)</f>
        <v>0</v>
      </c>
      <c r="AE261" s="402" t="n">
        <f aca="false">IF(V260=4,O261,0)</f>
        <v>0</v>
      </c>
      <c r="AF261" s="402" t="n">
        <f aca="false">IF(V260=5,O261,0)</f>
        <v>0</v>
      </c>
    </row>
    <row r="262" s="410" customFormat="true" ht="20.1" hidden="false" customHeight="true" outlineLevel="0" collapsed="false">
      <c r="A262" s="445"/>
      <c r="B262" s="446"/>
      <c r="C262" s="446"/>
      <c r="D262" s="31"/>
      <c r="E262" s="448"/>
      <c r="F262" s="449"/>
      <c r="G262" s="328"/>
      <c r="H262" s="416"/>
      <c r="I262" s="84" t="s">
        <v>23</v>
      </c>
      <c r="J262" s="88" t="n">
        <v>3</v>
      </c>
      <c r="K262" s="88" t="n">
        <v>3</v>
      </c>
      <c r="L262" s="88" t="n">
        <v>3</v>
      </c>
      <c r="M262" s="88" t="n">
        <v>3</v>
      </c>
      <c r="N262" s="88" t="n">
        <v>3</v>
      </c>
      <c r="O262" s="406" t="n">
        <v>0.15</v>
      </c>
      <c r="P262" s="406" t="n">
        <v>0.15</v>
      </c>
      <c r="Q262" s="406" t="n">
        <v>0.15</v>
      </c>
      <c r="R262" s="406" t="n">
        <v>0.15</v>
      </c>
      <c r="S262" s="406" t="n">
        <v>0.15</v>
      </c>
      <c r="T262" s="406"/>
      <c r="U262" s="227"/>
      <c r="V262" s="408"/>
      <c r="W262" s="402" t="n">
        <f aca="false">IF(V262=1,O262,0)</f>
        <v>0</v>
      </c>
      <c r="X262" s="402" t="n">
        <f aca="false">IF(V262=2,O262,0)</f>
        <v>0</v>
      </c>
      <c r="Y262" s="402" t="n">
        <f aca="false">IF(V262=3,O262,0)</f>
        <v>0</v>
      </c>
      <c r="Z262" s="402" t="n">
        <f aca="false">IF(V262=4,O262,0)</f>
        <v>0</v>
      </c>
      <c r="AA262" s="402" t="n">
        <f aca="false">IF(V262=5,O262,0)</f>
        <v>0</v>
      </c>
      <c r="AB262" s="402" t="n">
        <f aca="false">IF(V261=1,O262,0)</f>
        <v>0</v>
      </c>
      <c r="AC262" s="402" t="n">
        <f aca="false">IF(V261=2,O262,0)</f>
        <v>0</v>
      </c>
      <c r="AD262" s="402" t="n">
        <f aca="false">IF(V261=3,O262,0)</f>
        <v>0</v>
      </c>
      <c r="AE262" s="402" t="n">
        <f aca="false">IF(V261=4,O262,0)</f>
        <v>0</v>
      </c>
      <c r="AF262" s="402" t="n">
        <f aca="false">IF(V261=5,O262,0)</f>
        <v>0</v>
      </c>
    </row>
    <row r="263" s="410" customFormat="true" ht="20.1" hidden="false" customHeight="true" outlineLevel="0" collapsed="false">
      <c r="A263" s="445"/>
      <c r="B263" s="446"/>
      <c r="C263" s="446"/>
      <c r="D263" s="31"/>
      <c r="E263" s="448"/>
      <c r="F263" s="449"/>
      <c r="G263" s="328"/>
      <c r="H263" s="416"/>
      <c r="I263" s="444" t="s">
        <v>429</v>
      </c>
      <c r="J263" s="88" t="n">
        <v>3</v>
      </c>
      <c r="K263" s="88" t="n">
        <v>3</v>
      </c>
      <c r="L263" s="88" t="n">
        <v>3</v>
      </c>
      <c r="M263" s="88" t="n">
        <v>3</v>
      </c>
      <c r="N263" s="88" t="n">
        <v>3</v>
      </c>
      <c r="O263" s="406" t="n">
        <v>0.3</v>
      </c>
      <c r="P263" s="406" t="n">
        <v>0.3</v>
      </c>
      <c r="Q263" s="406" t="n">
        <v>0.3</v>
      </c>
      <c r="R263" s="406" t="n">
        <v>0.3</v>
      </c>
      <c r="S263" s="406" t="n">
        <v>0.3</v>
      </c>
      <c r="T263" s="406" t="n">
        <f aca="false">SUM(O263:S263)</f>
        <v>1.5</v>
      </c>
      <c r="U263" s="227"/>
      <c r="V263" s="408"/>
      <c r="W263" s="402" t="n">
        <f aca="false">IF(V263=1,O263,0)</f>
        <v>0</v>
      </c>
      <c r="X263" s="402" t="n">
        <f aca="false">IF(V263=2,O263,0)</f>
        <v>0</v>
      </c>
      <c r="Y263" s="402" t="n">
        <f aca="false">IF(V263=3,O263,0)</f>
        <v>0</v>
      </c>
      <c r="Z263" s="402" t="n">
        <f aca="false">IF(V263=4,O263,0)</f>
        <v>0</v>
      </c>
      <c r="AA263" s="402" t="n">
        <f aca="false">IF(V263=5,O263,0)</f>
        <v>0</v>
      </c>
      <c r="AB263" s="402" t="n">
        <f aca="false">IF(V262=1,O263,0)</f>
        <v>0</v>
      </c>
      <c r="AC263" s="402" t="n">
        <f aca="false">IF(V262=2,O263,0)</f>
        <v>0</v>
      </c>
      <c r="AD263" s="402" t="n">
        <f aca="false">IF(V262=3,O263,0)</f>
        <v>0</v>
      </c>
      <c r="AE263" s="402" t="n">
        <f aca="false">IF(V262=4,O263,0)</f>
        <v>0</v>
      </c>
      <c r="AF263" s="402" t="n">
        <f aca="false">IF(V262=5,O263,0)</f>
        <v>0</v>
      </c>
    </row>
    <row r="264" s="410" customFormat="true" ht="51" hidden="false" customHeight="false" outlineLevel="0" collapsed="false">
      <c r="A264" s="489"/>
      <c r="B264" s="489"/>
      <c r="C264" s="489"/>
      <c r="D264" s="31"/>
      <c r="E264" s="448"/>
      <c r="F264" s="449"/>
      <c r="G264" s="328" t="n">
        <v>7</v>
      </c>
      <c r="H264" s="411" t="s">
        <v>546</v>
      </c>
      <c r="I264" s="84" t="s">
        <v>36</v>
      </c>
      <c r="J264" s="88" t="n">
        <v>2</v>
      </c>
      <c r="K264" s="89" t="n">
        <v>2</v>
      </c>
      <c r="L264" s="89" t="n">
        <v>2</v>
      </c>
      <c r="M264" s="89" t="n">
        <v>2</v>
      </c>
      <c r="N264" s="89" t="n">
        <v>2</v>
      </c>
      <c r="O264" s="406" t="n">
        <v>0.5</v>
      </c>
      <c r="P264" s="406" t="n">
        <v>0.5</v>
      </c>
      <c r="Q264" s="406" t="n">
        <v>0.5</v>
      </c>
      <c r="R264" s="406" t="n">
        <v>0.5</v>
      </c>
      <c r="S264" s="406" t="n">
        <v>0.5</v>
      </c>
      <c r="T264" s="406" t="n">
        <f aca="false">SUM(O264:S264)</f>
        <v>2.5</v>
      </c>
      <c r="U264" s="90"/>
      <c r="V264" s="408"/>
      <c r="W264" s="402" t="n">
        <f aca="false">IF(V264=1,O264,0)</f>
        <v>0</v>
      </c>
      <c r="X264" s="402" t="n">
        <f aca="false">IF(V264=2,O264,0)</f>
        <v>0</v>
      </c>
      <c r="Y264" s="402" t="n">
        <f aca="false">IF(V264=3,O264,0)</f>
        <v>0</v>
      </c>
      <c r="Z264" s="402" t="n">
        <f aca="false">IF(V264=4,O264,0)</f>
        <v>0</v>
      </c>
      <c r="AA264" s="402" t="n">
        <f aca="false">IF(V264=5,O264,0)</f>
        <v>0</v>
      </c>
      <c r="AB264" s="402" t="n">
        <f aca="false">IF(V263=1,O264,0)</f>
        <v>0</v>
      </c>
      <c r="AC264" s="402" t="n">
        <f aca="false">IF(V263=2,O264,0)</f>
        <v>0</v>
      </c>
      <c r="AD264" s="402" t="n">
        <f aca="false">IF(V263=3,O264,0)</f>
        <v>0</v>
      </c>
      <c r="AE264" s="402" t="n">
        <f aca="false">IF(V263=4,O264,0)</f>
        <v>0</v>
      </c>
      <c r="AF264" s="402" t="n">
        <f aca="false">IF(V263=5,O264,0)</f>
        <v>0</v>
      </c>
    </row>
    <row r="265" s="410" customFormat="true" ht="12.75" hidden="false" customHeight="true" outlineLevel="0" collapsed="false">
      <c r="A265" s="489"/>
      <c r="B265" s="489"/>
      <c r="C265" s="489"/>
      <c r="D265" s="31"/>
      <c r="E265" s="448" t="n">
        <v>4</v>
      </c>
      <c r="F265" s="449" t="s">
        <v>547</v>
      </c>
      <c r="G265" s="328" t="n">
        <v>8</v>
      </c>
      <c r="H265" s="330" t="s">
        <v>548</v>
      </c>
      <c r="I265" s="84"/>
      <c r="J265" s="174" t="n">
        <f aca="false">SUM(J266:J267)</f>
        <v>6</v>
      </c>
      <c r="K265" s="174" t="n">
        <f aca="false">SUM(K266:K267)</f>
        <v>6</v>
      </c>
      <c r="L265" s="174" t="n">
        <f aca="false">SUM(L266:L267)</f>
        <v>6</v>
      </c>
      <c r="M265" s="174" t="n">
        <f aca="false">SUM(M266:M267)</f>
        <v>6</v>
      </c>
      <c r="N265" s="174" t="n">
        <f aca="false">SUM(N266:N267)</f>
        <v>6</v>
      </c>
      <c r="O265" s="406" t="n">
        <f aca="false">SUM(O266:O267)</f>
        <v>0.6</v>
      </c>
      <c r="P265" s="406" t="n">
        <f aca="false">SUM(P266:P267)</f>
        <v>0.6</v>
      </c>
      <c r="Q265" s="406" t="n">
        <f aca="false">SUM(Q266:Q267)</f>
        <v>0.6</v>
      </c>
      <c r="R265" s="406" t="n">
        <f aca="false">SUM(R266:R267)</f>
        <v>0.6</v>
      </c>
      <c r="S265" s="406" t="n">
        <f aca="false">SUM(S266:S267)</f>
        <v>0.6</v>
      </c>
      <c r="T265" s="417" t="n">
        <f aca="false">SUM(O265:S265)</f>
        <v>3</v>
      </c>
      <c r="U265" s="90"/>
      <c r="V265" s="408"/>
      <c r="W265" s="402" t="n">
        <f aca="false">IF(V265=1,O265,0)</f>
        <v>0</v>
      </c>
      <c r="X265" s="402" t="n">
        <f aca="false">IF(V265=2,O265,0)</f>
        <v>0</v>
      </c>
      <c r="Y265" s="402" t="n">
        <f aca="false">IF(V265=3,O265,0)</f>
        <v>0</v>
      </c>
      <c r="Z265" s="402" t="n">
        <f aca="false">IF(V265=4,O265,0)</f>
        <v>0</v>
      </c>
      <c r="AA265" s="402" t="n">
        <f aca="false">IF(V265=5,O265,0)</f>
        <v>0</v>
      </c>
      <c r="AB265" s="402" t="n">
        <f aca="false">IF(V264=1,O265,0)</f>
        <v>0</v>
      </c>
      <c r="AC265" s="402" t="n">
        <f aca="false">IF(V264=2,O265,0)</f>
        <v>0</v>
      </c>
      <c r="AD265" s="402" t="n">
        <f aca="false">IF(V264=3,O265,0)</f>
        <v>0</v>
      </c>
      <c r="AE265" s="402" t="n">
        <f aca="false">IF(V264=4,O265,0)</f>
        <v>0</v>
      </c>
      <c r="AF265" s="402" t="n">
        <f aca="false">IF(V264=5,O265,0)</f>
        <v>0</v>
      </c>
    </row>
    <row r="266" s="410" customFormat="true" ht="12.75" hidden="false" customHeight="true" outlineLevel="0" collapsed="false">
      <c r="A266" s="489"/>
      <c r="B266" s="489"/>
      <c r="C266" s="489"/>
      <c r="D266" s="31"/>
      <c r="E266" s="448"/>
      <c r="F266" s="449"/>
      <c r="G266" s="328"/>
      <c r="H266" s="330"/>
      <c r="I266" s="84" t="s">
        <v>377</v>
      </c>
      <c r="J266" s="88" t="n">
        <v>3</v>
      </c>
      <c r="K266" s="89" t="n">
        <v>3</v>
      </c>
      <c r="L266" s="89" t="n">
        <v>3</v>
      </c>
      <c r="M266" s="89" t="n">
        <v>3</v>
      </c>
      <c r="N266" s="89" t="n">
        <v>3</v>
      </c>
      <c r="O266" s="406" t="n">
        <v>0.15</v>
      </c>
      <c r="P266" s="406" t="n">
        <v>0.15</v>
      </c>
      <c r="Q266" s="406" t="n">
        <v>0.15</v>
      </c>
      <c r="R266" s="406" t="n">
        <v>0.15</v>
      </c>
      <c r="S266" s="406" t="n">
        <v>0.15</v>
      </c>
      <c r="T266" s="406"/>
      <c r="U266" s="90"/>
      <c r="V266" s="408"/>
      <c r="W266" s="402" t="n">
        <f aca="false">IF(V266=1,O266,0)</f>
        <v>0</v>
      </c>
      <c r="X266" s="402" t="n">
        <f aca="false">IF(V266=2,O266,0)</f>
        <v>0</v>
      </c>
      <c r="Y266" s="402" t="n">
        <f aca="false">IF(V266=3,O266,0)</f>
        <v>0</v>
      </c>
      <c r="Z266" s="402" t="n">
        <f aca="false">IF(V266=4,O266,0)</f>
        <v>0</v>
      </c>
      <c r="AA266" s="402" t="n">
        <f aca="false">IF(V266=5,O266,0)</f>
        <v>0</v>
      </c>
      <c r="AB266" s="402" t="n">
        <f aca="false">IF(V265=1,O266,0)</f>
        <v>0</v>
      </c>
      <c r="AC266" s="402" t="n">
        <f aca="false">IF(V265=2,O266,0)</f>
        <v>0</v>
      </c>
      <c r="AD266" s="402" t="n">
        <f aca="false">IF(V265=3,O266,0)</f>
        <v>0</v>
      </c>
      <c r="AE266" s="402" t="n">
        <f aca="false">IF(V265=4,O266,0)</f>
        <v>0</v>
      </c>
      <c r="AF266" s="402" t="n">
        <f aca="false">IF(V265=5,O266,0)</f>
        <v>0</v>
      </c>
    </row>
    <row r="267" s="410" customFormat="true" ht="12.75" hidden="false" customHeight="false" outlineLevel="0" collapsed="false">
      <c r="A267" s="489"/>
      <c r="B267" s="489"/>
      <c r="C267" s="489"/>
      <c r="D267" s="31"/>
      <c r="E267" s="448"/>
      <c r="F267" s="449"/>
      <c r="G267" s="328"/>
      <c r="H267" s="330"/>
      <c r="I267" s="84" t="s">
        <v>378</v>
      </c>
      <c r="J267" s="88" t="n">
        <v>3</v>
      </c>
      <c r="K267" s="89" t="n">
        <v>3</v>
      </c>
      <c r="L267" s="89" t="n">
        <v>3</v>
      </c>
      <c r="M267" s="89" t="n">
        <v>3</v>
      </c>
      <c r="N267" s="89" t="n">
        <v>3</v>
      </c>
      <c r="O267" s="406" t="n">
        <v>0.45</v>
      </c>
      <c r="P267" s="406" t="n">
        <v>0.45</v>
      </c>
      <c r="Q267" s="406" t="n">
        <v>0.45</v>
      </c>
      <c r="R267" s="406" t="n">
        <v>0.45</v>
      </c>
      <c r="S267" s="406" t="n">
        <v>0.45</v>
      </c>
      <c r="T267" s="406"/>
      <c r="U267" s="90"/>
      <c r="V267" s="408"/>
      <c r="W267" s="402" t="n">
        <f aca="false">IF(V267=1,O267,0)</f>
        <v>0</v>
      </c>
      <c r="X267" s="402" t="n">
        <f aca="false">IF(V267=2,O267,0)</f>
        <v>0</v>
      </c>
      <c r="Y267" s="402" t="n">
        <f aca="false">IF(V267=3,O267,0)</f>
        <v>0</v>
      </c>
      <c r="Z267" s="402" t="n">
        <f aca="false">IF(V267=4,O267,0)</f>
        <v>0</v>
      </c>
      <c r="AA267" s="402" t="n">
        <f aca="false">IF(V267=5,O267,0)</f>
        <v>0</v>
      </c>
      <c r="AB267" s="402" t="n">
        <f aca="false">IF(V266=1,O267,0)</f>
        <v>0</v>
      </c>
      <c r="AC267" s="402" t="n">
        <f aca="false">IF(V266=2,O267,0)</f>
        <v>0</v>
      </c>
      <c r="AD267" s="402" t="n">
        <f aca="false">IF(V266=3,O267,0)</f>
        <v>0</v>
      </c>
      <c r="AE267" s="402" t="n">
        <f aca="false">IF(V266=4,O267,0)</f>
        <v>0</v>
      </c>
      <c r="AF267" s="402" t="n">
        <f aca="false">IF(V266=5,O267,0)</f>
        <v>0</v>
      </c>
    </row>
    <row r="268" s="410" customFormat="true" ht="89.25" hidden="false" customHeight="false" outlineLevel="0" collapsed="false">
      <c r="A268" s="489"/>
      <c r="B268" s="489"/>
      <c r="C268" s="489"/>
      <c r="D268" s="31"/>
      <c r="E268" s="448"/>
      <c r="F268" s="449"/>
      <c r="G268" s="336" t="n">
        <v>9</v>
      </c>
      <c r="H268" s="338" t="s">
        <v>549</v>
      </c>
      <c r="I268" s="84" t="s">
        <v>69</v>
      </c>
      <c r="J268" s="88" t="n">
        <v>1</v>
      </c>
      <c r="K268" s="89" t="n">
        <v>1</v>
      </c>
      <c r="L268" s="89" t="n">
        <v>1</v>
      </c>
      <c r="M268" s="89" t="n">
        <v>1</v>
      </c>
      <c r="N268" s="89" t="n">
        <v>1</v>
      </c>
      <c r="O268" s="406" t="n">
        <v>0.373</v>
      </c>
      <c r="P268" s="406" t="n">
        <v>0.4</v>
      </c>
      <c r="Q268" s="406" t="n">
        <v>0.4</v>
      </c>
      <c r="R268" s="406" t="n">
        <v>0.4</v>
      </c>
      <c r="S268" s="406" t="n">
        <v>0.4</v>
      </c>
      <c r="T268" s="406" t="n">
        <f aca="false">SUM(O268:S268)</f>
        <v>1.973</v>
      </c>
      <c r="U268" s="90"/>
      <c r="V268" s="408"/>
      <c r="W268" s="402" t="n">
        <f aca="false">IF(V268=1,O268,0)</f>
        <v>0</v>
      </c>
      <c r="X268" s="402" t="n">
        <f aca="false">IF(V268=2,O268,0)</f>
        <v>0</v>
      </c>
      <c r="Y268" s="402" t="n">
        <f aca="false">IF(V268=3,O268,0)</f>
        <v>0</v>
      </c>
      <c r="Z268" s="402" t="n">
        <f aca="false">IF(V268=4,O268,0)</f>
        <v>0</v>
      </c>
      <c r="AA268" s="402" t="n">
        <f aca="false">IF(V268=5,O268,0)</f>
        <v>0</v>
      </c>
      <c r="AB268" s="402" t="n">
        <f aca="false">IF(V267=1,O268,0)</f>
        <v>0</v>
      </c>
      <c r="AC268" s="402" t="n">
        <f aca="false">IF(V267=2,O268,0)</f>
        <v>0</v>
      </c>
      <c r="AD268" s="402" t="n">
        <f aca="false">IF(V267=3,O268,0)</f>
        <v>0</v>
      </c>
      <c r="AE268" s="402" t="n">
        <f aca="false">IF(V267=4,O268,0)</f>
        <v>0</v>
      </c>
      <c r="AF268" s="402" t="n">
        <f aca="false">IF(V267=5,O268,0)</f>
        <v>0</v>
      </c>
    </row>
    <row r="269" s="410" customFormat="true" ht="12.75" hidden="false" customHeight="true" outlineLevel="0" collapsed="false">
      <c r="A269" s="489"/>
      <c r="B269" s="489"/>
      <c r="C269" s="489"/>
      <c r="D269" s="31"/>
      <c r="E269" s="448"/>
      <c r="F269" s="449"/>
      <c r="G269" s="328" t="n">
        <v>10</v>
      </c>
      <c r="H269" s="330" t="s">
        <v>550</v>
      </c>
      <c r="I269" s="84"/>
      <c r="J269" s="174" t="n">
        <f aca="false">SUM(J270:J271)</f>
        <v>7</v>
      </c>
      <c r="K269" s="174" t="n">
        <f aca="false">SUM(K270:K271)</f>
        <v>7</v>
      </c>
      <c r="L269" s="174" t="n">
        <f aca="false">SUM(L270:L271)</f>
        <v>7</v>
      </c>
      <c r="M269" s="174" t="n">
        <f aca="false">SUM(M270:M271)</f>
        <v>7</v>
      </c>
      <c r="N269" s="174" t="n">
        <f aca="false">SUM(N270:N271)</f>
        <v>7</v>
      </c>
      <c r="O269" s="406" t="n">
        <f aca="false">SUM(O270:O271)</f>
        <v>0.5</v>
      </c>
      <c r="P269" s="406" t="n">
        <f aca="false">SUM(P270:P271)</f>
        <v>0.5</v>
      </c>
      <c r="Q269" s="406" t="n">
        <f aca="false">SUM(Q270:Q271)</f>
        <v>0.5</v>
      </c>
      <c r="R269" s="406" t="n">
        <f aca="false">SUM(R270:R271)</f>
        <v>0.5</v>
      </c>
      <c r="S269" s="406" t="n">
        <f aca="false">SUM(S270:S271)</f>
        <v>0.5</v>
      </c>
      <c r="T269" s="417" t="n">
        <f aca="false">SUM(O269:S269)</f>
        <v>2.5</v>
      </c>
      <c r="U269" s="90"/>
      <c r="V269" s="408"/>
      <c r="W269" s="402" t="n">
        <f aca="false">IF(V269=1,O269,0)</f>
        <v>0</v>
      </c>
      <c r="X269" s="402" t="n">
        <f aca="false">IF(V269=2,O269,0)</f>
        <v>0</v>
      </c>
      <c r="Y269" s="402" t="n">
        <f aca="false">IF(V269=3,O269,0)</f>
        <v>0</v>
      </c>
      <c r="Z269" s="402" t="n">
        <f aca="false">IF(V269=4,O269,0)</f>
        <v>0</v>
      </c>
      <c r="AA269" s="402" t="n">
        <f aca="false">IF(V269=5,O269,0)</f>
        <v>0</v>
      </c>
      <c r="AB269" s="402" t="n">
        <f aca="false">IF(V268=1,O269,0)</f>
        <v>0</v>
      </c>
      <c r="AC269" s="402" t="n">
        <f aca="false">IF(V268=2,O269,0)</f>
        <v>0</v>
      </c>
      <c r="AD269" s="402" t="n">
        <f aca="false">IF(V268=3,O269,0)</f>
        <v>0</v>
      </c>
      <c r="AE269" s="402" t="n">
        <f aca="false">IF(V268=4,O269,0)</f>
        <v>0</v>
      </c>
      <c r="AF269" s="402" t="n">
        <f aca="false">IF(V268=5,O269,0)</f>
        <v>0</v>
      </c>
    </row>
    <row r="270" s="410" customFormat="true" ht="20.1" hidden="false" customHeight="true" outlineLevel="0" collapsed="false">
      <c r="A270" s="489"/>
      <c r="B270" s="489"/>
      <c r="C270" s="489"/>
      <c r="D270" s="31"/>
      <c r="E270" s="448"/>
      <c r="F270" s="449"/>
      <c r="G270" s="328"/>
      <c r="H270" s="330"/>
      <c r="I270" s="84" t="s">
        <v>23</v>
      </c>
      <c r="J270" s="88" t="n">
        <v>4</v>
      </c>
      <c r="K270" s="88" t="n">
        <v>4</v>
      </c>
      <c r="L270" s="88" t="n">
        <v>4</v>
      </c>
      <c r="M270" s="88" t="n">
        <v>4</v>
      </c>
      <c r="N270" s="88" t="n">
        <v>4</v>
      </c>
      <c r="O270" s="406" t="n">
        <v>0.2</v>
      </c>
      <c r="P270" s="406" t="n">
        <v>0.2</v>
      </c>
      <c r="Q270" s="406" t="n">
        <v>0.2</v>
      </c>
      <c r="R270" s="406" t="n">
        <v>0.2</v>
      </c>
      <c r="S270" s="406" t="n">
        <v>0.2</v>
      </c>
      <c r="T270" s="406"/>
      <c r="U270" s="90"/>
      <c r="V270" s="408"/>
      <c r="W270" s="402" t="n">
        <f aca="false">IF(V270=1,O270,0)</f>
        <v>0</v>
      </c>
      <c r="X270" s="402" t="n">
        <f aca="false">IF(V270=2,O270,0)</f>
        <v>0</v>
      </c>
      <c r="Y270" s="402" t="n">
        <f aca="false">IF(V270=3,O270,0)</f>
        <v>0</v>
      </c>
      <c r="Z270" s="402" t="n">
        <f aca="false">IF(V270=4,O270,0)</f>
        <v>0</v>
      </c>
      <c r="AA270" s="402" t="n">
        <f aca="false">IF(V270=5,O270,0)</f>
        <v>0</v>
      </c>
      <c r="AB270" s="402" t="n">
        <f aca="false">IF(V269=1,O270,0)</f>
        <v>0</v>
      </c>
      <c r="AC270" s="402" t="n">
        <f aca="false">IF(V269=2,O270,0)</f>
        <v>0</v>
      </c>
      <c r="AD270" s="402" t="n">
        <f aca="false">IF(V269=3,O270,0)</f>
        <v>0</v>
      </c>
      <c r="AE270" s="402" t="n">
        <f aca="false">IF(V269=4,O270,0)</f>
        <v>0</v>
      </c>
      <c r="AF270" s="402" t="n">
        <f aca="false">IF(V269=5,O270,0)</f>
        <v>0</v>
      </c>
    </row>
    <row r="271" s="410" customFormat="true" ht="20.1" hidden="false" customHeight="true" outlineLevel="0" collapsed="false">
      <c r="A271" s="489"/>
      <c r="B271" s="489"/>
      <c r="C271" s="489"/>
      <c r="D271" s="31"/>
      <c r="E271" s="448"/>
      <c r="F271" s="449"/>
      <c r="G271" s="328"/>
      <c r="H271" s="330"/>
      <c r="I271" s="84" t="s">
        <v>52</v>
      </c>
      <c r="J271" s="88" t="n">
        <v>3</v>
      </c>
      <c r="K271" s="88" t="n">
        <v>3</v>
      </c>
      <c r="L271" s="88" t="n">
        <v>3</v>
      </c>
      <c r="M271" s="88" t="n">
        <v>3</v>
      </c>
      <c r="N271" s="88" t="n">
        <v>3</v>
      </c>
      <c r="O271" s="406" t="n">
        <v>0.3</v>
      </c>
      <c r="P271" s="406" t="n">
        <v>0.3</v>
      </c>
      <c r="Q271" s="406" t="n">
        <v>0.3</v>
      </c>
      <c r="R271" s="406" t="n">
        <v>0.3</v>
      </c>
      <c r="S271" s="406" t="n">
        <v>0.3</v>
      </c>
      <c r="T271" s="406"/>
      <c r="U271" s="90"/>
      <c r="V271" s="408"/>
      <c r="W271" s="402" t="n">
        <f aca="false">IF(V271=1,O271,0)</f>
        <v>0</v>
      </c>
      <c r="X271" s="402" t="n">
        <f aca="false">IF(V271=2,O271,0)</f>
        <v>0</v>
      </c>
      <c r="Y271" s="402" t="n">
        <f aca="false">IF(V271=3,O271,0)</f>
        <v>0</v>
      </c>
      <c r="Z271" s="402" t="n">
        <f aca="false">IF(V271=4,O271,0)</f>
        <v>0</v>
      </c>
      <c r="AA271" s="402" t="n">
        <f aca="false">IF(V271=5,O271,0)</f>
        <v>0</v>
      </c>
      <c r="AB271" s="402" t="n">
        <f aca="false">IF(V270=1,O271,0)</f>
        <v>0</v>
      </c>
      <c r="AC271" s="402" t="n">
        <f aca="false">IF(V270=2,O271,0)</f>
        <v>0</v>
      </c>
      <c r="AD271" s="402" t="n">
        <f aca="false">IF(V270=3,O271,0)</f>
        <v>0</v>
      </c>
      <c r="AE271" s="402" t="n">
        <f aca="false">IF(V270=4,O271,0)</f>
        <v>0</v>
      </c>
      <c r="AF271" s="402" t="n">
        <f aca="false">IF(V270=5,O271,0)</f>
        <v>0</v>
      </c>
    </row>
    <row r="272" s="410" customFormat="true" ht="63.75" hidden="false" customHeight="false" outlineLevel="0" collapsed="false">
      <c r="A272" s="493"/>
      <c r="B272" s="493"/>
      <c r="C272" s="493"/>
      <c r="D272" s="31"/>
      <c r="E272" s="490" t="n">
        <v>5</v>
      </c>
      <c r="F272" s="449" t="s">
        <v>551</v>
      </c>
      <c r="G272" s="328" t="n">
        <v>11</v>
      </c>
      <c r="H272" s="83" t="s">
        <v>552</v>
      </c>
      <c r="I272" s="84" t="s">
        <v>38</v>
      </c>
      <c r="J272" s="88" t="n">
        <v>3</v>
      </c>
      <c r="K272" s="89" t="n">
        <v>3</v>
      </c>
      <c r="L272" s="89" t="n">
        <v>3</v>
      </c>
      <c r="M272" s="89" t="n">
        <v>3</v>
      </c>
      <c r="N272" s="89" t="n">
        <v>3</v>
      </c>
      <c r="O272" s="406" t="n">
        <v>0.4</v>
      </c>
      <c r="P272" s="406" t="n">
        <v>0.5</v>
      </c>
      <c r="Q272" s="406" t="n">
        <v>0.6</v>
      </c>
      <c r="R272" s="406" t="n">
        <v>0.6</v>
      </c>
      <c r="S272" s="406" t="n">
        <v>0.6</v>
      </c>
      <c r="T272" s="406" t="n">
        <f aca="false">SUM(O272:S272)</f>
        <v>2.7</v>
      </c>
      <c r="U272" s="90"/>
      <c r="V272" s="408"/>
      <c r="W272" s="402" t="n">
        <f aca="false">IF(V272=1,O272,0)</f>
        <v>0</v>
      </c>
      <c r="X272" s="402" t="n">
        <f aca="false">IF(V272=2,O272,0)</f>
        <v>0</v>
      </c>
      <c r="Y272" s="402" t="n">
        <f aca="false">IF(V272=3,O272,0)</f>
        <v>0</v>
      </c>
      <c r="Z272" s="402" t="n">
        <f aca="false">IF(V272=4,O272,0)</f>
        <v>0</v>
      </c>
      <c r="AA272" s="402" t="n">
        <f aca="false">IF(V272=5,O272,0)</f>
        <v>0</v>
      </c>
      <c r="AB272" s="402" t="n">
        <f aca="false">IF(V271=1,O272,0)</f>
        <v>0</v>
      </c>
      <c r="AC272" s="402" t="n">
        <f aca="false">IF(V271=2,O272,0)</f>
        <v>0</v>
      </c>
      <c r="AD272" s="402" t="n">
        <f aca="false">IF(V271=3,O272,0)</f>
        <v>0</v>
      </c>
      <c r="AE272" s="402" t="n">
        <f aca="false">IF(V271=4,O272,0)</f>
        <v>0</v>
      </c>
      <c r="AF272" s="402" t="n">
        <f aca="false">IF(V271=5,O272,0)</f>
        <v>0</v>
      </c>
    </row>
    <row r="273" s="404" customFormat="true" ht="12.75" hidden="false" customHeight="true" outlineLevel="0" collapsed="false">
      <c r="A273" s="368" t="s">
        <v>16</v>
      </c>
      <c r="B273" s="368" t="s">
        <v>315</v>
      </c>
      <c r="C273" s="368" t="s">
        <v>553</v>
      </c>
      <c r="D273" s="31" t="s">
        <v>554</v>
      </c>
      <c r="E273" s="315"/>
      <c r="F273" s="316"/>
      <c r="G273" s="482"/>
      <c r="H273" s="483"/>
      <c r="I273" s="291"/>
      <c r="J273" s="484"/>
      <c r="K273" s="485"/>
      <c r="L273" s="485"/>
      <c r="M273" s="485"/>
      <c r="N273" s="485"/>
      <c r="O273" s="486" t="n">
        <f aca="false">O274+O275+O278+O279+O283+O287+O290+O291+O294+O295+O298</f>
        <v>5.225</v>
      </c>
      <c r="P273" s="486" t="n">
        <f aca="false">P274+P275+P278+P279+P283+P287+P290+P291+P294+P295+P298</f>
        <v>6.075</v>
      </c>
      <c r="Q273" s="486" t="n">
        <f aca="false">Q274+Q275+Q278+Q279+Q283+Q287+Q290+Q291+Q294+Q295+Q298</f>
        <v>6.175</v>
      </c>
      <c r="R273" s="486" t="n">
        <f aca="false">R274+R275+R278+R279+R283+R287+R290+R291+R294+R295+R298</f>
        <v>6.175</v>
      </c>
      <c r="S273" s="486" t="n">
        <f aca="false">S274+S275+S278+S279+S283+S287+S290+S291+S294+S295+S298</f>
        <v>6.175</v>
      </c>
      <c r="T273" s="487" t="n">
        <f aca="false">+T274+T275+T278+T279+T283+T287+T290+T291+T294+T295+T298</f>
        <v>29.825</v>
      </c>
      <c r="U273" s="488"/>
      <c r="V273" s="366" t="n">
        <v>3</v>
      </c>
      <c r="W273" s="402" t="n">
        <f aca="false">IF(V273=1,O273,0)</f>
        <v>0</v>
      </c>
      <c r="X273" s="402" t="n">
        <f aca="false">IF(V273=2,O273,0)</f>
        <v>0</v>
      </c>
      <c r="Y273" s="402" t="n">
        <f aca="false">IF(V273=3,O273,0)</f>
        <v>5.225</v>
      </c>
      <c r="Z273" s="402" t="n">
        <f aca="false">IF(V273=4,O273,0)</f>
        <v>0</v>
      </c>
      <c r="AA273" s="402" t="n">
        <f aca="false">IF(V273=5,O273,0)</f>
        <v>0</v>
      </c>
      <c r="AB273" s="402" t="n">
        <f aca="false">IF(V272=1,O273,0)</f>
        <v>0</v>
      </c>
      <c r="AC273" s="402" t="n">
        <f aca="false">IF(V272=2,O273,0)</f>
        <v>0</v>
      </c>
      <c r="AD273" s="402" t="n">
        <f aca="false">IF(V272=3,O273,0)</f>
        <v>0</v>
      </c>
      <c r="AE273" s="402" t="n">
        <f aca="false">IF(V272=4,O273,0)</f>
        <v>0</v>
      </c>
      <c r="AF273" s="402" t="n">
        <f aca="false">IF(V272=5,O273,0)</f>
        <v>0</v>
      </c>
    </row>
    <row r="274" s="410" customFormat="true" ht="51" hidden="false" customHeight="false" outlineLevel="0" collapsed="false">
      <c r="A274" s="489"/>
      <c r="B274" s="489"/>
      <c r="C274" s="489"/>
      <c r="D274" s="31"/>
      <c r="E274" s="490" t="n">
        <v>1</v>
      </c>
      <c r="F274" s="449" t="s">
        <v>555</v>
      </c>
      <c r="G274" s="328" t="n">
        <v>1</v>
      </c>
      <c r="H274" s="411" t="s">
        <v>556</v>
      </c>
      <c r="I274" s="84" t="s">
        <v>21</v>
      </c>
      <c r="J274" s="88" t="n">
        <v>1</v>
      </c>
      <c r="K274" s="89" t="n">
        <v>1</v>
      </c>
      <c r="L274" s="89" t="n">
        <v>1</v>
      </c>
      <c r="M274" s="89" t="n">
        <v>1</v>
      </c>
      <c r="N274" s="89" t="n">
        <v>1</v>
      </c>
      <c r="O274" s="406" t="n">
        <v>0.65</v>
      </c>
      <c r="P274" s="406" t="n">
        <v>0.55</v>
      </c>
      <c r="Q274" s="406" t="n">
        <v>0.55</v>
      </c>
      <c r="R274" s="406" t="n">
        <v>0.55</v>
      </c>
      <c r="S274" s="406" t="n">
        <v>0.55</v>
      </c>
      <c r="T274" s="406" t="n">
        <f aca="false">SUM(O274:S274)</f>
        <v>2.85</v>
      </c>
      <c r="U274" s="90"/>
      <c r="V274" s="520"/>
      <c r="W274" s="402" t="n">
        <f aca="false">IF(V274=1,O274,0)</f>
        <v>0</v>
      </c>
      <c r="X274" s="402" t="n">
        <f aca="false">IF(V274=2,O274,0)</f>
        <v>0</v>
      </c>
      <c r="Y274" s="402" t="n">
        <f aca="false">IF(V274=3,O274,0)</f>
        <v>0</v>
      </c>
      <c r="Z274" s="402" t="n">
        <f aca="false">IF(V274=4,O274,0)</f>
        <v>0</v>
      </c>
      <c r="AA274" s="402" t="n">
        <f aca="false">IF(V274=5,O274,0)</f>
        <v>0</v>
      </c>
      <c r="AB274" s="402" t="n">
        <f aca="false">IF(V273=1,O274,0)</f>
        <v>0</v>
      </c>
      <c r="AC274" s="402" t="n">
        <f aca="false">IF(V273=2,O274,0)</f>
        <v>0</v>
      </c>
      <c r="AD274" s="402" t="n">
        <f aca="false">IF(V273=3,O274,0)</f>
        <v>0.65</v>
      </c>
      <c r="AE274" s="402" t="n">
        <f aca="false">IF(V273=4,O274,0)</f>
        <v>0</v>
      </c>
      <c r="AF274" s="402" t="n">
        <f aca="false">IF(V273=5,O274,0)</f>
        <v>0</v>
      </c>
    </row>
    <row r="275" s="410" customFormat="true" ht="12.75" hidden="false" customHeight="true" outlineLevel="0" collapsed="false">
      <c r="A275" s="489"/>
      <c r="B275" s="489"/>
      <c r="C275" s="489"/>
      <c r="D275" s="31"/>
      <c r="E275" s="448" t="n">
        <v>2</v>
      </c>
      <c r="F275" s="449" t="s">
        <v>557</v>
      </c>
      <c r="G275" s="405" t="n">
        <v>2</v>
      </c>
      <c r="H275" s="416" t="s">
        <v>558</v>
      </c>
      <c r="I275" s="84"/>
      <c r="J275" s="174" t="n">
        <f aca="false">SUM(J276:J277)</f>
        <v>6</v>
      </c>
      <c r="K275" s="174" t="n">
        <f aca="false">SUM(K276:K277)</f>
        <v>6</v>
      </c>
      <c r="L275" s="174" t="n">
        <f aca="false">SUM(L276:L277)</f>
        <v>6</v>
      </c>
      <c r="M275" s="174" t="n">
        <f aca="false">SUM(M276:M277)</f>
        <v>6</v>
      </c>
      <c r="N275" s="174" t="n">
        <f aca="false">SUM(N276:N277)</f>
        <v>6</v>
      </c>
      <c r="O275" s="406" t="n">
        <f aca="false">SUM(O276:O277)</f>
        <v>0.6</v>
      </c>
      <c r="P275" s="406" t="n">
        <f aca="false">SUM(P276:P277)</f>
        <v>0.8</v>
      </c>
      <c r="Q275" s="406" t="n">
        <f aca="false">SUM(Q276:Q277)</f>
        <v>0.8</v>
      </c>
      <c r="R275" s="406" t="n">
        <f aca="false">SUM(R276:R277)</f>
        <v>0.8</v>
      </c>
      <c r="S275" s="406" t="n">
        <f aca="false">SUM(S276:S277)</f>
        <v>0.8</v>
      </c>
      <c r="T275" s="417" t="n">
        <f aca="false">SUM(O275:S275)</f>
        <v>3.8</v>
      </c>
      <c r="U275" s="90"/>
      <c r="V275" s="520"/>
      <c r="W275" s="402" t="n">
        <f aca="false">IF(V275=1,O275,0)</f>
        <v>0</v>
      </c>
      <c r="X275" s="402" t="n">
        <f aca="false">IF(V275=2,O275,0)</f>
        <v>0</v>
      </c>
      <c r="Y275" s="402" t="n">
        <f aca="false">IF(V275=3,O275,0)</f>
        <v>0</v>
      </c>
      <c r="Z275" s="402" t="n">
        <f aca="false">IF(V275=4,O275,0)</f>
        <v>0</v>
      </c>
      <c r="AA275" s="402" t="n">
        <f aca="false">IF(V275=5,O275,0)</f>
        <v>0</v>
      </c>
      <c r="AB275" s="402" t="n">
        <f aca="false">IF(V274=1,O275,0)</f>
        <v>0</v>
      </c>
      <c r="AC275" s="402" t="n">
        <f aca="false">IF(V274=2,O275,0)</f>
        <v>0</v>
      </c>
      <c r="AD275" s="402" t="n">
        <f aca="false">IF(V274=3,O275,0)</f>
        <v>0</v>
      </c>
      <c r="AE275" s="402" t="n">
        <f aca="false">IF(V274=4,O275,0)</f>
        <v>0</v>
      </c>
      <c r="AF275" s="402" t="n">
        <f aca="false">IF(V274=5,O275,0)</f>
        <v>0</v>
      </c>
    </row>
    <row r="276" s="410" customFormat="true" ht="20.1" hidden="false" customHeight="true" outlineLevel="0" collapsed="false">
      <c r="A276" s="489"/>
      <c r="B276" s="489"/>
      <c r="C276" s="489"/>
      <c r="D276" s="31"/>
      <c r="E276" s="448"/>
      <c r="F276" s="449"/>
      <c r="G276" s="405"/>
      <c r="H276" s="416"/>
      <c r="I276" s="84" t="s">
        <v>23</v>
      </c>
      <c r="J276" s="88" t="n">
        <v>3</v>
      </c>
      <c r="K276" s="89" t="n">
        <v>3</v>
      </c>
      <c r="L276" s="89" t="n">
        <v>3</v>
      </c>
      <c r="M276" s="89" t="n">
        <v>3</v>
      </c>
      <c r="N276" s="89" t="n">
        <v>3</v>
      </c>
      <c r="O276" s="406" t="n">
        <v>0.3</v>
      </c>
      <c r="P276" s="406" t="n">
        <v>0.3</v>
      </c>
      <c r="Q276" s="406" t="n">
        <v>0.3</v>
      </c>
      <c r="R276" s="406" t="n">
        <v>0.3</v>
      </c>
      <c r="S276" s="406" t="n">
        <v>0.3</v>
      </c>
      <c r="T276" s="406"/>
      <c r="U276" s="90"/>
      <c r="V276" s="520"/>
      <c r="W276" s="402" t="n">
        <f aca="false">IF(V276=1,O276,0)</f>
        <v>0</v>
      </c>
      <c r="X276" s="402" t="n">
        <f aca="false">IF(V276=2,O276,0)</f>
        <v>0</v>
      </c>
      <c r="Y276" s="402" t="n">
        <f aca="false">IF(V276=3,O276,0)</f>
        <v>0</v>
      </c>
      <c r="Z276" s="402" t="n">
        <f aca="false">IF(V276=4,O276,0)</f>
        <v>0</v>
      </c>
      <c r="AA276" s="402" t="n">
        <f aca="false">IF(V276=5,O276,0)</f>
        <v>0</v>
      </c>
      <c r="AB276" s="402" t="n">
        <f aca="false">IF(V275=1,O276,0)</f>
        <v>0</v>
      </c>
      <c r="AC276" s="402" t="n">
        <f aca="false">IF(V275=2,O276,0)</f>
        <v>0</v>
      </c>
      <c r="AD276" s="402" t="n">
        <f aca="false">IF(V275=3,O276,0)</f>
        <v>0</v>
      </c>
      <c r="AE276" s="402" t="n">
        <f aca="false">IF(V275=4,O276,0)</f>
        <v>0</v>
      </c>
      <c r="AF276" s="402" t="n">
        <f aca="false">IF(V275=5,O276,0)</f>
        <v>0</v>
      </c>
    </row>
    <row r="277" s="410" customFormat="true" ht="20.1" hidden="false" customHeight="true" outlineLevel="0" collapsed="false">
      <c r="A277" s="489"/>
      <c r="B277" s="489"/>
      <c r="C277" s="489"/>
      <c r="D277" s="31"/>
      <c r="E277" s="448"/>
      <c r="F277" s="449"/>
      <c r="G277" s="405"/>
      <c r="H277" s="416"/>
      <c r="I277" s="84" t="s">
        <v>52</v>
      </c>
      <c r="J277" s="88" t="n">
        <v>3</v>
      </c>
      <c r="K277" s="89" t="n">
        <v>3</v>
      </c>
      <c r="L277" s="89" t="n">
        <v>3</v>
      </c>
      <c r="M277" s="89" t="n">
        <v>3</v>
      </c>
      <c r="N277" s="89" t="n">
        <v>3</v>
      </c>
      <c r="O277" s="406" t="n">
        <v>0.3</v>
      </c>
      <c r="P277" s="406" t="n">
        <v>0.5</v>
      </c>
      <c r="Q277" s="406" t="n">
        <v>0.5</v>
      </c>
      <c r="R277" s="406" t="n">
        <v>0.5</v>
      </c>
      <c r="S277" s="406" t="n">
        <v>0.5</v>
      </c>
      <c r="T277" s="406"/>
      <c r="U277" s="90"/>
      <c r="V277" s="520"/>
      <c r="W277" s="402" t="n">
        <f aca="false">IF(V277=1,O277,0)</f>
        <v>0</v>
      </c>
      <c r="X277" s="402" t="n">
        <f aca="false">IF(V277=2,O277,0)</f>
        <v>0</v>
      </c>
      <c r="Y277" s="402" t="n">
        <f aca="false">IF(V277=3,O277,0)</f>
        <v>0</v>
      </c>
      <c r="Z277" s="402" t="n">
        <f aca="false">IF(V277=4,O277,0)</f>
        <v>0</v>
      </c>
      <c r="AA277" s="402" t="n">
        <f aca="false">IF(V277=5,O277,0)</f>
        <v>0</v>
      </c>
      <c r="AB277" s="402" t="n">
        <f aca="false">IF(V276=1,O277,0)</f>
        <v>0</v>
      </c>
      <c r="AC277" s="402" t="n">
        <f aca="false">IF(V276=2,O277,0)</f>
        <v>0</v>
      </c>
      <c r="AD277" s="402" t="n">
        <f aca="false">IF(V276=3,O277,0)</f>
        <v>0</v>
      </c>
      <c r="AE277" s="402" t="n">
        <f aca="false">IF(V276=4,O277,0)</f>
        <v>0</v>
      </c>
      <c r="AF277" s="402" t="n">
        <f aca="false">IF(V276=5,O277,0)</f>
        <v>0</v>
      </c>
    </row>
    <row r="278" s="410" customFormat="true" ht="38.25" hidden="false" customHeight="false" outlineLevel="0" collapsed="false">
      <c r="A278" s="489"/>
      <c r="B278" s="489"/>
      <c r="C278" s="489"/>
      <c r="D278" s="31"/>
      <c r="E278" s="448"/>
      <c r="F278" s="449"/>
      <c r="G278" s="328" t="n">
        <v>3</v>
      </c>
      <c r="H278" s="411" t="s">
        <v>559</v>
      </c>
      <c r="I278" s="84" t="s">
        <v>38</v>
      </c>
      <c r="J278" s="88" t="n">
        <v>1</v>
      </c>
      <c r="K278" s="89" t="n">
        <v>1</v>
      </c>
      <c r="L278" s="89" t="n">
        <v>1</v>
      </c>
      <c r="M278" s="89" t="n">
        <v>1</v>
      </c>
      <c r="N278" s="89" t="n">
        <v>1</v>
      </c>
      <c r="O278" s="406" t="n">
        <v>0.3</v>
      </c>
      <c r="P278" s="406" t="n">
        <v>0.3</v>
      </c>
      <c r="Q278" s="406" t="n">
        <v>0.3</v>
      </c>
      <c r="R278" s="406" t="n">
        <v>0.3</v>
      </c>
      <c r="S278" s="406" t="n">
        <v>0.3</v>
      </c>
      <c r="T278" s="406" t="n">
        <f aca="false">SUM(O278:S278)</f>
        <v>1.5</v>
      </c>
      <c r="U278" s="90"/>
      <c r="V278" s="520"/>
      <c r="W278" s="402" t="n">
        <f aca="false">IF(V278=1,O278,0)</f>
        <v>0</v>
      </c>
      <c r="X278" s="402" t="n">
        <f aca="false">IF(V278=2,O278,0)</f>
        <v>0</v>
      </c>
      <c r="Y278" s="402" t="n">
        <f aca="false">IF(V278=3,O278,0)</f>
        <v>0</v>
      </c>
      <c r="Z278" s="402" t="n">
        <f aca="false">IF(V278=4,O278,0)</f>
        <v>0</v>
      </c>
      <c r="AA278" s="402" t="n">
        <f aca="false">IF(V278=5,O278,0)</f>
        <v>0</v>
      </c>
      <c r="AB278" s="402" t="n">
        <f aca="false">IF(V277=1,O278,0)</f>
        <v>0</v>
      </c>
      <c r="AC278" s="402" t="n">
        <f aca="false">IF(V277=2,O278,0)</f>
        <v>0</v>
      </c>
      <c r="AD278" s="402" t="n">
        <f aca="false">IF(V277=3,O278,0)</f>
        <v>0</v>
      </c>
      <c r="AE278" s="402" t="n">
        <f aca="false">IF(V277=4,O278,0)</f>
        <v>0</v>
      </c>
      <c r="AF278" s="402" t="n">
        <f aca="false">IF(V277=5,O278,0)</f>
        <v>0</v>
      </c>
    </row>
    <row r="279" s="410" customFormat="true" ht="12.75" hidden="false" customHeight="true" outlineLevel="0" collapsed="false">
      <c r="A279" s="489"/>
      <c r="B279" s="489"/>
      <c r="C279" s="489"/>
      <c r="D279" s="31"/>
      <c r="E279" s="448" t="n">
        <v>3</v>
      </c>
      <c r="F279" s="449" t="s">
        <v>560</v>
      </c>
      <c r="G279" s="328" t="n">
        <v>4</v>
      </c>
      <c r="H279" s="416" t="s">
        <v>561</v>
      </c>
      <c r="I279" s="84"/>
      <c r="J279" s="476" t="n">
        <f aca="false">SUM(J280:J282)</f>
        <v>155</v>
      </c>
      <c r="K279" s="476" t="n">
        <f aca="false">SUM(K280:K282)</f>
        <v>165</v>
      </c>
      <c r="L279" s="476" t="n">
        <f aca="false">SUM(L280:L282)</f>
        <v>165</v>
      </c>
      <c r="M279" s="476" t="n">
        <f aca="false">SUM(M280:M282)</f>
        <v>165</v>
      </c>
      <c r="N279" s="476" t="n">
        <f aca="false">SUM(N280:N282)</f>
        <v>165</v>
      </c>
      <c r="O279" s="477" t="n">
        <f aca="false">SUM(O280:O282)</f>
        <v>0.7</v>
      </c>
      <c r="P279" s="477" t="n">
        <f aca="false">SUM(P280:P282)</f>
        <v>0.85</v>
      </c>
      <c r="Q279" s="477" t="n">
        <f aca="false">SUM(Q280:Q282)</f>
        <v>0.9</v>
      </c>
      <c r="R279" s="477" t="n">
        <f aca="false">SUM(R280:R282)</f>
        <v>0.9</v>
      </c>
      <c r="S279" s="477" t="n">
        <f aca="false">SUM(S280:S282)</f>
        <v>0.9</v>
      </c>
      <c r="T279" s="406" t="n">
        <f aca="false">SUM(O279:S279)</f>
        <v>4.25</v>
      </c>
      <c r="U279" s="90"/>
      <c r="V279" s="520"/>
      <c r="W279" s="402" t="n">
        <f aca="false">IF(V279=1,O279,0)</f>
        <v>0</v>
      </c>
      <c r="X279" s="402" t="n">
        <f aca="false">IF(V279=2,O279,0)</f>
        <v>0</v>
      </c>
      <c r="Y279" s="402" t="n">
        <f aca="false">IF(V279=3,O279,0)</f>
        <v>0</v>
      </c>
      <c r="Z279" s="402" t="n">
        <f aca="false">IF(V279=4,O279,0)</f>
        <v>0</v>
      </c>
      <c r="AA279" s="402" t="n">
        <f aca="false">IF(V279=5,O279,0)</f>
        <v>0</v>
      </c>
      <c r="AB279" s="402" t="n">
        <f aca="false">IF(V278=1,O279,0)</f>
        <v>0</v>
      </c>
      <c r="AC279" s="402" t="n">
        <f aca="false">IF(V278=2,O279,0)</f>
        <v>0</v>
      </c>
      <c r="AD279" s="402" t="n">
        <f aca="false">IF(V278=3,O279,0)</f>
        <v>0</v>
      </c>
      <c r="AE279" s="402" t="n">
        <f aca="false">IF(V278=4,O279,0)</f>
        <v>0</v>
      </c>
      <c r="AF279" s="402" t="n">
        <f aca="false">IF(V278=5,O279,0)</f>
        <v>0</v>
      </c>
    </row>
    <row r="280" s="492" customFormat="true" ht="12.75" hidden="false" customHeight="true" outlineLevel="0" collapsed="false">
      <c r="A280" s="489"/>
      <c r="B280" s="489"/>
      <c r="C280" s="489"/>
      <c r="D280" s="31"/>
      <c r="E280" s="448"/>
      <c r="F280" s="449"/>
      <c r="G280" s="328"/>
      <c r="H280" s="416"/>
      <c r="I280" s="84" t="s">
        <v>57</v>
      </c>
      <c r="J280" s="88" t="n">
        <v>45</v>
      </c>
      <c r="K280" s="89" t="n">
        <v>45</v>
      </c>
      <c r="L280" s="89" t="n">
        <v>45</v>
      </c>
      <c r="M280" s="89" t="n">
        <v>45</v>
      </c>
      <c r="N280" s="89" t="n">
        <v>45</v>
      </c>
      <c r="O280" s="406" t="n">
        <v>0.15</v>
      </c>
      <c r="P280" s="406" t="n">
        <v>0.15</v>
      </c>
      <c r="Q280" s="406" t="n">
        <v>0.15</v>
      </c>
      <c r="R280" s="406" t="n">
        <v>0.15</v>
      </c>
      <c r="S280" s="406" t="n">
        <v>0.15</v>
      </c>
      <c r="T280" s="406"/>
      <c r="U280" s="90"/>
      <c r="V280" s="520"/>
      <c r="W280" s="402" t="n">
        <f aca="false">IF(V280=1,O280,0)</f>
        <v>0</v>
      </c>
      <c r="X280" s="402" t="n">
        <f aca="false">IF(V280=2,O280,0)</f>
        <v>0</v>
      </c>
      <c r="Y280" s="402" t="n">
        <f aca="false">IF(V280=3,O280,0)</f>
        <v>0</v>
      </c>
      <c r="Z280" s="402" t="n">
        <f aca="false">IF(V280=4,O280,0)</f>
        <v>0</v>
      </c>
      <c r="AA280" s="402" t="n">
        <f aca="false">IF(V280=5,O280,0)</f>
        <v>0</v>
      </c>
      <c r="AB280" s="402" t="n">
        <f aca="false">IF(V279=1,O280,0)</f>
        <v>0</v>
      </c>
      <c r="AC280" s="402" t="n">
        <f aca="false">IF(V279=2,O280,0)</f>
        <v>0</v>
      </c>
      <c r="AD280" s="402" t="n">
        <f aca="false">IF(V279=3,O280,0)</f>
        <v>0</v>
      </c>
      <c r="AE280" s="402" t="n">
        <f aca="false">IF(V279=4,O280,0)</f>
        <v>0</v>
      </c>
      <c r="AF280" s="402" t="n">
        <f aca="false">IF(V279=5,O280,0)</f>
        <v>0</v>
      </c>
    </row>
    <row r="281" s="410" customFormat="true" ht="12.75" hidden="false" customHeight="false" outlineLevel="0" collapsed="false">
      <c r="A281" s="489"/>
      <c r="B281" s="489"/>
      <c r="C281" s="489"/>
      <c r="D281" s="31"/>
      <c r="E281" s="448"/>
      <c r="F281" s="449"/>
      <c r="G281" s="328"/>
      <c r="H281" s="416"/>
      <c r="I281" s="84" t="s">
        <v>58</v>
      </c>
      <c r="J281" s="88" t="n">
        <v>80</v>
      </c>
      <c r="K281" s="89" t="n">
        <v>80</v>
      </c>
      <c r="L281" s="89" t="n">
        <v>80</v>
      </c>
      <c r="M281" s="89" t="n">
        <v>80</v>
      </c>
      <c r="N281" s="89" t="n">
        <v>80</v>
      </c>
      <c r="O281" s="406" t="n">
        <v>0.4</v>
      </c>
      <c r="P281" s="406" t="n">
        <v>0.5</v>
      </c>
      <c r="Q281" s="406" t="n">
        <v>0.55</v>
      </c>
      <c r="R281" s="406" t="n">
        <v>0.55</v>
      </c>
      <c r="S281" s="406" t="n">
        <v>0.55</v>
      </c>
      <c r="T281" s="406"/>
      <c r="U281" s="90"/>
      <c r="V281" s="520"/>
      <c r="W281" s="402" t="n">
        <f aca="false">IF(V281=1,O281,0)</f>
        <v>0</v>
      </c>
      <c r="X281" s="402" t="n">
        <f aca="false">IF(V281=2,O281,0)</f>
        <v>0</v>
      </c>
      <c r="Y281" s="402" t="n">
        <f aca="false">IF(V281=3,O281,0)</f>
        <v>0</v>
      </c>
      <c r="Z281" s="402" t="n">
        <f aca="false">IF(V281=4,O281,0)</f>
        <v>0</v>
      </c>
      <c r="AA281" s="402" t="n">
        <f aca="false">IF(V281=5,O281,0)</f>
        <v>0</v>
      </c>
      <c r="AB281" s="402" t="n">
        <f aca="false">IF(V280=1,O281,0)</f>
        <v>0</v>
      </c>
      <c r="AC281" s="402" t="n">
        <f aca="false">IF(V280=2,O281,0)</f>
        <v>0</v>
      </c>
      <c r="AD281" s="402" t="n">
        <f aca="false">IF(V280=3,O281,0)</f>
        <v>0</v>
      </c>
      <c r="AE281" s="402" t="n">
        <f aca="false">IF(V280=4,O281,0)</f>
        <v>0</v>
      </c>
      <c r="AF281" s="402" t="n">
        <f aca="false">IF(V280=5,O281,0)</f>
        <v>0</v>
      </c>
    </row>
    <row r="282" s="410" customFormat="true" ht="12.75" hidden="false" customHeight="false" outlineLevel="0" collapsed="false">
      <c r="A282" s="489"/>
      <c r="B282" s="489"/>
      <c r="C282" s="489"/>
      <c r="D282" s="31"/>
      <c r="E282" s="448"/>
      <c r="F282" s="449"/>
      <c r="G282" s="328"/>
      <c r="H282" s="416"/>
      <c r="I282" s="84" t="s">
        <v>59</v>
      </c>
      <c r="J282" s="88" t="n">
        <v>30</v>
      </c>
      <c r="K282" s="89" t="n">
        <v>40</v>
      </c>
      <c r="L282" s="89" t="n">
        <v>40</v>
      </c>
      <c r="M282" s="89" t="n">
        <v>40</v>
      </c>
      <c r="N282" s="89" t="n">
        <v>40</v>
      </c>
      <c r="O282" s="406" t="n">
        <v>0.15</v>
      </c>
      <c r="P282" s="406" t="n">
        <v>0.2</v>
      </c>
      <c r="Q282" s="406" t="n">
        <v>0.2</v>
      </c>
      <c r="R282" s="406" t="n">
        <v>0.2</v>
      </c>
      <c r="S282" s="406" t="n">
        <v>0.2</v>
      </c>
      <c r="T282" s="406"/>
      <c r="U282" s="90"/>
      <c r="V282" s="520"/>
      <c r="W282" s="402" t="n">
        <f aca="false">IF(V282=1,O282,0)</f>
        <v>0</v>
      </c>
      <c r="X282" s="402" t="n">
        <f aca="false">IF(V282=2,O282,0)</f>
        <v>0</v>
      </c>
      <c r="Y282" s="402" t="n">
        <f aca="false">IF(V282=3,O282,0)</f>
        <v>0</v>
      </c>
      <c r="Z282" s="402" t="n">
        <f aca="false">IF(V282=4,O282,0)</f>
        <v>0</v>
      </c>
      <c r="AA282" s="402" t="n">
        <f aca="false">IF(V282=5,O282,0)</f>
        <v>0</v>
      </c>
      <c r="AB282" s="402" t="n">
        <f aca="false">IF(V281=1,O282,0)</f>
        <v>0</v>
      </c>
      <c r="AC282" s="402" t="n">
        <f aca="false">IF(V281=2,O282,0)</f>
        <v>0</v>
      </c>
      <c r="AD282" s="402" t="n">
        <f aca="false">IF(V281=3,O282,0)</f>
        <v>0</v>
      </c>
      <c r="AE282" s="402" t="n">
        <f aca="false">IF(V281=4,O282,0)</f>
        <v>0</v>
      </c>
      <c r="AF282" s="402" t="n">
        <f aca="false">IF(V281=5,O282,0)</f>
        <v>0</v>
      </c>
    </row>
    <row r="283" s="410" customFormat="true" ht="12.75" hidden="false" customHeight="true" outlineLevel="0" collapsed="false">
      <c r="A283" s="489"/>
      <c r="B283" s="489"/>
      <c r="C283" s="489"/>
      <c r="D283" s="31"/>
      <c r="E283" s="448"/>
      <c r="F283" s="449"/>
      <c r="G283" s="328" t="n">
        <v>5</v>
      </c>
      <c r="H283" s="416" t="s">
        <v>562</v>
      </c>
      <c r="I283" s="84"/>
      <c r="J283" s="476" t="n">
        <f aca="false">SUM(J284:J286)</f>
        <v>140</v>
      </c>
      <c r="K283" s="476" t="n">
        <f aca="false">SUM(K284:K286)</f>
        <v>150</v>
      </c>
      <c r="L283" s="476" t="n">
        <f aca="false">SUM(L284:L286)</f>
        <v>150</v>
      </c>
      <c r="M283" s="476" t="n">
        <f aca="false">SUM(M284:M286)</f>
        <v>150</v>
      </c>
      <c r="N283" s="476" t="n">
        <f aca="false">SUM(N284:N286)</f>
        <v>150</v>
      </c>
      <c r="O283" s="477" t="n">
        <f aca="false">SUM(O284:O286)</f>
        <v>0.7</v>
      </c>
      <c r="P283" s="477" t="n">
        <f aca="false">SUM(P284:P286)</f>
        <v>0.85</v>
      </c>
      <c r="Q283" s="477" t="n">
        <f aca="false">SUM(Q284:Q286)</f>
        <v>0.9</v>
      </c>
      <c r="R283" s="477" t="n">
        <f aca="false">SUM(R284:R286)</f>
        <v>0.9</v>
      </c>
      <c r="S283" s="477" t="n">
        <f aca="false">SUM(S284:S286)</f>
        <v>0.9</v>
      </c>
      <c r="T283" s="406" t="n">
        <f aca="false">SUM(O283:S283)</f>
        <v>4.25</v>
      </c>
      <c r="U283" s="90"/>
      <c r="V283" s="520"/>
      <c r="W283" s="402" t="n">
        <f aca="false">IF(V283=1,O283,0)</f>
        <v>0</v>
      </c>
      <c r="X283" s="402" t="n">
        <f aca="false">IF(V283=2,O283,0)</f>
        <v>0</v>
      </c>
      <c r="Y283" s="402" t="n">
        <f aca="false">IF(V283=3,O283,0)</f>
        <v>0</v>
      </c>
      <c r="Z283" s="402" t="n">
        <f aca="false">IF(V283=4,O283,0)</f>
        <v>0</v>
      </c>
      <c r="AA283" s="402" t="n">
        <f aca="false">IF(V283=5,O283,0)</f>
        <v>0</v>
      </c>
      <c r="AB283" s="402" t="n">
        <f aca="false">IF(V282=1,O283,0)</f>
        <v>0</v>
      </c>
      <c r="AC283" s="402" t="n">
        <f aca="false">IF(V282=2,O283,0)</f>
        <v>0</v>
      </c>
      <c r="AD283" s="402" t="n">
        <f aca="false">IF(V282=3,O283,0)</f>
        <v>0</v>
      </c>
      <c r="AE283" s="402" t="n">
        <f aca="false">IF(V282=4,O283,0)</f>
        <v>0</v>
      </c>
      <c r="AF283" s="402" t="n">
        <f aca="false">IF(V282=5,O283,0)</f>
        <v>0</v>
      </c>
    </row>
    <row r="284" s="410" customFormat="true" ht="12.75" hidden="false" customHeight="true" outlineLevel="0" collapsed="false">
      <c r="A284" s="489"/>
      <c r="B284" s="489"/>
      <c r="C284" s="489"/>
      <c r="D284" s="31"/>
      <c r="E284" s="448"/>
      <c r="F284" s="449"/>
      <c r="G284" s="328"/>
      <c r="H284" s="416"/>
      <c r="I284" s="84" t="s">
        <v>57</v>
      </c>
      <c r="J284" s="88" t="n">
        <v>30</v>
      </c>
      <c r="K284" s="89" t="n">
        <v>30</v>
      </c>
      <c r="L284" s="89" t="n">
        <v>30</v>
      </c>
      <c r="M284" s="89" t="n">
        <v>30</v>
      </c>
      <c r="N284" s="89" t="n">
        <v>30</v>
      </c>
      <c r="O284" s="406" t="n">
        <v>0.15</v>
      </c>
      <c r="P284" s="406" t="n">
        <v>0.15</v>
      </c>
      <c r="Q284" s="406" t="n">
        <v>0.15</v>
      </c>
      <c r="R284" s="406" t="n">
        <v>0.15</v>
      </c>
      <c r="S284" s="406" t="n">
        <v>0.15</v>
      </c>
      <c r="T284" s="406"/>
      <c r="U284" s="90"/>
      <c r="V284" s="520"/>
      <c r="W284" s="402" t="n">
        <f aca="false">IF(V284=1,O284,0)</f>
        <v>0</v>
      </c>
      <c r="X284" s="402" t="n">
        <f aca="false">IF(V284=2,O284,0)</f>
        <v>0</v>
      </c>
      <c r="Y284" s="402" t="n">
        <f aca="false">IF(V284=3,O284,0)</f>
        <v>0</v>
      </c>
      <c r="Z284" s="402" t="n">
        <f aca="false">IF(V284=4,O284,0)</f>
        <v>0</v>
      </c>
      <c r="AA284" s="402" t="n">
        <f aca="false">IF(V284=5,O284,0)</f>
        <v>0</v>
      </c>
      <c r="AB284" s="402" t="n">
        <f aca="false">IF(V283=1,O284,0)</f>
        <v>0</v>
      </c>
      <c r="AC284" s="402" t="n">
        <f aca="false">IF(V283=2,O284,0)</f>
        <v>0</v>
      </c>
      <c r="AD284" s="402" t="n">
        <f aca="false">IF(V283=3,O284,0)</f>
        <v>0</v>
      </c>
      <c r="AE284" s="402" t="n">
        <f aca="false">IF(V283=4,O284,0)</f>
        <v>0</v>
      </c>
      <c r="AF284" s="402" t="n">
        <f aca="false">IF(V283=5,O284,0)</f>
        <v>0</v>
      </c>
    </row>
    <row r="285" s="410" customFormat="true" ht="12.75" hidden="false" customHeight="false" outlineLevel="0" collapsed="false">
      <c r="A285" s="489"/>
      <c r="B285" s="489"/>
      <c r="C285" s="489"/>
      <c r="D285" s="31"/>
      <c r="E285" s="448"/>
      <c r="F285" s="449"/>
      <c r="G285" s="328"/>
      <c r="H285" s="416"/>
      <c r="I285" s="84" t="s">
        <v>58</v>
      </c>
      <c r="J285" s="88" t="n">
        <v>80</v>
      </c>
      <c r="K285" s="89" t="n">
        <v>80</v>
      </c>
      <c r="L285" s="89" t="n">
        <v>80</v>
      </c>
      <c r="M285" s="89" t="n">
        <v>80</v>
      </c>
      <c r="N285" s="89" t="n">
        <v>80</v>
      </c>
      <c r="O285" s="406" t="n">
        <v>0.4</v>
      </c>
      <c r="P285" s="406" t="n">
        <v>0.5</v>
      </c>
      <c r="Q285" s="406" t="n">
        <v>0.55</v>
      </c>
      <c r="R285" s="406" t="n">
        <v>0.55</v>
      </c>
      <c r="S285" s="406" t="n">
        <v>0.55</v>
      </c>
      <c r="T285" s="406"/>
      <c r="U285" s="90"/>
      <c r="V285" s="520"/>
      <c r="W285" s="402" t="n">
        <f aca="false">IF(V285=1,O285,0)</f>
        <v>0</v>
      </c>
      <c r="X285" s="402" t="n">
        <f aca="false">IF(V285=2,O285,0)</f>
        <v>0</v>
      </c>
      <c r="Y285" s="402" t="n">
        <f aca="false">IF(V285=3,O285,0)</f>
        <v>0</v>
      </c>
      <c r="Z285" s="402" t="n">
        <f aca="false">IF(V285=4,O285,0)</f>
        <v>0</v>
      </c>
      <c r="AA285" s="402" t="n">
        <f aca="false">IF(V285=5,O285,0)</f>
        <v>0</v>
      </c>
      <c r="AB285" s="402" t="n">
        <f aca="false">IF(V284=1,O285,0)</f>
        <v>0</v>
      </c>
      <c r="AC285" s="402" t="n">
        <f aca="false">IF(V284=2,O285,0)</f>
        <v>0</v>
      </c>
      <c r="AD285" s="402" t="n">
        <f aca="false">IF(V284=3,O285,0)</f>
        <v>0</v>
      </c>
      <c r="AE285" s="402" t="n">
        <f aca="false">IF(V284=4,O285,0)</f>
        <v>0</v>
      </c>
      <c r="AF285" s="402" t="n">
        <f aca="false">IF(V284=5,O285,0)</f>
        <v>0</v>
      </c>
    </row>
    <row r="286" s="410" customFormat="true" ht="12.75" hidden="false" customHeight="false" outlineLevel="0" collapsed="false">
      <c r="A286" s="489"/>
      <c r="B286" s="489"/>
      <c r="C286" s="489"/>
      <c r="D286" s="31"/>
      <c r="E286" s="448"/>
      <c r="F286" s="449"/>
      <c r="G286" s="328"/>
      <c r="H286" s="416"/>
      <c r="I286" s="84" t="s">
        <v>59</v>
      </c>
      <c r="J286" s="88" t="n">
        <v>30</v>
      </c>
      <c r="K286" s="89" t="n">
        <v>40</v>
      </c>
      <c r="L286" s="89" t="n">
        <v>40</v>
      </c>
      <c r="M286" s="89" t="n">
        <v>40</v>
      </c>
      <c r="N286" s="89" t="n">
        <v>40</v>
      </c>
      <c r="O286" s="406" t="n">
        <v>0.15</v>
      </c>
      <c r="P286" s="406" t="n">
        <v>0.2</v>
      </c>
      <c r="Q286" s="406" t="n">
        <v>0.2</v>
      </c>
      <c r="R286" s="406" t="n">
        <v>0.2</v>
      </c>
      <c r="S286" s="406" t="n">
        <v>0.2</v>
      </c>
      <c r="T286" s="406"/>
      <c r="U286" s="90"/>
      <c r="V286" s="520"/>
      <c r="W286" s="402" t="n">
        <f aca="false">IF(V286=1,O286,0)</f>
        <v>0</v>
      </c>
      <c r="X286" s="402" t="n">
        <f aca="false">IF(V286=2,O286,0)</f>
        <v>0</v>
      </c>
      <c r="Y286" s="402" t="n">
        <f aca="false">IF(V286=3,O286,0)</f>
        <v>0</v>
      </c>
      <c r="Z286" s="402" t="n">
        <f aca="false">IF(V286=4,O286,0)</f>
        <v>0</v>
      </c>
      <c r="AA286" s="402" t="n">
        <f aca="false">IF(V286=5,O286,0)</f>
        <v>0</v>
      </c>
      <c r="AB286" s="402" t="n">
        <f aca="false">IF(V285=1,O286,0)</f>
        <v>0</v>
      </c>
      <c r="AC286" s="402" t="n">
        <f aca="false">IF(V285=2,O286,0)</f>
        <v>0</v>
      </c>
      <c r="AD286" s="402" t="n">
        <f aca="false">IF(V285=3,O286,0)</f>
        <v>0</v>
      </c>
      <c r="AE286" s="402" t="n">
        <f aca="false">IF(V285=4,O286,0)</f>
        <v>0</v>
      </c>
      <c r="AF286" s="402" t="n">
        <f aca="false">IF(V285=5,O286,0)</f>
        <v>0</v>
      </c>
    </row>
    <row r="287" s="421" customFormat="true" ht="20.1" hidden="false" customHeight="true" outlineLevel="0" collapsed="false">
      <c r="A287" s="518"/>
      <c r="B287" s="519"/>
      <c r="C287" s="519"/>
      <c r="D287" s="31"/>
      <c r="E287" s="448"/>
      <c r="F287" s="449"/>
      <c r="G287" s="328" t="n">
        <v>6</v>
      </c>
      <c r="H287" s="416" t="s">
        <v>563</v>
      </c>
      <c r="I287" s="84"/>
      <c r="J287" s="174" t="n">
        <f aca="false">SUM(J288:J289)</f>
        <v>6</v>
      </c>
      <c r="K287" s="174" t="n">
        <f aca="false">SUM(K288:K289)</f>
        <v>6</v>
      </c>
      <c r="L287" s="174" t="n">
        <f aca="false">SUM(L288:L289)</f>
        <v>6</v>
      </c>
      <c r="M287" s="174" t="n">
        <f aca="false">SUM(M288:M289)</f>
        <v>6</v>
      </c>
      <c r="N287" s="174" t="n">
        <f aca="false">SUM(N288:N289)</f>
        <v>6</v>
      </c>
      <c r="O287" s="406" t="n">
        <f aca="false">SUM(O288:O289)</f>
        <v>0.6</v>
      </c>
      <c r="P287" s="406" t="n">
        <f aca="false">SUM(P288:P289)</f>
        <v>0.8</v>
      </c>
      <c r="Q287" s="406" t="n">
        <f aca="false">SUM(Q288:Q289)</f>
        <v>0.8</v>
      </c>
      <c r="R287" s="406" t="n">
        <f aca="false">SUM(R288:R289)</f>
        <v>0.8</v>
      </c>
      <c r="S287" s="406" t="n">
        <f aca="false">SUM(S288:S289)</f>
        <v>0.8</v>
      </c>
      <c r="T287" s="417" t="n">
        <f aca="false">SUM(O287:S287)</f>
        <v>3.8</v>
      </c>
      <c r="U287" s="84"/>
      <c r="V287" s="520"/>
      <c r="W287" s="402" t="n">
        <f aca="false">IF(V287=1,O287,0)</f>
        <v>0</v>
      </c>
      <c r="X287" s="402" t="n">
        <f aca="false">IF(V287=2,O287,0)</f>
        <v>0</v>
      </c>
      <c r="Y287" s="402" t="n">
        <f aca="false">IF(V287=3,O287,0)</f>
        <v>0</v>
      </c>
      <c r="Z287" s="402" t="n">
        <f aca="false">IF(V287=4,O287,0)</f>
        <v>0</v>
      </c>
      <c r="AA287" s="402" t="n">
        <f aca="false">IF(V287=5,O287,0)</f>
        <v>0</v>
      </c>
      <c r="AB287" s="402" t="n">
        <f aca="false">IF(V286=1,O287,0)</f>
        <v>0</v>
      </c>
      <c r="AC287" s="402" t="n">
        <f aca="false">IF(V286=2,O287,0)</f>
        <v>0</v>
      </c>
      <c r="AD287" s="402" t="n">
        <f aca="false">IF(V286=3,O287,0)</f>
        <v>0</v>
      </c>
      <c r="AE287" s="402" t="n">
        <f aca="false">IF(V286=4,O287,0)</f>
        <v>0</v>
      </c>
      <c r="AF287" s="402" t="n">
        <f aca="false">IF(V286=5,O287,0)</f>
        <v>0</v>
      </c>
    </row>
    <row r="288" s="410" customFormat="true" ht="15" hidden="false" customHeight="true" outlineLevel="0" collapsed="false">
      <c r="A288" s="445"/>
      <c r="B288" s="446"/>
      <c r="C288" s="446"/>
      <c r="D288" s="31"/>
      <c r="E288" s="448"/>
      <c r="F288" s="449"/>
      <c r="G288" s="328"/>
      <c r="H288" s="416"/>
      <c r="I288" s="84" t="s">
        <v>23</v>
      </c>
      <c r="J288" s="88" t="n">
        <v>3</v>
      </c>
      <c r="K288" s="89" t="n">
        <v>3</v>
      </c>
      <c r="L288" s="89" t="n">
        <v>3</v>
      </c>
      <c r="M288" s="89" t="n">
        <v>3</v>
      </c>
      <c r="N288" s="89" t="n">
        <v>3</v>
      </c>
      <c r="O288" s="406" t="n">
        <v>0.3</v>
      </c>
      <c r="P288" s="406" t="n">
        <v>0.3</v>
      </c>
      <c r="Q288" s="406" t="n">
        <v>0.3</v>
      </c>
      <c r="R288" s="406" t="n">
        <v>0.3</v>
      </c>
      <c r="S288" s="406" t="n">
        <v>0.3</v>
      </c>
      <c r="T288" s="406"/>
      <c r="U288" s="227"/>
      <c r="V288" s="520"/>
      <c r="W288" s="402" t="n">
        <f aca="false">IF(V288=1,O288,0)</f>
        <v>0</v>
      </c>
      <c r="X288" s="402" t="n">
        <f aca="false">IF(V288=2,O288,0)</f>
        <v>0</v>
      </c>
      <c r="Y288" s="402" t="n">
        <f aca="false">IF(V288=3,O288,0)</f>
        <v>0</v>
      </c>
      <c r="Z288" s="402" t="n">
        <f aca="false">IF(V288=4,O288,0)</f>
        <v>0</v>
      </c>
      <c r="AA288" s="402" t="n">
        <f aca="false">IF(V288=5,O288,0)</f>
        <v>0</v>
      </c>
      <c r="AB288" s="402" t="n">
        <f aca="false">IF(V287=1,O288,0)</f>
        <v>0</v>
      </c>
      <c r="AC288" s="402" t="n">
        <f aca="false">IF(V287=2,O288,0)</f>
        <v>0</v>
      </c>
      <c r="AD288" s="402" t="n">
        <f aca="false">IF(V287=3,O288,0)</f>
        <v>0</v>
      </c>
      <c r="AE288" s="402" t="n">
        <f aca="false">IF(V287=4,O288,0)</f>
        <v>0</v>
      </c>
      <c r="AF288" s="402" t="n">
        <f aca="false">IF(V287=5,O288,0)</f>
        <v>0</v>
      </c>
    </row>
    <row r="289" s="410" customFormat="true" ht="18.6" hidden="false" customHeight="true" outlineLevel="0" collapsed="false">
      <c r="A289" s="445"/>
      <c r="B289" s="446"/>
      <c r="C289" s="446"/>
      <c r="D289" s="31"/>
      <c r="E289" s="448"/>
      <c r="F289" s="449"/>
      <c r="G289" s="328"/>
      <c r="H289" s="416"/>
      <c r="I289" s="444" t="s">
        <v>429</v>
      </c>
      <c r="J289" s="88" t="n">
        <v>3</v>
      </c>
      <c r="K289" s="89" t="n">
        <v>3</v>
      </c>
      <c r="L289" s="89" t="n">
        <v>3</v>
      </c>
      <c r="M289" s="89" t="n">
        <v>3</v>
      </c>
      <c r="N289" s="89" t="n">
        <v>3</v>
      </c>
      <c r="O289" s="406" t="n">
        <v>0.3</v>
      </c>
      <c r="P289" s="406" t="n">
        <v>0.5</v>
      </c>
      <c r="Q289" s="406" t="n">
        <v>0.5</v>
      </c>
      <c r="R289" s="406" t="n">
        <v>0.5</v>
      </c>
      <c r="S289" s="406" t="n">
        <v>0.5</v>
      </c>
      <c r="T289" s="406"/>
      <c r="U289" s="227"/>
      <c r="V289" s="520"/>
      <c r="W289" s="402" t="n">
        <f aca="false">IF(V289=1,O289,0)</f>
        <v>0</v>
      </c>
      <c r="X289" s="402" t="n">
        <f aca="false">IF(V289=2,O289,0)</f>
        <v>0</v>
      </c>
      <c r="Y289" s="402" t="n">
        <f aca="false">IF(V289=3,O289,0)</f>
        <v>0</v>
      </c>
      <c r="Z289" s="402" t="n">
        <f aca="false">IF(V289=4,O289,0)</f>
        <v>0</v>
      </c>
      <c r="AA289" s="402" t="n">
        <f aca="false">IF(V289=5,O289,0)</f>
        <v>0</v>
      </c>
      <c r="AB289" s="402" t="n">
        <f aca="false">IF(V288=1,O289,0)</f>
        <v>0</v>
      </c>
      <c r="AC289" s="402" t="n">
        <f aca="false">IF(V288=2,O289,0)</f>
        <v>0</v>
      </c>
      <c r="AD289" s="402" t="n">
        <f aca="false">IF(V288=3,O289,0)</f>
        <v>0</v>
      </c>
      <c r="AE289" s="402" t="n">
        <f aca="false">IF(V288=4,O289,0)</f>
        <v>0</v>
      </c>
      <c r="AF289" s="402" t="n">
        <f aca="false">IF(V288=5,O289,0)</f>
        <v>0</v>
      </c>
    </row>
    <row r="290" s="410" customFormat="true" ht="51" hidden="false" customHeight="false" outlineLevel="0" collapsed="false">
      <c r="A290" s="489"/>
      <c r="B290" s="489"/>
      <c r="C290" s="489"/>
      <c r="D290" s="31"/>
      <c r="E290" s="448"/>
      <c r="F290" s="449"/>
      <c r="G290" s="328" t="n">
        <v>7</v>
      </c>
      <c r="H290" s="411" t="s">
        <v>564</v>
      </c>
      <c r="I290" s="84" t="s">
        <v>36</v>
      </c>
      <c r="J290" s="88" t="n">
        <v>2</v>
      </c>
      <c r="K290" s="89" t="n">
        <v>2</v>
      </c>
      <c r="L290" s="89" t="n">
        <v>2</v>
      </c>
      <c r="M290" s="89" t="n">
        <v>2</v>
      </c>
      <c r="N290" s="89" t="n">
        <v>2</v>
      </c>
      <c r="O290" s="406" t="n">
        <v>0.2</v>
      </c>
      <c r="P290" s="406" t="n">
        <v>0.2</v>
      </c>
      <c r="Q290" s="406" t="n">
        <v>0.2</v>
      </c>
      <c r="R290" s="406" t="n">
        <v>0.2</v>
      </c>
      <c r="S290" s="406" t="n">
        <v>0.2</v>
      </c>
      <c r="T290" s="406" t="n">
        <f aca="false">SUM(O290:S290)</f>
        <v>1</v>
      </c>
      <c r="U290" s="90"/>
      <c r="V290" s="520"/>
      <c r="W290" s="402" t="n">
        <f aca="false">IF(V290=1,O290,0)</f>
        <v>0</v>
      </c>
      <c r="X290" s="402" t="n">
        <f aca="false">IF(V290=2,O290,0)</f>
        <v>0</v>
      </c>
      <c r="Y290" s="402" t="n">
        <f aca="false">IF(V290=3,O290,0)</f>
        <v>0</v>
      </c>
      <c r="Z290" s="402" t="n">
        <f aca="false">IF(V290=4,O290,0)</f>
        <v>0</v>
      </c>
      <c r="AA290" s="402" t="n">
        <f aca="false">IF(V290=5,O290,0)</f>
        <v>0</v>
      </c>
      <c r="AB290" s="402" t="n">
        <f aca="false">IF(V289=1,O290,0)</f>
        <v>0</v>
      </c>
      <c r="AC290" s="402" t="n">
        <f aca="false">IF(V289=2,O290,0)</f>
        <v>0</v>
      </c>
      <c r="AD290" s="402" t="n">
        <f aca="false">IF(V289=3,O290,0)</f>
        <v>0</v>
      </c>
      <c r="AE290" s="402" t="n">
        <f aca="false">IF(V289=4,O290,0)</f>
        <v>0</v>
      </c>
      <c r="AF290" s="402" t="n">
        <f aca="false">IF(V289=5,O290,0)</f>
        <v>0</v>
      </c>
    </row>
    <row r="291" s="410" customFormat="true" ht="12.75" hidden="false" customHeight="true" outlineLevel="0" collapsed="false">
      <c r="A291" s="489"/>
      <c r="B291" s="489"/>
      <c r="C291" s="489"/>
      <c r="D291" s="31"/>
      <c r="E291" s="448" t="n">
        <v>4</v>
      </c>
      <c r="F291" s="449" t="s">
        <v>565</v>
      </c>
      <c r="G291" s="328" t="n">
        <v>8</v>
      </c>
      <c r="H291" s="330" t="s">
        <v>566</v>
      </c>
      <c r="I291" s="84"/>
      <c r="J291" s="174" t="n">
        <f aca="false">SUM(J292:J293)</f>
        <v>4</v>
      </c>
      <c r="K291" s="174" t="n">
        <f aca="false">SUM(K292:K293)</f>
        <v>6</v>
      </c>
      <c r="L291" s="174" t="n">
        <f aca="false">SUM(L292:L293)</f>
        <v>6</v>
      </c>
      <c r="M291" s="174" t="n">
        <f aca="false">SUM(M292:M293)</f>
        <v>6</v>
      </c>
      <c r="N291" s="174" t="n">
        <f aca="false">SUM(N292:N293)</f>
        <v>6</v>
      </c>
      <c r="O291" s="406" t="n">
        <f aca="false">SUM(O292:O293)</f>
        <v>0.6</v>
      </c>
      <c r="P291" s="406" t="n">
        <f aca="false">SUM(P292:P293)</f>
        <v>0.85</v>
      </c>
      <c r="Q291" s="406" t="n">
        <f aca="false">SUM(Q292:Q293)</f>
        <v>0.85</v>
      </c>
      <c r="R291" s="406" t="n">
        <f aca="false">SUM(R292:R293)</f>
        <v>0.85</v>
      </c>
      <c r="S291" s="406" t="n">
        <f aca="false">SUM(S292:S293)</f>
        <v>0.85</v>
      </c>
      <c r="T291" s="417" t="n">
        <f aca="false">SUM(O291:S291)</f>
        <v>4</v>
      </c>
      <c r="U291" s="90"/>
      <c r="V291" s="520"/>
      <c r="W291" s="402" t="n">
        <f aca="false">IF(V291=1,O291,0)</f>
        <v>0</v>
      </c>
      <c r="X291" s="402" t="n">
        <f aca="false">IF(V291=2,O291,0)</f>
        <v>0</v>
      </c>
      <c r="Y291" s="402" t="n">
        <f aca="false">IF(V291=3,O291,0)</f>
        <v>0</v>
      </c>
      <c r="Z291" s="402" t="n">
        <f aca="false">IF(V291=4,O291,0)</f>
        <v>0</v>
      </c>
      <c r="AA291" s="402" t="n">
        <f aca="false">IF(V291=5,O291,0)</f>
        <v>0</v>
      </c>
      <c r="AB291" s="402" t="n">
        <f aca="false">IF(V290=1,O291,0)</f>
        <v>0</v>
      </c>
      <c r="AC291" s="402" t="n">
        <f aca="false">IF(V290=2,O291,0)</f>
        <v>0</v>
      </c>
      <c r="AD291" s="402" t="n">
        <f aca="false">IF(V290=3,O291,0)</f>
        <v>0</v>
      </c>
      <c r="AE291" s="402" t="n">
        <f aca="false">IF(V290=4,O291,0)</f>
        <v>0</v>
      </c>
      <c r="AF291" s="402" t="n">
        <f aca="false">IF(V290=5,O291,0)</f>
        <v>0</v>
      </c>
    </row>
    <row r="292" s="410" customFormat="true" ht="12.75" hidden="false" customHeight="true" outlineLevel="0" collapsed="false">
      <c r="A292" s="489"/>
      <c r="B292" s="489"/>
      <c r="C292" s="489"/>
      <c r="D292" s="31"/>
      <c r="E292" s="448"/>
      <c r="F292" s="449"/>
      <c r="G292" s="328"/>
      <c r="H292" s="330"/>
      <c r="I292" s="84" t="s">
        <v>377</v>
      </c>
      <c r="J292" s="88" t="n">
        <v>1</v>
      </c>
      <c r="K292" s="89" t="n">
        <v>3</v>
      </c>
      <c r="L292" s="89" t="n">
        <v>3</v>
      </c>
      <c r="M292" s="89" t="n">
        <v>3</v>
      </c>
      <c r="N292" s="89" t="n">
        <v>3</v>
      </c>
      <c r="O292" s="406" t="n">
        <v>0.1</v>
      </c>
      <c r="P292" s="406" t="n">
        <v>0.3</v>
      </c>
      <c r="Q292" s="406" t="n">
        <v>0.3</v>
      </c>
      <c r="R292" s="406" t="n">
        <v>0.3</v>
      </c>
      <c r="S292" s="406" t="n">
        <v>0.3</v>
      </c>
      <c r="T292" s="406"/>
      <c r="U292" s="90"/>
      <c r="V292" s="520"/>
      <c r="W292" s="402" t="n">
        <f aca="false">IF(V292=1,O292,0)</f>
        <v>0</v>
      </c>
      <c r="X292" s="402" t="n">
        <f aca="false">IF(V292=2,O292,0)</f>
        <v>0</v>
      </c>
      <c r="Y292" s="402" t="n">
        <f aca="false">IF(V292=3,O292,0)</f>
        <v>0</v>
      </c>
      <c r="Z292" s="402" t="n">
        <f aca="false">IF(V292=4,O292,0)</f>
        <v>0</v>
      </c>
      <c r="AA292" s="402" t="n">
        <f aca="false">IF(V292=5,O292,0)</f>
        <v>0</v>
      </c>
      <c r="AB292" s="402" t="n">
        <f aca="false">IF(V291=1,O292,0)</f>
        <v>0</v>
      </c>
      <c r="AC292" s="402" t="n">
        <f aca="false">IF(V291=2,O292,0)</f>
        <v>0</v>
      </c>
      <c r="AD292" s="402" t="n">
        <f aca="false">IF(V291=3,O292,0)</f>
        <v>0</v>
      </c>
      <c r="AE292" s="402" t="n">
        <f aca="false">IF(V291=4,O292,0)</f>
        <v>0</v>
      </c>
      <c r="AF292" s="402" t="n">
        <f aca="false">IF(V291=5,O292,0)</f>
        <v>0</v>
      </c>
    </row>
    <row r="293" s="410" customFormat="true" ht="12.75" hidden="false" customHeight="false" outlineLevel="0" collapsed="false">
      <c r="A293" s="489"/>
      <c r="B293" s="489"/>
      <c r="C293" s="489"/>
      <c r="D293" s="31"/>
      <c r="E293" s="448"/>
      <c r="F293" s="449"/>
      <c r="G293" s="328"/>
      <c r="H293" s="330"/>
      <c r="I293" s="84" t="s">
        <v>378</v>
      </c>
      <c r="J293" s="88" t="n">
        <v>3</v>
      </c>
      <c r="K293" s="89" t="n">
        <v>3</v>
      </c>
      <c r="L293" s="89" t="n">
        <v>3</v>
      </c>
      <c r="M293" s="89" t="n">
        <v>3</v>
      </c>
      <c r="N293" s="89" t="n">
        <v>3</v>
      </c>
      <c r="O293" s="406" t="n">
        <v>0.5</v>
      </c>
      <c r="P293" s="406" t="n">
        <v>0.55</v>
      </c>
      <c r="Q293" s="406" t="n">
        <v>0.55</v>
      </c>
      <c r="R293" s="406" t="n">
        <v>0.55</v>
      </c>
      <c r="S293" s="406" t="n">
        <v>0.55</v>
      </c>
      <c r="T293" s="406"/>
      <c r="U293" s="90"/>
      <c r="V293" s="520"/>
      <c r="W293" s="402" t="n">
        <f aca="false">IF(V293=1,O293,0)</f>
        <v>0</v>
      </c>
      <c r="X293" s="402" t="n">
        <f aca="false">IF(V293=2,O293,0)</f>
        <v>0</v>
      </c>
      <c r="Y293" s="402" t="n">
        <f aca="false">IF(V293=3,O293,0)</f>
        <v>0</v>
      </c>
      <c r="Z293" s="402" t="n">
        <f aca="false">IF(V293=4,O293,0)</f>
        <v>0</v>
      </c>
      <c r="AA293" s="402" t="n">
        <f aca="false">IF(V293=5,O293,0)</f>
        <v>0</v>
      </c>
      <c r="AB293" s="402" t="n">
        <f aca="false">IF(V292=1,O293,0)</f>
        <v>0</v>
      </c>
      <c r="AC293" s="402" t="n">
        <f aca="false">IF(V292=2,O293,0)</f>
        <v>0</v>
      </c>
      <c r="AD293" s="402" t="n">
        <f aca="false">IF(V292=3,O293,0)</f>
        <v>0</v>
      </c>
      <c r="AE293" s="402" t="n">
        <f aca="false">IF(V292=4,O293,0)</f>
        <v>0</v>
      </c>
      <c r="AF293" s="402" t="n">
        <f aca="false">IF(V292=5,O293,0)</f>
        <v>0</v>
      </c>
    </row>
    <row r="294" s="410" customFormat="true" ht="77.25" hidden="false" customHeight="true" outlineLevel="0" collapsed="false">
      <c r="A294" s="489"/>
      <c r="B294" s="489"/>
      <c r="C294" s="489"/>
      <c r="D294" s="31"/>
      <c r="E294" s="448"/>
      <c r="F294" s="449"/>
      <c r="G294" s="336" t="n">
        <v>9</v>
      </c>
      <c r="H294" s="338" t="s">
        <v>567</v>
      </c>
      <c r="I294" s="84" t="s">
        <v>69</v>
      </c>
      <c r="J294" s="88" t="n">
        <v>1</v>
      </c>
      <c r="K294" s="89" t="n">
        <v>1</v>
      </c>
      <c r="L294" s="89" t="n">
        <v>1</v>
      </c>
      <c r="M294" s="89" t="n">
        <v>1</v>
      </c>
      <c r="N294" s="89" t="n">
        <v>1</v>
      </c>
      <c r="O294" s="406" t="n">
        <v>0.2</v>
      </c>
      <c r="P294" s="406" t="n">
        <v>0.2</v>
      </c>
      <c r="Q294" s="406" t="n">
        <v>0.2</v>
      </c>
      <c r="R294" s="406" t="n">
        <v>0.2</v>
      </c>
      <c r="S294" s="406" t="n">
        <v>0.2</v>
      </c>
      <c r="T294" s="406" t="n">
        <f aca="false">SUM(O294:S294)</f>
        <v>1</v>
      </c>
      <c r="U294" s="90"/>
      <c r="V294" s="520"/>
      <c r="W294" s="402" t="n">
        <f aca="false">IF(V294=1,O294,0)</f>
        <v>0</v>
      </c>
      <c r="X294" s="402" t="n">
        <f aca="false">IF(V294=2,O294,0)</f>
        <v>0</v>
      </c>
      <c r="Y294" s="402" t="n">
        <f aca="false">IF(V294=3,O294,0)</f>
        <v>0</v>
      </c>
      <c r="Z294" s="402" t="n">
        <f aca="false">IF(V294=4,O294,0)</f>
        <v>0</v>
      </c>
      <c r="AA294" s="402" t="n">
        <f aca="false">IF(V294=5,O294,0)</f>
        <v>0</v>
      </c>
      <c r="AB294" s="402" t="n">
        <f aca="false">IF(V293=1,O294,0)</f>
        <v>0</v>
      </c>
      <c r="AC294" s="402" t="n">
        <f aca="false">IF(V293=2,O294,0)</f>
        <v>0</v>
      </c>
      <c r="AD294" s="402" t="n">
        <f aca="false">IF(V293=3,O294,0)</f>
        <v>0</v>
      </c>
      <c r="AE294" s="402" t="n">
        <f aca="false">IF(V293=4,O294,0)</f>
        <v>0</v>
      </c>
      <c r="AF294" s="402" t="n">
        <f aca="false">IF(V293=5,O294,0)</f>
        <v>0</v>
      </c>
    </row>
    <row r="295" s="410" customFormat="true" ht="20.1" hidden="false" customHeight="true" outlineLevel="0" collapsed="false">
      <c r="A295" s="489"/>
      <c r="B295" s="489"/>
      <c r="C295" s="489"/>
      <c r="D295" s="31"/>
      <c r="E295" s="448"/>
      <c r="F295" s="449"/>
      <c r="G295" s="328" t="n">
        <v>10</v>
      </c>
      <c r="H295" s="330" t="s">
        <v>568</v>
      </c>
      <c r="I295" s="84"/>
      <c r="J295" s="174" t="n">
        <f aca="false">SUM(J296:J297)</f>
        <v>6</v>
      </c>
      <c r="K295" s="174" t="n">
        <f aca="false">SUM(K296:K297)</f>
        <v>6</v>
      </c>
      <c r="L295" s="174" t="n">
        <f aca="false">SUM(L296:L297)</f>
        <v>6</v>
      </c>
      <c r="M295" s="174" t="n">
        <f aca="false">SUM(M296:M297)</f>
        <v>6</v>
      </c>
      <c r="N295" s="174" t="n">
        <f aca="false">SUM(N296:N297)</f>
        <v>6</v>
      </c>
      <c r="O295" s="406" t="n">
        <f aca="false">SUM(O296:O297)</f>
        <v>0.425</v>
      </c>
      <c r="P295" s="406" t="n">
        <f aca="false">SUM(P296:P297)</f>
        <v>0.425</v>
      </c>
      <c r="Q295" s="406" t="n">
        <f aca="false">SUM(Q296:Q297)</f>
        <v>0.425</v>
      </c>
      <c r="R295" s="406" t="n">
        <f aca="false">SUM(R296:R297)</f>
        <v>0.425</v>
      </c>
      <c r="S295" s="406" t="n">
        <f aca="false">SUM(S296:S297)</f>
        <v>0.425</v>
      </c>
      <c r="T295" s="417" t="n">
        <f aca="false">SUM(O295:S295)</f>
        <v>2.125</v>
      </c>
      <c r="U295" s="90"/>
      <c r="V295" s="520"/>
      <c r="W295" s="402" t="n">
        <f aca="false">IF(V295=1,O295,0)</f>
        <v>0</v>
      </c>
      <c r="X295" s="402" t="n">
        <f aca="false">IF(V295=2,O295,0)</f>
        <v>0</v>
      </c>
      <c r="Y295" s="402" t="n">
        <f aca="false">IF(V295=3,O295,0)</f>
        <v>0</v>
      </c>
      <c r="Z295" s="402" t="n">
        <f aca="false">IF(V295=4,O295,0)</f>
        <v>0</v>
      </c>
      <c r="AA295" s="402" t="n">
        <f aca="false">IF(V295=5,O295,0)</f>
        <v>0</v>
      </c>
      <c r="AB295" s="402" t="n">
        <f aca="false">IF(V294=1,O295,0)</f>
        <v>0</v>
      </c>
      <c r="AC295" s="402" t="n">
        <f aca="false">IF(V294=2,O295,0)</f>
        <v>0</v>
      </c>
      <c r="AD295" s="402" t="n">
        <f aca="false">IF(V294=3,O295,0)</f>
        <v>0</v>
      </c>
      <c r="AE295" s="402" t="n">
        <f aca="false">IF(V294=4,O295,0)</f>
        <v>0</v>
      </c>
      <c r="AF295" s="402" t="n">
        <f aca="false">IF(V294=5,O295,0)</f>
        <v>0</v>
      </c>
    </row>
    <row r="296" s="410" customFormat="true" ht="15" hidden="false" customHeight="true" outlineLevel="0" collapsed="false">
      <c r="A296" s="489"/>
      <c r="B296" s="489"/>
      <c r="C296" s="489"/>
      <c r="D296" s="31"/>
      <c r="E296" s="448"/>
      <c r="F296" s="449"/>
      <c r="G296" s="328"/>
      <c r="H296" s="330"/>
      <c r="I296" s="84" t="s">
        <v>23</v>
      </c>
      <c r="J296" s="88" t="n">
        <v>3</v>
      </c>
      <c r="K296" s="89" t="n">
        <v>3</v>
      </c>
      <c r="L296" s="89" t="n">
        <v>3</v>
      </c>
      <c r="M296" s="89" t="n">
        <v>3</v>
      </c>
      <c r="N296" s="89" t="n">
        <v>3</v>
      </c>
      <c r="O296" s="406" t="n">
        <v>0.2</v>
      </c>
      <c r="P296" s="406" t="n">
        <v>0.2</v>
      </c>
      <c r="Q296" s="406" t="n">
        <v>0.2</v>
      </c>
      <c r="R296" s="406" t="n">
        <v>0.2</v>
      </c>
      <c r="S296" s="406" t="n">
        <v>0.2</v>
      </c>
      <c r="T296" s="406"/>
      <c r="U296" s="90"/>
      <c r="V296" s="520"/>
      <c r="W296" s="402" t="n">
        <f aca="false">IF(V296=1,O296,0)</f>
        <v>0</v>
      </c>
      <c r="X296" s="402" t="n">
        <f aca="false">IF(V296=2,O296,0)</f>
        <v>0</v>
      </c>
      <c r="Y296" s="402" t="n">
        <f aca="false">IF(V296=3,O296,0)</f>
        <v>0</v>
      </c>
      <c r="Z296" s="402" t="n">
        <f aca="false">IF(V296=4,O296,0)</f>
        <v>0</v>
      </c>
      <c r="AA296" s="402" t="n">
        <f aca="false">IF(V296=5,O296,0)</f>
        <v>0</v>
      </c>
      <c r="AB296" s="402" t="n">
        <f aca="false">IF(V295=1,O296,0)</f>
        <v>0</v>
      </c>
      <c r="AC296" s="402" t="n">
        <f aca="false">IF(V295=2,O296,0)</f>
        <v>0</v>
      </c>
      <c r="AD296" s="402" t="n">
        <f aca="false">IF(V295=3,O296,0)</f>
        <v>0</v>
      </c>
      <c r="AE296" s="402" t="n">
        <f aca="false">IF(V295=4,O296,0)</f>
        <v>0</v>
      </c>
      <c r="AF296" s="402" t="n">
        <f aca="false">IF(V295=5,O296,0)</f>
        <v>0</v>
      </c>
    </row>
    <row r="297" s="410" customFormat="true" ht="15" hidden="false" customHeight="true" outlineLevel="0" collapsed="false">
      <c r="A297" s="489"/>
      <c r="B297" s="489"/>
      <c r="C297" s="489"/>
      <c r="D297" s="31"/>
      <c r="E297" s="448"/>
      <c r="F297" s="449"/>
      <c r="G297" s="328"/>
      <c r="H297" s="330"/>
      <c r="I297" s="84" t="s">
        <v>52</v>
      </c>
      <c r="J297" s="88" t="n">
        <v>3</v>
      </c>
      <c r="K297" s="89" t="n">
        <v>3</v>
      </c>
      <c r="L297" s="89" t="n">
        <v>3</v>
      </c>
      <c r="M297" s="89" t="n">
        <v>3</v>
      </c>
      <c r="N297" s="89" t="n">
        <v>3</v>
      </c>
      <c r="O297" s="406" t="n">
        <v>0.225</v>
      </c>
      <c r="P297" s="406" t="n">
        <v>0.225</v>
      </c>
      <c r="Q297" s="406" t="n">
        <v>0.225</v>
      </c>
      <c r="R297" s="406" t="n">
        <v>0.225</v>
      </c>
      <c r="S297" s="406" t="n">
        <v>0.225</v>
      </c>
      <c r="T297" s="406"/>
      <c r="U297" s="90"/>
      <c r="V297" s="520"/>
      <c r="W297" s="402" t="n">
        <f aca="false">IF(V297=1,O297,0)</f>
        <v>0</v>
      </c>
      <c r="X297" s="402" t="n">
        <f aca="false">IF(V297=2,O297,0)</f>
        <v>0</v>
      </c>
      <c r="Y297" s="402" t="n">
        <f aca="false">IF(V297=3,O297,0)</f>
        <v>0</v>
      </c>
      <c r="Z297" s="402" t="n">
        <f aca="false">IF(V297=4,O297,0)</f>
        <v>0</v>
      </c>
      <c r="AA297" s="402" t="n">
        <f aca="false">IF(V297=5,O297,0)</f>
        <v>0</v>
      </c>
      <c r="AB297" s="402" t="n">
        <f aca="false">IF(V296=1,O297,0)</f>
        <v>0</v>
      </c>
      <c r="AC297" s="402" t="n">
        <f aca="false">IF(V296=2,O297,0)</f>
        <v>0</v>
      </c>
      <c r="AD297" s="402" t="n">
        <f aca="false">IF(V296=3,O297,0)</f>
        <v>0</v>
      </c>
      <c r="AE297" s="402" t="n">
        <f aca="false">IF(V296=4,O297,0)</f>
        <v>0</v>
      </c>
      <c r="AF297" s="402" t="n">
        <f aca="false">IF(V296=5,O297,0)</f>
        <v>0</v>
      </c>
    </row>
    <row r="298" s="410" customFormat="true" ht="51" hidden="false" customHeight="false" outlineLevel="0" collapsed="false">
      <c r="A298" s="493"/>
      <c r="B298" s="493"/>
      <c r="C298" s="493"/>
      <c r="D298" s="31"/>
      <c r="E298" s="490" t="n">
        <v>5</v>
      </c>
      <c r="F298" s="449" t="s">
        <v>569</v>
      </c>
      <c r="G298" s="328" t="n">
        <v>11</v>
      </c>
      <c r="H298" s="83" t="s">
        <v>570</v>
      </c>
      <c r="I298" s="84" t="s">
        <v>38</v>
      </c>
      <c r="J298" s="88" t="n">
        <v>2</v>
      </c>
      <c r="K298" s="89" t="n">
        <v>2</v>
      </c>
      <c r="L298" s="89" t="n">
        <v>2</v>
      </c>
      <c r="M298" s="89" t="n">
        <v>2</v>
      </c>
      <c r="N298" s="89" t="n">
        <v>2</v>
      </c>
      <c r="O298" s="406" t="n">
        <v>0.25</v>
      </c>
      <c r="P298" s="406" t="n">
        <v>0.25</v>
      </c>
      <c r="Q298" s="406" t="n">
        <v>0.25</v>
      </c>
      <c r="R298" s="406" t="n">
        <v>0.25</v>
      </c>
      <c r="S298" s="406" t="n">
        <v>0.25</v>
      </c>
      <c r="T298" s="406" t="n">
        <f aca="false">SUM(O298:S298)</f>
        <v>1.25</v>
      </c>
      <c r="U298" s="90"/>
      <c r="V298" s="520"/>
      <c r="W298" s="402" t="n">
        <f aca="false">IF(V298=1,O298,0)</f>
        <v>0</v>
      </c>
      <c r="X298" s="402" t="n">
        <f aca="false">IF(V298=2,O298,0)</f>
        <v>0</v>
      </c>
      <c r="Y298" s="402" t="n">
        <f aca="false">IF(V298=3,O298,0)</f>
        <v>0</v>
      </c>
      <c r="Z298" s="402" t="n">
        <f aca="false">IF(V298=4,O298,0)</f>
        <v>0</v>
      </c>
      <c r="AA298" s="402" t="n">
        <f aca="false">IF(V298=5,O298,0)</f>
        <v>0</v>
      </c>
      <c r="AB298" s="402" t="n">
        <f aca="false">IF(V297=1,O298,0)</f>
        <v>0</v>
      </c>
      <c r="AC298" s="402" t="n">
        <f aca="false">IF(V297=2,O298,0)</f>
        <v>0</v>
      </c>
      <c r="AD298" s="402" t="n">
        <f aca="false">IF(V297=3,O298,0)</f>
        <v>0</v>
      </c>
      <c r="AE298" s="402" t="n">
        <f aca="false">IF(V297=4,O298,0)</f>
        <v>0</v>
      </c>
      <c r="AF298" s="402" t="n">
        <f aca="false">IF(V297=5,O298,0)</f>
        <v>0</v>
      </c>
    </row>
    <row r="299" customFormat="false" ht="14.25" hidden="false" customHeight="true" outlineLevel="0" collapsed="false">
      <c r="A299" s="424" t="s">
        <v>16</v>
      </c>
      <c r="B299" s="425" t="s">
        <v>315</v>
      </c>
      <c r="C299" s="425" t="s">
        <v>571</v>
      </c>
      <c r="D299" s="426" t="s">
        <v>572</v>
      </c>
      <c r="E299" s="457"/>
      <c r="F299" s="457"/>
      <c r="G299" s="458"/>
      <c r="H299" s="457"/>
      <c r="I299" s="459"/>
      <c r="J299" s="460"/>
      <c r="K299" s="461"/>
      <c r="L299" s="461"/>
      <c r="M299" s="461"/>
      <c r="N299" s="461"/>
      <c r="O299" s="462" t="n">
        <f aca="false">+O300+O301+O304+O305+O309+O313+O316+O317+O320+O321</f>
        <v>3.776</v>
      </c>
      <c r="P299" s="462" t="n">
        <f aca="false">+P300+P301+P304+P305+P309+P313+P316+P317+P320+P321</f>
        <v>6.3812</v>
      </c>
      <c r="Q299" s="462" t="n">
        <f aca="false">+Q300+Q301+Q304+Q305+Q309+Q313+Q316+Q317+Q320+Q321</f>
        <v>8.2102</v>
      </c>
      <c r="R299" s="462" t="n">
        <f aca="false">+R300+R301+R304+R305+R309+R313+R316+R317+R320+R321</f>
        <v>9.9234</v>
      </c>
      <c r="S299" s="462" t="n">
        <f aca="false">+S300+S301+S304+S305+S309+S313+S316+S317+S320+S321</f>
        <v>10.9564</v>
      </c>
      <c r="T299" s="462" t="n">
        <f aca="false">SUM(O299:S299)</f>
        <v>39.2472</v>
      </c>
      <c r="U299" s="463"/>
      <c r="V299" s="441" t="n">
        <v>1</v>
      </c>
      <c r="W299" s="402" t="n">
        <f aca="false">IF(V299=1,O299,0)</f>
        <v>3.776</v>
      </c>
      <c r="X299" s="402" t="n">
        <f aca="false">IF(V299=2,O299,0)</f>
        <v>0</v>
      </c>
      <c r="Y299" s="402" t="n">
        <f aca="false">IF(V299=3,O299,0)</f>
        <v>0</v>
      </c>
      <c r="Z299" s="402" t="n">
        <f aca="false">IF(V299=4,O299,0)</f>
        <v>0</v>
      </c>
      <c r="AA299" s="402" t="n">
        <f aca="false">IF(V299=5,O299,0)</f>
        <v>0</v>
      </c>
      <c r="AB299" s="402" t="e">
        <f aca="false">IF(#REF!=1,O299,0)</f>
        <v>#REF!</v>
      </c>
      <c r="AC299" s="402" t="e">
        <f aca="false">IF(#REF!=2,O299,0)</f>
        <v>#REF!</v>
      </c>
      <c r="AD299" s="402" t="e">
        <f aca="false">IF(#REF!=3,O299,0)</f>
        <v>#REF!</v>
      </c>
      <c r="AE299" s="402" t="e">
        <f aca="false">IF(#REF!=4,O299,0)</f>
        <v>#REF!</v>
      </c>
      <c r="AF299" s="402" t="e">
        <f aca="false">IF(#REF!=5,O299,0)</f>
        <v>#REF!</v>
      </c>
    </row>
    <row r="300" customFormat="false" ht="82.5" hidden="false" customHeight="true" outlineLevel="0" collapsed="false">
      <c r="A300" s="434"/>
      <c r="B300" s="435"/>
      <c r="C300" s="435"/>
      <c r="D300" s="426"/>
      <c r="E300" s="436" t="n">
        <v>1</v>
      </c>
      <c r="F300" s="464" t="s">
        <v>573</v>
      </c>
      <c r="G300" s="321" t="n">
        <v>1</v>
      </c>
      <c r="H300" s="465" t="s">
        <v>574</v>
      </c>
      <c r="I300" s="107" t="s">
        <v>21</v>
      </c>
      <c r="J300" s="466" t="n">
        <v>2</v>
      </c>
      <c r="K300" s="467" t="n">
        <v>3</v>
      </c>
      <c r="L300" s="467" t="n">
        <v>3</v>
      </c>
      <c r="M300" s="467" t="n">
        <v>3</v>
      </c>
      <c r="N300" s="467" t="n">
        <v>2</v>
      </c>
      <c r="O300" s="108" t="n">
        <v>0.7</v>
      </c>
      <c r="P300" s="108" t="n">
        <v>0.8962</v>
      </c>
      <c r="Q300" s="108" t="n">
        <v>0.9702</v>
      </c>
      <c r="R300" s="108" t="n">
        <v>1.5514</v>
      </c>
      <c r="S300" s="108" t="n">
        <v>1.5514</v>
      </c>
      <c r="T300" s="87" t="n">
        <f aca="false">SUM(O300:S300)</f>
        <v>5.6692</v>
      </c>
      <c r="U300" s="440"/>
      <c r="V300" s="441"/>
      <c r="W300" s="402" t="n">
        <f aca="false">IF(V300=1,O300,0)</f>
        <v>0</v>
      </c>
      <c r="X300" s="402" t="n">
        <f aca="false">IF(V300=2,O300,0)</f>
        <v>0</v>
      </c>
      <c r="Y300" s="402" t="n">
        <f aca="false">IF(V300=3,O300,0)</f>
        <v>0</v>
      </c>
      <c r="Z300" s="402" t="n">
        <f aca="false">IF(V300=4,O300,0)</f>
        <v>0</v>
      </c>
      <c r="AA300" s="402" t="n">
        <f aca="false">IF(V300=5,O300,0)</f>
        <v>0</v>
      </c>
      <c r="AB300" s="402" t="n">
        <f aca="false">IF(V299=1,O300,0)</f>
        <v>0.7</v>
      </c>
      <c r="AC300" s="402" t="n">
        <f aca="false">IF(V299=2,O300,0)</f>
        <v>0</v>
      </c>
      <c r="AD300" s="402" t="n">
        <f aca="false">IF(V299=3,O300,0)</f>
        <v>0</v>
      </c>
      <c r="AE300" s="402" t="n">
        <f aca="false">IF(V299=4,O300,0)</f>
        <v>0</v>
      </c>
      <c r="AF300" s="402" t="n">
        <f aca="false">IF(V299=5,O300,0)</f>
        <v>0</v>
      </c>
    </row>
    <row r="301" customFormat="false" ht="15" hidden="false" customHeight="true" outlineLevel="0" collapsed="false">
      <c r="A301" s="434"/>
      <c r="B301" s="435"/>
      <c r="C301" s="435"/>
      <c r="D301" s="426"/>
      <c r="E301" s="448" t="n">
        <v>2</v>
      </c>
      <c r="F301" s="468" t="s">
        <v>575</v>
      </c>
      <c r="G301" s="328" t="n">
        <v>2</v>
      </c>
      <c r="H301" s="469" t="s">
        <v>576</v>
      </c>
      <c r="I301" s="107"/>
      <c r="J301" s="470" t="n">
        <f aca="false">SUM(J302:J303)</f>
        <v>3</v>
      </c>
      <c r="K301" s="471" t="n">
        <f aca="false">SUM(K302:K303)</f>
        <v>3</v>
      </c>
      <c r="L301" s="471" t="n">
        <f aca="false">SUM(L302:L303)</f>
        <v>5</v>
      </c>
      <c r="M301" s="471" t="n">
        <f aca="false">SUM(M302:M303)</f>
        <v>5</v>
      </c>
      <c r="N301" s="471" t="n">
        <f aca="false">SUM(N302:N303)</f>
        <v>4</v>
      </c>
      <c r="O301" s="472" t="n">
        <f aca="false">SUM(O302:O303)</f>
        <v>0.35</v>
      </c>
      <c r="P301" s="472" t="n">
        <f aca="false">SUM(P302:P303)</f>
        <v>0.475</v>
      </c>
      <c r="Q301" s="472" t="n">
        <f aca="false">SUM(Q302:Q303)</f>
        <v>1.425</v>
      </c>
      <c r="R301" s="472" t="n">
        <f aca="false">SUM(R302:R303)</f>
        <v>1.585</v>
      </c>
      <c r="S301" s="472" t="n">
        <f aca="false">SUM(S302:S303)</f>
        <v>1.69</v>
      </c>
      <c r="T301" s="87" t="n">
        <f aca="false">SUM(O301:S301)</f>
        <v>5.525</v>
      </c>
      <c r="U301" s="473"/>
      <c r="V301" s="441"/>
      <c r="W301" s="402" t="n">
        <f aca="false">IF(V301=1,O301,0)</f>
        <v>0</v>
      </c>
      <c r="X301" s="402" t="n">
        <f aca="false">IF(V301=2,O301,0)</f>
        <v>0</v>
      </c>
      <c r="Y301" s="402" t="n">
        <f aca="false">IF(V301=3,O301,0)</f>
        <v>0</v>
      </c>
      <c r="Z301" s="402" t="n">
        <f aca="false">IF(V301=4,O301,0)</f>
        <v>0</v>
      </c>
      <c r="AA301" s="402" t="n">
        <f aca="false">IF(V301=5,O301,0)</f>
        <v>0</v>
      </c>
      <c r="AB301" s="402" t="n">
        <f aca="false">IF(V300=1,O301,0)</f>
        <v>0</v>
      </c>
      <c r="AC301" s="402" t="n">
        <f aca="false">IF(V300=2,O301,0)</f>
        <v>0</v>
      </c>
      <c r="AD301" s="402" t="n">
        <f aca="false">IF(V300=3,O301,0)</f>
        <v>0</v>
      </c>
      <c r="AE301" s="402" t="n">
        <f aca="false">IF(V300=4,O301,0)</f>
        <v>0</v>
      </c>
      <c r="AF301" s="402" t="n">
        <f aca="false">IF(V300=5,O301,0)</f>
        <v>0</v>
      </c>
    </row>
    <row r="302" customFormat="false" ht="24.95" hidden="false" customHeight="true" outlineLevel="0" collapsed="false">
      <c r="A302" s="445"/>
      <c r="B302" s="446"/>
      <c r="C302" s="446"/>
      <c r="D302" s="426"/>
      <c r="E302" s="448"/>
      <c r="F302" s="468"/>
      <c r="G302" s="328"/>
      <c r="H302" s="469"/>
      <c r="I302" s="84" t="s">
        <v>23</v>
      </c>
      <c r="J302" s="88" t="n">
        <v>1</v>
      </c>
      <c r="K302" s="89" t="n">
        <v>1</v>
      </c>
      <c r="L302" s="89" t="n">
        <v>2</v>
      </c>
      <c r="M302" s="89" t="n">
        <v>2</v>
      </c>
      <c r="N302" s="89" t="n">
        <v>1</v>
      </c>
      <c r="O302" s="87" t="n">
        <v>0.15</v>
      </c>
      <c r="P302" s="87" t="n">
        <v>0.125</v>
      </c>
      <c r="Q302" s="87" t="n">
        <v>0.225</v>
      </c>
      <c r="R302" s="87" t="n">
        <v>0.285</v>
      </c>
      <c r="S302" s="87" t="n">
        <v>0.29</v>
      </c>
      <c r="T302" s="87"/>
      <c r="U302" s="84"/>
      <c r="V302" s="441"/>
      <c r="W302" s="402" t="n">
        <f aca="false">IF(V302=1,O302,0)</f>
        <v>0</v>
      </c>
      <c r="X302" s="402" t="n">
        <f aca="false">IF(V302=2,O302,0)</f>
        <v>0</v>
      </c>
      <c r="Y302" s="402" t="n">
        <f aca="false">IF(V302=3,O302,0)</f>
        <v>0</v>
      </c>
      <c r="Z302" s="402" t="n">
        <f aca="false">IF(V302=4,O302,0)</f>
        <v>0</v>
      </c>
      <c r="AA302" s="402" t="n">
        <f aca="false">IF(V302=5,O302,0)</f>
        <v>0</v>
      </c>
      <c r="AB302" s="402" t="n">
        <f aca="false">IF(V301=1,O302,0)</f>
        <v>0</v>
      </c>
      <c r="AC302" s="402" t="n">
        <f aca="false">IF(V301=2,O302,0)</f>
        <v>0</v>
      </c>
      <c r="AD302" s="402" t="n">
        <f aca="false">IF(V301=3,O302,0)</f>
        <v>0</v>
      </c>
      <c r="AE302" s="402" t="n">
        <f aca="false">IF(V301=4,O302,0)</f>
        <v>0</v>
      </c>
      <c r="AF302" s="402" t="n">
        <f aca="false">IF(V301=5,O302,0)</f>
        <v>0</v>
      </c>
    </row>
    <row r="303" customFormat="false" ht="24.95" hidden="false" customHeight="true" outlineLevel="0" collapsed="false">
      <c r="A303" s="445"/>
      <c r="B303" s="446"/>
      <c r="C303" s="446"/>
      <c r="D303" s="426"/>
      <c r="E303" s="448"/>
      <c r="F303" s="468"/>
      <c r="G303" s="328"/>
      <c r="H303" s="469"/>
      <c r="I303" s="84" t="s">
        <v>52</v>
      </c>
      <c r="J303" s="88" t="n">
        <v>2</v>
      </c>
      <c r="K303" s="89" t="n">
        <v>2</v>
      </c>
      <c r="L303" s="89" t="n">
        <v>3</v>
      </c>
      <c r="M303" s="89" t="n">
        <v>3</v>
      </c>
      <c r="N303" s="89" t="n">
        <v>3</v>
      </c>
      <c r="O303" s="87" t="n">
        <v>0.2</v>
      </c>
      <c r="P303" s="87" t="n">
        <v>0.35</v>
      </c>
      <c r="Q303" s="87" t="n">
        <v>1.2</v>
      </c>
      <c r="R303" s="87" t="n">
        <v>1.3</v>
      </c>
      <c r="S303" s="87" t="n">
        <v>1.4</v>
      </c>
      <c r="T303" s="87"/>
      <c r="U303" s="84"/>
      <c r="V303" s="441"/>
      <c r="W303" s="402" t="n">
        <f aca="false">IF(V303=1,O303,0)</f>
        <v>0</v>
      </c>
      <c r="X303" s="402" t="n">
        <f aca="false">IF(V303=2,O303,0)</f>
        <v>0</v>
      </c>
      <c r="Y303" s="402" t="n">
        <f aca="false">IF(V303=3,O303,0)</f>
        <v>0</v>
      </c>
      <c r="Z303" s="402" t="n">
        <f aca="false">IF(V303=4,O303,0)</f>
        <v>0</v>
      </c>
      <c r="AA303" s="402" t="n">
        <f aca="false">IF(V303=5,O303,0)</f>
        <v>0</v>
      </c>
      <c r="AB303" s="402" t="n">
        <f aca="false">IF(V302=1,O303,0)</f>
        <v>0</v>
      </c>
      <c r="AC303" s="402" t="n">
        <f aca="false">IF(V302=2,O303,0)</f>
        <v>0</v>
      </c>
      <c r="AD303" s="402" t="n">
        <f aca="false">IF(V302=3,O303,0)</f>
        <v>0</v>
      </c>
      <c r="AE303" s="402" t="n">
        <f aca="false">IF(V302=4,O303,0)</f>
        <v>0</v>
      </c>
      <c r="AF303" s="402" t="n">
        <f aca="false">IF(V302=5,O303,0)</f>
        <v>0</v>
      </c>
    </row>
    <row r="304" customFormat="false" ht="51" hidden="false" customHeight="false" outlineLevel="0" collapsed="false">
      <c r="A304" s="445"/>
      <c r="B304" s="446"/>
      <c r="C304" s="446"/>
      <c r="D304" s="426"/>
      <c r="E304" s="448"/>
      <c r="F304" s="468"/>
      <c r="G304" s="474" t="n">
        <v>3</v>
      </c>
      <c r="H304" s="475" t="s">
        <v>577</v>
      </c>
      <c r="I304" s="84" t="s">
        <v>38</v>
      </c>
      <c r="J304" s="88" t="n">
        <v>1</v>
      </c>
      <c r="K304" s="89" t="n">
        <v>1</v>
      </c>
      <c r="L304" s="89" t="n">
        <v>1</v>
      </c>
      <c r="M304" s="89" t="n">
        <v>1</v>
      </c>
      <c r="N304" s="89" t="n">
        <v>1</v>
      </c>
      <c r="O304" s="87" t="n">
        <v>0.1</v>
      </c>
      <c r="P304" s="87" t="n">
        <v>0.15</v>
      </c>
      <c r="Q304" s="87" t="n">
        <v>0.1</v>
      </c>
      <c r="R304" s="87" t="n">
        <v>0.1</v>
      </c>
      <c r="S304" s="87" t="n">
        <v>0.1</v>
      </c>
      <c r="T304" s="87" t="n">
        <f aca="false">SUM(O304:S304)</f>
        <v>0.55</v>
      </c>
      <c r="U304" s="84"/>
      <c r="V304" s="441"/>
      <c r="W304" s="402" t="n">
        <f aca="false">IF(V304=1,O304,0)</f>
        <v>0</v>
      </c>
      <c r="X304" s="402" t="n">
        <f aca="false">IF(V304=2,O304,0)</f>
        <v>0</v>
      </c>
      <c r="Y304" s="402" t="n">
        <f aca="false">IF(V304=3,O304,0)</f>
        <v>0</v>
      </c>
      <c r="Z304" s="402" t="n">
        <f aca="false">IF(V304=4,O304,0)</f>
        <v>0</v>
      </c>
      <c r="AA304" s="402" t="n">
        <f aca="false">IF(V304=5,O304,0)</f>
        <v>0</v>
      </c>
      <c r="AB304" s="402" t="n">
        <f aca="false">IF(V303=1,O304,0)</f>
        <v>0</v>
      </c>
      <c r="AC304" s="402" t="n">
        <f aca="false">IF(V303=2,O304,0)</f>
        <v>0</v>
      </c>
      <c r="AD304" s="402" t="n">
        <f aca="false">IF(V303=3,O304,0)</f>
        <v>0</v>
      </c>
      <c r="AE304" s="402" t="n">
        <f aca="false">IF(V303=4,O304,0)</f>
        <v>0</v>
      </c>
      <c r="AF304" s="402" t="n">
        <f aca="false">IF(V303=5,O304,0)</f>
        <v>0</v>
      </c>
    </row>
    <row r="305" customFormat="false" ht="12.75" hidden="false" customHeight="true" outlineLevel="0" collapsed="false">
      <c r="A305" s="445"/>
      <c r="B305" s="446"/>
      <c r="C305" s="446"/>
      <c r="D305" s="426"/>
      <c r="E305" s="448" t="n">
        <v>3</v>
      </c>
      <c r="F305" s="468" t="s">
        <v>578</v>
      </c>
      <c r="G305" s="328" t="n">
        <v>4</v>
      </c>
      <c r="H305" s="469" t="s">
        <v>579</v>
      </c>
      <c r="I305" s="84"/>
      <c r="J305" s="174" t="n">
        <f aca="false">SUM(J306:J308)</f>
        <v>50</v>
      </c>
      <c r="K305" s="476" t="n">
        <f aca="false">SUM(K306:K308)</f>
        <v>80</v>
      </c>
      <c r="L305" s="476" t="n">
        <f aca="false">SUM(L306:L308)</f>
        <v>90</v>
      </c>
      <c r="M305" s="476" t="n">
        <f aca="false">SUM(M306:M308)</f>
        <v>100</v>
      </c>
      <c r="N305" s="476" t="n">
        <f aca="false">SUM(N306:N308)</f>
        <v>100</v>
      </c>
      <c r="O305" s="477" t="n">
        <f aca="false">SUM(O306:O308)</f>
        <v>0.5</v>
      </c>
      <c r="P305" s="477" t="n">
        <f aca="false">SUM(P306:P308)</f>
        <v>1.025</v>
      </c>
      <c r="Q305" s="477" t="n">
        <f aca="false">SUM(Q306:Q308)</f>
        <v>1.135</v>
      </c>
      <c r="R305" s="477" t="n">
        <f aca="false">SUM(R306:R308)</f>
        <v>1.405</v>
      </c>
      <c r="S305" s="477" t="n">
        <f aca="false">SUM(S306:S308)</f>
        <v>1.525</v>
      </c>
      <c r="T305" s="87" t="n">
        <f aca="false">SUM(O305:S305)</f>
        <v>5.59</v>
      </c>
      <c r="U305" s="84"/>
      <c r="V305" s="441"/>
      <c r="W305" s="402" t="n">
        <f aca="false">IF(V305=1,O305,0)</f>
        <v>0</v>
      </c>
      <c r="X305" s="402" t="n">
        <f aca="false">IF(V305=2,O305,0)</f>
        <v>0</v>
      </c>
      <c r="Y305" s="402" t="n">
        <f aca="false">IF(V305=3,O305,0)</f>
        <v>0</v>
      </c>
      <c r="Z305" s="402" t="n">
        <f aca="false">IF(V305=4,O305,0)</f>
        <v>0</v>
      </c>
      <c r="AA305" s="402" t="n">
        <f aca="false">IF(V305=5,O305,0)</f>
        <v>0</v>
      </c>
      <c r="AB305" s="402" t="n">
        <f aca="false">IF(V304=1,O305,0)</f>
        <v>0</v>
      </c>
      <c r="AC305" s="402" t="n">
        <f aca="false">IF(V304=2,O305,0)</f>
        <v>0</v>
      </c>
      <c r="AD305" s="402" t="n">
        <f aca="false">IF(V304=3,O305,0)</f>
        <v>0</v>
      </c>
      <c r="AE305" s="402" t="n">
        <f aca="false">IF(V304=4,O305,0)</f>
        <v>0</v>
      </c>
      <c r="AF305" s="402" t="n">
        <f aca="false">IF(V304=5,O305,0)</f>
        <v>0</v>
      </c>
    </row>
    <row r="306" customFormat="false" ht="18" hidden="false" customHeight="true" outlineLevel="0" collapsed="false">
      <c r="A306" s="445"/>
      <c r="B306" s="446"/>
      <c r="C306" s="446"/>
      <c r="D306" s="426"/>
      <c r="E306" s="448"/>
      <c r="F306" s="468"/>
      <c r="G306" s="328"/>
      <c r="H306" s="469"/>
      <c r="I306" s="84" t="s">
        <v>57</v>
      </c>
      <c r="J306" s="88" t="n">
        <v>20</v>
      </c>
      <c r="K306" s="89" t="n">
        <v>30</v>
      </c>
      <c r="L306" s="89" t="n">
        <v>35</v>
      </c>
      <c r="M306" s="89" t="n">
        <v>40</v>
      </c>
      <c r="N306" s="89" t="n">
        <v>40</v>
      </c>
      <c r="O306" s="87" t="n">
        <v>0.15</v>
      </c>
      <c r="P306" s="87" t="n">
        <v>0.275</v>
      </c>
      <c r="Q306" s="87" t="n">
        <v>0.285</v>
      </c>
      <c r="R306" s="87" t="n">
        <v>0.375</v>
      </c>
      <c r="S306" s="87" t="n">
        <v>0.375</v>
      </c>
      <c r="T306" s="87"/>
      <c r="U306" s="84"/>
      <c r="V306" s="441"/>
      <c r="W306" s="402" t="n">
        <f aca="false">IF(V306=1,O306,0)</f>
        <v>0</v>
      </c>
      <c r="X306" s="402" t="n">
        <f aca="false">IF(V306=2,O306,0)</f>
        <v>0</v>
      </c>
      <c r="Y306" s="402" t="n">
        <f aca="false">IF(V306=3,O306,0)</f>
        <v>0</v>
      </c>
      <c r="Z306" s="402" t="n">
        <f aca="false">IF(V306=4,O306,0)</f>
        <v>0</v>
      </c>
      <c r="AA306" s="402" t="n">
        <f aca="false">IF(V306=5,O306,0)</f>
        <v>0</v>
      </c>
      <c r="AB306" s="402" t="n">
        <f aca="false">IF(V305=1,O306,0)</f>
        <v>0</v>
      </c>
      <c r="AC306" s="402" t="n">
        <f aca="false">IF(V305=2,O306,0)</f>
        <v>0</v>
      </c>
      <c r="AD306" s="402" t="n">
        <f aca="false">IF(V305=3,O306,0)</f>
        <v>0</v>
      </c>
      <c r="AE306" s="402" t="n">
        <f aca="false">IF(V305=4,O306,0)</f>
        <v>0</v>
      </c>
      <c r="AF306" s="402" t="n">
        <f aca="false">IF(V305=5,O306,0)</f>
        <v>0</v>
      </c>
    </row>
    <row r="307" customFormat="false" ht="18" hidden="false" customHeight="true" outlineLevel="0" collapsed="false">
      <c r="A307" s="445"/>
      <c r="B307" s="446"/>
      <c r="C307" s="446"/>
      <c r="D307" s="426"/>
      <c r="E307" s="448"/>
      <c r="F307" s="468"/>
      <c r="G307" s="328"/>
      <c r="H307" s="469"/>
      <c r="I307" s="84" t="s">
        <v>58</v>
      </c>
      <c r="J307" s="88" t="n">
        <v>15</v>
      </c>
      <c r="K307" s="89" t="n">
        <v>20</v>
      </c>
      <c r="L307" s="89" t="n">
        <v>20</v>
      </c>
      <c r="M307" s="89" t="n">
        <v>20</v>
      </c>
      <c r="N307" s="89" t="n">
        <v>20</v>
      </c>
      <c r="O307" s="87" t="n">
        <v>0.25</v>
      </c>
      <c r="P307" s="87" t="n">
        <v>0.375</v>
      </c>
      <c r="Q307" s="87" t="n">
        <v>0.425</v>
      </c>
      <c r="R307" s="87" t="n">
        <v>0.515</v>
      </c>
      <c r="S307" s="87" t="n">
        <v>0.575</v>
      </c>
      <c r="T307" s="87"/>
      <c r="U307" s="84"/>
      <c r="V307" s="441"/>
      <c r="W307" s="402" t="n">
        <f aca="false">IF(V307=1,O307,0)</f>
        <v>0</v>
      </c>
      <c r="X307" s="402" t="n">
        <f aca="false">IF(V307=2,O307,0)</f>
        <v>0</v>
      </c>
      <c r="Y307" s="402" t="n">
        <f aca="false">IF(V307=3,O307,0)</f>
        <v>0</v>
      </c>
      <c r="Z307" s="402" t="n">
        <f aca="false">IF(V307=4,O307,0)</f>
        <v>0</v>
      </c>
      <c r="AA307" s="402" t="n">
        <f aca="false">IF(V307=5,O307,0)</f>
        <v>0</v>
      </c>
      <c r="AB307" s="402" t="n">
        <f aca="false">IF(V306=1,O307,0)</f>
        <v>0</v>
      </c>
      <c r="AC307" s="402" t="n">
        <f aca="false">IF(V306=2,O307,0)</f>
        <v>0</v>
      </c>
      <c r="AD307" s="402" t="n">
        <f aca="false">IF(V306=3,O307,0)</f>
        <v>0</v>
      </c>
      <c r="AE307" s="402" t="n">
        <f aca="false">IF(V306=4,O307,0)</f>
        <v>0</v>
      </c>
      <c r="AF307" s="402" t="n">
        <f aca="false">IF(V306=5,O307,0)</f>
        <v>0</v>
      </c>
    </row>
    <row r="308" customFormat="false" ht="18" hidden="false" customHeight="true" outlineLevel="0" collapsed="false">
      <c r="A308" s="445"/>
      <c r="B308" s="446"/>
      <c r="C308" s="446"/>
      <c r="D308" s="426"/>
      <c r="E308" s="448"/>
      <c r="F308" s="468"/>
      <c r="G308" s="328"/>
      <c r="H308" s="469"/>
      <c r="I308" s="84" t="s">
        <v>59</v>
      </c>
      <c r="J308" s="88" t="n">
        <v>15</v>
      </c>
      <c r="K308" s="89" t="n">
        <v>30</v>
      </c>
      <c r="L308" s="89" t="n">
        <v>35</v>
      </c>
      <c r="M308" s="89" t="n">
        <v>40</v>
      </c>
      <c r="N308" s="89" t="n">
        <v>40</v>
      </c>
      <c r="O308" s="87" t="n">
        <v>0.1</v>
      </c>
      <c r="P308" s="87" t="n">
        <v>0.375</v>
      </c>
      <c r="Q308" s="87" t="n">
        <v>0.425</v>
      </c>
      <c r="R308" s="87" t="n">
        <v>0.515</v>
      </c>
      <c r="S308" s="87" t="n">
        <v>0.575</v>
      </c>
      <c r="T308" s="87"/>
      <c r="U308" s="84"/>
      <c r="V308" s="441"/>
      <c r="W308" s="402" t="n">
        <f aca="false">IF(V308=1,O308,0)</f>
        <v>0</v>
      </c>
      <c r="X308" s="402" t="n">
        <f aca="false">IF(V308=2,O308,0)</f>
        <v>0</v>
      </c>
      <c r="Y308" s="402" t="n">
        <f aca="false">IF(V308=3,O308,0)</f>
        <v>0</v>
      </c>
      <c r="Z308" s="402" t="n">
        <f aca="false">IF(V308=4,O308,0)</f>
        <v>0</v>
      </c>
      <c r="AA308" s="402" t="n">
        <f aca="false">IF(V308=5,O308,0)</f>
        <v>0</v>
      </c>
      <c r="AB308" s="402" t="n">
        <f aca="false">IF(V307=1,O308,0)</f>
        <v>0</v>
      </c>
      <c r="AC308" s="402" t="n">
        <f aca="false">IF(V307=2,O308,0)</f>
        <v>0</v>
      </c>
      <c r="AD308" s="402" t="n">
        <f aca="false">IF(V307=3,O308,0)</f>
        <v>0</v>
      </c>
      <c r="AE308" s="402" t="n">
        <f aca="false">IF(V307=4,O308,0)</f>
        <v>0</v>
      </c>
      <c r="AF308" s="402" t="n">
        <f aca="false">IF(V307=5,O308,0)</f>
        <v>0</v>
      </c>
    </row>
    <row r="309" customFormat="false" ht="20.1" hidden="false" customHeight="true" outlineLevel="0" collapsed="false">
      <c r="A309" s="445"/>
      <c r="B309" s="446"/>
      <c r="C309" s="446"/>
      <c r="D309" s="426"/>
      <c r="E309" s="448"/>
      <c r="F309" s="468"/>
      <c r="G309" s="328" t="n">
        <v>5</v>
      </c>
      <c r="H309" s="469" t="s">
        <v>580</v>
      </c>
      <c r="I309" s="84"/>
      <c r="J309" s="174" t="n">
        <f aca="false">SUM(J310:J312)</f>
        <v>15</v>
      </c>
      <c r="K309" s="476" t="n">
        <f aca="false">SUM(K310:K312)</f>
        <v>21</v>
      </c>
      <c r="L309" s="476" t="n">
        <f aca="false">SUM(L310:L312)</f>
        <v>30</v>
      </c>
      <c r="M309" s="476" t="n">
        <f aca="false">SUM(M310:M312)</f>
        <v>35</v>
      </c>
      <c r="N309" s="476" t="n">
        <f aca="false">SUM(N310:N312)</f>
        <v>45</v>
      </c>
      <c r="O309" s="477" t="n">
        <f aca="false">SUM(O310:O312)</f>
        <v>0.5</v>
      </c>
      <c r="P309" s="477" t="n">
        <f aca="false">SUM(P310:P312)</f>
        <v>0.915</v>
      </c>
      <c r="Q309" s="477" t="n">
        <f aca="false">SUM(Q310:Q312)</f>
        <v>0.975</v>
      </c>
      <c r="R309" s="477" t="n">
        <f aca="false">SUM(R310:R312)</f>
        <v>1.205</v>
      </c>
      <c r="S309" s="477" t="n">
        <f aca="false">SUM(S310:S312)</f>
        <v>1.39</v>
      </c>
      <c r="T309" s="87" t="n">
        <f aca="false">SUM(O309:S309)</f>
        <v>4.985</v>
      </c>
      <c r="U309" s="84"/>
      <c r="V309" s="441"/>
      <c r="W309" s="402" t="n">
        <f aca="false">IF(V309=1,O309,0)</f>
        <v>0</v>
      </c>
      <c r="X309" s="402" t="n">
        <f aca="false">IF(V309=2,O309,0)</f>
        <v>0</v>
      </c>
      <c r="Y309" s="402" t="n">
        <f aca="false">IF(V309=3,O309,0)</f>
        <v>0</v>
      </c>
      <c r="Z309" s="402" t="n">
        <f aca="false">IF(V309=4,O309,0)</f>
        <v>0</v>
      </c>
      <c r="AA309" s="402" t="n">
        <f aca="false">IF(V309=5,O309,0)</f>
        <v>0</v>
      </c>
      <c r="AB309" s="402" t="n">
        <f aca="false">IF(V308=1,O309,0)</f>
        <v>0</v>
      </c>
      <c r="AC309" s="402" t="n">
        <f aca="false">IF(V308=2,O309,0)</f>
        <v>0</v>
      </c>
      <c r="AD309" s="402" t="n">
        <f aca="false">IF(V308=3,O309,0)</f>
        <v>0</v>
      </c>
      <c r="AE309" s="402" t="n">
        <f aca="false">IF(V308=4,O309,0)</f>
        <v>0</v>
      </c>
      <c r="AF309" s="402" t="n">
        <f aca="false">IF(V308=5,O309,0)</f>
        <v>0</v>
      </c>
    </row>
    <row r="310" customFormat="false" ht="20.1" hidden="false" customHeight="true" outlineLevel="0" collapsed="false">
      <c r="A310" s="445"/>
      <c r="B310" s="446"/>
      <c r="C310" s="446"/>
      <c r="D310" s="426"/>
      <c r="E310" s="448"/>
      <c r="F310" s="468"/>
      <c r="G310" s="328"/>
      <c r="H310" s="469"/>
      <c r="I310" s="84" t="s">
        <v>57</v>
      </c>
      <c r="J310" s="88" t="n">
        <v>5</v>
      </c>
      <c r="K310" s="89" t="n">
        <v>8</v>
      </c>
      <c r="L310" s="89" t="n">
        <v>10</v>
      </c>
      <c r="M310" s="89" t="n">
        <v>15</v>
      </c>
      <c r="N310" s="89" t="n">
        <v>20</v>
      </c>
      <c r="O310" s="87" t="n">
        <v>0.15</v>
      </c>
      <c r="P310" s="87" t="n">
        <v>0.285</v>
      </c>
      <c r="Q310" s="87" t="n">
        <v>0.3</v>
      </c>
      <c r="R310" s="87" t="n">
        <v>0.335</v>
      </c>
      <c r="S310" s="87" t="n">
        <v>0.375</v>
      </c>
      <c r="T310" s="87"/>
      <c r="U310" s="84"/>
      <c r="V310" s="441"/>
      <c r="W310" s="402" t="n">
        <f aca="false">IF(V310=1,O310,0)</f>
        <v>0</v>
      </c>
      <c r="X310" s="402" t="n">
        <f aca="false">IF(V310=2,O310,0)</f>
        <v>0</v>
      </c>
      <c r="Y310" s="402" t="n">
        <f aca="false">IF(V310=3,O310,0)</f>
        <v>0</v>
      </c>
      <c r="Z310" s="402" t="n">
        <f aca="false">IF(V310=4,O310,0)</f>
        <v>0</v>
      </c>
      <c r="AA310" s="402" t="n">
        <f aca="false">IF(V310=5,O310,0)</f>
        <v>0</v>
      </c>
      <c r="AB310" s="402" t="n">
        <f aca="false">IF(V309=1,O310,0)</f>
        <v>0</v>
      </c>
      <c r="AC310" s="402" t="n">
        <f aca="false">IF(V309=2,O310,0)</f>
        <v>0</v>
      </c>
      <c r="AD310" s="402" t="n">
        <f aca="false">IF(V309=3,O310,0)</f>
        <v>0</v>
      </c>
      <c r="AE310" s="402" t="n">
        <f aca="false">IF(V309=4,O310,0)</f>
        <v>0</v>
      </c>
      <c r="AF310" s="402" t="n">
        <f aca="false">IF(V309=5,O310,0)</f>
        <v>0</v>
      </c>
    </row>
    <row r="311" customFormat="false" ht="20.1" hidden="false" customHeight="true" outlineLevel="0" collapsed="false">
      <c r="A311" s="445"/>
      <c r="B311" s="446"/>
      <c r="C311" s="446"/>
      <c r="D311" s="426"/>
      <c r="E311" s="448"/>
      <c r="F311" s="468"/>
      <c r="G311" s="328"/>
      <c r="H311" s="469"/>
      <c r="I311" s="84" t="s">
        <v>58</v>
      </c>
      <c r="J311" s="88" t="n">
        <v>5</v>
      </c>
      <c r="K311" s="89" t="n">
        <v>8</v>
      </c>
      <c r="L311" s="89" t="n">
        <v>10</v>
      </c>
      <c r="M311" s="89" t="n">
        <v>15</v>
      </c>
      <c r="N311" s="89" t="n">
        <v>20</v>
      </c>
      <c r="O311" s="87" t="n">
        <v>0.25</v>
      </c>
      <c r="P311" s="87" t="n">
        <v>0.38</v>
      </c>
      <c r="Q311" s="87" t="n">
        <v>0.4</v>
      </c>
      <c r="R311" s="87" t="n">
        <v>0.445</v>
      </c>
      <c r="S311" s="87" t="n">
        <v>0.515</v>
      </c>
      <c r="T311" s="87"/>
      <c r="U311" s="84"/>
      <c r="V311" s="441"/>
      <c r="W311" s="402" t="n">
        <f aca="false">IF(V311=1,O311,0)</f>
        <v>0</v>
      </c>
      <c r="X311" s="402" t="n">
        <f aca="false">IF(V311=2,O311,0)</f>
        <v>0</v>
      </c>
      <c r="Y311" s="402" t="n">
        <f aca="false">IF(V311=3,O311,0)</f>
        <v>0</v>
      </c>
      <c r="Z311" s="402" t="n">
        <f aca="false">IF(V311=4,O311,0)</f>
        <v>0</v>
      </c>
      <c r="AA311" s="402" t="n">
        <f aca="false">IF(V311=5,O311,0)</f>
        <v>0</v>
      </c>
      <c r="AB311" s="402" t="n">
        <f aca="false">IF(V310=1,O311,0)</f>
        <v>0</v>
      </c>
      <c r="AC311" s="402" t="n">
        <f aca="false">IF(V310=2,O311,0)</f>
        <v>0</v>
      </c>
      <c r="AD311" s="402" t="n">
        <f aca="false">IF(V310=3,O311,0)</f>
        <v>0</v>
      </c>
      <c r="AE311" s="402" t="n">
        <f aca="false">IF(V310=4,O311,0)</f>
        <v>0</v>
      </c>
      <c r="AF311" s="402" t="n">
        <f aca="false">IF(V310=5,O311,0)</f>
        <v>0</v>
      </c>
    </row>
    <row r="312" customFormat="false" ht="20.1" hidden="false" customHeight="true" outlineLevel="0" collapsed="false">
      <c r="A312" s="445"/>
      <c r="B312" s="446"/>
      <c r="C312" s="446"/>
      <c r="D312" s="426"/>
      <c r="E312" s="448"/>
      <c r="F312" s="468"/>
      <c r="G312" s="328"/>
      <c r="H312" s="469"/>
      <c r="I312" s="84" t="s">
        <v>59</v>
      </c>
      <c r="J312" s="88" t="n">
        <v>5</v>
      </c>
      <c r="K312" s="89" t="n">
        <v>5</v>
      </c>
      <c r="L312" s="89" t="n">
        <v>10</v>
      </c>
      <c r="M312" s="89" t="n">
        <v>5</v>
      </c>
      <c r="N312" s="89" t="n">
        <v>5</v>
      </c>
      <c r="O312" s="87" t="n">
        <v>0.1</v>
      </c>
      <c r="P312" s="87" t="n">
        <v>0.25</v>
      </c>
      <c r="Q312" s="87" t="n">
        <v>0.275</v>
      </c>
      <c r="R312" s="87" t="n">
        <v>0.425</v>
      </c>
      <c r="S312" s="87" t="n">
        <v>0.5</v>
      </c>
      <c r="T312" s="87"/>
      <c r="U312" s="84"/>
      <c r="V312" s="441"/>
      <c r="W312" s="402" t="n">
        <f aca="false">IF(V312=1,O312,0)</f>
        <v>0</v>
      </c>
      <c r="X312" s="402" t="n">
        <f aca="false">IF(V312=2,O312,0)</f>
        <v>0</v>
      </c>
      <c r="Y312" s="402" t="n">
        <f aca="false">IF(V312=3,O312,0)</f>
        <v>0</v>
      </c>
      <c r="Z312" s="402" t="n">
        <f aca="false">IF(V312=4,O312,0)</f>
        <v>0</v>
      </c>
      <c r="AA312" s="402" t="n">
        <f aca="false">IF(V312=5,O312,0)</f>
        <v>0</v>
      </c>
      <c r="AB312" s="402" t="n">
        <f aca="false">IF(V311=1,O312,0)</f>
        <v>0</v>
      </c>
      <c r="AC312" s="402" t="n">
        <f aca="false">IF(V311=2,O312,0)</f>
        <v>0</v>
      </c>
      <c r="AD312" s="402" t="n">
        <f aca="false">IF(V311=3,O312,0)</f>
        <v>0</v>
      </c>
      <c r="AE312" s="402" t="n">
        <f aca="false">IF(V311=4,O312,0)</f>
        <v>0</v>
      </c>
      <c r="AF312" s="402" t="n">
        <f aca="false">IF(V311=5,O312,0)</f>
        <v>0</v>
      </c>
    </row>
    <row r="313" s="141" customFormat="true" ht="20.1" hidden="false" customHeight="true" outlineLevel="0" collapsed="false">
      <c r="A313" s="518"/>
      <c r="B313" s="519"/>
      <c r="C313" s="519"/>
      <c r="D313" s="426"/>
      <c r="E313" s="448"/>
      <c r="F313" s="468"/>
      <c r="G313" s="328" t="n">
        <v>6</v>
      </c>
      <c r="H313" s="416" t="s">
        <v>581</v>
      </c>
      <c r="I313" s="107"/>
      <c r="J313" s="470" t="n">
        <f aca="false">SUM(J314:J315)</f>
        <v>6</v>
      </c>
      <c r="K313" s="471" t="n">
        <f aca="false">SUM(K314:K315)</f>
        <v>8</v>
      </c>
      <c r="L313" s="471" t="n">
        <f aca="false">SUM(L314:L315)</f>
        <v>12</v>
      </c>
      <c r="M313" s="471" t="n">
        <f aca="false">SUM(M314:M315)</f>
        <v>15</v>
      </c>
      <c r="N313" s="471" t="n">
        <f aca="false">SUM(N314:N315)</f>
        <v>15</v>
      </c>
      <c r="O313" s="472" t="n">
        <f aca="false">SUM(O314:O315)</f>
        <v>0.65</v>
      </c>
      <c r="P313" s="472" t="n">
        <f aca="false">SUM(P314:P315)</f>
        <v>1.22</v>
      </c>
      <c r="Q313" s="472" t="n">
        <f aca="false">SUM(Q314:Q315)</f>
        <v>1.53</v>
      </c>
      <c r="R313" s="472" t="n">
        <f aca="false">SUM(R314:R315)</f>
        <v>1.6</v>
      </c>
      <c r="S313" s="472" t="n">
        <f aca="false">SUM(S314:S315)</f>
        <v>1.7</v>
      </c>
      <c r="T313" s="87" t="n">
        <f aca="false">SUM(O313:S313)</f>
        <v>6.7</v>
      </c>
      <c r="U313" s="473"/>
      <c r="V313" s="521"/>
      <c r="W313" s="402" t="n">
        <f aca="false">IF(V313=1,O313,0)</f>
        <v>0</v>
      </c>
      <c r="X313" s="402" t="n">
        <f aca="false">IF(V313=2,O313,0)</f>
        <v>0</v>
      </c>
      <c r="Y313" s="402" t="n">
        <f aca="false">IF(V313=3,O313,0)</f>
        <v>0</v>
      </c>
      <c r="Z313" s="402" t="n">
        <f aca="false">IF(V313=4,O313,0)</f>
        <v>0</v>
      </c>
      <c r="AA313" s="402" t="n">
        <f aca="false">IF(V313=5,O313,0)</f>
        <v>0</v>
      </c>
      <c r="AB313" s="402" t="n">
        <f aca="false">IF(V312=1,O313,0)</f>
        <v>0</v>
      </c>
      <c r="AC313" s="402" t="n">
        <f aca="false">IF(V312=2,O313,0)</f>
        <v>0</v>
      </c>
      <c r="AD313" s="402" t="n">
        <f aca="false">IF(V312=3,O313,0)</f>
        <v>0</v>
      </c>
      <c r="AE313" s="402" t="n">
        <f aca="false">IF(V312=4,O313,0)</f>
        <v>0</v>
      </c>
      <c r="AF313" s="402" t="n">
        <f aca="false">IF(V312=5,O313,0)</f>
        <v>0</v>
      </c>
    </row>
    <row r="314" customFormat="false" ht="24.95" hidden="false" customHeight="true" outlineLevel="0" collapsed="false">
      <c r="A314" s="445"/>
      <c r="B314" s="446"/>
      <c r="C314" s="446"/>
      <c r="D314" s="426"/>
      <c r="E314" s="448"/>
      <c r="F314" s="468"/>
      <c r="G314" s="328"/>
      <c r="H314" s="416"/>
      <c r="I314" s="84" t="s">
        <v>23</v>
      </c>
      <c r="J314" s="88" t="n">
        <v>2</v>
      </c>
      <c r="K314" s="89" t="n">
        <v>2</v>
      </c>
      <c r="L314" s="89" t="n">
        <v>4</v>
      </c>
      <c r="M314" s="89" t="n">
        <v>5</v>
      </c>
      <c r="N314" s="89" t="n">
        <v>5</v>
      </c>
      <c r="O314" s="87" t="n">
        <v>0.25</v>
      </c>
      <c r="P314" s="87" t="n">
        <v>0.52</v>
      </c>
      <c r="Q314" s="87" t="n">
        <v>0.57</v>
      </c>
      <c r="R314" s="87" t="n">
        <v>0.62</v>
      </c>
      <c r="S314" s="87" t="n">
        <v>0.7</v>
      </c>
      <c r="T314" s="87"/>
      <c r="U314" s="84"/>
      <c r="V314" s="441"/>
      <c r="W314" s="402" t="n">
        <f aca="false">IF(V314=1,O314,0)</f>
        <v>0</v>
      </c>
      <c r="X314" s="402" t="n">
        <f aca="false">IF(V314=2,O314,0)</f>
        <v>0</v>
      </c>
      <c r="Y314" s="402" t="n">
        <f aca="false">IF(V314=3,O314,0)</f>
        <v>0</v>
      </c>
      <c r="Z314" s="402" t="n">
        <f aca="false">IF(V314=4,O314,0)</f>
        <v>0</v>
      </c>
      <c r="AA314" s="402" t="n">
        <f aca="false">IF(V314=5,O314,0)</f>
        <v>0</v>
      </c>
      <c r="AB314" s="402" t="n">
        <f aca="false">IF(V313=1,O314,0)</f>
        <v>0</v>
      </c>
      <c r="AC314" s="402" t="n">
        <f aca="false">IF(V313=2,O314,0)</f>
        <v>0</v>
      </c>
      <c r="AD314" s="402" t="n">
        <f aca="false">IF(V313=3,O314,0)</f>
        <v>0</v>
      </c>
      <c r="AE314" s="402" t="n">
        <f aca="false">IF(V313=4,O314,0)</f>
        <v>0</v>
      </c>
      <c r="AF314" s="402" t="n">
        <f aca="false">IF(V313=5,O314,0)</f>
        <v>0</v>
      </c>
    </row>
    <row r="315" customFormat="false" ht="24.95" hidden="false" customHeight="true" outlineLevel="0" collapsed="false">
      <c r="A315" s="445"/>
      <c r="B315" s="446"/>
      <c r="C315" s="446"/>
      <c r="D315" s="426"/>
      <c r="E315" s="448"/>
      <c r="F315" s="468"/>
      <c r="G315" s="328"/>
      <c r="H315" s="416"/>
      <c r="I315" s="444" t="s">
        <v>394</v>
      </c>
      <c r="J315" s="88" t="n">
        <v>4</v>
      </c>
      <c r="K315" s="89" t="n">
        <v>6</v>
      </c>
      <c r="L315" s="89" t="n">
        <v>8</v>
      </c>
      <c r="M315" s="89" t="n">
        <v>10</v>
      </c>
      <c r="N315" s="89" t="n">
        <v>10</v>
      </c>
      <c r="O315" s="87" t="n">
        <v>0.4</v>
      </c>
      <c r="P315" s="87" t="n">
        <v>0.7</v>
      </c>
      <c r="Q315" s="87" t="n">
        <v>0.96</v>
      </c>
      <c r="R315" s="87" t="n">
        <v>0.98</v>
      </c>
      <c r="S315" s="87" t="n">
        <v>1</v>
      </c>
      <c r="T315" s="87"/>
      <c r="U315" s="84"/>
      <c r="V315" s="441"/>
      <c r="W315" s="402" t="n">
        <f aca="false">IF(V315=1,O315,0)</f>
        <v>0</v>
      </c>
      <c r="X315" s="402" t="n">
        <f aca="false">IF(V315=2,O315,0)</f>
        <v>0</v>
      </c>
      <c r="Y315" s="402" t="n">
        <f aca="false">IF(V315=3,O315,0)</f>
        <v>0</v>
      </c>
      <c r="Z315" s="402" t="n">
        <f aca="false">IF(V315=4,O315,0)</f>
        <v>0</v>
      </c>
      <c r="AA315" s="402" t="n">
        <f aca="false">IF(V315=5,O315,0)</f>
        <v>0</v>
      </c>
      <c r="AB315" s="402" t="n">
        <f aca="false">IF(V314=1,O315,0)</f>
        <v>0</v>
      </c>
      <c r="AC315" s="402" t="n">
        <f aca="false">IF(V314=2,O315,0)</f>
        <v>0</v>
      </c>
      <c r="AD315" s="402" t="n">
        <f aca="false">IF(V314=3,O315,0)</f>
        <v>0</v>
      </c>
      <c r="AE315" s="402" t="n">
        <f aca="false">IF(V314=4,O315,0)</f>
        <v>0</v>
      </c>
      <c r="AF315" s="402" t="n">
        <f aca="false">IF(V314=5,O315,0)</f>
        <v>0</v>
      </c>
    </row>
    <row r="316" customFormat="false" ht="63.75" hidden="false" customHeight="false" outlineLevel="0" collapsed="false">
      <c r="A316" s="445"/>
      <c r="B316" s="446"/>
      <c r="C316" s="446"/>
      <c r="D316" s="426"/>
      <c r="E316" s="448"/>
      <c r="F316" s="468"/>
      <c r="G316" s="423" t="n">
        <v>7</v>
      </c>
      <c r="H316" s="481" t="s">
        <v>582</v>
      </c>
      <c r="I316" s="84" t="s">
        <v>36</v>
      </c>
      <c r="J316" s="88" t="n">
        <v>2</v>
      </c>
      <c r="K316" s="89" t="n">
        <v>2</v>
      </c>
      <c r="L316" s="89" t="n">
        <v>2</v>
      </c>
      <c r="M316" s="89" t="n">
        <v>2</v>
      </c>
      <c r="N316" s="89" t="n">
        <v>2</v>
      </c>
      <c r="O316" s="87" t="n">
        <v>0.15</v>
      </c>
      <c r="P316" s="87" t="n">
        <v>0.125</v>
      </c>
      <c r="Q316" s="87" t="n">
        <v>0.145</v>
      </c>
      <c r="R316" s="87" t="n">
        <v>0.225</v>
      </c>
      <c r="S316" s="87" t="n">
        <v>0.265</v>
      </c>
      <c r="T316" s="87" t="n">
        <f aca="false">SUM(O316:S316)</f>
        <v>0.91</v>
      </c>
      <c r="U316" s="84"/>
      <c r="V316" s="441"/>
      <c r="W316" s="402" t="n">
        <f aca="false">IF(V316=1,O316,0)</f>
        <v>0</v>
      </c>
      <c r="X316" s="402" t="n">
        <f aca="false">IF(V316=2,O316,0)</f>
        <v>0</v>
      </c>
      <c r="Y316" s="402" t="n">
        <f aca="false">IF(V316=3,O316,0)</f>
        <v>0</v>
      </c>
      <c r="Z316" s="402" t="n">
        <f aca="false">IF(V316=4,O316,0)</f>
        <v>0</v>
      </c>
      <c r="AA316" s="402" t="n">
        <f aca="false">IF(V316=5,O316,0)</f>
        <v>0</v>
      </c>
      <c r="AB316" s="402" t="n">
        <f aca="false">IF(V315=1,O316,0)</f>
        <v>0</v>
      </c>
      <c r="AC316" s="402" t="n">
        <f aca="false">IF(V315=2,O316,0)</f>
        <v>0</v>
      </c>
      <c r="AD316" s="402" t="n">
        <f aca="false">IF(V315=3,O316,0)</f>
        <v>0</v>
      </c>
      <c r="AE316" s="402" t="n">
        <f aca="false">IF(V315=4,O316,0)</f>
        <v>0</v>
      </c>
      <c r="AF316" s="402" t="n">
        <f aca="false">IF(V315=5,O316,0)</f>
        <v>0</v>
      </c>
    </row>
    <row r="317" customFormat="false" ht="12.75" hidden="false" customHeight="true" outlineLevel="0" collapsed="false">
      <c r="A317" s="445"/>
      <c r="B317" s="446"/>
      <c r="C317" s="446"/>
      <c r="D317" s="450"/>
      <c r="E317" s="448" t="n">
        <v>4</v>
      </c>
      <c r="F317" s="468" t="s">
        <v>583</v>
      </c>
      <c r="G317" s="328" t="n">
        <v>8</v>
      </c>
      <c r="H317" s="329" t="s">
        <v>584</v>
      </c>
      <c r="I317" s="107"/>
      <c r="J317" s="470" t="n">
        <f aca="false">SUM(J318:J319)</f>
        <v>2</v>
      </c>
      <c r="K317" s="471" t="n">
        <f aca="false">SUM(K318:K319)</f>
        <v>4</v>
      </c>
      <c r="L317" s="471" t="n">
        <f aca="false">SUM(L318:L319)</f>
        <v>6</v>
      </c>
      <c r="M317" s="471" t="n">
        <f aca="false">SUM(M318:M319)</f>
        <v>7</v>
      </c>
      <c r="N317" s="471" t="n">
        <f aca="false">SUM(N318:N319)</f>
        <v>9</v>
      </c>
      <c r="O317" s="472" t="n">
        <f aca="false">SUM(O318:O319)</f>
        <v>0.476</v>
      </c>
      <c r="P317" s="472" t="n">
        <f aca="false">SUM(P318:P319)</f>
        <v>1.075</v>
      </c>
      <c r="Q317" s="472" t="n">
        <f aca="false">SUM(Q318:Q319)</f>
        <v>1.405</v>
      </c>
      <c r="R317" s="472" t="n">
        <f aca="false">SUM(R318:R319)</f>
        <v>1.65</v>
      </c>
      <c r="S317" s="472" t="n">
        <f aca="false">SUM(S318:S319)</f>
        <v>2</v>
      </c>
      <c r="T317" s="87" t="n">
        <f aca="false">SUM(O317:S317)</f>
        <v>6.606</v>
      </c>
      <c r="U317" s="473"/>
      <c r="V317" s="441"/>
      <c r="W317" s="402" t="n">
        <f aca="false">IF(V317=1,O317,0)</f>
        <v>0</v>
      </c>
      <c r="X317" s="402" t="n">
        <f aca="false">IF(V317=2,O317,0)</f>
        <v>0</v>
      </c>
      <c r="Y317" s="402" t="n">
        <f aca="false">IF(V317=3,O317,0)</f>
        <v>0</v>
      </c>
      <c r="Z317" s="402" t="n">
        <f aca="false">IF(V317=4,O317,0)</f>
        <v>0</v>
      </c>
      <c r="AA317" s="402" t="n">
        <f aca="false">IF(V317=5,O317,0)</f>
        <v>0</v>
      </c>
      <c r="AB317" s="402" t="n">
        <f aca="false">IF(V316=1,O317,0)</f>
        <v>0</v>
      </c>
      <c r="AC317" s="402" t="n">
        <f aca="false">IF(V316=2,O317,0)</f>
        <v>0</v>
      </c>
      <c r="AD317" s="402" t="n">
        <f aca="false">IF(V316=3,O317,0)</f>
        <v>0</v>
      </c>
      <c r="AE317" s="402" t="n">
        <f aca="false">IF(V316=4,O317,0)</f>
        <v>0</v>
      </c>
      <c r="AF317" s="402" t="n">
        <f aca="false">IF(V316=5,O317,0)</f>
        <v>0</v>
      </c>
    </row>
    <row r="318" customFormat="false" ht="24.95" hidden="false" customHeight="true" outlineLevel="0" collapsed="false">
      <c r="A318" s="445"/>
      <c r="B318" s="446"/>
      <c r="C318" s="446"/>
      <c r="D318" s="451"/>
      <c r="E318" s="448"/>
      <c r="F318" s="468"/>
      <c r="G318" s="328"/>
      <c r="H318" s="329"/>
      <c r="I318" s="84" t="s">
        <v>377</v>
      </c>
      <c r="J318" s="88" t="n">
        <v>1</v>
      </c>
      <c r="K318" s="89" t="n">
        <v>1</v>
      </c>
      <c r="L318" s="89" t="n">
        <v>2</v>
      </c>
      <c r="M318" s="89" t="n">
        <v>2</v>
      </c>
      <c r="N318" s="89" t="n">
        <v>3</v>
      </c>
      <c r="O318" s="87" t="n">
        <v>0.226</v>
      </c>
      <c r="P318" s="87" t="n">
        <v>0.275</v>
      </c>
      <c r="Q318" s="87" t="n">
        <v>0.305</v>
      </c>
      <c r="R318" s="87" t="n">
        <v>0.35</v>
      </c>
      <c r="S318" s="87" t="n">
        <v>0.5</v>
      </c>
      <c r="T318" s="87"/>
      <c r="U318" s="84"/>
      <c r="V318" s="441"/>
      <c r="W318" s="402" t="n">
        <f aca="false">IF(V318=1,O318,0)</f>
        <v>0</v>
      </c>
      <c r="X318" s="402" t="n">
        <f aca="false">IF(V318=2,O318,0)</f>
        <v>0</v>
      </c>
      <c r="Y318" s="402" t="n">
        <f aca="false">IF(V318=3,O318,0)</f>
        <v>0</v>
      </c>
      <c r="Z318" s="402" t="n">
        <f aca="false">IF(V318=4,O318,0)</f>
        <v>0</v>
      </c>
      <c r="AA318" s="402" t="n">
        <f aca="false">IF(V318=5,O318,0)</f>
        <v>0</v>
      </c>
      <c r="AB318" s="402" t="n">
        <f aca="false">IF(V317=1,O318,0)</f>
        <v>0</v>
      </c>
      <c r="AC318" s="402" t="n">
        <f aca="false">IF(V317=2,O318,0)</f>
        <v>0</v>
      </c>
      <c r="AD318" s="402" t="n">
        <f aca="false">IF(V317=3,O318,0)</f>
        <v>0</v>
      </c>
      <c r="AE318" s="402" t="n">
        <f aca="false">IF(V317=4,O318,0)</f>
        <v>0</v>
      </c>
      <c r="AF318" s="402" t="n">
        <f aca="false">IF(V317=5,O318,0)</f>
        <v>0</v>
      </c>
    </row>
    <row r="319" customFormat="false" ht="24.95" hidden="false" customHeight="true" outlineLevel="0" collapsed="false">
      <c r="A319" s="445"/>
      <c r="B319" s="446"/>
      <c r="C319" s="446"/>
      <c r="D319" s="451"/>
      <c r="E319" s="448"/>
      <c r="F319" s="468"/>
      <c r="G319" s="328"/>
      <c r="H319" s="329"/>
      <c r="I319" s="84" t="s">
        <v>378</v>
      </c>
      <c r="J319" s="88" t="n">
        <v>1</v>
      </c>
      <c r="K319" s="89" t="n">
        <v>3</v>
      </c>
      <c r="L319" s="89" t="n">
        <v>4</v>
      </c>
      <c r="M319" s="89" t="n">
        <v>5</v>
      </c>
      <c r="N319" s="89" t="n">
        <v>6</v>
      </c>
      <c r="O319" s="87" t="n">
        <v>0.25</v>
      </c>
      <c r="P319" s="87" t="n">
        <v>0.8</v>
      </c>
      <c r="Q319" s="87" t="n">
        <v>1.1</v>
      </c>
      <c r="R319" s="87" t="n">
        <v>1.3</v>
      </c>
      <c r="S319" s="87" t="n">
        <v>1.5</v>
      </c>
      <c r="T319" s="87"/>
      <c r="U319" s="84"/>
      <c r="V319" s="441"/>
      <c r="W319" s="402" t="n">
        <f aca="false">IF(V319=1,O319,0)</f>
        <v>0</v>
      </c>
      <c r="X319" s="402" t="n">
        <f aca="false">IF(V319=2,O319,0)</f>
        <v>0</v>
      </c>
      <c r="Y319" s="402" t="n">
        <f aca="false">IF(V319=3,O319,0)</f>
        <v>0</v>
      </c>
      <c r="Z319" s="402" t="n">
        <f aca="false">IF(V319=4,O319,0)</f>
        <v>0</v>
      </c>
      <c r="AA319" s="402" t="n">
        <f aca="false">IF(V319=5,O319,0)</f>
        <v>0</v>
      </c>
      <c r="AB319" s="402" t="n">
        <f aca="false">IF(V318=1,O319,0)</f>
        <v>0</v>
      </c>
      <c r="AC319" s="402" t="n">
        <f aca="false">IF(V318=2,O319,0)</f>
        <v>0</v>
      </c>
      <c r="AD319" s="402" t="n">
        <f aca="false">IF(V318=3,O319,0)</f>
        <v>0</v>
      </c>
      <c r="AE319" s="402" t="n">
        <f aca="false">IF(V318=4,O319,0)</f>
        <v>0</v>
      </c>
      <c r="AF319" s="402" t="n">
        <f aca="false">IF(V318=5,O319,0)</f>
        <v>0</v>
      </c>
    </row>
    <row r="320" customFormat="false" ht="102" hidden="false" customHeight="false" outlineLevel="0" collapsed="false">
      <c r="A320" s="445"/>
      <c r="B320" s="446"/>
      <c r="C320" s="446"/>
      <c r="D320" s="451"/>
      <c r="E320" s="448"/>
      <c r="F320" s="468"/>
      <c r="G320" s="323" t="n">
        <v>9</v>
      </c>
      <c r="H320" s="329" t="s">
        <v>585</v>
      </c>
      <c r="I320" s="166" t="s">
        <v>69</v>
      </c>
      <c r="J320" s="414" t="n">
        <v>1</v>
      </c>
      <c r="K320" s="479" t="n">
        <v>1</v>
      </c>
      <c r="L320" s="479" t="n">
        <v>1</v>
      </c>
      <c r="M320" s="479" t="n">
        <v>1</v>
      </c>
      <c r="N320" s="479" t="n">
        <v>1</v>
      </c>
      <c r="O320" s="167" t="n">
        <v>0.15</v>
      </c>
      <c r="P320" s="167" t="n">
        <v>0.15</v>
      </c>
      <c r="Q320" s="167" t="n">
        <v>0.15</v>
      </c>
      <c r="R320" s="167" t="n">
        <v>0.2</v>
      </c>
      <c r="S320" s="167" t="n">
        <v>0.2</v>
      </c>
      <c r="T320" s="87" t="n">
        <f aca="false">SUM(O320:S320)</f>
        <v>0.85</v>
      </c>
      <c r="U320" s="84"/>
      <c r="V320" s="441"/>
      <c r="W320" s="402" t="n">
        <f aca="false">IF(V320=1,O320,0)</f>
        <v>0</v>
      </c>
      <c r="X320" s="402" t="n">
        <f aca="false">IF(V320=2,O320,0)</f>
        <v>0</v>
      </c>
      <c r="Y320" s="402" t="n">
        <f aca="false">IF(V320=3,O320,0)</f>
        <v>0</v>
      </c>
      <c r="Z320" s="402" t="n">
        <f aca="false">IF(V320=4,O320,0)</f>
        <v>0</v>
      </c>
      <c r="AA320" s="402" t="n">
        <f aca="false">IF(V320=5,O320,0)</f>
        <v>0</v>
      </c>
      <c r="AB320" s="402" t="n">
        <f aca="false">IF(V319=1,O320,0)</f>
        <v>0</v>
      </c>
      <c r="AC320" s="402" t="n">
        <f aca="false">IF(V319=2,O320,0)</f>
        <v>0</v>
      </c>
      <c r="AD320" s="402" t="n">
        <f aca="false">IF(V319=3,O320,0)</f>
        <v>0</v>
      </c>
      <c r="AE320" s="402" t="n">
        <f aca="false">IF(V319=4,O320,0)</f>
        <v>0</v>
      </c>
      <c r="AF320" s="402" t="n">
        <f aca="false">IF(V319=5,O320,0)</f>
        <v>0</v>
      </c>
    </row>
    <row r="321" s="456" customFormat="true" ht="76.5" hidden="false" customHeight="false" outlineLevel="0" collapsed="false">
      <c r="A321" s="452"/>
      <c r="B321" s="453"/>
      <c r="C321" s="453"/>
      <c r="D321" s="454"/>
      <c r="E321" s="448" t="n">
        <v>5</v>
      </c>
      <c r="F321" s="468" t="s">
        <v>586</v>
      </c>
      <c r="G321" s="328" t="n">
        <v>10</v>
      </c>
      <c r="H321" s="480" t="s">
        <v>587</v>
      </c>
      <c r="I321" s="84" t="s">
        <v>38</v>
      </c>
      <c r="J321" s="88" t="n">
        <v>2</v>
      </c>
      <c r="K321" s="89" t="n">
        <v>2</v>
      </c>
      <c r="L321" s="89" t="n">
        <v>2</v>
      </c>
      <c r="M321" s="89" t="n">
        <v>2</v>
      </c>
      <c r="N321" s="89" t="n">
        <v>3</v>
      </c>
      <c r="O321" s="87" t="n">
        <v>0.2</v>
      </c>
      <c r="P321" s="87" t="n">
        <v>0.35</v>
      </c>
      <c r="Q321" s="87" t="n">
        <v>0.375</v>
      </c>
      <c r="R321" s="87" t="n">
        <v>0.402</v>
      </c>
      <c r="S321" s="87" t="n">
        <v>0.535</v>
      </c>
      <c r="T321" s="87" t="n">
        <f aca="false">SUM(O321:S321)</f>
        <v>1.862</v>
      </c>
      <c r="U321" s="84"/>
      <c r="V321" s="441"/>
      <c r="W321" s="402" t="n">
        <f aca="false">IF(V321=1,O321,0)</f>
        <v>0</v>
      </c>
      <c r="X321" s="402" t="n">
        <f aca="false">IF(V321=2,O321,0)</f>
        <v>0</v>
      </c>
      <c r="Y321" s="402" t="n">
        <f aca="false">IF(V321=3,O321,0)</f>
        <v>0</v>
      </c>
      <c r="Z321" s="402" t="n">
        <f aca="false">IF(V321=4,O321,0)</f>
        <v>0</v>
      </c>
      <c r="AA321" s="402" t="n">
        <f aca="false">IF(V321=5,O321,0)</f>
        <v>0</v>
      </c>
      <c r="AB321" s="402" t="n">
        <f aca="false">IF(V320=1,O321,0)</f>
        <v>0</v>
      </c>
      <c r="AC321" s="402" t="n">
        <f aca="false">IF(V320=2,O321,0)</f>
        <v>0</v>
      </c>
      <c r="AD321" s="402" t="n">
        <f aca="false">IF(V320=3,O321,0)</f>
        <v>0</v>
      </c>
      <c r="AE321" s="402" t="n">
        <f aca="false">IF(V320=4,O321,0)</f>
        <v>0</v>
      </c>
      <c r="AF321" s="402" t="n">
        <f aca="false">IF(V320=5,O321,0)</f>
        <v>0</v>
      </c>
    </row>
    <row r="322" s="50" customFormat="true" ht="14.25" hidden="false" customHeight="true" outlineLevel="0" collapsed="false">
      <c r="A322" s="424" t="s">
        <v>16</v>
      </c>
      <c r="B322" s="425" t="s">
        <v>315</v>
      </c>
      <c r="C322" s="425" t="s">
        <v>588</v>
      </c>
      <c r="D322" s="426" t="s">
        <v>589</v>
      </c>
      <c r="E322" s="427"/>
      <c r="F322" s="427"/>
      <c r="G322" s="428"/>
      <c r="H322" s="429"/>
      <c r="I322" s="291"/>
      <c r="J322" s="432"/>
      <c r="K322" s="432"/>
      <c r="L322" s="432"/>
      <c r="M322" s="432"/>
      <c r="N322" s="432"/>
      <c r="O322" s="431" t="n">
        <f aca="false">+O323+O324+O327+O328+O332+O336+O339+O340+O343+O344</f>
        <v>4.403</v>
      </c>
      <c r="P322" s="431" t="n">
        <f aca="false">+P323+P324+P327+P328+P332+P336+P339+P340+P343+P344</f>
        <v>4.664</v>
      </c>
      <c r="Q322" s="431" t="n">
        <f aca="false">+Q323+Q324+Q327+Q328+Q332+Q336+Q339+Q340+Q343+Q344</f>
        <v>4.8</v>
      </c>
      <c r="R322" s="431" t="n">
        <f aca="false">+R323+R324+R327+R328+R332+R336+R339+R340+R343+R344</f>
        <v>4.9935</v>
      </c>
      <c r="S322" s="431" t="n">
        <f aca="false">+S323+S324+S327+S328+S332+S336+S339+S340+S343+S344</f>
        <v>8.64</v>
      </c>
      <c r="T322" s="431" t="n">
        <f aca="false">SUM(O322:S322)</f>
        <v>27.5005</v>
      </c>
      <c r="U322" s="432"/>
      <c r="V322" s="433" t="n">
        <v>2</v>
      </c>
      <c r="W322" s="402" t="n">
        <f aca="false">IF(V322=1,O322,0)</f>
        <v>0</v>
      </c>
      <c r="X322" s="402" t="n">
        <f aca="false">IF(V322=2,O322,0)</f>
        <v>4.403</v>
      </c>
      <c r="Y322" s="402" t="n">
        <f aca="false">IF(V322=3,O322,0)</f>
        <v>0</v>
      </c>
      <c r="Z322" s="402" t="n">
        <f aca="false">IF(V322=4,O322,0)</f>
        <v>0</v>
      </c>
      <c r="AA322" s="402" t="n">
        <f aca="false">IF(V322=5,O322,0)</f>
        <v>0</v>
      </c>
      <c r="AB322" s="402" t="n">
        <f aca="false">IF(V321=1,O322,0)</f>
        <v>0</v>
      </c>
      <c r="AC322" s="402" t="n">
        <f aca="false">IF(V321=2,O322,0)</f>
        <v>0</v>
      </c>
      <c r="AD322" s="402" t="n">
        <f aca="false">IF(V321=3,O322,0)</f>
        <v>0</v>
      </c>
      <c r="AE322" s="402" t="n">
        <f aca="false">IF(V321=4,O322,0)</f>
        <v>0</v>
      </c>
      <c r="AF322" s="402" t="n">
        <f aca="false">IF(V321=5,O322,0)</f>
        <v>0</v>
      </c>
      <c r="AG322" s="404"/>
      <c r="AH322" s="404"/>
      <c r="AI322" s="404"/>
      <c r="AJ322" s="404"/>
      <c r="AK322" s="404"/>
      <c r="AL322" s="404"/>
      <c r="AM322" s="404"/>
      <c r="AN322" s="404"/>
      <c r="AO322" s="404"/>
      <c r="AP322" s="404"/>
      <c r="AQ322" s="404"/>
      <c r="AR322" s="404"/>
      <c r="AS322" s="404"/>
      <c r="AT322" s="404"/>
      <c r="AU322" s="404"/>
      <c r="AV322" s="404"/>
      <c r="AW322" s="404"/>
      <c r="AX322" s="404"/>
      <c r="AY322" s="404"/>
      <c r="AZ322" s="404"/>
      <c r="BA322" s="404"/>
      <c r="BB322" s="404"/>
      <c r="BC322" s="404"/>
      <c r="BD322" s="404"/>
      <c r="BE322" s="404"/>
      <c r="BF322" s="404"/>
      <c r="BG322" s="404"/>
      <c r="BH322" s="404"/>
      <c r="BI322" s="404"/>
      <c r="BJ322" s="404"/>
      <c r="BK322" s="404"/>
      <c r="BL322" s="404"/>
      <c r="BM322" s="404"/>
      <c r="BN322" s="404"/>
      <c r="BO322" s="404"/>
      <c r="BP322" s="404"/>
      <c r="BQ322" s="404"/>
      <c r="BR322" s="404"/>
      <c r="BS322" s="404"/>
      <c r="BT322" s="404"/>
      <c r="BU322" s="404"/>
      <c r="BV322" s="404"/>
      <c r="BW322" s="404"/>
      <c r="BX322" s="404"/>
      <c r="BY322" s="404"/>
      <c r="BZ322" s="404"/>
      <c r="CA322" s="404"/>
      <c r="CB322" s="404"/>
      <c r="CC322" s="404"/>
      <c r="CD322" s="404"/>
      <c r="CE322" s="404"/>
      <c r="CF322" s="404"/>
      <c r="CG322" s="404"/>
      <c r="CH322" s="404"/>
      <c r="CI322" s="404"/>
      <c r="CJ322" s="404"/>
      <c r="CK322" s="404"/>
      <c r="CL322" s="404"/>
      <c r="CM322" s="404"/>
      <c r="CN322" s="404"/>
      <c r="CO322" s="404"/>
      <c r="CP322" s="404"/>
      <c r="CQ322" s="404"/>
      <c r="CR322" s="404"/>
      <c r="CS322" s="404"/>
      <c r="CT322" s="404"/>
      <c r="CU322" s="404"/>
      <c r="CV322" s="404"/>
      <c r="CW322" s="404"/>
      <c r="CX322" s="404"/>
      <c r="CY322" s="404"/>
      <c r="CZ322" s="404"/>
      <c r="DA322" s="404"/>
      <c r="DB322" s="404"/>
      <c r="DC322" s="404"/>
      <c r="DD322" s="404"/>
      <c r="DE322" s="404"/>
      <c r="DF322" s="404"/>
      <c r="DG322" s="404"/>
      <c r="DH322" s="404"/>
      <c r="DI322" s="404"/>
      <c r="DJ322" s="404"/>
      <c r="DK322" s="404"/>
      <c r="DL322" s="404"/>
      <c r="DM322" s="404"/>
      <c r="DN322" s="404"/>
      <c r="DO322" s="404"/>
      <c r="DP322" s="404"/>
      <c r="DQ322" s="404"/>
      <c r="DR322" s="404"/>
      <c r="DS322" s="404"/>
      <c r="DT322" s="404"/>
      <c r="DU322" s="404"/>
      <c r="DV322" s="404"/>
      <c r="DW322" s="404"/>
      <c r="DX322" s="404"/>
      <c r="DY322" s="404"/>
      <c r="DZ322" s="404"/>
      <c r="EA322" s="404"/>
      <c r="EB322" s="404"/>
      <c r="EC322" s="404"/>
      <c r="ED322" s="404"/>
      <c r="EE322" s="404"/>
      <c r="EF322" s="404"/>
      <c r="EG322" s="404"/>
      <c r="EH322" s="404"/>
      <c r="EI322" s="404"/>
      <c r="EJ322" s="404"/>
      <c r="EK322" s="404"/>
      <c r="EL322" s="404"/>
      <c r="EM322" s="404"/>
      <c r="EN322" s="404"/>
      <c r="EO322" s="404"/>
      <c r="EP322" s="404"/>
      <c r="EQ322" s="404"/>
      <c r="ER322" s="404"/>
      <c r="ES322" s="404"/>
      <c r="ET322" s="404"/>
      <c r="EU322" s="404"/>
      <c r="EV322" s="404"/>
      <c r="EW322" s="404"/>
      <c r="EX322" s="404"/>
      <c r="EY322" s="404"/>
      <c r="EZ322" s="404"/>
      <c r="FA322" s="404"/>
      <c r="FB322" s="404"/>
      <c r="FC322" s="404"/>
      <c r="FD322" s="404"/>
      <c r="FE322" s="404"/>
      <c r="FF322" s="404"/>
      <c r="FG322" s="404"/>
      <c r="FH322" s="404"/>
      <c r="FI322" s="404"/>
      <c r="FJ322" s="404"/>
      <c r="FK322" s="404"/>
      <c r="FL322" s="404"/>
      <c r="FM322" s="404"/>
      <c r="FN322" s="404"/>
      <c r="FO322" s="404"/>
      <c r="FP322" s="404"/>
      <c r="FQ322" s="404"/>
      <c r="FR322" s="404"/>
      <c r="FS322" s="404"/>
      <c r="FT322" s="404"/>
      <c r="FU322" s="404"/>
      <c r="FV322" s="404"/>
      <c r="FW322" s="404"/>
      <c r="FX322" s="404"/>
      <c r="FY322" s="404"/>
      <c r="FZ322" s="404"/>
      <c r="GA322" s="404"/>
      <c r="GB322" s="404"/>
      <c r="GC322" s="404"/>
      <c r="GD322" s="404"/>
      <c r="GE322" s="404"/>
      <c r="GF322" s="404"/>
      <c r="GG322" s="404"/>
      <c r="GH322" s="404"/>
      <c r="GI322" s="404"/>
      <c r="GJ322" s="404"/>
      <c r="GK322" s="404"/>
      <c r="GL322" s="404"/>
      <c r="GM322" s="404"/>
      <c r="GN322" s="404"/>
      <c r="GO322" s="404"/>
      <c r="GP322" s="404"/>
      <c r="GQ322" s="404"/>
      <c r="GR322" s="404"/>
      <c r="GS322" s="404"/>
      <c r="GT322" s="404"/>
      <c r="GU322" s="404"/>
      <c r="GV322" s="404"/>
      <c r="GW322" s="404"/>
      <c r="GX322" s="404"/>
      <c r="GY322" s="404"/>
      <c r="GZ322" s="404"/>
      <c r="HA322" s="404"/>
      <c r="HB322" s="404"/>
      <c r="HC322" s="404"/>
      <c r="HD322" s="404"/>
      <c r="HE322" s="404"/>
      <c r="HF322" s="404"/>
      <c r="HG322" s="404"/>
      <c r="HH322" s="404"/>
      <c r="HI322" s="404"/>
      <c r="HJ322" s="404"/>
      <c r="HK322" s="404"/>
      <c r="HL322" s="404"/>
      <c r="HM322" s="404"/>
      <c r="HN322" s="404"/>
      <c r="HO322" s="404"/>
      <c r="HP322" s="404"/>
      <c r="HQ322" s="404"/>
      <c r="HR322" s="404"/>
      <c r="HS322" s="404"/>
      <c r="HT322" s="404"/>
      <c r="HU322" s="404"/>
      <c r="HV322" s="404"/>
      <c r="HW322" s="404"/>
      <c r="HX322" s="404"/>
      <c r="HY322" s="404"/>
      <c r="HZ322" s="404"/>
      <c r="IA322" s="404"/>
      <c r="IB322" s="404"/>
      <c r="IC322" s="404"/>
    </row>
    <row r="323" customFormat="false" ht="63.75" hidden="false" customHeight="false" outlineLevel="0" collapsed="false">
      <c r="A323" s="434"/>
      <c r="B323" s="435"/>
      <c r="C323" s="435"/>
      <c r="D323" s="426"/>
      <c r="E323" s="436" t="n">
        <v>1</v>
      </c>
      <c r="F323" s="437" t="s">
        <v>590</v>
      </c>
      <c r="G323" s="321" t="n">
        <v>1</v>
      </c>
      <c r="H323" s="438" t="s">
        <v>591</v>
      </c>
      <c r="I323" s="107" t="s">
        <v>21</v>
      </c>
      <c r="J323" s="494" t="n">
        <v>2</v>
      </c>
      <c r="K323" s="494" t="n">
        <v>2</v>
      </c>
      <c r="L323" s="494" t="n">
        <v>2</v>
      </c>
      <c r="M323" s="494" t="n">
        <v>1</v>
      </c>
      <c r="N323" s="494" t="n">
        <v>1</v>
      </c>
      <c r="O323" s="87" t="n">
        <v>0.5</v>
      </c>
      <c r="P323" s="87" t="n">
        <v>0.5</v>
      </c>
      <c r="Q323" s="87" t="n">
        <v>0.5</v>
      </c>
      <c r="R323" s="87" t="n">
        <v>0.25</v>
      </c>
      <c r="S323" s="87" t="n">
        <v>0.35</v>
      </c>
      <c r="T323" s="87" t="n">
        <f aca="false">SUM(O323:S323)</f>
        <v>2.1</v>
      </c>
      <c r="U323" s="440" t="s">
        <v>51</v>
      </c>
      <c r="V323" s="441"/>
      <c r="W323" s="402" t="n">
        <f aca="false">IF(V323=1,O323,0)</f>
        <v>0</v>
      </c>
      <c r="X323" s="402" t="n">
        <f aca="false">IF(V323=2,O323,0)</f>
        <v>0</v>
      </c>
      <c r="Y323" s="402" t="n">
        <f aca="false">IF(V323=3,O323,0)</f>
        <v>0</v>
      </c>
      <c r="Z323" s="402" t="n">
        <f aca="false">IF(V323=4,O323,0)</f>
        <v>0</v>
      </c>
      <c r="AA323" s="402" t="n">
        <f aca="false">IF(V323=5,O323,0)</f>
        <v>0</v>
      </c>
      <c r="AB323" s="402" t="n">
        <f aca="false">IF(V322=1,O323,0)</f>
        <v>0</v>
      </c>
      <c r="AC323" s="402" t="n">
        <f aca="false">IF(V322=2,O323,0)</f>
        <v>0.5</v>
      </c>
      <c r="AD323" s="402" t="n">
        <f aca="false">IF(V322=3,O323,0)</f>
        <v>0</v>
      </c>
      <c r="AE323" s="402" t="n">
        <f aca="false">IF(V322=4,O323,0)</f>
        <v>0</v>
      </c>
      <c r="AF323" s="402" t="n">
        <f aca="false">IF(V322=5,O323,0)</f>
        <v>0</v>
      </c>
      <c r="AG323" s="410"/>
      <c r="AH323" s="410"/>
      <c r="AI323" s="410"/>
      <c r="AJ323" s="410"/>
      <c r="AK323" s="410"/>
      <c r="AL323" s="410"/>
      <c r="AM323" s="410"/>
      <c r="AN323" s="410"/>
      <c r="AO323" s="410"/>
      <c r="AP323" s="410"/>
      <c r="AQ323" s="410"/>
      <c r="AR323" s="410"/>
      <c r="AS323" s="410"/>
      <c r="AT323" s="410"/>
      <c r="AU323" s="410"/>
      <c r="AV323" s="410"/>
      <c r="AW323" s="410"/>
      <c r="AX323" s="410"/>
      <c r="AY323" s="410"/>
      <c r="AZ323" s="410"/>
      <c r="BA323" s="410"/>
      <c r="BB323" s="410"/>
      <c r="BC323" s="410"/>
      <c r="BD323" s="410"/>
      <c r="BE323" s="410"/>
      <c r="BF323" s="410"/>
      <c r="BG323" s="410"/>
      <c r="BH323" s="410"/>
      <c r="BI323" s="410"/>
      <c r="BJ323" s="410"/>
      <c r="BK323" s="410"/>
      <c r="BL323" s="410"/>
      <c r="BM323" s="410"/>
      <c r="BN323" s="410"/>
      <c r="BO323" s="410"/>
      <c r="BP323" s="410"/>
      <c r="BQ323" s="410"/>
      <c r="BR323" s="410"/>
      <c r="BS323" s="410"/>
      <c r="BT323" s="410"/>
      <c r="BU323" s="410"/>
      <c r="BV323" s="410"/>
      <c r="BW323" s="410"/>
      <c r="BX323" s="410"/>
      <c r="BY323" s="410"/>
      <c r="BZ323" s="410"/>
      <c r="CA323" s="410"/>
      <c r="CB323" s="410"/>
      <c r="CC323" s="410"/>
      <c r="CD323" s="410"/>
      <c r="CE323" s="410"/>
      <c r="CF323" s="410"/>
      <c r="CG323" s="410"/>
      <c r="CH323" s="410"/>
      <c r="CI323" s="410"/>
      <c r="CJ323" s="410"/>
      <c r="CK323" s="410"/>
      <c r="CL323" s="410"/>
      <c r="CM323" s="410"/>
      <c r="CN323" s="410"/>
      <c r="CO323" s="410"/>
      <c r="CP323" s="410"/>
      <c r="CQ323" s="410"/>
      <c r="CR323" s="410"/>
      <c r="CS323" s="410"/>
      <c r="CT323" s="410"/>
      <c r="CU323" s="410"/>
      <c r="CV323" s="410"/>
      <c r="CW323" s="410"/>
      <c r="CX323" s="410"/>
      <c r="CY323" s="410"/>
      <c r="CZ323" s="410"/>
      <c r="DA323" s="410"/>
      <c r="DB323" s="410"/>
      <c r="DC323" s="410"/>
      <c r="DD323" s="410"/>
      <c r="DE323" s="410"/>
      <c r="DF323" s="410"/>
      <c r="DG323" s="410"/>
      <c r="DH323" s="410"/>
      <c r="DI323" s="410"/>
      <c r="DJ323" s="410"/>
      <c r="DK323" s="410"/>
      <c r="DL323" s="410"/>
      <c r="DM323" s="410"/>
      <c r="DN323" s="410"/>
      <c r="DO323" s="410"/>
      <c r="DP323" s="410"/>
      <c r="DQ323" s="410"/>
      <c r="DR323" s="410"/>
      <c r="DS323" s="410"/>
      <c r="DT323" s="410"/>
      <c r="DU323" s="410"/>
      <c r="DV323" s="410"/>
      <c r="DW323" s="410"/>
      <c r="DX323" s="410"/>
      <c r="DY323" s="410"/>
      <c r="DZ323" s="410"/>
      <c r="EA323" s="410"/>
      <c r="EB323" s="410"/>
      <c r="EC323" s="410"/>
      <c r="ED323" s="410"/>
      <c r="EE323" s="410"/>
      <c r="EF323" s="410"/>
      <c r="EG323" s="410"/>
      <c r="EH323" s="410"/>
      <c r="EI323" s="410"/>
      <c r="EJ323" s="410"/>
      <c r="EK323" s="410"/>
      <c r="EL323" s="410"/>
      <c r="EM323" s="410"/>
      <c r="EN323" s="410"/>
      <c r="EO323" s="410"/>
      <c r="EP323" s="410"/>
      <c r="EQ323" s="410"/>
      <c r="ER323" s="410"/>
      <c r="ES323" s="410"/>
      <c r="ET323" s="410"/>
      <c r="EU323" s="410"/>
      <c r="EV323" s="410"/>
      <c r="EW323" s="410"/>
      <c r="EX323" s="410"/>
      <c r="EY323" s="410"/>
      <c r="EZ323" s="410"/>
      <c r="FA323" s="410"/>
      <c r="FB323" s="410"/>
      <c r="FC323" s="410"/>
      <c r="FD323" s="410"/>
      <c r="FE323" s="410"/>
      <c r="FF323" s="410"/>
      <c r="FG323" s="410"/>
      <c r="FH323" s="410"/>
      <c r="FI323" s="410"/>
      <c r="FJ323" s="410"/>
      <c r="FK323" s="410"/>
      <c r="FL323" s="410"/>
      <c r="FM323" s="410"/>
      <c r="FN323" s="410"/>
      <c r="FO323" s="410"/>
      <c r="FP323" s="410"/>
      <c r="FQ323" s="410"/>
      <c r="FR323" s="410"/>
      <c r="FS323" s="410"/>
      <c r="FT323" s="410"/>
      <c r="FU323" s="410"/>
      <c r="FV323" s="410"/>
      <c r="FW323" s="410"/>
      <c r="FX323" s="410"/>
      <c r="FY323" s="410"/>
      <c r="FZ323" s="410"/>
      <c r="GA323" s="410"/>
      <c r="GB323" s="410"/>
      <c r="GC323" s="410"/>
      <c r="GD323" s="410"/>
      <c r="GE323" s="410"/>
      <c r="GF323" s="410"/>
      <c r="GG323" s="410"/>
      <c r="GH323" s="410"/>
      <c r="GI323" s="410"/>
      <c r="GJ323" s="410"/>
      <c r="GK323" s="410"/>
      <c r="GL323" s="410"/>
      <c r="GM323" s="410"/>
      <c r="GN323" s="410"/>
      <c r="GO323" s="410"/>
      <c r="GP323" s="410"/>
      <c r="GQ323" s="410"/>
      <c r="GR323" s="410"/>
      <c r="GS323" s="410"/>
      <c r="GT323" s="410"/>
      <c r="GU323" s="410"/>
      <c r="GV323" s="410"/>
      <c r="GW323" s="410"/>
      <c r="GX323" s="410"/>
      <c r="GY323" s="410"/>
      <c r="GZ323" s="410"/>
      <c r="HA323" s="410"/>
      <c r="HB323" s="410"/>
      <c r="HC323" s="410"/>
      <c r="HD323" s="410"/>
      <c r="HE323" s="410"/>
      <c r="HF323" s="410"/>
      <c r="HG323" s="410"/>
      <c r="HH323" s="410"/>
      <c r="HI323" s="410"/>
      <c r="HJ323" s="410"/>
      <c r="HK323" s="410"/>
      <c r="HL323" s="410"/>
      <c r="HM323" s="410"/>
      <c r="HN323" s="410"/>
      <c r="HO323" s="410"/>
      <c r="HP323" s="410"/>
      <c r="HQ323" s="410"/>
      <c r="HR323" s="410"/>
      <c r="HS323" s="410"/>
      <c r="HT323" s="410"/>
      <c r="HU323" s="410"/>
      <c r="HV323" s="410"/>
      <c r="HW323" s="410"/>
      <c r="HX323" s="410"/>
      <c r="HY323" s="410"/>
      <c r="HZ323" s="410"/>
      <c r="IA323" s="410"/>
      <c r="IB323" s="410"/>
      <c r="IC323" s="410"/>
    </row>
    <row r="324" customFormat="false" ht="12.75" hidden="false" customHeight="true" outlineLevel="0" collapsed="false">
      <c r="A324" s="434"/>
      <c r="B324" s="435"/>
      <c r="C324" s="435"/>
      <c r="D324" s="426"/>
      <c r="E324" s="448" t="n">
        <v>2</v>
      </c>
      <c r="F324" s="449" t="s">
        <v>592</v>
      </c>
      <c r="G324" s="328" t="n">
        <v>2</v>
      </c>
      <c r="H324" s="416" t="s">
        <v>593</v>
      </c>
      <c r="I324" s="107"/>
      <c r="J324" s="444" t="n">
        <f aca="false">SUM(J325:J326)</f>
        <v>4</v>
      </c>
      <c r="K324" s="444" t="n">
        <f aca="false">SUM(K325:K326)</f>
        <v>5</v>
      </c>
      <c r="L324" s="444" t="n">
        <f aca="false">SUM(L325:L326)</f>
        <v>5</v>
      </c>
      <c r="M324" s="444" t="n">
        <f aca="false">SUM(M325:M326)</f>
        <v>5</v>
      </c>
      <c r="N324" s="444" t="n">
        <f aca="false">SUM(N325:N326)</f>
        <v>5</v>
      </c>
      <c r="O324" s="86" t="n">
        <f aca="false">SUM(O325:O326)</f>
        <v>0.4</v>
      </c>
      <c r="P324" s="86" t="n">
        <f aca="false">SUM(P325:P326)</f>
        <v>0.5</v>
      </c>
      <c r="Q324" s="86" t="n">
        <f aca="false">SUM(Q325:Q326)</f>
        <v>0.525</v>
      </c>
      <c r="R324" s="86" t="n">
        <f aca="false">SUM(R325:R326)</f>
        <v>0.55</v>
      </c>
      <c r="S324" s="86" t="n">
        <f aca="false">SUM(S325:S326)</f>
        <v>1.05</v>
      </c>
      <c r="T324" s="86" t="n">
        <f aca="false">SUM(O324:S324)</f>
        <v>3.025</v>
      </c>
      <c r="U324" s="84"/>
      <c r="V324" s="441"/>
      <c r="W324" s="402" t="n">
        <f aca="false">IF(V324=1,O324,0)</f>
        <v>0</v>
      </c>
      <c r="X324" s="402" t="n">
        <f aca="false">IF(V324=2,O324,0)</f>
        <v>0</v>
      </c>
      <c r="Y324" s="402" t="n">
        <f aca="false">IF(V324=3,O324,0)</f>
        <v>0</v>
      </c>
      <c r="Z324" s="402" t="n">
        <f aca="false">IF(V324=4,O324,0)</f>
        <v>0</v>
      </c>
      <c r="AA324" s="402" t="n">
        <f aca="false">IF(V324=5,O324,0)</f>
        <v>0</v>
      </c>
      <c r="AB324" s="402" t="n">
        <f aca="false">IF(V323=1,O324,0)</f>
        <v>0</v>
      </c>
      <c r="AC324" s="402" t="n">
        <f aca="false">IF(V323=2,O324,0)</f>
        <v>0</v>
      </c>
      <c r="AD324" s="402" t="n">
        <f aca="false">IF(V323=3,O324,0)</f>
        <v>0</v>
      </c>
      <c r="AE324" s="402" t="n">
        <f aca="false">IF(V323=4,O324,0)</f>
        <v>0</v>
      </c>
      <c r="AF324" s="402" t="n">
        <f aca="false">IF(V323=5,O324,0)</f>
        <v>0</v>
      </c>
      <c r="AG324" s="410"/>
      <c r="AH324" s="410"/>
      <c r="AI324" s="410"/>
      <c r="AJ324" s="410"/>
      <c r="AK324" s="410"/>
      <c r="AL324" s="410"/>
      <c r="AM324" s="410"/>
      <c r="AN324" s="410"/>
      <c r="AO324" s="410"/>
      <c r="AP324" s="410"/>
      <c r="AQ324" s="410"/>
      <c r="AR324" s="410"/>
      <c r="AS324" s="410"/>
      <c r="AT324" s="410"/>
      <c r="AU324" s="410"/>
      <c r="AV324" s="410"/>
      <c r="AW324" s="410"/>
      <c r="AX324" s="410"/>
      <c r="AY324" s="410"/>
      <c r="AZ324" s="410"/>
      <c r="BA324" s="410"/>
      <c r="BB324" s="410"/>
      <c r="BC324" s="410"/>
      <c r="BD324" s="410"/>
      <c r="BE324" s="410"/>
      <c r="BF324" s="410"/>
      <c r="BG324" s="410"/>
      <c r="BH324" s="410"/>
      <c r="BI324" s="410"/>
      <c r="BJ324" s="410"/>
      <c r="BK324" s="410"/>
      <c r="BL324" s="410"/>
      <c r="BM324" s="410"/>
      <c r="BN324" s="410"/>
      <c r="BO324" s="410"/>
      <c r="BP324" s="410"/>
      <c r="BQ324" s="410"/>
      <c r="BR324" s="410"/>
      <c r="BS324" s="410"/>
      <c r="BT324" s="410"/>
      <c r="BU324" s="410"/>
      <c r="BV324" s="410"/>
      <c r="BW324" s="410"/>
      <c r="BX324" s="410"/>
      <c r="BY324" s="410"/>
      <c r="BZ324" s="410"/>
      <c r="CA324" s="410"/>
      <c r="CB324" s="410"/>
      <c r="CC324" s="410"/>
      <c r="CD324" s="410"/>
      <c r="CE324" s="410"/>
      <c r="CF324" s="410"/>
      <c r="CG324" s="410"/>
      <c r="CH324" s="410"/>
      <c r="CI324" s="410"/>
      <c r="CJ324" s="410"/>
      <c r="CK324" s="410"/>
      <c r="CL324" s="410"/>
      <c r="CM324" s="410"/>
      <c r="CN324" s="410"/>
      <c r="CO324" s="410"/>
      <c r="CP324" s="410"/>
      <c r="CQ324" s="410"/>
      <c r="CR324" s="410"/>
      <c r="CS324" s="410"/>
      <c r="CT324" s="410"/>
      <c r="CU324" s="410"/>
      <c r="CV324" s="410"/>
      <c r="CW324" s="410"/>
      <c r="CX324" s="410"/>
      <c r="CY324" s="410"/>
      <c r="CZ324" s="410"/>
      <c r="DA324" s="410"/>
      <c r="DB324" s="410"/>
      <c r="DC324" s="410"/>
      <c r="DD324" s="410"/>
      <c r="DE324" s="410"/>
      <c r="DF324" s="410"/>
      <c r="DG324" s="410"/>
      <c r="DH324" s="410"/>
      <c r="DI324" s="410"/>
      <c r="DJ324" s="410"/>
      <c r="DK324" s="410"/>
      <c r="DL324" s="410"/>
      <c r="DM324" s="410"/>
      <c r="DN324" s="410"/>
      <c r="DO324" s="410"/>
      <c r="DP324" s="410"/>
      <c r="DQ324" s="410"/>
      <c r="DR324" s="410"/>
      <c r="DS324" s="410"/>
      <c r="DT324" s="410"/>
      <c r="DU324" s="410"/>
      <c r="DV324" s="410"/>
      <c r="DW324" s="410"/>
      <c r="DX324" s="410"/>
      <c r="DY324" s="410"/>
      <c r="DZ324" s="410"/>
      <c r="EA324" s="410"/>
      <c r="EB324" s="410"/>
      <c r="EC324" s="410"/>
      <c r="ED324" s="410"/>
      <c r="EE324" s="410"/>
      <c r="EF324" s="410"/>
      <c r="EG324" s="410"/>
      <c r="EH324" s="410"/>
      <c r="EI324" s="410"/>
      <c r="EJ324" s="410"/>
      <c r="EK324" s="410"/>
      <c r="EL324" s="410"/>
      <c r="EM324" s="410"/>
      <c r="EN324" s="410"/>
      <c r="EO324" s="410"/>
      <c r="EP324" s="410"/>
      <c r="EQ324" s="410"/>
      <c r="ER324" s="410"/>
      <c r="ES324" s="410"/>
      <c r="ET324" s="410"/>
      <c r="EU324" s="410"/>
      <c r="EV324" s="410"/>
      <c r="EW324" s="410"/>
      <c r="EX324" s="410"/>
      <c r="EY324" s="410"/>
      <c r="EZ324" s="410"/>
      <c r="FA324" s="410"/>
      <c r="FB324" s="410"/>
      <c r="FC324" s="410"/>
      <c r="FD324" s="410"/>
      <c r="FE324" s="410"/>
      <c r="FF324" s="410"/>
      <c r="FG324" s="410"/>
      <c r="FH324" s="410"/>
      <c r="FI324" s="410"/>
      <c r="FJ324" s="410"/>
      <c r="FK324" s="410"/>
      <c r="FL324" s="410"/>
      <c r="FM324" s="410"/>
      <c r="FN324" s="410"/>
      <c r="FO324" s="410"/>
      <c r="FP324" s="410"/>
      <c r="FQ324" s="410"/>
      <c r="FR324" s="410"/>
      <c r="FS324" s="410"/>
      <c r="FT324" s="410"/>
      <c r="FU324" s="410"/>
      <c r="FV324" s="410"/>
      <c r="FW324" s="410"/>
      <c r="FX324" s="410"/>
      <c r="FY324" s="410"/>
      <c r="FZ324" s="410"/>
      <c r="GA324" s="410"/>
      <c r="GB324" s="410"/>
      <c r="GC324" s="410"/>
      <c r="GD324" s="410"/>
      <c r="GE324" s="410"/>
      <c r="GF324" s="410"/>
      <c r="GG324" s="410"/>
      <c r="GH324" s="410"/>
      <c r="GI324" s="410"/>
      <c r="GJ324" s="410"/>
      <c r="GK324" s="410"/>
      <c r="GL324" s="410"/>
      <c r="GM324" s="410"/>
      <c r="GN324" s="410"/>
      <c r="GO324" s="410"/>
      <c r="GP324" s="410"/>
      <c r="GQ324" s="410"/>
      <c r="GR324" s="410"/>
      <c r="GS324" s="410"/>
      <c r="GT324" s="410"/>
      <c r="GU324" s="410"/>
      <c r="GV324" s="410"/>
      <c r="GW324" s="410"/>
      <c r="GX324" s="410"/>
      <c r="GY324" s="410"/>
      <c r="GZ324" s="410"/>
      <c r="HA324" s="410"/>
      <c r="HB324" s="410"/>
      <c r="HC324" s="410"/>
      <c r="HD324" s="410"/>
      <c r="HE324" s="410"/>
      <c r="HF324" s="410"/>
      <c r="HG324" s="410"/>
      <c r="HH324" s="410"/>
      <c r="HI324" s="410"/>
      <c r="HJ324" s="410"/>
      <c r="HK324" s="410"/>
      <c r="HL324" s="410"/>
      <c r="HM324" s="410"/>
      <c r="HN324" s="410"/>
      <c r="HO324" s="410"/>
      <c r="HP324" s="410"/>
      <c r="HQ324" s="410"/>
      <c r="HR324" s="410"/>
      <c r="HS324" s="410"/>
      <c r="HT324" s="410"/>
      <c r="HU324" s="410"/>
      <c r="HV324" s="410"/>
      <c r="HW324" s="410"/>
      <c r="HX324" s="410"/>
      <c r="HY324" s="410"/>
      <c r="HZ324" s="410"/>
      <c r="IA324" s="410"/>
      <c r="IB324" s="410"/>
      <c r="IC324" s="410"/>
    </row>
    <row r="325" customFormat="false" ht="20.1" hidden="false" customHeight="true" outlineLevel="0" collapsed="false">
      <c r="A325" s="445"/>
      <c r="B325" s="446"/>
      <c r="C325" s="446"/>
      <c r="D325" s="426"/>
      <c r="E325" s="448"/>
      <c r="F325" s="449"/>
      <c r="G325" s="328"/>
      <c r="H325" s="416"/>
      <c r="I325" s="84" t="s">
        <v>23</v>
      </c>
      <c r="J325" s="84" t="n">
        <v>1</v>
      </c>
      <c r="K325" s="84" t="n">
        <v>2</v>
      </c>
      <c r="L325" s="84" t="n">
        <v>2</v>
      </c>
      <c r="M325" s="84" t="n">
        <v>2</v>
      </c>
      <c r="N325" s="84" t="n">
        <v>2</v>
      </c>
      <c r="O325" s="87" t="n">
        <v>0.1</v>
      </c>
      <c r="P325" s="87" t="n">
        <v>0.2</v>
      </c>
      <c r="Q325" s="87" t="n">
        <v>0.2</v>
      </c>
      <c r="R325" s="87" t="n">
        <v>0.2</v>
      </c>
      <c r="S325" s="87" t="n">
        <v>0.3</v>
      </c>
      <c r="T325" s="87"/>
      <c r="U325" s="84" t="s">
        <v>594</v>
      </c>
      <c r="V325" s="441"/>
      <c r="W325" s="402" t="n">
        <f aca="false">IF(V325=1,O325,0)</f>
        <v>0</v>
      </c>
      <c r="X325" s="402" t="n">
        <f aca="false">IF(V325=2,O325,0)</f>
        <v>0</v>
      </c>
      <c r="Y325" s="402" t="n">
        <f aca="false">IF(V325=3,O325,0)</f>
        <v>0</v>
      </c>
      <c r="Z325" s="402" t="n">
        <f aca="false">IF(V325=4,O325,0)</f>
        <v>0</v>
      </c>
      <c r="AA325" s="402" t="n">
        <f aca="false">IF(V325=5,O325,0)</f>
        <v>0</v>
      </c>
      <c r="AB325" s="402" t="n">
        <f aca="false">IF(V324=1,O325,0)</f>
        <v>0</v>
      </c>
      <c r="AC325" s="402" t="n">
        <f aca="false">IF(V324=2,O325,0)</f>
        <v>0</v>
      </c>
      <c r="AD325" s="402" t="n">
        <f aca="false">IF(V324=3,O325,0)</f>
        <v>0</v>
      </c>
      <c r="AE325" s="402" t="n">
        <f aca="false">IF(V324=4,O325,0)</f>
        <v>0</v>
      </c>
      <c r="AF325" s="402" t="n">
        <f aca="false">IF(V324=5,O325,0)</f>
        <v>0</v>
      </c>
      <c r="AG325" s="410"/>
      <c r="AH325" s="410"/>
      <c r="AI325" s="410"/>
      <c r="AJ325" s="410"/>
      <c r="AK325" s="410"/>
      <c r="AL325" s="410"/>
      <c r="AM325" s="410"/>
      <c r="AN325" s="410"/>
      <c r="AO325" s="410"/>
      <c r="AP325" s="410"/>
      <c r="AQ325" s="410"/>
      <c r="AR325" s="410"/>
      <c r="AS325" s="410"/>
      <c r="AT325" s="410"/>
      <c r="AU325" s="410"/>
      <c r="AV325" s="410"/>
      <c r="AW325" s="410"/>
      <c r="AX325" s="410"/>
      <c r="AY325" s="410"/>
      <c r="AZ325" s="410"/>
      <c r="BA325" s="410"/>
      <c r="BB325" s="410"/>
      <c r="BC325" s="410"/>
      <c r="BD325" s="410"/>
      <c r="BE325" s="410"/>
      <c r="BF325" s="410"/>
      <c r="BG325" s="410"/>
      <c r="BH325" s="410"/>
      <c r="BI325" s="410"/>
      <c r="BJ325" s="410"/>
      <c r="BK325" s="410"/>
      <c r="BL325" s="410"/>
      <c r="BM325" s="410"/>
      <c r="BN325" s="410"/>
      <c r="BO325" s="410"/>
      <c r="BP325" s="410"/>
      <c r="BQ325" s="410"/>
      <c r="BR325" s="410"/>
      <c r="BS325" s="410"/>
      <c r="BT325" s="410"/>
      <c r="BU325" s="410"/>
      <c r="BV325" s="410"/>
      <c r="BW325" s="410"/>
      <c r="BX325" s="410"/>
      <c r="BY325" s="410"/>
      <c r="BZ325" s="410"/>
      <c r="CA325" s="410"/>
      <c r="CB325" s="410"/>
      <c r="CC325" s="410"/>
      <c r="CD325" s="410"/>
      <c r="CE325" s="410"/>
      <c r="CF325" s="410"/>
      <c r="CG325" s="410"/>
      <c r="CH325" s="410"/>
      <c r="CI325" s="410"/>
      <c r="CJ325" s="410"/>
      <c r="CK325" s="410"/>
      <c r="CL325" s="410"/>
      <c r="CM325" s="410"/>
      <c r="CN325" s="410"/>
      <c r="CO325" s="410"/>
      <c r="CP325" s="410"/>
      <c r="CQ325" s="410"/>
      <c r="CR325" s="410"/>
      <c r="CS325" s="410"/>
      <c r="CT325" s="410"/>
      <c r="CU325" s="410"/>
      <c r="CV325" s="410"/>
      <c r="CW325" s="410"/>
      <c r="CX325" s="410"/>
      <c r="CY325" s="410"/>
      <c r="CZ325" s="410"/>
      <c r="DA325" s="410"/>
      <c r="DB325" s="410"/>
      <c r="DC325" s="410"/>
      <c r="DD325" s="410"/>
      <c r="DE325" s="410"/>
      <c r="DF325" s="410"/>
      <c r="DG325" s="410"/>
      <c r="DH325" s="410"/>
      <c r="DI325" s="410"/>
      <c r="DJ325" s="410"/>
      <c r="DK325" s="410"/>
      <c r="DL325" s="410"/>
      <c r="DM325" s="410"/>
      <c r="DN325" s="410"/>
      <c r="DO325" s="410"/>
      <c r="DP325" s="410"/>
      <c r="DQ325" s="410"/>
      <c r="DR325" s="410"/>
      <c r="DS325" s="410"/>
      <c r="DT325" s="410"/>
      <c r="DU325" s="410"/>
      <c r="DV325" s="410"/>
      <c r="DW325" s="410"/>
      <c r="DX325" s="410"/>
      <c r="DY325" s="410"/>
      <c r="DZ325" s="410"/>
      <c r="EA325" s="410"/>
      <c r="EB325" s="410"/>
      <c r="EC325" s="410"/>
      <c r="ED325" s="410"/>
      <c r="EE325" s="410"/>
      <c r="EF325" s="410"/>
      <c r="EG325" s="410"/>
      <c r="EH325" s="410"/>
      <c r="EI325" s="410"/>
      <c r="EJ325" s="410"/>
      <c r="EK325" s="410"/>
      <c r="EL325" s="410"/>
      <c r="EM325" s="410"/>
      <c r="EN325" s="410"/>
      <c r="EO325" s="410"/>
      <c r="EP325" s="410"/>
      <c r="EQ325" s="410"/>
      <c r="ER325" s="410"/>
      <c r="ES325" s="410"/>
      <c r="ET325" s="410"/>
      <c r="EU325" s="410"/>
      <c r="EV325" s="410"/>
      <c r="EW325" s="410"/>
      <c r="EX325" s="410"/>
      <c r="EY325" s="410"/>
      <c r="EZ325" s="410"/>
      <c r="FA325" s="410"/>
      <c r="FB325" s="410"/>
      <c r="FC325" s="410"/>
      <c r="FD325" s="410"/>
      <c r="FE325" s="410"/>
      <c r="FF325" s="410"/>
      <c r="FG325" s="410"/>
      <c r="FH325" s="410"/>
      <c r="FI325" s="410"/>
      <c r="FJ325" s="410"/>
      <c r="FK325" s="410"/>
      <c r="FL325" s="410"/>
      <c r="FM325" s="410"/>
      <c r="FN325" s="410"/>
      <c r="FO325" s="410"/>
      <c r="FP325" s="410"/>
      <c r="FQ325" s="410"/>
      <c r="FR325" s="410"/>
      <c r="FS325" s="410"/>
      <c r="FT325" s="410"/>
      <c r="FU325" s="410"/>
      <c r="FV325" s="410"/>
      <c r="FW325" s="410"/>
      <c r="FX325" s="410"/>
      <c r="FY325" s="410"/>
      <c r="FZ325" s="410"/>
      <c r="GA325" s="410"/>
      <c r="GB325" s="410"/>
      <c r="GC325" s="410"/>
      <c r="GD325" s="410"/>
      <c r="GE325" s="410"/>
      <c r="GF325" s="410"/>
      <c r="GG325" s="410"/>
      <c r="GH325" s="410"/>
      <c r="GI325" s="410"/>
      <c r="GJ325" s="410"/>
      <c r="GK325" s="410"/>
      <c r="GL325" s="410"/>
      <c r="GM325" s="410"/>
      <c r="GN325" s="410"/>
      <c r="GO325" s="410"/>
      <c r="GP325" s="410"/>
      <c r="GQ325" s="410"/>
      <c r="GR325" s="410"/>
      <c r="GS325" s="410"/>
      <c r="GT325" s="410"/>
      <c r="GU325" s="410"/>
      <c r="GV325" s="410"/>
      <c r="GW325" s="410"/>
      <c r="GX325" s="410"/>
      <c r="GY325" s="410"/>
      <c r="GZ325" s="410"/>
      <c r="HA325" s="410"/>
      <c r="HB325" s="410"/>
      <c r="HC325" s="410"/>
      <c r="HD325" s="410"/>
      <c r="HE325" s="410"/>
      <c r="HF325" s="410"/>
      <c r="HG325" s="410"/>
      <c r="HH325" s="410"/>
      <c r="HI325" s="410"/>
      <c r="HJ325" s="410"/>
      <c r="HK325" s="410"/>
      <c r="HL325" s="410"/>
      <c r="HM325" s="410"/>
      <c r="HN325" s="410"/>
      <c r="HO325" s="410"/>
      <c r="HP325" s="410"/>
      <c r="HQ325" s="410"/>
      <c r="HR325" s="410"/>
      <c r="HS325" s="410"/>
      <c r="HT325" s="410"/>
      <c r="HU325" s="410"/>
      <c r="HV325" s="410"/>
      <c r="HW325" s="410"/>
      <c r="HX325" s="410"/>
      <c r="HY325" s="410"/>
      <c r="HZ325" s="410"/>
      <c r="IA325" s="410"/>
      <c r="IB325" s="410"/>
      <c r="IC325" s="410"/>
    </row>
    <row r="326" customFormat="false" ht="20.1" hidden="false" customHeight="true" outlineLevel="0" collapsed="false">
      <c r="A326" s="445"/>
      <c r="B326" s="446"/>
      <c r="C326" s="446"/>
      <c r="D326" s="426"/>
      <c r="E326" s="448"/>
      <c r="F326" s="449"/>
      <c r="G326" s="328"/>
      <c r="H326" s="416"/>
      <c r="I326" s="84" t="s">
        <v>52</v>
      </c>
      <c r="J326" s="84" t="n">
        <v>3</v>
      </c>
      <c r="K326" s="84" t="n">
        <v>3</v>
      </c>
      <c r="L326" s="84" t="n">
        <v>3</v>
      </c>
      <c r="M326" s="84" t="n">
        <v>3</v>
      </c>
      <c r="N326" s="84" t="n">
        <v>3</v>
      </c>
      <c r="O326" s="87" t="n">
        <v>0.3</v>
      </c>
      <c r="P326" s="87" t="n">
        <v>0.3</v>
      </c>
      <c r="Q326" s="87" t="n">
        <v>0.325</v>
      </c>
      <c r="R326" s="87" t="n">
        <v>0.35</v>
      </c>
      <c r="S326" s="87" t="n">
        <v>0.75</v>
      </c>
      <c r="T326" s="87"/>
      <c r="U326" s="84" t="s">
        <v>595</v>
      </c>
      <c r="V326" s="441"/>
      <c r="W326" s="402" t="n">
        <f aca="false">IF(V326=1,O326,0)</f>
        <v>0</v>
      </c>
      <c r="X326" s="402" t="n">
        <f aca="false">IF(V326=2,O326,0)</f>
        <v>0</v>
      </c>
      <c r="Y326" s="402" t="n">
        <f aca="false">IF(V326=3,O326,0)</f>
        <v>0</v>
      </c>
      <c r="Z326" s="402" t="n">
        <f aca="false">IF(V326=4,O326,0)</f>
        <v>0</v>
      </c>
      <c r="AA326" s="402" t="n">
        <f aca="false">IF(V326=5,O326,0)</f>
        <v>0</v>
      </c>
      <c r="AB326" s="402" t="n">
        <f aca="false">IF(V325=1,O326,0)</f>
        <v>0</v>
      </c>
      <c r="AC326" s="402" t="n">
        <f aca="false">IF(V325=2,O326,0)</f>
        <v>0</v>
      </c>
      <c r="AD326" s="402" t="n">
        <f aca="false">IF(V325=3,O326,0)</f>
        <v>0</v>
      </c>
      <c r="AE326" s="402" t="n">
        <f aca="false">IF(V325=4,O326,0)</f>
        <v>0</v>
      </c>
      <c r="AF326" s="402" t="n">
        <f aca="false">IF(V325=5,O326,0)</f>
        <v>0</v>
      </c>
      <c r="AG326" s="410"/>
      <c r="AH326" s="410"/>
      <c r="AI326" s="410"/>
      <c r="AJ326" s="410"/>
      <c r="AK326" s="410"/>
      <c r="AL326" s="410"/>
      <c r="AM326" s="410"/>
      <c r="AN326" s="410"/>
      <c r="AO326" s="410"/>
      <c r="AP326" s="410"/>
      <c r="AQ326" s="410"/>
      <c r="AR326" s="410"/>
      <c r="AS326" s="410"/>
      <c r="AT326" s="410"/>
      <c r="AU326" s="410"/>
      <c r="AV326" s="410"/>
      <c r="AW326" s="410"/>
      <c r="AX326" s="410"/>
      <c r="AY326" s="410"/>
      <c r="AZ326" s="410"/>
      <c r="BA326" s="410"/>
      <c r="BB326" s="410"/>
      <c r="BC326" s="410"/>
      <c r="BD326" s="410"/>
      <c r="BE326" s="410"/>
      <c r="BF326" s="410"/>
      <c r="BG326" s="410"/>
      <c r="BH326" s="410"/>
      <c r="BI326" s="410"/>
      <c r="BJ326" s="410"/>
      <c r="BK326" s="410"/>
      <c r="BL326" s="410"/>
      <c r="BM326" s="410"/>
      <c r="BN326" s="410"/>
      <c r="BO326" s="410"/>
      <c r="BP326" s="410"/>
      <c r="BQ326" s="410"/>
      <c r="BR326" s="410"/>
      <c r="BS326" s="410"/>
      <c r="BT326" s="410"/>
      <c r="BU326" s="410"/>
      <c r="BV326" s="410"/>
      <c r="BW326" s="410"/>
      <c r="BX326" s="410"/>
      <c r="BY326" s="410"/>
      <c r="BZ326" s="410"/>
      <c r="CA326" s="410"/>
      <c r="CB326" s="410"/>
      <c r="CC326" s="410"/>
      <c r="CD326" s="410"/>
      <c r="CE326" s="410"/>
      <c r="CF326" s="410"/>
      <c r="CG326" s="410"/>
      <c r="CH326" s="410"/>
      <c r="CI326" s="410"/>
      <c r="CJ326" s="410"/>
      <c r="CK326" s="410"/>
      <c r="CL326" s="410"/>
      <c r="CM326" s="410"/>
      <c r="CN326" s="410"/>
      <c r="CO326" s="410"/>
      <c r="CP326" s="410"/>
      <c r="CQ326" s="410"/>
      <c r="CR326" s="410"/>
      <c r="CS326" s="410"/>
      <c r="CT326" s="410"/>
      <c r="CU326" s="410"/>
      <c r="CV326" s="410"/>
      <c r="CW326" s="410"/>
      <c r="CX326" s="410"/>
      <c r="CY326" s="410"/>
      <c r="CZ326" s="410"/>
      <c r="DA326" s="410"/>
      <c r="DB326" s="410"/>
      <c r="DC326" s="410"/>
      <c r="DD326" s="410"/>
      <c r="DE326" s="410"/>
      <c r="DF326" s="410"/>
      <c r="DG326" s="410"/>
      <c r="DH326" s="410"/>
      <c r="DI326" s="410"/>
      <c r="DJ326" s="410"/>
      <c r="DK326" s="410"/>
      <c r="DL326" s="410"/>
      <c r="DM326" s="410"/>
      <c r="DN326" s="410"/>
      <c r="DO326" s="410"/>
      <c r="DP326" s="410"/>
      <c r="DQ326" s="410"/>
      <c r="DR326" s="410"/>
      <c r="DS326" s="410"/>
      <c r="DT326" s="410"/>
      <c r="DU326" s="410"/>
      <c r="DV326" s="410"/>
      <c r="DW326" s="410"/>
      <c r="DX326" s="410"/>
      <c r="DY326" s="410"/>
      <c r="DZ326" s="410"/>
      <c r="EA326" s="410"/>
      <c r="EB326" s="410"/>
      <c r="EC326" s="410"/>
      <c r="ED326" s="410"/>
      <c r="EE326" s="410"/>
      <c r="EF326" s="410"/>
      <c r="EG326" s="410"/>
      <c r="EH326" s="410"/>
      <c r="EI326" s="410"/>
      <c r="EJ326" s="410"/>
      <c r="EK326" s="410"/>
      <c r="EL326" s="410"/>
      <c r="EM326" s="410"/>
      <c r="EN326" s="410"/>
      <c r="EO326" s="410"/>
      <c r="EP326" s="410"/>
      <c r="EQ326" s="410"/>
      <c r="ER326" s="410"/>
      <c r="ES326" s="410"/>
      <c r="ET326" s="410"/>
      <c r="EU326" s="410"/>
      <c r="EV326" s="410"/>
      <c r="EW326" s="410"/>
      <c r="EX326" s="410"/>
      <c r="EY326" s="410"/>
      <c r="EZ326" s="410"/>
      <c r="FA326" s="410"/>
      <c r="FB326" s="410"/>
      <c r="FC326" s="410"/>
      <c r="FD326" s="410"/>
      <c r="FE326" s="410"/>
      <c r="FF326" s="410"/>
      <c r="FG326" s="410"/>
      <c r="FH326" s="410"/>
      <c r="FI326" s="410"/>
      <c r="FJ326" s="410"/>
      <c r="FK326" s="410"/>
      <c r="FL326" s="410"/>
      <c r="FM326" s="410"/>
      <c r="FN326" s="410"/>
      <c r="FO326" s="410"/>
      <c r="FP326" s="410"/>
      <c r="FQ326" s="410"/>
      <c r="FR326" s="410"/>
      <c r="FS326" s="410"/>
      <c r="FT326" s="410"/>
      <c r="FU326" s="410"/>
      <c r="FV326" s="410"/>
      <c r="FW326" s="410"/>
      <c r="FX326" s="410"/>
      <c r="FY326" s="410"/>
      <c r="FZ326" s="410"/>
      <c r="GA326" s="410"/>
      <c r="GB326" s="410"/>
      <c r="GC326" s="410"/>
      <c r="GD326" s="410"/>
      <c r="GE326" s="410"/>
      <c r="GF326" s="410"/>
      <c r="GG326" s="410"/>
      <c r="GH326" s="410"/>
      <c r="GI326" s="410"/>
      <c r="GJ326" s="410"/>
      <c r="GK326" s="410"/>
      <c r="GL326" s="410"/>
      <c r="GM326" s="410"/>
      <c r="GN326" s="410"/>
      <c r="GO326" s="410"/>
      <c r="GP326" s="410"/>
      <c r="GQ326" s="410"/>
      <c r="GR326" s="410"/>
      <c r="GS326" s="410"/>
      <c r="GT326" s="410"/>
      <c r="GU326" s="410"/>
      <c r="GV326" s="410"/>
      <c r="GW326" s="410"/>
      <c r="GX326" s="410"/>
      <c r="GY326" s="410"/>
      <c r="GZ326" s="410"/>
      <c r="HA326" s="410"/>
      <c r="HB326" s="410"/>
      <c r="HC326" s="410"/>
      <c r="HD326" s="410"/>
      <c r="HE326" s="410"/>
      <c r="HF326" s="410"/>
      <c r="HG326" s="410"/>
      <c r="HH326" s="410"/>
      <c r="HI326" s="410"/>
      <c r="HJ326" s="410"/>
      <c r="HK326" s="410"/>
      <c r="HL326" s="410"/>
      <c r="HM326" s="410"/>
      <c r="HN326" s="410"/>
      <c r="HO326" s="410"/>
      <c r="HP326" s="410"/>
      <c r="HQ326" s="410"/>
      <c r="HR326" s="410"/>
      <c r="HS326" s="410"/>
      <c r="HT326" s="410"/>
      <c r="HU326" s="410"/>
      <c r="HV326" s="410"/>
      <c r="HW326" s="410"/>
      <c r="HX326" s="410"/>
      <c r="HY326" s="410"/>
      <c r="HZ326" s="410"/>
      <c r="IA326" s="410"/>
      <c r="IB326" s="410"/>
      <c r="IC326" s="410"/>
    </row>
    <row r="327" customFormat="false" ht="38.25" hidden="false" customHeight="false" outlineLevel="0" collapsed="false">
      <c r="A327" s="445"/>
      <c r="B327" s="446"/>
      <c r="C327" s="446"/>
      <c r="D327" s="426"/>
      <c r="E327" s="448"/>
      <c r="F327" s="449"/>
      <c r="G327" s="321" t="n">
        <v>3</v>
      </c>
      <c r="H327" s="447" t="s">
        <v>596</v>
      </c>
      <c r="I327" s="84" t="s">
        <v>38</v>
      </c>
      <c r="J327" s="84" t="n">
        <v>2</v>
      </c>
      <c r="K327" s="84" t="n">
        <v>2</v>
      </c>
      <c r="L327" s="84" t="n">
        <v>2</v>
      </c>
      <c r="M327" s="84" t="n">
        <v>2</v>
      </c>
      <c r="N327" s="84" t="n">
        <v>3</v>
      </c>
      <c r="O327" s="87" t="n">
        <v>0.2</v>
      </c>
      <c r="P327" s="87" t="n">
        <v>0.2</v>
      </c>
      <c r="Q327" s="87" t="n">
        <v>0.25</v>
      </c>
      <c r="R327" s="87" t="n">
        <v>0.265</v>
      </c>
      <c r="S327" s="87" t="n">
        <v>0.4</v>
      </c>
      <c r="T327" s="87" t="n">
        <f aca="false">SUM(O327:S327)</f>
        <v>1.315</v>
      </c>
      <c r="U327" s="84"/>
      <c r="V327" s="441"/>
      <c r="W327" s="402" t="n">
        <f aca="false">IF(V327=1,O327,0)</f>
        <v>0</v>
      </c>
      <c r="X327" s="402" t="n">
        <f aca="false">IF(V327=2,O327,0)</f>
        <v>0</v>
      </c>
      <c r="Y327" s="402" t="n">
        <f aca="false">IF(V327=3,O327,0)</f>
        <v>0</v>
      </c>
      <c r="Z327" s="402" t="n">
        <f aca="false">IF(V327=4,O327,0)</f>
        <v>0</v>
      </c>
      <c r="AA327" s="402" t="n">
        <f aca="false">IF(V327=5,O327,0)</f>
        <v>0</v>
      </c>
      <c r="AB327" s="402" t="n">
        <f aca="false">IF(V326=1,O327,0)</f>
        <v>0</v>
      </c>
      <c r="AC327" s="402" t="n">
        <f aca="false">IF(V326=2,O327,0)</f>
        <v>0</v>
      </c>
      <c r="AD327" s="402" t="n">
        <f aca="false">IF(V326=3,O327,0)</f>
        <v>0</v>
      </c>
      <c r="AE327" s="402" t="n">
        <f aca="false">IF(V326=4,O327,0)</f>
        <v>0</v>
      </c>
      <c r="AF327" s="402" t="n">
        <f aca="false">IF(V326=5,O327,0)</f>
        <v>0</v>
      </c>
      <c r="AG327" s="410"/>
      <c r="AH327" s="410"/>
      <c r="AI327" s="410"/>
      <c r="AJ327" s="410"/>
      <c r="AK327" s="410"/>
      <c r="AL327" s="410"/>
      <c r="AM327" s="410"/>
      <c r="AN327" s="410"/>
      <c r="AO327" s="410"/>
      <c r="AP327" s="410"/>
      <c r="AQ327" s="410"/>
      <c r="AR327" s="410"/>
      <c r="AS327" s="410"/>
      <c r="AT327" s="410"/>
      <c r="AU327" s="410"/>
      <c r="AV327" s="410"/>
      <c r="AW327" s="410"/>
      <c r="AX327" s="410"/>
      <c r="AY327" s="410"/>
      <c r="AZ327" s="410"/>
      <c r="BA327" s="410"/>
      <c r="BB327" s="410"/>
      <c r="BC327" s="410"/>
      <c r="BD327" s="410"/>
      <c r="BE327" s="410"/>
      <c r="BF327" s="410"/>
      <c r="BG327" s="410"/>
      <c r="BH327" s="410"/>
      <c r="BI327" s="410"/>
      <c r="BJ327" s="410"/>
      <c r="BK327" s="410"/>
      <c r="BL327" s="410"/>
      <c r="BM327" s="410"/>
      <c r="BN327" s="410"/>
      <c r="BO327" s="410"/>
      <c r="BP327" s="410"/>
      <c r="BQ327" s="410"/>
      <c r="BR327" s="410"/>
      <c r="BS327" s="410"/>
      <c r="BT327" s="410"/>
      <c r="BU327" s="410"/>
      <c r="BV327" s="410"/>
      <c r="BW327" s="410"/>
      <c r="BX327" s="410"/>
      <c r="BY327" s="410"/>
      <c r="BZ327" s="410"/>
      <c r="CA327" s="410"/>
      <c r="CB327" s="410"/>
      <c r="CC327" s="410"/>
      <c r="CD327" s="410"/>
      <c r="CE327" s="410"/>
      <c r="CF327" s="410"/>
      <c r="CG327" s="410"/>
      <c r="CH327" s="410"/>
      <c r="CI327" s="410"/>
      <c r="CJ327" s="410"/>
      <c r="CK327" s="410"/>
      <c r="CL327" s="410"/>
      <c r="CM327" s="410"/>
      <c r="CN327" s="410"/>
      <c r="CO327" s="410"/>
      <c r="CP327" s="410"/>
      <c r="CQ327" s="410"/>
      <c r="CR327" s="410"/>
      <c r="CS327" s="410"/>
      <c r="CT327" s="410"/>
      <c r="CU327" s="410"/>
      <c r="CV327" s="410"/>
      <c r="CW327" s="410"/>
      <c r="CX327" s="410"/>
      <c r="CY327" s="410"/>
      <c r="CZ327" s="410"/>
      <c r="DA327" s="410"/>
      <c r="DB327" s="410"/>
      <c r="DC327" s="410"/>
      <c r="DD327" s="410"/>
      <c r="DE327" s="410"/>
      <c r="DF327" s="410"/>
      <c r="DG327" s="410"/>
      <c r="DH327" s="410"/>
      <c r="DI327" s="410"/>
      <c r="DJ327" s="410"/>
      <c r="DK327" s="410"/>
      <c r="DL327" s="410"/>
      <c r="DM327" s="410"/>
      <c r="DN327" s="410"/>
      <c r="DO327" s="410"/>
      <c r="DP327" s="410"/>
      <c r="DQ327" s="410"/>
      <c r="DR327" s="410"/>
      <c r="DS327" s="410"/>
      <c r="DT327" s="410"/>
      <c r="DU327" s="410"/>
      <c r="DV327" s="410"/>
      <c r="DW327" s="410"/>
      <c r="DX327" s="410"/>
      <c r="DY327" s="410"/>
      <c r="DZ327" s="410"/>
      <c r="EA327" s="410"/>
      <c r="EB327" s="410"/>
      <c r="EC327" s="410"/>
      <c r="ED327" s="410"/>
      <c r="EE327" s="410"/>
      <c r="EF327" s="410"/>
      <c r="EG327" s="410"/>
      <c r="EH327" s="410"/>
      <c r="EI327" s="410"/>
      <c r="EJ327" s="410"/>
      <c r="EK327" s="410"/>
      <c r="EL327" s="410"/>
      <c r="EM327" s="410"/>
      <c r="EN327" s="410"/>
      <c r="EO327" s="410"/>
      <c r="EP327" s="410"/>
      <c r="EQ327" s="410"/>
      <c r="ER327" s="410"/>
      <c r="ES327" s="410"/>
      <c r="ET327" s="410"/>
      <c r="EU327" s="410"/>
      <c r="EV327" s="410"/>
      <c r="EW327" s="410"/>
      <c r="EX327" s="410"/>
      <c r="EY327" s="410"/>
      <c r="EZ327" s="410"/>
      <c r="FA327" s="410"/>
      <c r="FB327" s="410"/>
      <c r="FC327" s="410"/>
      <c r="FD327" s="410"/>
      <c r="FE327" s="410"/>
      <c r="FF327" s="410"/>
      <c r="FG327" s="410"/>
      <c r="FH327" s="410"/>
      <c r="FI327" s="410"/>
      <c r="FJ327" s="410"/>
      <c r="FK327" s="410"/>
      <c r="FL327" s="410"/>
      <c r="FM327" s="410"/>
      <c r="FN327" s="410"/>
      <c r="FO327" s="410"/>
      <c r="FP327" s="410"/>
      <c r="FQ327" s="410"/>
      <c r="FR327" s="410"/>
      <c r="FS327" s="410"/>
      <c r="FT327" s="410"/>
      <c r="FU327" s="410"/>
      <c r="FV327" s="410"/>
      <c r="FW327" s="410"/>
      <c r="FX327" s="410"/>
      <c r="FY327" s="410"/>
      <c r="FZ327" s="410"/>
      <c r="GA327" s="410"/>
      <c r="GB327" s="410"/>
      <c r="GC327" s="410"/>
      <c r="GD327" s="410"/>
      <c r="GE327" s="410"/>
      <c r="GF327" s="410"/>
      <c r="GG327" s="410"/>
      <c r="GH327" s="410"/>
      <c r="GI327" s="410"/>
      <c r="GJ327" s="410"/>
      <c r="GK327" s="410"/>
      <c r="GL327" s="410"/>
      <c r="GM327" s="410"/>
      <c r="GN327" s="410"/>
      <c r="GO327" s="410"/>
      <c r="GP327" s="410"/>
      <c r="GQ327" s="410"/>
      <c r="GR327" s="410"/>
      <c r="GS327" s="410"/>
      <c r="GT327" s="410"/>
      <c r="GU327" s="410"/>
      <c r="GV327" s="410"/>
      <c r="GW327" s="410"/>
      <c r="GX327" s="410"/>
      <c r="GY327" s="410"/>
      <c r="GZ327" s="410"/>
      <c r="HA327" s="410"/>
      <c r="HB327" s="410"/>
      <c r="HC327" s="410"/>
      <c r="HD327" s="410"/>
      <c r="HE327" s="410"/>
      <c r="HF327" s="410"/>
      <c r="HG327" s="410"/>
      <c r="HH327" s="410"/>
      <c r="HI327" s="410"/>
      <c r="HJ327" s="410"/>
      <c r="HK327" s="410"/>
      <c r="HL327" s="410"/>
      <c r="HM327" s="410"/>
      <c r="HN327" s="410"/>
      <c r="HO327" s="410"/>
      <c r="HP327" s="410"/>
      <c r="HQ327" s="410"/>
      <c r="HR327" s="410"/>
      <c r="HS327" s="410"/>
      <c r="HT327" s="410"/>
      <c r="HU327" s="410"/>
      <c r="HV327" s="410"/>
      <c r="HW327" s="410"/>
      <c r="HX327" s="410"/>
      <c r="HY327" s="410"/>
      <c r="HZ327" s="410"/>
      <c r="IA327" s="410"/>
      <c r="IB327" s="410"/>
      <c r="IC327" s="410"/>
    </row>
    <row r="328" customFormat="false" ht="12.75" hidden="false" customHeight="true" outlineLevel="0" collapsed="false">
      <c r="A328" s="445"/>
      <c r="B328" s="446"/>
      <c r="C328" s="446"/>
      <c r="D328" s="426"/>
      <c r="E328" s="448" t="n">
        <v>3</v>
      </c>
      <c r="F328" s="449" t="s">
        <v>597</v>
      </c>
      <c r="G328" s="328" t="n">
        <v>4</v>
      </c>
      <c r="H328" s="416" t="s">
        <v>598</v>
      </c>
      <c r="I328" s="84"/>
      <c r="J328" s="444" t="n">
        <f aca="false">SUM(J329:J331)</f>
        <v>480</v>
      </c>
      <c r="K328" s="444" t="n">
        <f aca="false">SUM(K329:K331)</f>
        <v>420</v>
      </c>
      <c r="L328" s="444" t="n">
        <f aca="false">SUM(L329:L331)</f>
        <v>360</v>
      </c>
      <c r="M328" s="444" t="n">
        <f aca="false">SUM(M329:M331)</f>
        <v>360</v>
      </c>
      <c r="N328" s="444" t="n">
        <f aca="false">SUM(N329:N331)</f>
        <v>720</v>
      </c>
      <c r="O328" s="86" t="n">
        <f aca="false">SUM(O329:O331)</f>
        <v>0.76</v>
      </c>
      <c r="P328" s="86" t="n">
        <f aca="false">SUM(P329:P331)</f>
        <v>0.7</v>
      </c>
      <c r="Q328" s="86" t="n">
        <f aca="false">SUM(Q329:Q331)</f>
        <v>0.72</v>
      </c>
      <c r="R328" s="86" t="n">
        <f aca="false">SUM(R329:R331)</f>
        <v>0.87</v>
      </c>
      <c r="S328" s="86" t="n">
        <f aca="false">SUM(S329:S331)</f>
        <v>1.69</v>
      </c>
      <c r="T328" s="87" t="n">
        <f aca="false">SUM(O332:S332)</f>
        <v>8.2285</v>
      </c>
      <c r="U328" s="84"/>
      <c r="V328" s="441"/>
      <c r="W328" s="402" t="n">
        <f aca="false">IF(V328=1,O328,0)</f>
        <v>0</v>
      </c>
      <c r="X328" s="402" t="n">
        <f aca="false">IF(V328=2,O328,0)</f>
        <v>0</v>
      </c>
      <c r="Y328" s="402" t="n">
        <f aca="false">IF(V328=3,O328,0)</f>
        <v>0</v>
      </c>
      <c r="Z328" s="402" t="n">
        <f aca="false">IF(V328=4,O328,0)</f>
        <v>0</v>
      </c>
      <c r="AA328" s="402" t="n">
        <f aca="false">IF(V328=5,O328,0)</f>
        <v>0</v>
      </c>
      <c r="AB328" s="402" t="n">
        <f aca="false">IF(V327=1,O328,0)</f>
        <v>0</v>
      </c>
      <c r="AC328" s="402" t="n">
        <f aca="false">IF(V327=2,O328,0)</f>
        <v>0</v>
      </c>
      <c r="AD328" s="402" t="n">
        <f aca="false">IF(V327=3,O328,0)</f>
        <v>0</v>
      </c>
      <c r="AE328" s="402" t="n">
        <f aca="false">IF(V327=4,O328,0)</f>
        <v>0</v>
      </c>
      <c r="AF328" s="402" t="n">
        <f aca="false">IF(V327=5,O328,0)</f>
        <v>0</v>
      </c>
      <c r="AG328" s="410"/>
      <c r="AH328" s="410"/>
      <c r="AI328" s="410"/>
      <c r="AJ328" s="410"/>
      <c r="AK328" s="410"/>
      <c r="AL328" s="410"/>
      <c r="AM328" s="410"/>
      <c r="AN328" s="410"/>
      <c r="AO328" s="410"/>
      <c r="AP328" s="410"/>
      <c r="AQ328" s="410"/>
      <c r="AR328" s="410"/>
      <c r="AS328" s="410"/>
      <c r="AT328" s="410"/>
      <c r="AU328" s="410"/>
      <c r="AV328" s="410"/>
      <c r="AW328" s="410"/>
      <c r="AX328" s="410"/>
      <c r="AY328" s="410"/>
      <c r="AZ328" s="410"/>
      <c r="BA328" s="410"/>
      <c r="BB328" s="410"/>
      <c r="BC328" s="410"/>
      <c r="BD328" s="410"/>
      <c r="BE328" s="410"/>
      <c r="BF328" s="410"/>
      <c r="BG328" s="410"/>
      <c r="BH328" s="410"/>
      <c r="BI328" s="410"/>
      <c r="BJ328" s="410"/>
      <c r="BK328" s="410"/>
      <c r="BL328" s="410"/>
      <c r="BM328" s="410"/>
      <c r="BN328" s="410"/>
      <c r="BO328" s="410"/>
      <c r="BP328" s="410"/>
      <c r="BQ328" s="410"/>
      <c r="BR328" s="410"/>
      <c r="BS328" s="410"/>
      <c r="BT328" s="410"/>
      <c r="BU328" s="410"/>
      <c r="BV328" s="410"/>
      <c r="BW328" s="410"/>
      <c r="BX328" s="410"/>
      <c r="BY328" s="410"/>
      <c r="BZ328" s="410"/>
      <c r="CA328" s="410"/>
      <c r="CB328" s="410"/>
      <c r="CC328" s="410"/>
      <c r="CD328" s="410"/>
      <c r="CE328" s="410"/>
      <c r="CF328" s="410"/>
      <c r="CG328" s="410"/>
      <c r="CH328" s="410"/>
      <c r="CI328" s="410"/>
      <c r="CJ328" s="410"/>
      <c r="CK328" s="410"/>
      <c r="CL328" s="410"/>
      <c r="CM328" s="410"/>
      <c r="CN328" s="410"/>
      <c r="CO328" s="410"/>
      <c r="CP328" s="410"/>
      <c r="CQ328" s="410"/>
      <c r="CR328" s="410"/>
      <c r="CS328" s="410"/>
      <c r="CT328" s="410"/>
      <c r="CU328" s="410"/>
      <c r="CV328" s="410"/>
      <c r="CW328" s="410"/>
      <c r="CX328" s="410"/>
      <c r="CY328" s="410"/>
      <c r="CZ328" s="410"/>
      <c r="DA328" s="410"/>
      <c r="DB328" s="410"/>
      <c r="DC328" s="410"/>
      <c r="DD328" s="410"/>
      <c r="DE328" s="410"/>
      <c r="DF328" s="410"/>
      <c r="DG328" s="410"/>
      <c r="DH328" s="410"/>
      <c r="DI328" s="410"/>
      <c r="DJ328" s="410"/>
      <c r="DK328" s="410"/>
      <c r="DL328" s="410"/>
      <c r="DM328" s="410"/>
      <c r="DN328" s="410"/>
      <c r="DO328" s="410"/>
      <c r="DP328" s="410"/>
      <c r="DQ328" s="410"/>
      <c r="DR328" s="410"/>
      <c r="DS328" s="410"/>
      <c r="DT328" s="410"/>
      <c r="DU328" s="410"/>
      <c r="DV328" s="410"/>
      <c r="DW328" s="410"/>
      <c r="DX328" s="410"/>
      <c r="DY328" s="410"/>
      <c r="DZ328" s="410"/>
      <c r="EA328" s="410"/>
      <c r="EB328" s="410"/>
      <c r="EC328" s="410"/>
      <c r="ED328" s="410"/>
      <c r="EE328" s="410"/>
      <c r="EF328" s="410"/>
      <c r="EG328" s="410"/>
      <c r="EH328" s="410"/>
      <c r="EI328" s="410"/>
      <c r="EJ328" s="410"/>
      <c r="EK328" s="410"/>
      <c r="EL328" s="410"/>
      <c r="EM328" s="410"/>
      <c r="EN328" s="410"/>
      <c r="EO328" s="410"/>
      <c r="EP328" s="410"/>
      <c r="EQ328" s="410"/>
      <c r="ER328" s="410"/>
      <c r="ES328" s="410"/>
      <c r="ET328" s="410"/>
      <c r="EU328" s="410"/>
      <c r="EV328" s="410"/>
      <c r="EW328" s="410"/>
      <c r="EX328" s="410"/>
      <c r="EY328" s="410"/>
      <c r="EZ328" s="410"/>
      <c r="FA328" s="410"/>
      <c r="FB328" s="410"/>
      <c r="FC328" s="410"/>
      <c r="FD328" s="410"/>
      <c r="FE328" s="410"/>
      <c r="FF328" s="410"/>
      <c r="FG328" s="410"/>
      <c r="FH328" s="410"/>
      <c r="FI328" s="410"/>
      <c r="FJ328" s="410"/>
      <c r="FK328" s="410"/>
      <c r="FL328" s="410"/>
      <c r="FM328" s="410"/>
      <c r="FN328" s="410"/>
      <c r="FO328" s="410"/>
      <c r="FP328" s="410"/>
      <c r="FQ328" s="410"/>
      <c r="FR328" s="410"/>
      <c r="FS328" s="410"/>
      <c r="FT328" s="410"/>
      <c r="FU328" s="410"/>
      <c r="FV328" s="410"/>
      <c r="FW328" s="410"/>
      <c r="FX328" s="410"/>
      <c r="FY328" s="410"/>
      <c r="FZ328" s="410"/>
      <c r="GA328" s="410"/>
      <c r="GB328" s="410"/>
      <c r="GC328" s="410"/>
      <c r="GD328" s="410"/>
      <c r="GE328" s="410"/>
      <c r="GF328" s="410"/>
      <c r="GG328" s="410"/>
      <c r="GH328" s="410"/>
      <c r="GI328" s="410"/>
      <c r="GJ328" s="410"/>
      <c r="GK328" s="410"/>
      <c r="GL328" s="410"/>
      <c r="GM328" s="410"/>
      <c r="GN328" s="410"/>
      <c r="GO328" s="410"/>
      <c r="GP328" s="410"/>
      <c r="GQ328" s="410"/>
      <c r="GR328" s="410"/>
      <c r="GS328" s="410"/>
      <c r="GT328" s="410"/>
      <c r="GU328" s="410"/>
      <c r="GV328" s="410"/>
      <c r="GW328" s="410"/>
      <c r="GX328" s="410"/>
      <c r="GY328" s="410"/>
      <c r="GZ328" s="410"/>
      <c r="HA328" s="410"/>
      <c r="HB328" s="410"/>
      <c r="HC328" s="410"/>
      <c r="HD328" s="410"/>
      <c r="HE328" s="410"/>
      <c r="HF328" s="410"/>
      <c r="HG328" s="410"/>
      <c r="HH328" s="410"/>
      <c r="HI328" s="410"/>
      <c r="HJ328" s="410"/>
      <c r="HK328" s="410"/>
      <c r="HL328" s="410"/>
      <c r="HM328" s="410"/>
      <c r="HN328" s="410"/>
      <c r="HO328" s="410"/>
      <c r="HP328" s="410"/>
      <c r="HQ328" s="410"/>
      <c r="HR328" s="410"/>
      <c r="HS328" s="410"/>
      <c r="HT328" s="410"/>
      <c r="HU328" s="410"/>
      <c r="HV328" s="410"/>
      <c r="HW328" s="410"/>
      <c r="HX328" s="410"/>
      <c r="HY328" s="410"/>
      <c r="HZ328" s="410"/>
      <c r="IA328" s="410"/>
      <c r="IB328" s="410"/>
      <c r="IC328" s="410"/>
    </row>
    <row r="329" customFormat="false" ht="12.75" hidden="false" customHeight="false" outlineLevel="0" collapsed="false">
      <c r="A329" s="445"/>
      <c r="B329" s="446"/>
      <c r="C329" s="446"/>
      <c r="D329" s="426"/>
      <c r="E329" s="448"/>
      <c r="F329" s="449"/>
      <c r="G329" s="328"/>
      <c r="H329" s="416"/>
      <c r="I329" s="84" t="s">
        <v>57</v>
      </c>
      <c r="J329" s="84" t="n">
        <v>120</v>
      </c>
      <c r="K329" s="84" t="n">
        <v>60</v>
      </c>
      <c r="L329" s="84" t="n">
        <v>120</v>
      </c>
      <c r="M329" s="84" t="n">
        <v>120</v>
      </c>
      <c r="N329" s="84" t="n">
        <v>120</v>
      </c>
      <c r="O329" s="87" t="n">
        <v>0.16</v>
      </c>
      <c r="P329" s="87" t="n">
        <v>0.09</v>
      </c>
      <c r="Q329" s="87" t="n">
        <v>0.2</v>
      </c>
      <c r="R329" s="87" t="n">
        <v>0.2</v>
      </c>
      <c r="S329" s="87" t="n">
        <v>0.24</v>
      </c>
      <c r="T329" s="87"/>
      <c r="U329" s="84" t="s">
        <v>594</v>
      </c>
      <c r="V329" s="441"/>
      <c r="W329" s="402" t="n">
        <f aca="false">IF(V329=1,O329,0)</f>
        <v>0</v>
      </c>
      <c r="X329" s="402" t="n">
        <f aca="false">IF(V329=2,O329,0)</f>
        <v>0</v>
      </c>
      <c r="Y329" s="402" t="n">
        <f aca="false">IF(V329=3,O329,0)</f>
        <v>0</v>
      </c>
      <c r="Z329" s="402" t="n">
        <f aca="false">IF(V329=4,O329,0)</f>
        <v>0</v>
      </c>
      <c r="AA329" s="402" t="n">
        <f aca="false">IF(V329=5,O329,0)</f>
        <v>0</v>
      </c>
      <c r="AB329" s="402" t="n">
        <f aca="false">IF(V328=1,O329,0)</f>
        <v>0</v>
      </c>
      <c r="AC329" s="402" t="n">
        <f aca="false">IF(V328=2,O329,0)</f>
        <v>0</v>
      </c>
      <c r="AD329" s="402" t="n">
        <f aca="false">IF(V328=3,O329,0)</f>
        <v>0</v>
      </c>
      <c r="AE329" s="402" t="n">
        <f aca="false">IF(V328=4,O329,0)</f>
        <v>0</v>
      </c>
      <c r="AF329" s="402" t="n">
        <f aca="false">IF(V328=5,O329,0)</f>
        <v>0</v>
      </c>
      <c r="AG329" s="410"/>
      <c r="AH329" s="410"/>
      <c r="AI329" s="410"/>
      <c r="AJ329" s="410"/>
      <c r="AK329" s="410"/>
      <c r="AL329" s="410"/>
      <c r="AM329" s="410"/>
      <c r="AN329" s="410"/>
      <c r="AO329" s="410"/>
      <c r="AP329" s="410"/>
      <c r="AQ329" s="410"/>
      <c r="AR329" s="410"/>
      <c r="AS329" s="410"/>
      <c r="AT329" s="410"/>
      <c r="AU329" s="410"/>
      <c r="AV329" s="410"/>
      <c r="AW329" s="410"/>
      <c r="AX329" s="410"/>
      <c r="AY329" s="410"/>
      <c r="AZ329" s="410"/>
      <c r="BA329" s="410"/>
      <c r="BB329" s="410"/>
      <c r="BC329" s="410"/>
      <c r="BD329" s="410"/>
      <c r="BE329" s="410"/>
      <c r="BF329" s="410"/>
      <c r="BG329" s="410"/>
      <c r="BH329" s="410"/>
      <c r="BI329" s="410"/>
      <c r="BJ329" s="410"/>
      <c r="BK329" s="410"/>
      <c r="BL329" s="410"/>
      <c r="BM329" s="410"/>
      <c r="BN329" s="410"/>
      <c r="BO329" s="410"/>
      <c r="BP329" s="410"/>
      <c r="BQ329" s="410"/>
      <c r="BR329" s="410"/>
      <c r="BS329" s="410"/>
      <c r="BT329" s="410"/>
      <c r="BU329" s="410"/>
      <c r="BV329" s="410"/>
      <c r="BW329" s="410"/>
      <c r="BX329" s="410"/>
      <c r="BY329" s="410"/>
      <c r="BZ329" s="410"/>
      <c r="CA329" s="410"/>
      <c r="CB329" s="410"/>
      <c r="CC329" s="410"/>
      <c r="CD329" s="410"/>
      <c r="CE329" s="410"/>
      <c r="CF329" s="410"/>
      <c r="CG329" s="410"/>
      <c r="CH329" s="410"/>
      <c r="CI329" s="410"/>
      <c r="CJ329" s="410"/>
      <c r="CK329" s="410"/>
      <c r="CL329" s="410"/>
      <c r="CM329" s="410"/>
      <c r="CN329" s="410"/>
      <c r="CO329" s="410"/>
      <c r="CP329" s="410"/>
      <c r="CQ329" s="410"/>
      <c r="CR329" s="410"/>
      <c r="CS329" s="410"/>
      <c r="CT329" s="410"/>
      <c r="CU329" s="410"/>
      <c r="CV329" s="410"/>
      <c r="CW329" s="410"/>
      <c r="CX329" s="410"/>
      <c r="CY329" s="410"/>
      <c r="CZ329" s="410"/>
      <c r="DA329" s="410"/>
      <c r="DB329" s="410"/>
      <c r="DC329" s="410"/>
      <c r="DD329" s="410"/>
      <c r="DE329" s="410"/>
      <c r="DF329" s="410"/>
      <c r="DG329" s="410"/>
      <c r="DH329" s="410"/>
      <c r="DI329" s="410"/>
      <c r="DJ329" s="410"/>
      <c r="DK329" s="410"/>
      <c r="DL329" s="410"/>
      <c r="DM329" s="410"/>
      <c r="DN329" s="410"/>
      <c r="DO329" s="410"/>
      <c r="DP329" s="410"/>
      <c r="DQ329" s="410"/>
      <c r="DR329" s="410"/>
      <c r="DS329" s="410"/>
      <c r="DT329" s="410"/>
      <c r="DU329" s="410"/>
      <c r="DV329" s="410"/>
      <c r="DW329" s="410"/>
      <c r="DX329" s="410"/>
      <c r="DY329" s="410"/>
      <c r="DZ329" s="410"/>
      <c r="EA329" s="410"/>
      <c r="EB329" s="410"/>
      <c r="EC329" s="410"/>
      <c r="ED329" s="410"/>
      <c r="EE329" s="410"/>
      <c r="EF329" s="410"/>
      <c r="EG329" s="410"/>
      <c r="EH329" s="410"/>
      <c r="EI329" s="410"/>
      <c r="EJ329" s="410"/>
      <c r="EK329" s="410"/>
      <c r="EL329" s="410"/>
      <c r="EM329" s="410"/>
      <c r="EN329" s="410"/>
      <c r="EO329" s="410"/>
      <c r="EP329" s="410"/>
      <c r="EQ329" s="410"/>
      <c r="ER329" s="410"/>
      <c r="ES329" s="410"/>
      <c r="ET329" s="410"/>
      <c r="EU329" s="410"/>
      <c r="EV329" s="410"/>
      <c r="EW329" s="410"/>
      <c r="EX329" s="410"/>
      <c r="EY329" s="410"/>
      <c r="EZ329" s="410"/>
      <c r="FA329" s="410"/>
      <c r="FB329" s="410"/>
      <c r="FC329" s="410"/>
      <c r="FD329" s="410"/>
      <c r="FE329" s="410"/>
      <c r="FF329" s="410"/>
      <c r="FG329" s="410"/>
      <c r="FH329" s="410"/>
      <c r="FI329" s="410"/>
      <c r="FJ329" s="410"/>
      <c r="FK329" s="410"/>
      <c r="FL329" s="410"/>
      <c r="FM329" s="410"/>
      <c r="FN329" s="410"/>
      <c r="FO329" s="410"/>
      <c r="FP329" s="410"/>
      <c r="FQ329" s="410"/>
      <c r="FR329" s="410"/>
      <c r="FS329" s="410"/>
      <c r="FT329" s="410"/>
      <c r="FU329" s="410"/>
      <c r="FV329" s="410"/>
      <c r="FW329" s="410"/>
      <c r="FX329" s="410"/>
      <c r="FY329" s="410"/>
      <c r="FZ329" s="410"/>
      <c r="GA329" s="410"/>
      <c r="GB329" s="410"/>
      <c r="GC329" s="410"/>
      <c r="GD329" s="410"/>
      <c r="GE329" s="410"/>
      <c r="GF329" s="410"/>
      <c r="GG329" s="410"/>
      <c r="GH329" s="410"/>
      <c r="GI329" s="410"/>
      <c r="GJ329" s="410"/>
      <c r="GK329" s="410"/>
      <c r="GL329" s="410"/>
      <c r="GM329" s="410"/>
      <c r="GN329" s="410"/>
      <c r="GO329" s="410"/>
      <c r="GP329" s="410"/>
      <c r="GQ329" s="410"/>
      <c r="GR329" s="410"/>
      <c r="GS329" s="410"/>
      <c r="GT329" s="410"/>
      <c r="GU329" s="410"/>
      <c r="GV329" s="410"/>
      <c r="GW329" s="410"/>
      <c r="GX329" s="410"/>
      <c r="GY329" s="410"/>
      <c r="GZ329" s="410"/>
      <c r="HA329" s="410"/>
      <c r="HB329" s="410"/>
      <c r="HC329" s="410"/>
      <c r="HD329" s="410"/>
      <c r="HE329" s="410"/>
      <c r="HF329" s="410"/>
      <c r="HG329" s="410"/>
      <c r="HH329" s="410"/>
      <c r="HI329" s="410"/>
      <c r="HJ329" s="410"/>
      <c r="HK329" s="410"/>
      <c r="HL329" s="410"/>
      <c r="HM329" s="410"/>
      <c r="HN329" s="410"/>
      <c r="HO329" s="410"/>
      <c r="HP329" s="410"/>
      <c r="HQ329" s="410"/>
      <c r="HR329" s="410"/>
      <c r="HS329" s="410"/>
      <c r="HT329" s="410"/>
      <c r="HU329" s="410"/>
      <c r="HV329" s="410"/>
      <c r="HW329" s="410"/>
      <c r="HX329" s="410"/>
      <c r="HY329" s="410"/>
      <c r="HZ329" s="410"/>
      <c r="IA329" s="410"/>
      <c r="IB329" s="410"/>
      <c r="IC329" s="410"/>
    </row>
    <row r="330" customFormat="false" ht="12.75" hidden="false" customHeight="false" outlineLevel="0" collapsed="false">
      <c r="A330" s="445"/>
      <c r="B330" s="446"/>
      <c r="C330" s="446"/>
      <c r="D330" s="426"/>
      <c r="E330" s="448"/>
      <c r="F330" s="449"/>
      <c r="G330" s="328"/>
      <c r="H330" s="416"/>
      <c r="I330" s="84" t="s">
        <v>58</v>
      </c>
      <c r="J330" s="84" t="n">
        <v>180</v>
      </c>
      <c r="K330" s="84" t="n">
        <v>180</v>
      </c>
      <c r="L330" s="84" t="n">
        <v>180</v>
      </c>
      <c r="M330" s="84" t="n">
        <v>180</v>
      </c>
      <c r="N330" s="84" t="n">
        <v>180</v>
      </c>
      <c r="O330" s="87" t="n">
        <v>0.3</v>
      </c>
      <c r="P330" s="87" t="n">
        <v>0.31</v>
      </c>
      <c r="Q330" s="87" t="n">
        <v>0.4</v>
      </c>
      <c r="R330" s="87" t="n">
        <v>0.55</v>
      </c>
      <c r="S330" s="87" t="n">
        <v>0.65</v>
      </c>
      <c r="T330" s="87"/>
      <c r="U330" s="84" t="s">
        <v>595</v>
      </c>
      <c r="V330" s="441"/>
      <c r="W330" s="402" t="n">
        <f aca="false">IF(V330=1,O330,0)</f>
        <v>0</v>
      </c>
      <c r="X330" s="402" t="n">
        <f aca="false">IF(V330=2,O330,0)</f>
        <v>0</v>
      </c>
      <c r="Y330" s="402" t="n">
        <f aca="false">IF(V330=3,O330,0)</f>
        <v>0</v>
      </c>
      <c r="Z330" s="402" t="n">
        <f aca="false">IF(V330=4,O330,0)</f>
        <v>0</v>
      </c>
      <c r="AA330" s="402" t="n">
        <f aca="false">IF(V330=5,O330,0)</f>
        <v>0</v>
      </c>
      <c r="AB330" s="402" t="n">
        <f aca="false">IF(V329=1,O330,0)</f>
        <v>0</v>
      </c>
      <c r="AC330" s="402" t="n">
        <f aca="false">IF(V329=2,O330,0)</f>
        <v>0</v>
      </c>
      <c r="AD330" s="402" t="n">
        <f aca="false">IF(V329=3,O330,0)</f>
        <v>0</v>
      </c>
      <c r="AE330" s="402" t="n">
        <f aca="false">IF(V329=4,O330,0)</f>
        <v>0</v>
      </c>
      <c r="AF330" s="402" t="n">
        <f aca="false">IF(V329=5,O330,0)</f>
        <v>0</v>
      </c>
      <c r="AG330" s="410"/>
      <c r="AH330" s="410"/>
      <c r="AI330" s="410"/>
      <c r="AJ330" s="410"/>
      <c r="AK330" s="410"/>
      <c r="AL330" s="410"/>
      <c r="AM330" s="410"/>
      <c r="AN330" s="410"/>
      <c r="AO330" s="410"/>
      <c r="AP330" s="410"/>
      <c r="AQ330" s="410"/>
      <c r="AR330" s="410"/>
      <c r="AS330" s="410"/>
      <c r="AT330" s="410"/>
      <c r="AU330" s="410"/>
      <c r="AV330" s="410"/>
      <c r="AW330" s="410"/>
      <c r="AX330" s="410"/>
      <c r="AY330" s="410"/>
      <c r="AZ330" s="410"/>
      <c r="BA330" s="410"/>
      <c r="BB330" s="410"/>
      <c r="BC330" s="410"/>
      <c r="BD330" s="410"/>
      <c r="BE330" s="410"/>
      <c r="BF330" s="410"/>
      <c r="BG330" s="410"/>
      <c r="BH330" s="410"/>
      <c r="BI330" s="410"/>
      <c r="BJ330" s="410"/>
      <c r="BK330" s="410"/>
      <c r="BL330" s="410"/>
      <c r="BM330" s="410"/>
      <c r="BN330" s="410"/>
      <c r="BO330" s="410"/>
      <c r="BP330" s="410"/>
      <c r="BQ330" s="410"/>
      <c r="BR330" s="410"/>
      <c r="BS330" s="410"/>
      <c r="BT330" s="410"/>
      <c r="BU330" s="410"/>
      <c r="BV330" s="410"/>
      <c r="BW330" s="410"/>
      <c r="BX330" s="410"/>
      <c r="BY330" s="410"/>
      <c r="BZ330" s="410"/>
      <c r="CA330" s="410"/>
      <c r="CB330" s="410"/>
      <c r="CC330" s="410"/>
      <c r="CD330" s="410"/>
      <c r="CE330" s="410"/>
      <c r="CF330" s="410"/>
      <c r="CG330" s="410"/>
      <c r="CH330" s="410"/>
      <c r="CI330" s="410"/>
      <c r="CJ330" s="410"/>
      <c r="CK330" s="410"/>
      <c r="CL330" s="410"/>
      <c r="CM330" s="410"/>
      <c r="CN330" s="410"/>
      <c r="CO330" s="410"/>
      <c r="CP330" s="410"/>
      <c r="CQ330" s="410"/>
      <c r="CR330" s="410"/>
      <c r="CS330" s="410"/>
      <c r="CT330" s="410"/>
      <c r="CU330" s="410"/>
      <c r="CV330" s="410"/>
      <c r="CW330" s="410"/>
      <c r="CX330" s="410"/>
      <c r="CY330" s="410"/>
      <c r="CZ330" s="410"/>
      <c r="DA330" s="410"/>
      <c r="DB330" s="410"/>
      <c r="DC330" s="410"/>
      <c r="DD330" s="410"/>
      <c r="DE330" s="410"/>
      <c r="DF330" s="410"/>
      <c r="DG330" s="410"/>
      <c r="DH330" s="410"/>
      <c r="DI330" s="410"/>
      <c r="DJ330" s="410"/>
      <c r="DK330" s="410"/>
      <c r="DL330" s="410"/>
      <c r="DM330" s="410"/>
      <c r="DN330" s="410"/>
      <c r="DO330" s="410"/>
      <c r="DP330" s="410"/>
      <c r="DQ330" s="410"/>
      <c r="DR330" s="410"/>
      <c r="DS330" s="410"/>
      <c r="DT330" s="410"/>
      <c r="DU330" s="410"/>
      <c r="DV330" s="410"/>
      <c r="DW330" s="410"/>
      <c r="DX330" s="410"/>
      <c r="DY330" s="410"/>
      <c r="DZ330" s="410"/>
      <c r="EA330" s="410"/>
      <c r="EB330" s="410"/>
      <c r="EC330" s="410"/>
      <c r="ED330" s="410"/>
      <c r="EE330" s="410"/>
      <c r="EF330" s="410"/>
      <c r="EG330" s="410"/>
      <c r="EH330" s="410"/>
      <c r="EI330" s="410"/>
      <c r="EJ330" s="410"/>
      <c r="EK330" s="410"/>
      <c r="EL330" s="410"/>
      <c r="EM330" s="410"/>
      <c r="EN330" s="410"/>
      <c r="EO330" s="410"/>
      <c r="EP330" s="410"/>
      <c r="EQ330" s="410"/>
      <c r="ER330" s="410"/>
      <c r="ES330" s="410"/>
      <c r="ET330" s="410"/>
      <c r="EU330" s="410"/>
      <c r="EV330" s="410"/>
      <c r="EW330" s="410"/>
      <c r="EX330" s="410"/>
      <c r="EY330" s="410"/>
      <c r="EZ330" s="410"/>
      <c r="FA330" s="410"/>
      <c r="FB330" s="410"/>
      <c r="FC330" s="410"/>
      <c r="FD330" s="410"/>
      <c r="FE330" s="410"/>
      <c r="FF330" s="410"/>
      <c r="FG330" s="410"/>
      <c r="FH330" s="410"/>
      <c r="FI330" s="410"/>
      <c r="FJ330" s="410"/>
      <c r="FK330" s="410"/>
      <c r="FL330" s="410"/>
      <c r="FM330" s="410"/>
      <c r="FN330" s="410"/>
      <c r="FO330" s="410"/>
      <c r="FP330" s="410"/>
      <c r="FQ330" s="410"/>
      <c r="FR330" s="410"/>
      <c r="FS330" s="410"/>
      <c r="FT330" s="410"/>
      <c r="FU330" s="410"/>
      <c r="FV330" s="410"/>
      <c r="FW330" s="410"/>
      <c r="FX330" s="410"/>
      <c r="FY330" s="410"/>
      <c r="FZ330" s="410"/>
      <c r="GA330" s="410"/>
      <c r="GB330" s="410"/>
      <c r="GC330" s="410"/>
      <c r="GD330" s="410"/>
      <c r="GE330" s="410"/>
      <c r="GF330" s="410"/>
      <c r="GG330" s="410"/>
      <c r="GH330" s="410"/>
      <c r="GI330" s="410"/>
      <c r="GJ330" s="410"/>
      <c r="GK330" s="410"/>
      <c r="GL330" s="410"/>
      <c r="GM330" s="410"/>
      <c r="GN330" s="410"/>
      <c r="GO330" s="410"/>
      <c r="GP330" s="410"/>
      <c r="GQ330" s="410"/>
      <c r="GR330" s="410"/>
      <c r="GS330" s="410"/>
      <c r="GT330" s="410"/>
      <c r="GU330" s="410"/>
      <c r="GV330" s="410"/>
      <c r="GW330" s="410"/>
      <c r="GX330" s="410"/>
      <c r="GY330" s="410"/>
      <c r="GZ330" s="410"/>
      <c r="HA330" s="410"/>
      <c r="HB330" s="410"/>
      <c r="HC330" s="410"/>
      <c r="HD330" s="410"/>
      <c r="HE330" s="410"/>
      <c r="HF330" s="410"/>
      <c r="HG330" s="410"/>
      <c r="HH330" s="410"/>
      <c r="HI330" s="410"/>
      <c r="HJ330" s="410"/>
      <c r="HK330" s="410"/>
      <c r="HL330" s="410"/>
      <c r="HM330" s="410"/>
      <c r="HN330" s="410"/>
      <c r="HO330" s="410"/>
      <c r="HP330" s="410"/>
      <c r="HQ330" s="410"/>
      <c r="HR330" s="410"/>
      <c r="HS330" s="410"/>
      <c r="HT330" s="410"/>
      <c r="HU330" s="410"/>
      <c r="HV330" s="410"/>
      <c r="HW330" s="410"/>
      <c r="HX330" s="410"/>
      <c r="HY330" s="410"/>
      <c r="HZ330" s="410"/>
      <c r="IA330" s="410"/>
      <c r="IB330" s="410"/>
      <c r="IC330" s="410"/>
    </row>
    <row r="331" customFormat="false" ht="12.75" hidden="false" customHeight="false" outlineLevel="0" collapsed="false">
      <c r="A331" s="445"/>
      <c r="B331" s="446"/>
      <c r="C331" s="446"/>
      <c r="D331" s="426"/>
      <c r="E331" s="448"/>
      <c r="F331" s="449"/>
      <c r="G331" s="328"/>
      <c r="H331" s="416"/>
      <c r="I331" s="84" t="s">
        <v>59</v>
      </c>
      <c r="J331" s="84" t="n">
        <v>180</v>
      </c>
      <c r="K331" s="84" t="n">
        <v>180</v>
      </c>
      <c r="L331" s="84" t="n">
        <v>60</v>
      </c>
      <c r="M331" s="84" t="n">
        <v>60</v>
      </c>
      <c r="N331" s="84" t="n">
        <v>420</v>
      </c>
      <c r="O331" s="87" t="n">
        <v>0.3</v>
      </c>
      <c r="P331" s="87" t="n">
        <v>0.3</v>
      </c>
      <c r="Q331" s="87" t="n">
        <v>0.12</v>
      </c>
      <c r="R331" s="87" t="n">
        <v>0.12</v>
      </c>
      <c r="S331" s="87" t="n">
        <v>0.8</v>
      </c>
      <c r="T331" s="87"/>
      <c r="U331" s="84" t="s">
        <v>599</v>
      </c>
      <c r="V331" s="441"/>
      <c r="W331" s="402" t="n">
        <f aca="false">IF(V331=1,O331,0)</f>
        <v>0</v>
      </c>
      <c r="X331" s="402" t="n">
        <f aca="false">IF(V331=2,O331,0)</f>
        <v>0</v>
      </c>
      <c r="Y331" s="402" t="n">
        <f aca="false">IF(V331=3,O331,0)</f>
        <v>0</v>
      </c>
      <c r="Z331" s="402" t="n">
        <f aca="false">IF(V331=4,O331,0)</f>
        <v>0</v>
      </c>
      <c r="AA331" s="402" t="n">
        <f aca="false">IF(V331=5,O331,0)</f>
        <v>0</v>
      </c>
      <c r="AB331" s="402" t="n">
        <f aca="false">IF(V330=1,O331,0)</f>
        <v>0</v>
      </c>
      <c r="AC331" s="402" t="n">
        <f aca="false">IF(V330=2,O331,0)</f>
        <v>0</v>
      </c>
      <c r="AD331" s="402" t="n">
        <f aca="false">IF(V330=3,O331,0)</f>
        <v>0</v>
      </c>
      <c r="AE331" s="402" t="n">
        <f aca="false">IF(V330=4,O331,0)</f>
        <v>0</v>
      </c>
      <c r="AF331" s="402" t="n">
        <f aca="false">IF(V330=5,O331,0)</f>
        <v>0</v>
      </c>
      <c r="AG331" s="410"/>
      <c r="AH331" s="410"/>
      <c r="AI331" s="410"/>
      <c r="AJ331" s="410"/>
      <c r="AK331" s="410"/>
      <c r="AL331" s="410"/>
      <c r="AM331" s="410"/>
      <c r="AN331" s="410"/>
      <c r="AO331" s="410"/>
      <c r="AP331" s="410"/>
      <c r="AQ331" s="410"/>
      <c r="AR331" s="410"/>
      <c r="AS331" s="410"/>
      <c r="AT331" s="410"/>
      <c r="AU331" s="410"/>
      <c r="AV331" s="410"/>
      <c r="AW331" s="410"/>
      <c r="AX331" s="410"/>
      <c r="AY331" s="410"/>
      <c r="AZ331" s="410"/>
      <c r="BA331" s="410"/>
      <c r="BB331" s="410"/>
      <c r="BC331" s="410"/>
      <c r="BD331" s="410"/>
      <c r="BE331" s="410"/>
      <c r="BF331" s="410"/>
      <c r="BG331" s="410"/>
      <c r="BH331" s="410"/>
      <c r="BI331" s="410"/>
      <c r="BJ331" s="410"/>
      <c r="BK331" s="410"/>
      <c r="BL331" s="410"/>
      <c r="BM331" s="410"/>
      <c r="BN331" s="410"/>
      <c r="BO331" s="410"/>
      <c r="BP331" s="410"/>
      <c r="BQ331" s="410"/>
      <c r="BR331" s="410"/>
      <c r="BS331" s="410"/>
      <c r="BT331" s="410"/>
      <c r="BU331" s="410"/>
      <c r="BV331" s="410"/>
      <c r="BW331" s="410"/>
      <c r="BX331" s="410"/>
      <c r="BY331" s="410"/>
      <c r="BZ331" s="410"/>
      <c r="CA331" s="410"/>
      <c r="CB331" s="410"/>
      <c r="CC331" s="410"/>
      <c r="CD331" s="410"/>
      <c r="CE331" s="410"/>
      <c r="CF331" s="410"/>
      <c r="CG331" s="410"/>
      <c r="CH331" s="410"/>
      <c r="CI331" s="410"/>
      <c r="CJ331" s="410"/>
      <c r="CK331" s="410"/>
      <c r="CL331" s="410"/>
      <c r="CM331" s="410"/>
      <c r="CN331" s="410"/>
      <c r="CO331" s="410"/>
      <c r="CP331" s="410"/>
      <c r="CQ331" s="410"/>
      <c r="CR331" s="410"/>
      <c r="CS331" s="410"/>
      <c r="CT331" s="410"/>
      <c r="CU331" s="410"/>
      <c r="CV331" s="410"/>
      <c r="CW331" s="410"/>
      <c r="CX331" s="410"/>
      <c r="CY331" s="410"/>
      <c r="CZ331" s="410"/>
      <c r="DA331" s="410"/>
      <c r="DB331" s="410"/>
      <c r="DC331" s="410"/>
      <c r="DD331" s="410"/>
      <c r="DE331" s="410"/>
      <c r="DF331" s="410"/>
      <c r="DG331" s="410"/>
      <c r="DH331" s="410"/>
      <c r="DI331" s="410"/>
      <c r="DJ331" s="410"/>
      <c r="DK331" s="410"/>
      <c r="DL331" s="410"/>
      <c r="DM331" s="410"/>
      <c r="DN331" s="410"/>
      <c r="DO331" s="410"/>
      <c r="DP331" s="410"/>
      <c r="DQ331" s="410"/>
      <c r="DR331" s="410"/>
      <c r="DS331" s="410"/>
      <c r="DT331" s="410"/>
      <c r="DU331" s="410"/>
      <c r="DV331" s="410"/>
      <c r="DW331" s="410"/>
      <c r="DX331" s="410"/>
      <c r="DY331" s="410"/>
      <c r="DZ331" s="410"/>
      <c r="EA331" s="410"/>
      <c r="EB331" s="410"/>
      <c r="EC331" s="410"/>
      <c r="ED331" s="410"/>
      <c r="EE331" s="410"/>
      <c r="EF331" s="410"/>
      <c r="EG331" s="410"/>
      <c r="EH331" s="410"/>
      <c r="EI331" s="410"/>
      <c r="EJ331" s="410"/>
      <c r="EK331" s="410"/>
      <c r="EL331" s="410"/>
      <c r="EM331" s="410"/>
      <c r="EN331" s="410"/>
      <c r="EO331" s="410"/>
      <c r="EP331" s="410"/>
      <c r="EQ331" s="410"/>
      <c r="ER331" s="410"/>
      <c r="ES331" s="410"/>
      <c r="ET331" s="410"/>
      <c r="EU331" s="410"/>
      <c r="EV331" s="410"/>
      <c r="EW331" s="410"/>
      <c r="EX331" s="410"/>
      <c r="EY331" s="410"/>
      <c r="EZ331" s="410"/>
      <c r="FA331" s="410"/>
      <c r="FB331" s="410"/>
      <c r="FC331" s="410"/>
      <c r="FD331" s="410"/>
      <c r="FE331" s="410"/>
      <c r="FF331" s="410"/>
      <c r="FG331" s="410"/>
      <c r="FH331" s="410"/>
      <c r="FI331" s="410"/>
      <c r="FJ331" s="410"/>
      <c r="FK331" s="410"/>
      <c r="FL331" s="410"/>
      <c r="FM331" s="410"/>
      <c r="FN331" s="410"/>
      <c r="FO331" s="410"/>
      <c r="FP331" s="410"/>
      <c r="FQ331" s="410"/>
      <c r="FR331" s="410"/>
      <c r="FS331" s="410"/>
      <c r="FT331" s="410"/>
      <c r="FU331" s="410"/>
      <c r="FV331" s="410"/>
      <c r="FW331" s="410"/>
      <c r="FX331" s="410"/>
      <c r="FY331" s="410"/>
      <c r="FZ331" s="410"/>
      <c r="GA331" s="410"/>
      <c r="GB331" s="410"/>
      <c r="GC331" s="410"/>
      <c r="GD331" s="410"/>
      <c r="GE331" s="410"/>
      <c r="GF331" s="410"/>
      <c r="GG331" s="410"/>
      <c r="GH331" s="410"/>
      <c r="GI331" s="410"/>
      <c r="GJ331" s="410"/>
      <c r="GK331" s="410"/>
      <c r="GL331" s="410"/>
      <c r="GM331" s="410"/>
      <c r="GN331" s="410"/>
      <c r="GO331" s="410"/>
      <c r="GP331" s="410"/>
      <c r="GQ331" s="410"/>
      <c r="GR331" s="410"/>
      <c r="GS331" s="410"/>
      <c r="GT331" s="410"/>
      <c r="GU331" s="410"/>
      <c r="GV331" s="410"/>
      <c r="GW331" s="410"/>
      <c r="GX331" s="410"/>
      <c r="GY331" s="410"/>
      <c r="GZ331" s="410"/>
      <c r="HA331" s="410"/>
      <c r="HB331" s="410"/>
      <c r="HC331" s="410"/>
      <c r="HD331" s="410"/>
      <c r="HE331" s="410"/>
      <c r="HF331" s="410"/>
      <c r="HG331" s="410"/>
      <c r="HH331" s="410"/>
      <c r="HI331" s="410"/>
      <c r="HJ331" s="410"/>
      <c r="HK331" s="410"/>
      <c r="HL331" s="410"/>
      <c r="HM331" s="410"/>
      <c r="HN331" s="410"/>
      <c r="HO331" s="410"/>
      <c r="HP331" s="410"/>
      <c r="HQ331" s="410"/>
      <c r="HR331" s="410"/>
      <c r="HS331" s="410"/>
      <c r="HT331" s="410"/>
      <c r="HU331" s="410"/>
      <c r="HV331" s="410"/>
      <c r="HW331" s="410"/>
      <c r="HX331" s="410"/>
      <c r="HY331" s="410"/>
      <c r="HZ331" s="410"/>
      <c r="IA331" s="410"/>
      <c r="IB331" s="410"/>
      <c r="IC331" s="410"/>
    </row>
    <row r="332" customFormat="false" ht="12.75" hidden="false" customHeight="true" outlineLevel="0" collapsed="false">
      <c r="A332" s="445"/>
      <c r="B332" s="446"/>
      <c r="C332" s="446"/>
      <c r="D332" s="426"/>
      <c r="E332" s="448"/>
      <c r="F332" s="449"/>
      <c r="G332" s="328" t="n">
        <v>5</v>
      </c>
      <c r="H332" s="416" t="s">
        <v>600</v>
      </c>
      <c r="I332" s="84"/>
      <c r="J332" s="444" t="n">
        <f aca="false">SUM(J333:J335)</f>
        <v>180</v>
      </c>
      <c r="K332" s="444" t="n">
        <f aca="false">SUM(K333:K335)</f>
        <v>180</v>
      </c>
      <c r="L332" s="444" t="n">
        <f aca="false">SUM(L333:L335)</f>
        <v>155</v>
      </c>
      <c r="M332" s="444" t="n">
        <f aca="false">SUM(M333:M335)</f>
        <v>155</v>
      </c>
      <c r="N332" s="444" t="n">
        <f aca="false">SUM(N333:N335)</f>
        <v>230</v>
      </c>
      <c r="O332" s="86" t="n">
        <f aca="false">SUM(O333:O335)</f>
        <v>1.4</v>
      </c>
      <c r="P332" s="86" t="n">
        <f aca="false">SUM(P333:P335)</f>
        <v>1.47</v>
      </c>
      <c r="Q332" s="86" t="n">
        <f aca="false">SUM(Q333:Q335)</f>
        <v>1.34</v>
      </c>
      <c r="R332" s="86" t="n">
        <f aca="false">SUM(R333:R335)</f>
        <v>1.5685</v>
      </c>
      <c r="S332" s="86" t="n">
        <f aca="false">SUM(S333:S335)</f>
        <v>2.45</v>
      </c>
      <c r="T332" s="87" t="n">
        <f aca="false">SUM(O328:S328)</f>
        <v>4.74</v>
      </c>
      <c r="U332" s="84"/>
      <c r="V332" s="441"/>
      <c r="W332" s="402" t="n">
        <f aca="false">IF(V332=1,O332,0)</f>
        <v>0</v>
      </c>
      <c r="X332" s="402" t="n">
        <f aca="false">IF(V332=2,O332,0)</f>
        <v>0</v>
      </c>
      <c r="Y332" s="402" t="n">
        <f aca="false">IF(V332=3,O332,0)</f>
        <v>0</v>
      </c>
      <c r="Z332" s="402" t="n">
        <f aca="false">IF(V332=4,O332,0)</f>
        <v>0</v>
      </c>
      <c r="AA332" s="402" t="n">
        <f aca="false">IF(V332=5,O332,0)</f>
        <v>0</v>
      </c>
      <c r="AB332" s="402" t="n">
        <f aca="false">IF(V331=1,O332,0)</f>
        <v>0</v>
      </c>
      <c r="AC332" s="402" t="n">
        <f aca="false">IF(V331=2,O332,0)</f>
        <v>0</v>
      </c>
      <c r="AD332" s="402" t="n">
        <f aca="false">IF(V331=3,O332,0)</f>
        <v>0</v>
      </c>
      <c r="AE332" s="402" t="n">
        <f aca="false">IF(V331=4,O332,0)</f>
        <v>0</v>
      </c>
      <c r="AF332" s="402" t="n">
        <f aca="false">IF(V331=5,O332,0)</f>
        <v>0</v>
      </c>
      <c r="AG332" s="410"/>
      <c r="AH332" s="410"/>
      <c r="AI332" s="410"/>
      <c r="AJ332" s="410"/>
      <c r="AK332" s="410"/>
      <c r="AL332" s="410"/>
      <c r="AM332" s="410"/>
      <c r="AN332" s="410"/>
      <c r="AO332" s="410"/>
      <c r="AP332" s="410"/>
      <c r="AQ332" s="410"/>
      <c r="AR332" s="410"/>
      <c r="AS332" s="410"/>
      <c r="AT332" s="410"/>
      <c r="AU332" s="410"/>
      <c r="AV332" s="410"/>
      <c r="AW332" s="410"/>
      <c r="AX332" s="410"/>
      <c r="AY332" s="410"/>
      <c r="AZ332" s="410"/>
      <c r="BA332" s="410"/>
      <c r="BB332" s="410"/>
      <c r="BC332" s="410"/>
      <c r="BD332" s="410"/>
      <c r="BE332" s="410"/>
      <c r="BF332" s="410"/>
      <c r="BG332" s="410"/>
      <c r="BH332" s="410"/>
      <c r="BI332" s="410"/>
      <c r="BJ332" s="410"/>
      <c r="BK332" s="410"/>
      <c r="BL332" s="410"/>
      <c r="BM332" s="410"/>
      <c r="BN332" s="410"/>
      <c r="BO332" s="410"/>
      <c r="BP332" s="410"/>
      <c r="BQ332" s="410"/>
      <c r="BR332" s="410"/>
      <c r="BS332" s="410"/>
      <c r="BT332" s="410"/>
      <c r="BU332" s="410"/>
      <c r="BV332" s="410"/>
      <c r="BW332" s="410"/>
      <c r="BX332" s="410"/>
      <c r="BY332" s="410"/>
      <c r="BZ332" s="410"/>
      <c r="CA332" s="410"/>
      <c r="CB332" s="410"/>
      <c r="CC332" s="410"/>
      <c r="CD332" s="410"/>
      <c r="CE332" s="410"/>
      <c r="CF332" s="410"/>
      <c r="CG332" s="410"/>
      <c r="CH332" s="410"/>
      <c r="CI332" s="410"/>
      <c r="CJ332" s="410"/>
      <c r="CK332" s="410"/>
      <c r="CL332" s="410"/>
      <c r="CM332" s="410"/>
      <c r="CN332" s="410"/>
      <c r="CO332" s="410"/>
      <c r="CP332" s="410"/>
      <c r="CQ332" s="410"/>
      <c r="CR332" s="410"/>
      <c r="CS332" s="410"/>
      <c r="CT332" s="410"/>
      <c r="CU332" s="410"/>
      <c r="CV332" s="410"/>
      <c r="CW332" s="410"/>
      <c r="CX332" s="410"/>
      <c r="CY332" s="410"/>
      <c r="CZ332" s="410"/>
      <c r="DA332" s="410"/>
      <c r="DB332" s="410"/>
      <c r="DC332" s="410"/>
      <c r="DD332" s="410"/>
      <c r="DE332" s="410"/>
      <c r="DF332" s="410"/>
      <c r="DG332" s="410"/>
      <c r="DH332" s="410"/>
      <c r="DI332" s="410"/>
      <c r="DJ332" s="410"/>
      <c r="DK332" s="410"/>
      <c r="DL332" s="410"/>
      <c r="DM332" s="410"/>
      <c r="DN332" s="410"/>
      <c r="DO332" s="410"/>
      <c r="DP332" s="410"/>
      <c r="DQ332" s="410"/>
      <c r="DR332" s="410"/>
      <c r="DS332" s="410"/>
      <c r="DT332" s="410"/>
      <c r="DU332" s="410"/>
      <c r="DV332" s="410"/>
      <c r="DW332" s="410"/>
      <c r="DX332" s="410"/>
      <c r="DY332" s="410"/>
      <c r="DZ332" s="410"/>
      <c r="EA332" s="410"/>
      <c r="EB332" s="410"/>
      <c r="EC332" s="410"/>
      <c r="ED332" s="410"/>
      <c r="EE332" s="410"/>
      <c r="EF332" s="410"/>
      <c r="EG332" s="410"/>
      <c r="EH332" s="410"/>
      <c r="EI332" s="410"/>
      <c r="EJ332" s="410"/>
      <c r="EK332" s="410"/>
      <c r="EL332" s="410"/>
      <c r="EM332" s="410"/>
      <c r="EN332" s="410"/>
      <c r="EO332" s="410"/>
      <c r="EP332" s="410"/>
      <c r="EQ332" s="410"/>
      <c r="ER332" s="410"/>
      <c r="ES332" s="410"/>
      <c r="ET332" s="410"/>
      <c r="EU332" s="410"/>
      <c r="EV332" s="410"/>
      <c r="EW332" s="410"/>
      <c r="EX332" s="410"/>
      <c r="EY332" s="410"/>
      <c r="EZ332" s="410"/>
      <c r="FA332" s="410"/>
      <c r="FB332" s="410"/>
      <c r="FC332" s="410"/>
      <c r="FD332" s="410"/>
      <c r="FE332" s="410"/>
      <c r="FF332" s="410"/>
      <c r="FG332" s="410"/>
      <c r="FH332" s="410"/>
      <c r="FI332" s="410"/>
      <c r="FJ332" s="410"/>
      <c r="FK332" s="410"/>
      <c r="FL332" s="410"/>
      <c r="FM332" s="410"/>
      <c r="FN332" s="410"/>
      <c r="FO332" s="410"/>
      <c r="FP332" s="410"/>
      <c r="FQ332" s="410"/>
      <c r="FR332" s="410"/>
      <c r="FS332" s="410"/>
      <c r="FT332" s="410"/>
      <c r="FU332" s="410"/>
      <c r="FV332" s="410"/>
      <c r="FW332" s="410"/>
      <c r="FX332" s="410"/>
      <c r="FY332" s="410"/>
      <c r="FZ332" s="410"/>
      <c r="GA332" s="410"/>
      <c r="GB332" s="410"/>
      <c r="GC332" s="410"/>
      <c r="GD332" s="410"/>
      <c r="GE332" s="410"/>
      <c r="GF332" s="410"/>
      <c r="GG332" s="410"/>
      <c r="GH332" s="410"/>
      <c r="GI332" s="410"/>
      <c r="GJ332" s="410"/>
      <c r="GK332" s="410"/>
      <c r="GL332" s="410"/>
      <c r="GM332" s="410"/>
      <c r="GN332" s="410"/>
      <c r="GO332" s="410"/>
      <c r="GP332" s="410"/>
      <c r="GQ332" s="410"/>
      <c r="GR332" s="410"/>
      <c r="GS332" s="410"/>
      <c r="GT332" s="410"/>
      <c r="GU332" s="410"/>
      <c r="GV332" s="410"/>
      <c r="GW332" s="410"/>
      <c r="GX332" s="410"/>
      <c r="GY332" s="410"/>
      <c r="GZ332" s="410"/>
      <c r="HA332" s="410"/>
      <c r="HB332" s="410"/>
      <c r="HC332" s="410"/>
      <c r="HD332" s="410"/>
      <c r="HE332" s="410"/>
      <c r="HF332" s="410"/>
      <c r="HG332" s="410"/>
      <c r="HH332" s="410"/>
      <c r="HI332" s="410"/>
      <c r="HJ332" s="410"/>
      <c r="HK332" s="410"/>
      <c r="HL332" s="410"/>
      <c r="HM332" s="410"/>
      <c r="HN332" s="410"/>
      <c r="HO332" s="410"/>
      <c r="HP332" s="410"/>
      <c r="HQ332" s="410"/>
      <c r="HR332" s="410"/>
      <c r="HS332" s="410"/>
      <c r="HT332" s="410"/>
      <c r="HU332" s="410"/>
      <c r="HV332" s="410"/>
      <c r="HW332" s="410"/>
      <c r="HX332" s="410"/>
      <c r="HY332" s="410"/>
      <c r="HZ332" s="410"/>
      <c r="IA332" s="410"/>
      <c r="IB332" s="410"/>
      <c r="IC332" s="410"/>
    </row>
    <row r="333" customFormat="false" ht="15" hidden="false" customHeight="true" outlineLevel="0" collapsed="false">
      <c r="A333" s="445"/>
      <c r="B333" s="446"/>
      <c r="C333" s="446"/>
      <c r="D333" s="426"/>
      <c r="E333" s="448"/>
      <c r="F333" s="449"/>
      <c r="G333" s="328"/>
      <c r="H333" s="416"/>
      <c r="I333" s="84" t="s">
        <v>57</v>
      </c>
      <c r="J333" s="84" t="n">
        <v>30</v>
      </c>
      <c r="K333" s="84" t="n">
        <v>30</v>
      </c>
      <c r="L333" s="84" t="n">
        <v>30</v>
      </c>
      <c r="M333" s="84" t="n">
        <v>30</v>
      </c>
      <c r="N333" s="84" t="n">
        <v>30</v>
      </c>
      <c r="O333" s="87" t="n">
        <v>0.15</v>
      </c>
      <c r="P333" s="87" t="n">
        <v>0.17</v>
      </c>
      <c r="Q333" s="87" t="n">
        <v>0.19</v>
      </c>
      <c r="R333" s="87" t="n">
        <v>0.19</v>
      </c>
      <c r="S333" s="87" t="n">
        <v>0.25</v>
      </c>
      <c r="T333" s="87"/>
      <c r="U333" s="84" t="s">
        <v>594</v>
      </c>
      <c r="V333" s="441"/>
      <c r="W333" s="402" t="n">
        <f aca="false">IF(V333=1,O333,0)</f>
        <v>0</v>
      </c>
      <c r="X333" s="402" t="n">
        <f aca="false">IF(V333=2,O333,0)</f>
        <v>0</v>
      </c>
      <c r="Y333" s="402" t="n">
        <f aca="false">IF(V333=3,O333,0)</f>
        <v>0</v>
      </c>
      <c r="Z333" s="402" t="n">
        <f aca="false">IF(V333=4,O333,0)</f>
        <v>0</v>
      </c>
      <c r="AA333" s="402" t="n">
        <f aca="false">IF(V333=5,O333,0)</f>
        <v>0</v>
      </c>
      <c r="AB333" s="402" t="n">
        <f aca="false">IF(V332=1,O333,0)</f>
        <v>0</v>
      </c>
      <c r="AC333" s="402" t="n">
        <f aca="false">IF(V332=2,O333,0)</f>
        <v>0</v>
      </c>
      <c r="AD333" s="402" t="n">
        <f aca="false">IF(V332=3,O333,0)</f>
        <v>0</v>
      </c>
      <c r="AE333" s="402" t="n">
        <f aca="false">IF(V332=4,O333,0)</f>
        <v>0</v>
      </c>
      <c r="AF333" s="402" t="n">
        <f aca="false">IF(V332=5,O333,0)</f>
        <v>0</v>
      </c>
      <c r="AG333" s="410"/>
      <c r="AH333" s="410"/>
      <c r="AI333" s="410"/>
      <c r="AJ333" s="410"/>
      <c r="AK333" s="410"/>
      <c r="AL333" s="410"/>
      <c r="AM333" s="410"/>
      <c r="AN333" s="410"/>
      <c r="AO333" s="410"/>
      <c r="AP333" s="410"/>
      <c r="AQ333" s="410"/>
      <c r="AR333" s="410"/>
      <c r="AS333" s="410"/>
      <c r="AT333" s="410"/>
      <c r="AU333" s="410"/>
      <c r="AV333" s="410"/>
      <c r="AW333" s="410"/>
      <c r="AX333" s="410"/>
      <c r="AY333" s="410"/>
      <c r="AZ333" s="410"/>
      <c r="BA333" s="410"/>
      <c r="BB333" s="410"/>
      <c r="BC333" s="410"/>
      <c r="BD333" s="410"/>
      <c r="BE333" s="410"/>
      <c r="BF333" s="410"/>
      <c r="BG333" s="410"/>
      <c r="BH333" s="410"/>
      <c r="BI333" s="410"/>
      <c r="BJ333" s="410"/>
      <c r="BK333" s="410"/>
      <c r="BL333" s="410"/>
      <c r="BM333" s="410"/>
      <c r="BN333" s="410"/>
      <c r="BO333" s="410"/>
      <c r="BP333" s="410"/>
      <c r="BQ333" s="410"/>
      <c r="BR333" s="410"/>
      <c r="BS333" s="410"/>
      <c r="BT333" s="410"/>
      <c r="BU333" s="410"/>
      <c r="BV333" s="410"/>
      <c r="BW333" s="410"/>
      <c r="BX333" s="410"/>
      <c r="BY333" s="410"/>
      <c r="BZ333" s="410"/>
      <c r="CA333" s="410"/>
      <c r="CB333" s="410"/>
      <c r="CC333" s="410"/>
      <c r="CD333" s="410"/>
      <c r="CE333" s="410"/>
      <c r="CF333" s="410"/>
      <c r="CG333" s="410"/>
      <c r="CH333" s="410"/>
      <c r="CI333" s="410"/>
      <c r="CJ333" s="410"/>
      <c r="CK333" s="410"/>
      <c r="CL333" s="410"/>
      <c r="CM333" s="410"/>
      <c r="CN333" s="410"/>
      <c r="CO333" s="410"/>
      <c r="CP333" s="410"/>
      <c r="CQ333" s="410"/>
      <c r="CR333" s="410"/>
      <c r="CS333" s="410"/>
      <c r="CT333" s="410"/>
      <c r="CU333" s="410"/>
      <c r="CV333" s="410"/>
      <c r="CW333" s="410"/>
      <c r="CX333" s="410"/>
      <c r="CY333" s="410"/>
      <c r="CZ333" s="410"/>
      <c r="DA333" s="410"/>
      <c r="DB333" s="410"/>
      <c r="DC333" s="410"/>
      <c r="DD333" s="410"/>
      <c r="DE333" s="410"/>
      <c r="DF333" s="410"/>
      <c r="DG333" s="410"/>
      <c r="DH333" s="410"/>
      <c r="DI333" s="410"/>
      <c r="DJ333" s="410"/>
      <c r="DK333" s="410"/>
      <c r="DL333" s="410"/>
      <c r="DM333" s="410"/>
      <c r="DN333" s="410"/>
      <c r="DO333" s="410"/>
      <c r="DP333" s="410"/>
      <c r="DQ333" s="410"/>
      <c r="DR333" s="410"/>
      <c r="DS333" s="410"/>
      <c r="DT333" s="410"/>
      <c r="DU333" s="410"/>
      <c r="DV333" s="410"/>
      <c r="DW333" s="410"/>
      <c r="DX333" s="410"/>
      <c r="DY333" s="410"/>
      <c r="DZ333" s="410"/>
      <c r="EA333" s="410"/>
      <c r="EB333" s="410"/>
      <c r="EC333" s="410"/>
      <c r="ED333" s="410"/>
      <c r="EE333" s="410"/>
      <c r="EF333" s="410"/>
      <c r="EG333" s="410"/>
      <c r="EH333" s="410"/>
      <c r="EI333" s="410"/>
      <c r="EJ333" s="410"/>
      <c r="EK333" s="410"/>
      <c r="EL333" s="410"/>
      <c r="EM333" s="410"/>
      <c r="EN333" s="410"/>
      <c r="EO333" s="410"/>
      <c r="EP333" s="410"/>
      <c r="EQ333" s="410"/>
      <c r="ER333" s="410"/>
      <c r="ES333" s="410"/>
      <c r="ET333" s="410"/>
      <c r="EU333" s="410"/>
      <c r="EV333" s="410"/>
      <c r="EW333" s="410"/>
      <c r="EX333" s="410"/>
      <c r="EY333" s="410"/>
      <c r="EZ333" s="410"/>
      <c r="FA333" s="410"/>
      <c r="FB333" s="410"/>
      <c r="FC333" s="410"/>
      <c r="FD333" s="410"/>
      <c r="FE333" s="410"/>
      <c r="FF333" s="410"/>
      <c r="FG333" s="410"/>
      <c r="FH333" s="410"/>
      <c r="FI333" s="410"/>
      <c r="FJ333" s="410"/>
      <c r="FK333" s="410"/>
      <c r="FL333" s="410"/>
      <c r="FM333" s="410"/>
      <c r="FN333" s="410"/>
      <c r="FO333" s="410"/>
      <c r="FP333" s="410"/>
      <c r="FQ333" s="410"/>
      <c r="FR333" s="410"/>
      <c r="FS333" s="410"/>
      <c r="FT333" s="410"/>
      <c r="FU333" s="410"/>
      <c r="FV333" s="410"/>
      <c r="FW333" s="410"/>
      <c r="FX333" s="410"/>
      <c r="FY333" s="410"/>
      <c r="FZ333" s="410"/>
      <c r="GA333" s="410"/>
      <c r="GB333" s="410"/>
      <c r="GC333" s="410"/>
      <c r="GD333" s="410"/>
      <c r="GE333" s="410"/>
      <c r="GF333" s="410"/>
      <c r="GG333" s="410"/>
      <c r="GH333" s="410"/>
      <c r="GI333" s="410"/>
      <c r="GJ333" s="410"/>
      <c r="GK333" s="410"/>
      <c r="GL333" s="410"/>
      <c r="GM333" s="410"/>
      <c r="GN333" s="410"/>
      <c r="GO333" s="410"/>
      <c r="GP333" s="410"/>
      <c r="GQ333" s="410"/>
      <c r="GR333" s="410"/>
      <c r="GS333" s="410"/>
      <c r="GT333" s="410"/>
      <c r="GU333" s="410"/>
      <c r="GV333" s="410"/>
      <c r="GW333" s="410"/>
      <c r="GX333" s="410"/>
      <c r="GY333" s="410"/>
      <c r="GZ333" s="410"/>
      <c r="HA333" s="410"/>
      <c r="HB333" s="410"/>
      <c r="HC333" s="410"/>
      <c r="HD333" s="410"/>
      <c r="HE333" s="410"/>
      <c r="HF333" s="410"/>
      <c r="HG333" s="410"/>
      <c r="HH333" s="410"/>
      <c r="HI333" s="410"/>
      <c r="HJ333" s="410"/>
      <c r="HK333" s="410"/>
      <c r="HL333" s="410"/>
      <c r="HM333" s="410"/>
      <c r="HN333" s="410"/>
      <c r="HO333" s="410"/>
      <c r="HP333" s="410"/>
      <c r="HQ333" s="410"/>
      <c r="HR333" s="410"/>
      <c r="HS333" s="410"/>
      <c r="HT333" s="410"/>
      <c r="HU333" s="410"/>
      <c r="HV333" s="410"/>
      <c r="HW333" s="410"/>
      <c r="HX333" s="410"/>
      <c r="HY333" s="410"/>
      <c r="HZ333" s="410"/>
      <c r="IA333" s="410"/>
      <c r="IB333" s="410"/>
      <c r="IC333" s="410"/>
    </row>
    <row r="334" customFormat="false" ht="15" hidden="false" customHeight="true" outlineLevel="0" collapsed="false">
      <c r="A334" s="445"/>
      <c r="B334" s="446"/>
      <c r="C334" s="446"/>
      <c r="D334" s="426"/>
      <c r="E334" s="448"/>
      <c r="F334" s="449"/>
      <c r="G334" s="328"/>
      <c r="H334" s="416"/>
      <c r="I334" s="84" t="s">
        <v>58</v>
      </c>
      <c r="J334" s="84" t="n">
        <v>75</v>
      </c>
      <c r="K334" s="84" t="n">
        <v>75</v>
      </c>
      <c r="L334" s="84" t="n">
        <v>75</v>
      </c>
      <c r="M334" s="84" t="n">
        <v>75</v>
      </c>
      <c r="N334" s="84" t="n">
        <v>75</v>
      </c>
      <c r="O334" s="87" t="n">
        <v>0.65</v>
      </c>
      <c r="P334" s="87" t="n">
        <v>0.65</v>
      </c>
      <c r="Q334" s="87" t="n">
        <v>0.7</v>
      </c>
      <c r="R334" s="87" t="n">
        <v>0.9285</v>
      </c>
      <c r="S334" s="87" t="n">
        <v>1.1</v>
      </c>
      <c r="T334" s="87"/>
      <c r="U334" s="84" t="s">
        <v>595</v>
      </c>
      <c r="V334" s="441"/>
      <c r="W334" s="402" t="n">
        <f aca="false">IF(V334=1,O334,0)</f>
        <v>0</v>
      </c>
      <c r="X334" s="402" t="n">
        <f aca="false">IF(V334=2,O334,0)</f>
        <v>0</v>
      </c>
      <c r="Y334" s="402" t="n">
        <f aca="false">IF(V334=3,O334,0)</f>
        <v>0</v>
      </c>
      <c r="Z334" s="402" t="n">
        <f aca="false">IF(V334=4,O334,0)</f>
        <v>0</v>
      </c>
      <c r="AA334" s="402" t="n">
        <f aca="false">IF(V334=5,O334,0)</f>
        <v>0</v>
      </c>
      <c r="AB334" s="402" t="n">
        <f aca="false">IF(V333=1,O334,0)</f>
        <v>0</v>
      </c>
      <c r="AC334" s="402" t="n">
        <f aca="false">IF(V333=2,O334,0)</f>
        <v>0</v>
      </c>
      <c r="AD334" s="402" t="n">
        <f aca="false">IF(V333=3,O334,0)</f>
        <v>0</v>
      </c>
      <c r="AE334" s="402" t="n">
        <f aca="false">IF(V333=4,O334,0)</f>
        <v>0</v>
      </c>
      <c r="AF334" s="402" t="n">
        <f aca="false">IF(V333=5,O334,0)</f>
        <v>0</v>
      </c>
      <c r="AG334" s="410"/>
      <c r="AH334" s="410"/>
      <c r="AI334" s="410"/>
      <c r="AJ334" s="410"/>
      <c r="AK334" s="410"/>
      <c r="AL334" s="410"/>
      <c r="AM334" s="410"/>
      <c r="AN334" s="410"/>
      <c r="AO334" s="410"/>
      <c r="AP334" s="410"/>
      <c r="AQ334" s="410"/>
      <c r="AR334" s="410"/>
      <c r="AS334" s="410"/>
      <c r="AT334" s="410"/>
      <c r="AU334" s="410"/>
      <c r="AV334" s="410"/>
      <c r="AW334" s="410"/>
      <c r="AX334" s="410"/>
      <c r="AY334" s="410"/>
      <c r="AZ334" s="410"/>
      <c r="BA334" s="410"/>
      <c r="BB334" s="410"/>
      <c r="BC334" s="410"/>
      <c r="BD334" s="410"/>
      <c r="BE334" s="410"/>
      <c r="BF334" s="410"/>
      <c r="BG334" s="410"/>
      <c r="BH334" s="410"/>
      <c r="BI334" s="410"/>
      <c r="BJ334" s="410"/>
      <c r="BK334" s="410"/>
      <c r="BL334" s="410"/>
      <c r="BM334" s="410"/>
      <c r="BN334" s="410"/>
      <c r="BO334" s="410"/>
      <c r="BP334" s="410"/>
      <c r="BQ334" s="410"/>
      <c r="BR334" s="410"/>
      <c r="BS334" s="410"/>
      <c r="BT334" s="410"/>
      <c r="BU334" s="410"/>
      <c r="BV334" s="410"/>
      <c r="BW334" s="410"/>
      <c r="BX334" s="410"/>
      <c r="BY334" s="410"/>
      <c r="BZ334" s="410"/>
      <c r="CA334" s="410"/>
      <c r="CB334" s="410"/>
      <c r="CC334" s="410"/>
      <c r="CD334" s="410"/>
      <c r="CE334" s="410"/>
      <c r="CF334" s="410"/>
      <c r="CG334" s="410"/>
      <c r="CH334" s="410"/>
      <c r="CI334" s="410"/>
      <c r="CJ334" s="410"/>
      <c r="CK334" s="410"/>
      <c r="CL334" s="410"/>
      <c r="CM334" s="410"/>
      <c r="CN334" s="410"/>
      <c r="CO334" s="410"/>
      <c r="CP334" s="410"/>
      <c r="CQ334" s="410"/>
      <c r="CR334" s="410"/>
      <c r="CS334" s="410"/>
      <c r="CT334" s="410"/>
      <c r="CU334" s="410"/>
      <c r="CV334" s="410"/>
      <c r="CW334" s="410"/>
      <c r="CX334" s="410"/>
      <c r="CY334" s="410"/>
      <c r="CZ334" s="410"/>
      <c r="DA334" s="410"/>
      <c r="DB334" s="410"/>
      <c r="DC334" s="410"/>
      <c r="DD334" s="410"/>
      <c r="DE334" s="410"/>
      <c r="DF334" s="410"/>
      <c r="DG334" s="410"/>
      <c r="DH334" s="410"/>
      <c r="DI334" s="410"/>
      <c r="DJ334" s="410"/>
      <c r="DK334" s="410"/>
      <c r="DL334" s="410"/>
      <c r="DM334" s="410"/>
      <c r="DN334" s="410"/>
      <c r="DO334" s="410"/>
      <c r="DP334" s="410"/>
      <c r="DQ334" s="410"/>
      <c r="DR334" s="410"/>
      <c r="DS334" s="410"/>
      <c r="DT334" s="410"/>
      <c r="DU334" s="410"/>
      <c r="DV334" s="410"/>
      <c r="DW334" s="410"/>
      <c r="DX334" s="410"/>
      <c r="DY334" s="410"/>
      <c r="DZ334" s="410"/>
      <c r="EA334" s="410"/>
      <c r="EB334" s="410"/>
      <c r="EC334" s="410"/>
      <c r="ED334" s="410"/>
      <c r="EE334" s="410"/>
      <c r="EF334" s="410"/>
      <c r="EG334" s="410"/>
      <c r="EH334" s="410"/>
      <c r="EI334" s="410"/>
      <c r="EJ334" s="410"/>
      <c r="EK334" s="410"/>
      <c r="EL334" s="410"/>
      <c r="EM334" s="410"/>
      <c r="EN334" s="410"/>
      <c r="EO334" s="410"/>
      <c r="EP334" s="410"/>
      <c r="EQ334" s="410"/>
      <c r="ER334" s="410"/>
      <c r="ES334" s="410"/>
      <c r="ET334" s="410"/>
      <c r="EU334" s="410"/>
      <c r="EV334" s="410"/>
      <c r="EW334" s="410"/>
      <c r="EX334" s="410"/>
      <c r="EY334" s="410"/>
      <c r="EZ334" s="410"/>
      <c r="FA334" s="410"/>
      <c r="FB334" s="410"/>
      <c r="FC334" s="410"/>
      <c r="FD334" s="410"/>
      <c r="FE334" s="410"/>
      <c r="FF334" s="410"/>
      <c r="FG334" s="410"/>
      <c r="FH334" s="410"/>
      <c r="FI334" s="410"/>
      <c r="FJ334" s="410"/>
      <c r="FK334" s="410"/>
      <c r="FL334" s="410"/>
      <c r="FM334" s="410"/>
      <c r="FN334" s="410"/>
      <c r="FO334" s="410"/>
      <c r="FP334" s="410"/>
      <c r="FQ334" s="410"/>
      <c r="FR334" s="410"/>
      <c r="FS334" s="410"/>
      <c r="FT334" s="410"/>
      <c r="FU334" s="410"/>
      <c r="FV334" s="410"/>
      <c r="FW334" s="410"/>
      <c r="FX334" s="410"/>
      <c r="FY334" s="410"/>
      <c r="FZ334" s="410"/>
      <c r="GA334" s="410"/>
      <c r="GB334" s="410"/>
      <c r="GC334" s="410"/>
      <c r="GD334" s="410"/>
      <c r="GE334" s="410"/>
      <c r="GF334" s="410"/>
      <c r="GG334" s="410"/>
      <c r="GH334" s="410"/>
      <c r="GI334" s="410"/>
      <c r="GJ334" s="410"/>
      <c r="GK334" s="410"/>
      <c r="GL334" s="410"/>
      <c r="GM334" s="410"/>
      <c r="GN334" s="410"/>
      <c r="GO334" s="410"/>
      <c r="GP334" s="410"/>
      <c r="GQ334" s="410"/>
      <c r="GR334" s="410"/>
      <c r="GS334" s="410"/>
      <c r="GT334" s="410"/>
      <c r="GU334" s="410"/>
      <c r="GV334" s="410"/>
      <c r="GW334" s="410"/>
      <c r="GX334" s="410"/>
      <c r="GY334" s="410"/>
      <c r="GZ334" s="410"/>
      <c r="HA334" s="410"/>
      <c r="HB334" s="410"/>
      <c r="HC334" s="410"/>
      <c r="HD334" s="410"/>
      <c r="HE334" s="410"/>
      <c r="HF334" s="410"/>
      <c r="HG334" s="410"/>
      <c r="HH334" s="410"/>
      <c r="HI334" s="410"/>
      <c r="HJ334" s="410"/>
      <c r="HK334" s="410"/>
      <c r="HL334" s="410"/>
      <c r="HM334" s="410"/>
      <c r="HN334" s="410"/>
      <c r="HO334" s="410"/>
      <c r="HP334" s="410"/>
      <c r="HQ334" s="410"/>
      <c r="HR334" s="410"/>
      <c r="HS334" s="410"/>
      <c r="HT334" s="410"/>
      <c r="HU334" s="410"/>
      <c r="HV334" s="410"/>
      <c r="HW334" s="410"/>
      <c r="HX334" s="410"/>
      <c r="HY334" s="410"/>
      <c r="HZ334" s="410"/>
      <c r="IA334" s="410"/>
      <c r="IB334" s="410"/>
      <c r="IC334" s="410"/>
    </row>
    <row r="335" customFormat="false" ht="15" hidden="false" customHeight="true" outlineLevel="0" collapsed="false">
      <c r="A335" s="445"/>
      <c r="B335" s="446"/>
      <c r="C335" s="446"/>
      <c r="D335" s="426"/>
      <c r="E335" s="448"/>
      <c r="F335" s="449"/>
      <c r="G335" s="328"/>
      <c r="H335" s="416"/>
      <c r="I335" s="84" t="s">
        <v>59</v>
      </c>
      <c r="J335" s="84" t="n">
        <v>75</v>
      </c>
      <c r="K335" s="84" t="n">
        <v>75</v>
      </c>
      <c r="L335" s="84" t="n">
        <v>50</v>
      </c>
      <c r="M335" s="84" t="n">
        <v>50</v>
      </c>
      <c r="N335" s="84" t="n">
        <v>125</v>
      </c>
      <c r="O335" s="87" t="n">
        <v>0.6</v>
      </c>
      <c r="P335" s="87" t="n">
        <v>0.65</v>
      </c>
      <c r="Q335" s="87" t="n">
        <v>0.45</v>
      </c>
      <c r="R335" s="87" t="n">
        <v>0.45</v>
      </c>
      <c r="S335" s="87" t="n">
        <v>1.1</v>
      </c>
      <c r="T335" s="87"/>
      <c r="U335" s="84" t="s">
        <v>599</v>
      </c>
      <c r="V335" s="441"/>
      <c r="W335" s="402" t="n">
        <f aca="false">IF(V335=1,O335,0)</f>
        <v>0</v>
      </c>
      <c r="X335" s="402" t="n">
        <f aca="false">IF(V335=2,O335,0)</f>
        <v>0</v>
      </c>
      <c r="Y335" s="402" t="n">
        <f aca="false">IF(V335=3,O335,0)</f>
        <v>0</v>
      </c>
      <c r="Z335" s="402" t="n">
        <f aca="false">IF(V335=4,O335,0)</f>
        <v>0</v>
      </c>
      <c r="AA335" s="402" t="n">
        <f aca="false">IF(V335=5,O335,0)</f>
        <v>0</v>
      </c>
      <c r="AB335" s="402" t="n">
        <f aca="false">IF(V334=1,O335,0)</f>
        <v>0</v>
      </c>
      <c r="AC335" s="402" t="n">
        <f aca="false">IF(V334=2,O335,0)</f>
        <v>0</v>
      </c>
      <c r="AD335" s="402" t="n">
        <f aca="false">IF(V334=3,O335,0)</f>
        <v>0</v>
      </c>
      <c r="AE335" s="402" t="n">
        <f aca="false">IF(V334=4,O335,0)</f>
        <v>0</v>
      </c>
      <c r="AF335" s="402" t="n">
        <f aca="false">IF(V334=5,O335,0)</f>
        <v>0</v>
      </c>
      <c r="AG335" s="410"/>
      <c r="AH335" s="410"/>
      <c r="AI335" s="410"/>
      <c r="AJ335" s="410"/>
      <c r="AK335" s="410"/>
      <c r="AL335" s="410"/>
      <c r="AM335" s="410"/>
      <c r="AN335" s="410"/>
      <c r="AO335" s="410"/>
      <c r="AP335" s="410"/>
      <c r="AQ335" s="410"/>
      <c r="AR335" s="410"/>
      <c r="AS335" s="410"/>
      <c r="AT335" s="410"/>
      <c r="AU335" s="410"/>
      <c r="AV335" s="410"/>
      <c r="AW335" s="410"/>
      <c r="AX335" s="410"/>
      <c r="AY335" s="410"/>
      <c r="AZ335" s="410"/>
      <c r="BA335" s="410"/>
      <c r="BB335" s="410"/>
      <c r="BC335" s="410"/>
      <c r="BD335" s="410"/>
      <c r="BE335" s="410"/>
      <c r="BF335" s="410"/>
      <c r="BG335" s="410"/>
      <c r="BH335" s="410"/>
      <c r="BI335" s="410"/>
      <c r="BJ335" s="410"/>
      <c r="BK335" s="410"/>
      <c r="BL335" s="410"/>
      <c r="BM335" s="410"/>
      <c r="BN335" s="410"/>
      <c r="BO335" s="410"/>
      <c r="BP335" s="410"/>
      <c r="BQ335" s="410"/>
      <c r="BR335" s="410"/>
      <c r="BS335" s="410"/>
      <c r="BT335" s="410"/>
      <c r="BU335" s="410"/>
      <c r="BV335" s="410"/>
      <c r="BW335" s="410"/>
      <c r="BX335" s="410"/>
      <c r="BY335" s="410"/>
      <c r="BZ335" s="410"/>
      <c r="CA335" s="410"/>
      <c r="CB335" s="410"/>
      <c r="CC335" s="410"/>
      <c r="CD335" s="410"/>
      <c r="CE335" s="410"/>
      <c r="CF335" s="410"/>
      <c r="CG335" s="410"/>
      <c r="CH335" s="410"/>
      <c r="CI335" s="410"/>
      <c r="CJ335" s="410"/>
      <c r="CK335" s="410"/>
      <c r="CL335" s="410"/>
      <c r="CM335" s="410"/>
      <c r="CN335" s="410"/>
      <c r="CO335" s="410"/>
      <c r="CP335" s="410"/>
      <c r="CQ335" s="410"/>
      <c r="CR335" s="410"/>
      <c r="CS335" s="410"/>
      <c r="CT335" s="410"/>
      <c r="CU335" s="410"/>
      <c r="CV335" s="410"/>
      <c r="CW335" s="410"/>
      <c r="CX335" s="410"/>
      <c r="CY335" s="410"/>
      <c r="CZ335" s="410"/>
      <c r="DA335" s="410"/>
      <c r="DB335" s="410"/>
      <c r="DC335" s="410"/>
      <c r="DD335" s="410"/>
      <c r="DE335" s="410"/>
      <c r="DF335" s="410"/>
      <c r="DG335" s="410"/>
      <c r="DH335" s="410"/>
      <c r="DI335" s="410"/>
      <c r="DJ335" s="410"/>
      <c r="DK335" s="410"/>
      <c r="DL335" s="410"/>
      <c r="DM335" s="410"/>
      <c r="DN335" s="410"/>
      <c r="DO335" s="410"/>
      <c r="DP335" s="410"/>
      <c r="DQ335" s="410"/>
      <c r="DR335" s="410"/>
      <c r="DS335" s="410"/>
      <c r="DT335" s="410"/>
      <c r="DU335" s="410"/>
      <c r="DV335" s="410"/>
      <c r="DW335" s="410"/>
      <c r="DX335" s="410"/>
      <c r="DY335" s="410"/>
      <c r="DZ335" s="410"/>
      <c r="EA335" s="410"/>
      <c r="EB335" s="410"/>
      <c r="EC335" s="410"/>
      <c r="ED335" s="410"/>
      <c r="EE335" s="410"/>
      <c r="EF335" s="410"/>
      <c r="EG335" s="410"/>
      <c r="EH335" s="410"/>
      <c r="EI335" s="410"/>
      <c r="EJ335" s="410"/>
      <c r="EK335" s="410"/>
      <c r="EL335" s="410"/>
      <c r="EM335" s="410"/>
      <c r="EN335" s="410"/>
      <c r="EO335" s="410"/>
      <c r="EP335" s="410"/>
      <c r="EQ335" s="410"/>
      <c r="ER335" s="410"/>
      <c r="ES335" s="410"/>
      <c r="ET335" s="410"/>
      <c r="EU335" s="410"/>
      <c r="EV335" s="410"/>
      <c r="EW335" s="410"/>
      <c r="EX335" s="410"/>
      <c r="EY335" s="410"/>
      <c r="EZ335" s="410"/>
      <c r="FA335" s="410"/>
      <c r="FB335" s="410"/>
      <c r="FC335" s="410"/>
      <c r="FD335" s="410"/>
      <c r="FE335" s="410"/>
      <c r="FF335" s="410"/>
      <c r="FG335" s="410"/>
      <c r="FH335" s="410"/>
      <c r="FI335" s="410"/>
      <c r="FJ335" s="410"/>
      <c r="FK335" s="410"/>
      <c r="FL335" s="410"/>
      <c r="FM335" s="410"/>
      <c r="FN335" s="410"/>
      <c r="FO335" s="410"/>
      <c r="FP335" s="410"/>
      <c r="FQ335" s="410"/>
      <c r="FR335" s="410"/>
      <c r="FS335" s="410"/>
      <c r="FT335" s="410"/>
      <c r="FU335" s="410"/>
      <c r="FV335" s="410"/>
      <c r="FW335" s="410"/>
      <c r="FX335" s="410"/>
      <c r="FY335" s="410"/>
      <c r="FZ335" s="410"/>
      <c r="GA335" s="410"/>
      <c r="GB335" s="410"/>
      <c r="GC335" s="410"/>
      <c r="GD335" s="410"/>
      <c r="GE335" s="410"/>
      <c r="GF335" s="410"/>
      <c r="GG335" s="410"/>
      <c r="GH335" s="410"/>
      <c r="GI335" s="410"/>
      <c r="GJ335" s="410"/>
      <c r="GK335" s="410"/>
      <c r="GL335" s="410"/>
      <c r="GM335" s="410"/>
      <c r="GN335" s="410"/>
      <c r="GO335" s="410"/>
      <c r="GP335" s="410"/>
      <c r="GQ335" s="410"/>
      <c r="GR335" s="410"/>
      <c r="GS335" s="410"/>
      <c r="GT335" s="410"/>
      <c r="GU335" s="410"/>
      <c r="GV335" s="410"/>
      <c r="GW335" s="410"/>
      <c r="GX335" s="410"/>
      <c r="GY335" s="410"/>
      <c r="GZ335" s="410"/>
      <c r="HA335" s="410"/>
      <c r="HB335" s="410"/>
      <c r="HC335" s="410"/>
      <c r="HD335" s="410"/>
      <c r="HE335" s="410"/>
      <c r="HF335" s="410"/>
      <c r="HG335" s="410"/>
      <c r="HH335" s="410"/>
      <c r="HI335" s="410"/>
      <c r="HJ335" s="410"/>
      <c r="HK335" s="410"/>
      <c r="HL335" s="410"/>
      <c r="HM335" s="410"/>
      <c r="HN335" s="410"/>
      <c r="HO335" s="410"/>
      <c r="HP335" s="410"/>
      <c r="HQ335" s="410"/>
      <c r="HR335" s="410"/>
      <c r="HS335" s="410"/>
      <c r="HT335" s="410"/>
      <c r="HU335" s="410"/>
      <c r="HV335" s="410"/>
      <c r="HW335" s="410"/>
      <c r="HX335" s="410"/>
      <c r="HY335" s="410"/>
      <c r="HZ335" s="410"/>
      <c r="IA335" s="410"/>
      <c r="IB335" s="410"/>
      <c r="IC335" s="410"/>
    </row>
    <row r="336" s="141" customFormat="true" ht="12.75" hidden="false" customHeight="true" outlineLevel="0" collapsed="false">
      <c r="A336" s="518"/>
      <c r="B336" s="519"/>
      <c r="C336" s="519"/>
      <c r="D336" s="426"/>
      <c r="E336" s="448"/>
      <c r="F336" s="449"/>
      <c r="G336" s="328" t="n">
        <v>6</v>
      </c>
      <c r="H336" s="416" t="s">
        <v>601</v>
      </c>
      <c r="I336" s="84"/>
      <c r="J336" s="84" t="n">
        <f aca="false">SUM(J337:J338)</f>
        <v>11</v>
      </c>
      <c r="K336" s="84" t="n">
        <f aca="false">SUM(K337:K338)</f>
        <v>12</v>
      </c>
      <c r="L336" s="84" t="n">
        <f aca="false">SUM(L337:L338)</f>
        <v>12</v>
      </c>
      <c r="M336" s="84" t="n">
        <f aca="false">SUM(M337:M338)</f>
        <v>12</v>
      </c>
      <c r="N336" s="84" t="n">
        <f aca="false">SUM(N337:N338)</f>
        <v>12</v>
      </c>
      <c r="O336" s="87" t="n">
        <f aca="false">SUM(O337:O338)</f>
        <v>0.4</v>
      </c>
      <c r="P336" s="87" t="n">
        <f aca="false">SUM(P337:P338)</f>
        <v>0.5</v>
      </c>
      <c r="Q336" s="87" t="n">
        <f aca="false">SUM(Q337:Q338)</f>
        <v>0.525</v>
      </c>
      <c r="R336" s="87" t="n">
        <f aca="false">SUM(R337:R338)</f>
        <v>0.55</v>
      </c>
      <c r="S336" s="87" t="n">
        <f aca="false">SUM(S337:S338)</f>
        <v>1.05</v>
      </c>
      <c r="T336" s="87" t="n">
        <f aca="false">SUM(O336:S336)</f>
        <v>3.025</v>
      </c>
      <c r="U336" s="84"/>
      <c r="V336" s="521"/>
      <c r="W336" s="402" t="n">
        <f aca="false">IF(V336=1,O336,0)</f>
        <v>0</v>
      </c>
      <c r="X336" s="402" t="n">
        <f aca="false">IF(V336=2,O336,0)</f>
        <v>0</v>
      </c>
      <c r="Y336" s="402" t="n">
        <f aca="false">IF(V336=3,O336,0)</f>
        <v>0</v>
      </c>
      <c r="Z336" s="402" t="n">
        <f aca="false">IF(V336=4,O336,0)</f>
        <v>0</v>
      </c>
      <c r="AA336" s="402" t="n">
        <f aca="false">IF(V336=5,O336,0)</f>
        <v>0</v>
      </c>
      <c r="AB336" s="402" t="n">
        <f aca="false">IF(V335=1,O336,0)</f>
        <v>0</v>
      </c>
      <c r="AC336" s="402" t="n">
        <f aca="false">IF(V335=2,O336,0)</f>
        <v>0</v>
      </c>
      <c r="AD336" s="402" t="n">
        <f aca="false">IF(V335=3,O336,0)</f>
        <v>0</v>
      </c>
      <c r="AE336" s="402" t="n">
        <f aca="false">IF(V335=4,O336,0)</f>
        <v>0</v>
      </c>
      <c r="AF336" s="402" t="n">
        <f aca="false">IF(V335=5,O336,0)</f>
        <v>0</v>
      </c>
      <c r="AG336" s="421"/>
      <c r="AH336" s="421"/>
      <c r="AI336" s="421"/>
      <c r="AJ336" s="421"/>
      <c r="AK336" s="421"/>
      <c r="AL336" s="421"/>
      <c r="AM336" s="421"/>
      <c r="AN336" s="421"/>
      <c r="AO336" s="421"/>
      <c r="AP336" s="421"/>
      <c r="AQ336" s="421"/>
      <c r="AR336" s="421"/>
      <c r="AS336" s="421"/>
      <c r="AT336" s="421"/>
      <c r="AU336" s="421"/>
      <c r="AV336" s="421"/>
      <c r="AW336" s="421"/>
      <c r="AX336" s="421"/>
      <c r="AY336" s="421"/>
      <c r="AZ336" s="421"/>
      <c r="BA336" s="421"/>
      <c r="BB336" s="421"/>
      <c r="BC336" s="421"/>
      <c r="BD336" s="421"/>
      <c r="BE336" s="421"/>
      <c r="BF336" s="421"/>
      <c r="BG336" s="421"/>
      <c r="BH336" s="421"/>
      <c r="BI336" s="421"/>
      <c r="BJ336" s="421"/>
      <c r="BK336" s="421"/>
      <c r="BL336" s="421"/>
      <c r="BM336" s="421"/>
      <c r="BN336" s="421"/>
      <c r="BO336" s="421"/>
      <c r="BP336" s="421"/>
      <c r="BQ336" s="421"/>
      <c r="BR336" s="421"/>
      <c r="BS336" s="421"/>
      <c r="BT336" s="421"/>
      <c r="BU336" s="421"/>
      <c r="BV336" s="421"/>
      <c r="BW336" s="421"/>
      <c r="BX336" s="421"/>
      <c r="BY336" s="421"/>
      <c r="BZ336" s="421"/>
      <c r="CA336" s="421"/>
      <c r="CB336" s="421"/>
      <c r="CC336" s="421"/>
      <c r="CD336" s="421"/>
      <c r="CE336" s="421"/>
      <c r="CF336" s="421"/>
      <c r="CG336" s="421"/>
      <c r="CH336" s="421"/>
      <c r="CI336" s="421"/>
      <c r="CJ336" s="421"/>
      <c r="CK336" s="421"/>
      <c r="CL336" s="421"/>
      <c r="CM336" s="421"/>
      <c r="CN336" s="421"/>
      <c r="CO336" s="421"/>
      <c r="CP336" s="421"/>
      <c r="CQ336" s="421"/>
      <c r="CR336" s="421"/>
      <c r="CS336" s="421"/>
      <c r="CT336" s="421"/>
      <c r="CU336" s="421"/>
      <c r="CV336" s="421"/>
      <c r="CW336" s="421"/>
      <c r="CX336" s="421"/>
      <c r="CY336" s="421"/>
      <c r="CZ336" s="421"/>
      <c r="DA336" s="421"/>
      <c r="DB336" s="421"/>
      <c r="DC336" s="421"/>
      <c r="DD336" s="421"/>
      <c r="DE336" s="421"/>
      <c r="DF336" s="421"/>
      <c r="DG336" s="421"/>
      <c r="DH336" s="421"/>
      <c r="DI336" s="421"/>
      <c r="DJ336" s="421"/>
      <c r="DK336" s="421"/>
      <c r="DL336" s="421"/>
      <c r="DM336" s="421"/>
      <c r="DN336" s="421"/>
      <c r="DO336" s="421"/>
      <c r="DP336" s="421"/>
      <c r="DQ336" s="421"/>
      <c r="DR336" s="421"/>
      <c r="DS336" s="421"/>
      <c r="DT336" s="421"/>
      <c r="DU336" s="421"/>
      <c r="DV336" s="421"/>
      <c r="DW336" s="421"/>
      <c r="DX336" s="421"/>
      <c r="DY336" s="421"/>
      <c r="DZ336" s="421"/>
      <c r="EA336" s="421"/>
      <c r="EB336" s="421"/>
      <c r="EC336" s="421"/>
      <c r="ED336" s="421"/>
      <c r="EE336" s="421"/>
      <c r="EF336" s="421"/>
      <c r="EG336" s="421"/>
      <c r="EH336" s="421"/>
      <c r="EI336" s="421"/>
      <c r="EJ336" s="421"/>
      <c r="EK336" s="421"/>
      <c r="EL336" s="421"/>
      <c r="EM336" s="421"/>
      <c r="EN336" s="421"/>
      <c r="EO336" s="421"/>
      <c r="EP336" s="421"/>
      <c r="EQ336" s="421"/>
      <c r="ER336" s="421"/>
      <c r="ES336" s="421"/>
      <c r="ET336" s="421"/>
      <c r="EU336" s="421"/>
      <c r="EV336" s="421"/>
      <c r="EW336" s="421"/>
      <c r="EX336" s="421"/>
      <c r="EY336" s="421"/>
      <c r="EZ336" s="421"/>
      <c r="FA336" s="421"/>
      <c r="FB336" s="421"/>
      <c r="FC336" s="421"/>
      <c r="FD336" s="421"/>
      <c r="FE336" s="421"/>
      <c r="FF336" s="421"/>
      <c r="FG336" s="421"/>
      <c r="FH336" s="421"/>
      <c r="FI336" s="421"/>
      <c r="FJ336" s="421"/>
      <c r="FK336" s="421"/>
      <c r="FL336" s="421"/>
      <c r="FM336" s="421"/>
      <c r="FN336" s="421"/>
      <c r="FO336" s="421"/>
      <c r="FP336" s="421"/>
      <c r="FQ336" s="421"/>
      <c r="FR336" s="421"/>
      <c r="FS336" s="421"/>
      <c r="FT336" s="421"/>
      <c r="FU336" s="421"/>
      <c r="FV336" s="421"/>
      <c r="FW336" s="421"/>
      <c r="FX336" s="421"/>
      <c r="FY336" s="421"/>
      <c r="FZ336" s="421"/>
      <c r="GA336" s="421"/>
      <c r="GB336" s="421"/>
      <c r="GC336" s="421"/>
      <c r="GD336" s="421"/>
      <c r="GE336" s="421"/>
      <c r="GF336" s="421"/>
      <c r="GG336" s="421"/>
      <c r="GH336" s="421"/>
      <c r="GI336" s="421"/>
      <c r="GJ336" s="421"/>
      <c r="GK336" s="421"/>
      <c r="GL336" s="421"/>
      <c r="GM336" s="421"/>
      <c r="GN336" s="421"/>
      <c r="GO336" s="421"/>
      <c r="GP336" s="421"/>
      <c r="GQ336" s="421"/>
      <c r="GR336" s="421"/>
      <c r="GS336" s="421"/>
      <c r="GT336" s="421"/>
      <c r="GU336" s="421"/>
      <c r="GV336" s="421"/>
      <c r="GW336" s="421"/>
      <c r="GX336" s="421"/>
      <c r="GY336" s="421"/>
      <c r="GZ336" s="421"/>
      <c r="HA336" s="421"/>
      <c r="HB336" s="421"/>
      <c r="HC336" s="421"/>
      <c r="HD336" s="421"/>
      <c r="HE336" s="421"/>
      <c r="HF336" s="421"/>
      <c r="HG336" s="421"/>
      <c r="HH336" s="421"/>
      <c r="HI336" s="421"/>
      <c r="HJ336" s="421"/>
      <c r="HK336" s="421"/>
      <c r="HL336" s="421"/>
      <c r="HM336" s="421"/>
      <c r="HN336" s="421"/>
      <c r="HO336" s="421"/>
      <c r="HP336" s="421"/>
      <c r="HQ336" s="421"/>
      <c r="HR336" s="421"/>
      <c r="HS336" s="421"/>
      <c r="HT336" s="421"/>
      <c r="HU336" s="421"/>
      <c r="HV336" s="421"/>
      <c r="HW336" s="421"/>
      <c r="HX336" s="421"/>
      <c r="HY336" s="421"/>
      <c r="HZ336" s="421"/>
      <c r="IA336" s="421"/>
      <c r="IB336" s="421"/>
      <c r="IC336" s="421"/>
    </row>
    <row r="337" customFormat="false" ht="20.1" hidden="false" customHeight="true" outlineLevel="0" collapsed="false">
      <c r="A337" s="445"/>
      <c r="B337" s="446"/>
      <c r="C337" s="446"/>
      <c r="D337" s="426"/>
      <c r="E337" s="448"/>
      <c r="F337" s="449"/>
      <c r="G337" s="328"/>
      <c r="H337" s="416"/>
      <c r="I337" s="84" t="s">
        <v>23</v>
      </c>
      <c r="J337" s="84" t="n">
        <v>1</v>
      </c>
      <c r="K337" s="84" t="n">
        <v>2</v>
      </c>
      <c r="L337" s="84" t="n">
        <v>2</v>
      </c>
      <c r="M337" s="84" t="n">
        <v>2</v>
      </c>
      <c r="N337" s="84" t="n">
        <v>2</v>
      </c>
      <c r="O337" s="87" t="n">
        <v>0.1</v>
      </c>
      <c r="P337" s="87" t="n">
        <v>0.2</v>
      </c>
      <c r="Q337" s="87" t="n">
        <v>0.2</v>
      </c>
      <c r="R337" s="87" t="n">
        <v>0.2</v>
      </c>
      <c r="S337" s="87" t="n">
        <v>0.3</v>
      </c>
      <c r="T337" s="87"/>
      <c r="U337" s="84" t="s">
        <v>594</v>
      </c>
      <c r="V337" s="441"/>
      <c r="W337" s="402" t="n">
        <f aca="false">IF(V337=1,O337,0)</f>
        <v>0</v>
      </c>
      <c r="X337" s="402" t="n">
        <f aca="false">IF(V337=2,O337,0)</f>
        <v>0</v>
      </c>
      <c r="Y337" s="402" t="n">
        <f aca="false">IF(V337=3,O337,0)</f>
        <v>0</v>
      </c>
      <c r="Z337" s="402" t="n">
        <f aca="false">IF(V337=4,O337,0)</f>
        <v>0</v>
      </c>
      <c r="AA337" s="402" t="n">
        <f aca="false">IF(V337=5,O337,0)</f>
        <v>0</v>
      </c>
      <c r="AB337" s="402" t="n">
        <f aca="false">IF(V336=1,O337,0)</f>
        <v>0</v>
      </c>
      <c r="AC337" s="402" t="n">
        <f aca="false">IF(V336=2,O337,0)</f>
        <v>0</v>
      </c>
      <c r="AD337" s="402" t="n">
        <f aca="false">IF(V336=3,O337,0)</f>
        <v>0</v>
      </c>
      <c r="AE337" s="402" t="n">
        <f aca="false">IF(V336=4,O337,0)</f>
        <v>0</v>
      </c>
      <c r="AF337" s="402" t="n">
        <f aca="false">IF(V336=5,O337,0)</f>
        <v>0</v>
      </c>
      <c r="AG337" s="410"/>
      <c r="AH337" s="410"/>
      <c r="AI337" s="410"/>
      <c r="AJ337" s="410"/>
      <c r="AK337" s="410"/>
      <c r="AL337" s="410"/>
      <c r="AM337" s="410"/>
      <c r="AN337" s="410"/>
      <c r="AO337" s="410"/>
      <c r="AP337" s="410"/>
      <c r="AQ337" s="410"/>
      <c r="AR337" s="410"/>
      <c r="AS337" s="410"/>
      <c r="AT337" s="410"/>
      <c r="AU337" s="410"/>
      <c r="AV337" s="410"/>
      <c r="AW337" s="410"/>
      <c r="AX337" s="410"/>
      <c r="AY337" s="410"/>
      <c r="AZ337" s="410"/>
      <c r="BA337" s="410"/>
      <c r="BB337" s="410"/>
      <c r="BC337" s="410"/>
      <c r="BD337" s="410"/>
      <c r="BE337" s="410"/>
      <c r="BF337" s="410"/>
      <c r="BG337" s="410"/>
      <c r="BH337" s="410"/>
      <c r="BI337" s="410"/>
      <c r="BJ337" s="410"/>
      <c r="BK337" s="410"/>
      <c r="BL337" s="410"/>
      <c r="BM337" s="410"/>
      <c r="BN337" s="410"/>
      <c r="BO337" s="410"/>
      <c r="BP337" s="410"/>
      <c r="BQ337" s="410"/>
      <c r="BR337" s="410"/>
      <c r="BS337" s="410"/>
      <c r="BT337" s="410"/>
      <c r="BU337" s="410"/>
      <c r="BV337" s="410"/>
      <c r="BW337" s="410"/>
      <c r="BX337" s="410"/>
      <c r="BY337" s="410"/>
      <c r="BZ337" s="410"/>
      <c r="CA337" s="410"/>
      <c r="CB337" s="410"/>
      <c r="CC337" s="410"/>
      <c r="CD337" s="410"/>
      <c r="CE337" s="410"/>
      <c r="CF337" s="410"/>
      <c r="CG337" s="410"/>
      <c r="CH337" s="410"/>
      <c r="CI337" s="410"/>
      <c r="CJ337" s="410"/>
      <c r="CK337" s="410"/>
      <c r="CL337" s="410"/>
      <c r="CM337" s="410"/>
      <c r="CN337" s="410"/>
      <c r="CO337" s="410"/>
      <c r="CP337" s="410"/>
      <c r="CQ337" s="410"/>
      <c r="CR337" s="410"/>
      <c r="CS337" s="410"/>
      <c r="CT337" s="410"/>
      <c r="CU337" s="410"/>
      <c r="CV337" s="410"/>
      <c r="CW337" s="410"/>
      <c r="CX337" s="410"/>
      <c r="CY337" s="410"/>
      <c r="CZ337" s="410"/>
      <c r="DA337" s="410"/>
      <c r="DB337" s="410"/>
      <c r="DC337" s="410"/>
      <c r="DD337" s="410"/>
      <c r="DE337" s="410"/>
      <c r="DF337" s="410"/>
      <c r="DG337" s="410"/>
      <c r="DH337" s="410"/>
      <c r="DI337" s="410"/>
      <c r="DJ337" s="410"/>
      <c r="DK337" s="410"/>
      <c r="DL337" s="410"/>
      <c r="DM337" s="410"/>
      <c r="DN337" s="410"/>
      <c r="DO337" s="410"/>
      <c r="DP337" s="410"/>
      <c r="DQ337" s="410"/>
      <c r="DR337" s="410"/>
      <c r="DS337" s="410"/>
      <c r="DT337" s="410"/>
      <c r="DU337" s="410"/>
      <c r="DV337" s="410"/>
      <c r="DW337" s="410"/>
      <c r="DX337" s="410"/>
      <c r="DY337" s="410"/>
      <c r="DZ337" s="410"/>
      <c r="EA337" s="410"/>
      <c r="EB337" s="410"/>
      <c r="EC337" s="410"/>
      <c r="ED337" s="410"/>
      <c r="EE337" s="410"/>
      <c r="EF337" s="410"/>
      <c r="EG337" s="410"/>
      <c r="EH337" s="410"/>
      <c r="EI337" s="410"/>
      <c r="EJ337" s="410"/>
      <c r="EK337" s="410"/>
      <c r="EL337" s="410"/>
      <c r="EM337" s="410"/>
      <c r="EN337" s="410"/>
      <c r="EO337" s="410"/>
      <c r="EP337" s="410"/>
      <c r="EQ337" s="410"/>
      <c r="ER337" s="410"/>
      <c r="ES337" s="410"/>
      <c r="ET337" s="410"/>
      <c r="EU337" s="410"/>
      <c r="EV337" s="410"/>
      <c r="EW337" s="410"/>
      <c r="EX337" s="410"/>
      <c r="EY337" s="410"/>
      <c r="EZ337" s="410"/>
      <c r="FA337" s="410"/>
      <c r="FB337" s="410"/>
      <c r="FC337" s="410"/>
      <c r="FD337" s="410"/>
      <c r="FE337" s="410"/>
      <c r="FF337" s="410"/>
      <c r="FG337" s="410"/>
      <c r="FH337" s="410"/>
      <c r="FI337" s="410"/>
      <c r="FJ337" s="410"/>
      <c r="FK337" s="410"/>
      <c r="FL337" s="410"/>
      <c r="FM337" s="410"/>
      <c r="FN337" s="410"/>
      <c r="FO337" s="410"/>
      <c r="FP337" s="410"/>
      <c r="FQ337" s="410"/>
      <c r="FR337" s="410"/>
      <c r="FS337" s="410"/>
      <c r="FT337" s="410"/>
      <c r="FU337" s="410"/>
      <c r="FV337" s="410"/>
      <c r="FW337" s="410"/>
      <c r="FX337" s="410"/>
      <c r="FY337" s="410"/>
      <c r="FZ337" s="410"/>
      <c r="GA337" s="410"/>
      <c r="GB337" s="410"/>
      <c r="GC337" s="410"/>
      <c r="GD337" s="410"/>
      <c r="GE337" s="410"/>
      <c r="GF337" s="410"/>
      <c r="GG337" s="410"/>
      <c r="GH337" s="410"/>
      <c r="GI337" s="410"/>
      <c r="GJ337" s="410"/>
      <c r="GK337" s="410"/>
      <c r="GL337" s="410"/>
      <c r="GM337" s="410"/>
      <c r="GN337" s="410"/>
      <c r="GO337" s="410"/>
      <c r="GP337" s="410"/>
      <c r="GQ337" s="410"/>
      <c r="GR337" s="410"/>
      <c r="GS337" s="410"/>
      <c r="GT337" s="410"/>
      <c r="GU337" s="410"/>
      <c r="GV337" s="410"/>
      <c r="GW337" s="410"/>
      <c r="GX337" s="410"/>
      <c r="GY337" s="410"/>
      <c r="GZ337" s="410"/>
      <c r="HA337" s="410"/>
      <c r="HB337" s="410"/>
      <c r="HC337" s="410"/>
      <c r="HD337" s="410"/>
      <c r="HE337" s="410"/>
      <c r="HF337" s="410"/>
      <c r="HG337" s="410"/>
      <c r="HH337" s="410"/>
      <c r="HI337" s="410"/>
      <c r="HJ337" s="410"/>
      <c r="HK337" s="410"/>
      <c r="HL337" s="410"/>
      <c r="HM337" s="410"/>
      <c r="HN337" s="410"/>
      <c r="HO337" s="410"/>
      <c r="HP337" s="410"/>
      <c r="HQ337" s="410"/>
      <c r="HR337" s="410"/>
      <c r="HS337" s="410"/>
      <c r="HT337" s="410"/>
      <c r="HU337" s="410"/>
      <c r="HV337" s="410"/>
      <c r="HW337" s="410"/>
      <c r="HX337" s="410"/>
      <c r="HY337" s="410"/>
      <c r="HZ337" s="410"/>
      <c r="IA337" s="410"/>
      <c r="IB337" s="410"/>
      <c r="IC337" s="410"/>
    </row>
    <row r="338" customFormat="false" ht="20.1" hidden="false" customHeight="true" outlineLevel="0" collapsed="false">
      <c r="A338" s="445"/>
      <c r="B338" s="446"/>
      <c r="C338" s="446"/>
      <c r="D338" s="426"/>
      <c r="E338" s="448"/>
      <c r="F338" s="449"/>
      <c r="G338" s="328"/>
      <c r="H338" s="416"/>
      <c r="I338" s="444" t="s">
        <v>429</v>
      </c>
      <c r="J338" s="84" t="n">
        <v>10</v>
      </c>
      <c r="K338" s="84" t="n">
        <v>10</v>
      </c>
      <c r="L338" s="84" t="n">
        <v>10</v>
      </c>
      <c r="M338" s="84" t="n">
        <v>10</v>
      </c>
      <c r="N338" s="84" t="n">
        <v>10</v>
      </c>
      <c r="O338" s="87" t="n">
        <v>0.3</v>
      </c>
      <c r="P338" s="87" t="n">
        <v>0.3</v>
      </c>
      <c r="Q338" s="87" t="n">
        <v>0.325</v>
      </c>
      <c r="R338" s="87" t="n">
        <v>0.35</v>
      </c>
      <c r="S338" s="87" t="n">
        <v>0.75</v>
      </c>
      <c r="T338" s="87"/>
      <c r="U338" s="522" t="s">
        <v>602</v>
      </c>
      <c r="V338" s="441"/>
      <c r="W338" s="402" t="n">
        <f aca="false">IF(V338=1,O338,0)</f>
        <v>0</v>
      </c>
      <c r="X338" s="402" t="n">
        <f aca="false">IF(V338=2,O338,0)</f>
        <v>0</v>
      </c>
      <c r="Y338" s="402" t="n">
        <f aca="false">IF(V338=3,O338,0)</f>
        <v>0</v>
      </c>
      <c r="Z338" s="402" t="n">
        <f aca="false">IF(V338=4,O338,0)</f>
        <v>0</v>
      </c>
      <c r="AA338" s="402" t="n">
        <f aca="false">IF(V338=5,O338,0)</f>
        <v>0</v>
      </c>
      <c r="AB338" s="402" t="n">
        <f aca="false">IF(V337=1,O338,0)</f>
        <v>0</v>
      </c>
      <c r="AC338" s="402" t="n">
        <f aca="false">IF(V337=2,O338,0)</f>
        <v>0</v>
      </c>
      <c r="AD338" s="402" t="n">
        <f aca="false">IF(V337=3,O338,0)</f>
        <v>0</v>
      </c>
      <c r="AE338" s="402" t="n">
        <f aca="false">IF(V337=4,O338,0)</f>
        <v>0</v>
      </c>
      <c r="AF338" s="402" t="n">
        <f aca="false">IF(V337=5,O338,0)</f>
        <v>0</v>
      </c>
      <c r="AG338" s="410"/>
      <c r="AH338" s="410"/>
      <c r="AI338" s="410"/>
      <c r="AJ338" s="410"/>
      <c r="AK338" s="410"/>
      <c r="AL338" s="410"/>
      <c r="AM338" s="410"/>
      <c r="AN338" s="410"/>
      <c r="AO338" s="410"/>
      <c r="AP338" s="410"/>
      <c r="AQ338" s="410"/>
      <c r="AR338" s="410"/>
      <c r="AS338" s="410"/>
      <c r="AT338" s="410"/>
      <c r="AU338" s="410"/>
      <c r="AV338" s="410"/>
      <c r="AW338" s="410"/>
      <c r="AX338" s="410"/>
      <c r="AY338" s="410"/>
      <c r="AZ338" s="410"/>
      <c r="BA338" s="410"/>
      <c r="BB338" s="410"/>
      <c r="BC338" s="410"/>
      <c r="BD338" s="410"/>
      <c r="BE338" s="410"/>
      <c r="BF338" s="410"/>
      <c r="BG338" s="410"/>
      <c r="BH338" s="410"/>
      <c r="BI338" s="410"/>
      <c r="BJ338" s="410"/>
      <c r="BK338" s="410"/>
      <c r="BL338" s="410"/>
      <c r="BM338" s="410"/>
      <c r="BN338" s="410"/>
      <c r="BO338" s="410"/>
      <c r="BP338" s="410"/>
      <c r="BQ338" s="410"/>
      <c r="BR338" s="410"/>
      <c r="BS338" s="410"/>
      <c r="BT338" s="410"/>
      <c r="BU338" s="410"/>
      <c r="BV338" s="410"/>
      <c r="BW338" s="410"/>
      <c r="BX338" s="410"/>
      <c r="BY338" s="410"/>
      <c r="BZ338" s="410"/>
      <c r="CA338" s="410"/>
      <c r="CB338" s="410"/>
      <c r="CC338" s="410"/>
      <c r="CD338" s="410"/>
      <c r="CE338" s="410"/>
      <c r="CF338" s="410"/>
      <c r="CG338" s="410"/>
      <c r="CH338" s="410"/>
      <c r="CI338" s="410"/>
      <c r="CJ338" s="410"/>
      <c r="CK338" s="410"/>
      <c r="CL338" s="410"/>
      <c r="CM338" s="410"/>
      <c r="CN338" s="410"/>
      <c r="CO338" s="410"/>
      <c r="CP338" s="410"/>
      <c r="CQ338" s="410"/>
      <c r="CR338" s="410"/>
      <c r="CS338" s="410"/>
      <c r="CT338" s="410"/>
      <c r="CU338" s="410"/>
      <c r="CV338" s="410"/>
      <c r="CW338" s="410"/>
      <c r="CX338" s="410"/>
      <c r="CY338" s="410"/>
      <c r="CZ338" s="410"/>
      <c r="DA338" s="410"/>
      <c r="DB338" s="410"/>
      <c r="DC338" s="410"/>
      <c r="DD338" s="410"/>
      <c r="DE338" s="410"/>
      <c r="DF338" s="410"/>
      <c r="DG338" s="410"/>
      <c r="DH338" s="410"/>
      <c r="DI338" s="410"/>
      <c r="DJ338" s="410"/>
      <c r="DK338" s="410"/>
      <c r="DL338" s="410"/>
      <c r="DM338" s="410"/>
      <c r="DN338" s="410"/>
      <c r="DO338" s="410"/>
      <c r="DP338" s="410"/>
      <c r="DQ338" s="410"/>
      <c r="DR338" s="410"/>
      <c r="DS338" s="410"/>
      <c r="DT338" s="410"/>
      <c r="DU338" s="410"/>
      <c r="DV338" s="410"/>
      <c r="DW338" s="410"/>
      <c r="DX338" s="410"/>
      <c r="DY338" s="410"/>
      <c r="DZ338" s="410"/>
      <c r="EA338" s="410"/>
      <c r="EB338" s="410"/>
      <c r="EC338" s="410"/>
      <c r="ED338" s="410"/>
      <c r="EE338" s="410"/>
      <c r="EF338" s="410"/>
      <c r="EG338" s="410"/>
      <c r="EH338" s="410"/>
      <c r="EI338" s="410"/>
      <c r="EJ338" s="410"/>
      <c r="EK338" s="410"/>
      <c r="EL338" s="410"/>
      <c r="EM338" s="410"/>
      <c r="EN338" s="410"/>
      <c r="EO338" s="410"/>
      <c r="EP338" s="410"/>
      <c r="EQ338" s="410"/>
      <c r="ER338" s="410"/>
      <c r="ES338" s="410"/>
      <c r="ET338" s="410"/>
      <c r="EU338" s="410"/>
      <c r="EV338" s="410"/>
      <c r="EW338" s="410"/>
      <c r="EX338" s="410"/>
      <c r="EY338" s="410"/>
      <c r="EZ338" s="410"/>
      <c r="FA338" s="410"/>
      <c r="FB338" s="410"/>
      <c r="FC338" s="410"/>
      <c r="FD338" s="410"/>
      <c r="FE338" s="410"/>
      <c r="FF338" s="410"/>
      <c r="FG338" s="410"/>
      <c r="FH338" s="410"/>
      <c r="FI338" s="410"/>
      <c r="FJ338" s="410"/>
      <c r="FK338" s="410"/>
      <c r="FL338" s="410"/>
      <c r="FM338" s="410"/>
      <c r="FN338" s="410"/>
      <c r="FO338" s="410"/>
      <c r="FP338" s="410"/>
      <c r="FQ338" s="410"/>
      <c r="FR338" s="410"/>
      <c r="FS338" s="410"/>
      <c r="FT338" s="410"/>
      <c r="FU338" s="410"/>
      <c r="FV338" s="410"/>
      <c r="FW338" s="410"/>
      <c r="FX338" s="410"/>
      <c r="FY338" s="410"/>
      <c r="FZ338" s="410"/>
      <c r="GA338" s="410"/>
      <c r="GB338" s="410"/>
      <c r="GC338" s="410"/>
      <c r="GD338" s="410"/>
      <c r="GE338" s="410"/>
      <c r="GF338" s="410"/>
      <c r="GG338" s="410"/>
      <c r="GH338" s="410"/>
      <c r="GI338" s="410"/>
      <c r="GJ338" s="410"/>
      <c r="GK338" s="410"/>
      <c r="GL338" s="410"/>
      <c r="GM338" s="410"/>
      <c r="GN338" s="410"/>
      <c r="GO338" s="410"/>
      <c r="GP338" s="410"/>
      <c r="GQ338" s="410"/>
      <c r="GR338" s="410"/>
      <c r="GS338" s="410"/>
      <c r="GT338" s="410"/>
      <c r="GU338" s="410"/>
      <c r="GV338" s="410"/>
      <c r="GW338" s="410"/>
      <c r="GX338" s="410"/>
      <c r="GY338" s="410"/>
      <c r="GZ338" s="410"/>
      <c r="HA338" s="410"/>
      <c r="HB338" s="410"/>
      <c r="HC338" s="410"/>
      <c r="HD338" s="410"/>
      <c r="HE338" s="410"/>
      <c r="HF338" s="410"/>
      <c r="HG338" s="410"/>
      <c r="HH338" s="410"/>
      <c r="HI338" s="410"/>
      <c r="HJ338" s="410"/>
      <c r="HK338" s="410"/>
      <c r="HL338" s="410"/>
      <c r="HM338" s="410"/>
      <c r="HN338" s="410"/>
      <c r="HO338" s="410"/>
      <c r="HP338" s="410"/>
      <c r="HQ338" s="410"/>
      <c r="HR338" s="410"/>
      <c r="HS338" s="410"/>
      <c r="HT338" s="410"/>
      <c r="HU338" s="410"/>
      <c r="HV338" s="410"/>
      <c r="HW338" s="410"/>
      <c r="HX338" s="410"/>
      <c r="HY338" s="410"/>
      <c r="HZ338" s="410"/>
      <c r="IA338" s="410"/>
      <c r="IB338" s="410"/>
      <c r="IC338" s="410"/>
    </row>
    <row r="339" customFormat="false" ht="51" hidden="false" customHeight="false" outlineLevel="0" collapsed="false">
      <c r="A339" s="445"/>
      <c r="B339" s="446"/>
      <c r="C339" s="446"/>
      <c r="D339" s="426"/>
      <c r="E339" s="448"/>
      <c r="F339" s="449"/>
      <c r="G339" s="423" t="n">
        <v>7</v>
      </c>
      <c r="H339" s="413" t="s">
        <v>603</v>
      </c>
      <c r="I339" s="84" t="s">
        <v>36</v>
      </c>
      <c r="J339" s="84" t="n">
        <v>1</v>
      </c>
      <c r="K339" s="84" t="n">
        <v>1</v>
      </c>
      <c r="L339" s="84" t="n">
        <v>1</v>
      </c>
      <c r="M339" s="84" t="n">
        <v>1</v>
      </c>
      <c r="N339" s="84" t="n">
        <v>5</v>
      </c>
      <c r="O339" s="87" t="n">
        <v>0.07</v>
      </c>
      <c r="P339" s="87" t="n">
        <v>0.074</v>
      </c>
      <c r="Q339" s="87" t="n">
        <v>0.07</v>
      </c>
      <c r="R339" s="87" t="n">
        <v>0.07</v>
      </c>
      <c r="S339" s="87" t="n">
        <v>0.5</v>
      </c>
      <c r="T339" s="87" t="n">
        <f aca="false">SUM(O339:S339)</f>
        <v>0.784</v>
      </c>
      <c r="U339" s="84" t="s">
        <v>51</v>
      </c>
      <c r="V339" s="441"/>
      <c r="W339" s="402" t="n">
        <f aca="false">IF(V339=1,O339,0)</f>
        <v>0</v>
      </c>
      <c r="X339" s="402" t="n">
        <f aca="false">IF(V339=2,O339,0)</f>
        <v>0</v>
      </c>
      <c r="Y339" s="402" t="n">
        <f aca="false">IF(V339=3,O339,0)</f>
        <v>0</v>
      </c>
      <c r="Z339" s="402" t="n">
        <f aca="false">IF(V339=4,O339,0)</f>
        <v>0</v>
      </c>
      <c r="AA339" s="402" t="n">
        <f aca="false">IF(V339=5,O339,0)</f>
        <v>0</v>
      </c>
      <c r="AB339" s="402" t="n">
        <f aca="false">IF(V338=1,O339,0)</f>
        <v>0</v>
      </c>
      <c r="AC339" s="402" t="n">
        <f aca="false">IF(V338=2,O339,0)</f>
        <v>0</v>
      </c>
      <c r="AD339" s="402" t="n">
        <f aca="false">IF(V338=3,O339,0)</f>
        <v>0</v>
      </c>
      <c r="AE339" s="402" t="n">
        <f aca="false">IF(V338=4,O339,0)</f>
        <v>0</v>
      </c>
      <c r="AF339" s="402" t="n">
        <f aca="false">IF(V338=5,O339,0)</f>
        <v>0</v>
      </c>
      <c r="AG339" s="410"/>
      <c r="AH339" s="410"/>
      <c r="AI339" s="410"/>
      <c r="AJ339" s="410"/>
      <c r="AK339" s="410"/>
      <c r="AL339" s="410"/>
      <c r="AM339" s="410"/>
      <c r="AN339" s="410"/>
      <c r="AO339" s="410"/>
      <c r="AP339" s="410"/>
      <c r="AQ339" s="410"/>
      <c r="AR339" s="410"/>
      <c r="AS339" s="410"/>
      <c r="AT339" s="410"/>
      <c r="AU339" s="410"/>
      <c r="AV339" s="410"/>
      <c r="AW339" s="410"/>
      <c r="AX339" s="410"/>
      <c r="AY339" s="410"/>
      <c r="AZ339" s="410"/>
      <c r="BA339" s="410"/>
      <c r="BB339" s="410"/>
      <c r="BC339" s="410"/>
      <c r="BD339" s="410"/>
      <c r="BE339" s="410"/>
      <c r="BF339" s="410"/>
      <c r="BG339" s="410"/>
      <c r="BH339" s="410"/>
      <c r="BI339" s="410"/>
      <c r="BJ339" s="410"/>
      <c r="BK339" s="410"/>
      <c r="BL339" s="410"/>
      <c r="BM339" s="410"/>
      <c r="BN339" s="410"/>
      <c r="BO339" s="410"/>
      <c r="BP339" s="410"/>
      <c r="BQ339" s="410"/>
      <c r="BR339" s="410"/>
      <c r="BS339" s="410"/>
      <c r="BT339" s="410"/>
      <c r="BU339" s="410"/>
      <c r="BV339" s="410"/>
      <c r="BW339" s="410"/>
      <c r="BX339" s="410"/>
      <c r="BY339" s="410"/>
      <c r="BZ339" s="410"/>
      <c r="CA339" s="410"/>
      <c r="CB339" s="410"/>
      <c r="CC339" s="410"/>
      <c r="CD339" s="410"/>
      <c r="CE339" s="410"/>
      <c r="CF339" s="410"/>
      <c r="CG339" s="410"/>
      <c r="CH339" s="410"/>
      <c r="CI339" s="410"/>
      <c r="CJ339" s="410"/>
      <c r="CK339" s="410"/>
      <c r="CL339" s="410"/>
      <c r="CM339" s="410"/>
      <c r="CN339" s="410"/>
      <c r="CO339" s="410"/>
      <c r="CP339" s="410"/>
      <c r="CQ339" s="410"/>
      <c r="CR339" s="410"/>
      <c r="CS339" s="410"/>
      <c r="CT339" s="410"/>
      <c r="CU339" s="410"/>
      <c r="CV339" s="410"/>
      <c r="CW339" s="410"/>
      <c r="CX339" s="410"/>
      <c r="CY339" s="410"/>
      <c r="CZ339" s="410"/>
      <c r="DA339" s="410"/>
      <c r="DB339" s="410"/>
      <c r="DC339" s="410"/>
      <c r="DD339" s="410"/>
      <c r="DE339" s="410"/>
      <c r="DF339" s="410"/>
      <c r="DG339" s="410"/>
      <c r="DH339" s="410"/>
      <c r="DI339" s="410"/>
      <c r="DJ339" s="410"/>
      <c r="DK339" s="410"/>
      <c r="DL339" s="410"/>
      <c r="DM339" s="410"/>
      <c r="DN339" s="410"/>
      <c r="DO339" s="410"/>
      <c r="DP339" s="410"/>
      <c r="DQ339" s="410"/>
      <c r="DR339" s="410"/>
      <c r="DS339" s="410"/>
      <c r="DT339" s="410"/>
      <c r="DU339" s="410"/>
      <c r="DV339" s="410"/>
      <c r="DW339" s="410"/>
      <c r="DX339" s="410"/>
      <c r="DY339" s="410"/>
      <c r="DZ339" s="410"/>
      <c r="EA339" s="410"/>
      <c r="EB339" s="410"/>
      <c r="EC339" s="410"/>
      <c r="ED339" s="410"/>
      <c r="EE339" s="410"/>
      <c r="EF339" s="410"/>
      <c r="EG339" s="410"/>
      <c r="EH339" s="410"/>
      <c r="EI339" s="410"/>
      <c r="EJ339" s="410"/>
      <c r="EK339" s="410"/>
      <c r="EL339" s="410"/>
      <c r="EM339" s="410"/>
      <c r="EN339" s="410"/>
      <c r="EO339" s="410"/>
      <c r="EP339" s="410"/>
      <c r="EQ339" s="410"/>
      <c r="ER339" s="410"/>
      <c r="ES339" s="410"/>
      <c r="ET339" s="410"/>
      <c r="EU339" s="410"/>
      <c r="EV339" s="410"/>
      <c r="EW339" s="410"/>
      <c r="EX339" s="410"/>
      <c r="EY339" s="410"/>
      <c r="EZ339" s="410"/>
      <c r="FA339" s="410"/>
      <c r="FB339" s="410"/>
      <c r="FC339" s="410"/>
      <c r="FD339" s="410"/>
      <c r="FE339" s="410"/>
      <c r="FF339" s="410"/>
      <c r="FG339" s="410"/>
      <c r="FH339" s="410"/>
      <c r="FI339" s="410"/>
      <c r="FJ339" s="410"/>
      <c r="FK339" s="410"/>
      <c r="FL339" s="410"/>
      <c r="FM339" s="410"/>
      <c r="FN339" s="410"/>
      <c r="FO339" s="410"/>
      <c r="FP339" s="410"/>
      <c r="FQ339" s="410"/>
      <c r="FR339" s="410"/>
      <c r="FS339" s="410"/>
      <c r="FT339" s="410"/>
      <c r="FU339" s="410"/>
      <c r="FV339" s="410"/>
      <c r="FW339" s="410"/>
      <c r="FX339" s="410"/>
      <c r="FY339" s="410"/>
      <c r="FZ339" s="410"/>
      <c r="GA339" s="410"/>
      <c r="GB339" s="410"/>
      <c r="GC339" s="410"/>
      <c r="GD339" s="410"/>
      <c r="GE339" s="410"/>
      <c r="GF339" s="410"/>
      <c r="GG339" s="410"/>
      <c r="GH339" s="410"/>
      <c r="GI339" s="410"/>
      <c r="GJ339" s="410"/>
      <c r="GK339" s="410"/>
      <c r="GL339" s="410"/>
      <c r="GM339" s="410"/>
      <c r="GN339" s="410"/>
      <c r="GO339" s="410"/>
      <c r="GP339" s="410"/>
      <c r="GQ339" s="410"/>
      <c r="GR339" s="410"/>
      <c r="GS339" s="410"/>
      <c r="GT339" s="410"/>
      <c r="GU339" s="410"/>
      <c r="GV339" s="410"/>
      <c r="GW339" s="410"/>
      <c r="GX339" s="410"/>
      <c r="GY339" s="410"/>
      <c r="GZ339" s="410"/>
      <c r="HA339" s="410"/>
      <c r="HB339" s="410"/>
      <c r="HC339" s="410"/>
      <c r="HD339" s="410"/>
      <c r="HE339" s="410"/>
      <c r="HF339" s="410"/>
      <c r="HG339" s="410"/>
      <c r="HH339" s="410"/>
      <c r="HI339" s="410"/>
      <c r="HJ339" s="410"/>
      <c r="HK339" s="410"/>
      <c r="HL339" s="410"/>
      <c r="HM339" s="410"/>
      <c r="HN339" s="410"/>
      <c r="HO339" s="410"/>
      <c r="HP339" s="410"/>
      <c r="HQ339" s="410"/>
      <c r="HR339" s="410"/>
      <c r="HS339" s="410"/>
      <c r="HT339" s="410"/>
      <c r="HU339" s="410"/>
      <c r="HV339" s="410"/>
      <c r="HW339" s="410"/>
      <c r="HX339" s="410"/>
      <c r="HY339" s="410"/>
      <c r="HZ339" s="410"/>
      <c r="IA339" s="410"/>
      <c r="IB339" s="410"/>
      <c r="IC339" s="410"/>
    </row>
    <row r="340" customFormat="false" ht="12.75" hidden="false" customHeight="true" outlineLevel="0" collapsed="false">
      <c r="A340" s="445"/>
      <c r="B340" s="446"/>
      <c r="C340" s="446"/>
      <c r="D340" s="450"/>
      <c r="E340" s="448" t="n">
        <v>4</v>
      </c>
      <c r="F340" s="449" t="s">
        <v>604</v>
      </c>
      <c r="G340" s="328" t="n">
        <v>8</v>
      </c>
      <c r="H340" s="330" t="s">
        <v>605</v>
      </c>
      <c r="I340" s="84"/>
      <c r="J340" s="444" t="n">
        <f aca="false">SUM(J341:J342)</f>
        <v>5</v>
      </c>
      <c r="K340" s="444" t="n">
        <f aca="false">SUM(K341:K342)</f>
        <v>5</v>
      </c>
      <c r="L340" s="444" t="n">
        <f aca="false">SUM(L341:L342)</f>
        <v>5</v>
      </c>
      <c r="M340" s="444" t="n">
        <f aca="false">SUM(M341:M342)</f>
        <v>5</v>
      </c>
      <c r="N340" s="444" t="n">
        <f aca="false">SUM(N341:N342)</f>
        <v>5</v>
      </c>
      <c r="O340" s="86" t="n">
        <f aca="false">SUM(O341:O342)</f>
        <v>0.22</v>
      </c>
      <c r="P340" s="86" t="n">
        <f aca="false">SUM(P341:P342)</f>
        <v>0.27</v>
      </c>
      <c r="Q340" s="86" t="n">
        <f aca="false">SUM(Q341:Q342)</f>
        <v>0.32</v>
      </c>
      <c r="R340" s="86" t="n">
        <f aca="false">SUM(R341:R342)</f>
        <v>0.32</v>
      </c>
      <c r="S340" s="86" t="n">
        <f aca="false">SUM(S341:S342)</f>
        <v>0.45</v>
      </c>
      <c r="T340" s="87" t="n">
        <f aca="false">SUM(O340:S340)</f>
        <v>1.58</v>
      </c>
      <c r="U340" s="84"/>
      <c r="V340" s="441"/>
      <c r="W340" s="402" t="n">
        <f aca="false">IF(V340=1,O340,0)</f>
        <v>0</v>
      </c>
      <c r="X340" s="402" t="n">
        <f aca="false">IF(V340=2,O340,0)</f>
        <v>0</v>
      </c>
      <c r="Y340" s="402" t="n">
        <f aca="false">IF(V340=3,O340,0)</f>
        <v>0</v>
      </c>
      <c r="Z340" s="402" t="n">
        <f aca="false">IF(V340=4,O340,0)</f>
        <v>0</v>
      </c>
      <c r="AA340" s="402" t="n">
        <f aca="false">IF(V340=5,O340,0)</f>
        <v>0</v>
      </c>
      <c r="AB340" s="402" t="n">
        <f aca="false">IF(V339=1,O340,0)</f>
        <v>0</v>
      </c>
      <c r="AC340" s="402" t="n">
        <f aca="false">IF(V339=2,O340,0)</f>
        <v>0</v>
      </c>
      <c r="AD340" s="402" t="n">
        <f aca="false">IF(V339=3,O340,0)</f>
        <v>0</v>
      </c>
      <c r="AE340" s="402" t="n">
        <f aca="false">IF(V339=4,O340,0)</f>
        <v>0</v>
      </c>
      <c r="AF340" s="402" t="n">
        <f aca="false">IF(V339=5,O340,0)</f>
        <v>0</v>
      </c>
      <c r="AG340" s="410"/>
      <c r="AH340" s="410"/>
      <c r="AI340" s="410"/>
      <c r="AJ340" s="410"/>
      <c r="AK340" s="410"/>
      <c r="AL340" s="410"/>
      <c r="AM340" s="410"/>
      <c r="AN340" s="410"/>
      <c r="AO340" s="410"/>
      <c r="AP340" s="410"/>
      <c r="AQ340" s="410"/>
      <c r="AR340" s="410"/>
      <c r="AS340" s="410"/>
      <c r="AT340" s="410"/>
      <c r="AU340" s="410"/>
      <c r="AV340" s="410"/>
      <c r="AW340" s="410"/>
      <c r="AX340" s="410"/>
      <c r="AY340" s="410"/>
      <c r="AZ340" s="410"/>
      <c r="BA340" s="410"/>
      <c r="BB340" s="410"/>
      <c r="BC340" s="410"/>
      <c r="BD340" s="410"/>
      <c r="BE340" s="410"/>
      <c r="BF340" s="410"/>
      <c r="BG340" s="410"/>
      <c r="BH340" s="410"/>
      <c r="BI340" s="410"/>
      <c r="BJ340" s="410"/>
      <c r="BK340" s="410"/>
      <c r="BL340" s="410"/>
      <c r="BM340" s="410"/>
      <c r="BN340" s="410"/>
      <c r="BO340" s="410"/>
      <c r="BP340" s="410"/>
      <c r="BQ340" s="410"/>
      <c r="BR340" s="410"/>
      <c r="BS340" s="410"/>
      <c r="BT340" s="410"/>
      <c r="BU340" s="410"/>
      <c r="BV340" s="410"/>
      <c r="BW340" s="410"/>
      <c r="BX340" s="410"/>
      <c r="BY340" s="410"/>
      <c r="BZ340" s="410"/>
      <c r="CA340" s="410"/>
      <c r="CB340" s="410"/>
      <c r="CC340" s="410"/>
      <c r="CD340" s="410"/>
      <c r="CE340" s="410"/>
      <c r="CF340" s="410"/>
      <c r="CG340" s="410"/>
      <c r="CH340" s="410"/>
      <c r="CI340" s="410"/>
      <c r="CJ340" s="410"/>
      <c r="CK340" s="410"/>
      <c r="CL340" s="410"/>
      <c r="CM340" s="410"/>
      <c r="CN340" s="410"/>
      <c r="CO340" s="410"/>
      <c r="CP340" s="410"/>
      <c r="CQ340" s="410"/>
      <c r="CR340" s="410"/>
      <c r="CS340" s="410"/>
      <c r="CT340" s="410"/>
      <c r="CU340" s="410"/>
      <c r="CV340" s="410"/>
      <c r="CW340" s="410"/>
      <c r="CX340" s="410"/>
      <c r="CY340" s="410"/>
      <c r="CZ340" s="410"/>
      <c r="DA340" s="410"/>
      <c r="DB340" s="410"/>
      <c r="DC340" s="410"/>
      <c r="DD340" s="410"/>
      <c r="DE340" s="410"/>
      <c r="DF340" s="410"/>
      <c r="DG340" s="410"/>
      <c r="DH340" s="410"/>
      <c r="DI340" s="410"/>
      <c r="DJ340" s="410"/>
      <c r="DK340" s="410"/>
      <c r="DL340" s="410"/>
      <c r="DM340" s="410"/>
      <c r="DN340" s="410"/>
      <c r="DO340" s="410"/>
      <c r="DP340" s="410"/>
      <c r="DQ340" s="410"/>
      <c r="DR340" s="410"/>
      <c r="DS340" s="410"/>
      <c r="DT340" s="410"/>
      <c r="DU340" s="410"/>
      <c r="DV340" s="410"/>
      <c r="DW340" s="410"/>
      <c r="DX340" s="410"/>
      <c r="DY340" s="410"/>
      <c r="DZ340" s="410"/>
      <c r="EA340" s="410"/>
      <c r="EB340" s="410"/>
      <c r="EC340" s="410"/>
      <c r="ED340" s="410"/>
      <c r="EE340" s="410"/>
      <c r="EF340" s="410"/>
      <c r="EG340" s="410"/>
      <c r="EH340" s="410"/>
      <c r="EI340" s="410"/>
      <c r="EJ340" s="410"/>
      <c r="EK340" s="410"/>
      <c r="EL340" s="410"/>
      <c r="EM340" s="410"/>
      <c r="EN340" s="410"/>
      <c r="EO340" s="410"/>
      <c r="EP340" s="410"/>
      <c r="EQ340" s="410"/>
      <c r="ER340" s="410"/>
      <c r="ES340" s="410"/>
      <c r="ET340" s="410"/>
      <c r="EU340" s="410"/>
      <c r="EV340" s="410"/>
      <c r="EW340" s="410"/>
      <c r="EX340" s="410"/>
      <c r="EY340" s="410"/>
      <c r="EZ340" s="410"/>
      <c r="FA340" s="410"/>
      <c r="FB340" s="410"/>
      <c r="FC340" s="410"/>
      <c r="FD340" s="410"/>
      <c r="FE340" s="410"/>
      <c r="FF340" s="410"/>
      <c r="FG340" s="410"/>
      <c r="FH340" s="410"/>
      <c r="FI340" s="410"/>
      <c r="FJ340" s="410"/>
      <c r="FK340" s="410"/>
      <c r="FL340" s="410"/>
      <c r="FM340" s="410"/>
      <c r="FN340" s="410"/>
      <c r="FO340" s="410"/>
      <c r="FP340" s="410"/>
      <c r="FQ340" s="410"/>
      <c r="FR340" s="410"/>
      <c r="FS340" s="410"/>
      <c r="FT340" s="410"/>
      <c r="FU340" s="410"/>
      <c r="FV340" s="410"/>
      <c r="FW340" s="410"/>
      <c r="FX340" s="410"/>
      <c r="FY340" s="410"/>
      <c r="FZ340" s="410"/>
      <c r="GA340" s="410"/>
      <c r="GB340" s="410"/>
      <c r="GC340" s="410"/>
      <c r="GD340" s="410"/>
      <c r="GE340" s="410"/>
      <c r="GF340" s="410"/>
      <c r="GG340" s="410"/>
      <c r="GH340" s="410"/>
      <c r="GI340" s="410"/>
      <c r="GJ340" s="410"/>
      <c r="GK340" s="410"/>
      <c r="GL340" s="410"/>
      <c r="GM340" s="410"/>
      <c r="GN340" s="410"/>
      <c r="GO340" s="410"/>
      <c r="GP340" s="410"/>
      <c r="GQ340" s="410"/>
      <c r="GR340" s="410"/>
      <c r="GS340" s="410"/>
      <c r="GT340" s="410"/>
      <c r="GU340" s="410"/>
      <c r="GV340" s="410"/>
      <c r="GW340" s="410"/>
      <c r="GX340" s="410"/>
      <c r="GY340" s="410"/>
      <c r="GZ340" s="410"/>
      <c r="HA340" s="410"/>
      <c r="HB340" s="410"/>
      <c r="HC340" s="410"/>
      <c r="HD340" s="410"/>
      <c r="HE340" s="410"/>
      <c r="HF340" s="410"/>
      <c r="HG340" s="410"/>
      <c r="HH340" s="410"/>
      <c r="HI340" s="410"/>
      <c r="HJ340" s="410"/>
      <c r="HK340" s="410"/>
      <c r="HL340" s="410"/>
      <c r="HM340" s="410"/>
      <c r="HN340" s="410"/>
      <c r="HO340" s="410"/>
      <c r="HP340" s="410"/>
      <c r="HQ340" s="410"/>
      <c r="HR340" s="410"/>
      <c r="HS340" s="410"/>
      <c r="HT340" s="410"/>
      <c r="HU340" s="410"/>
      <c r="HV340" s="410"/>
      <c r="HW340" s="410"/>
      <c r="HX340" s="410"/>
      <c r="HY340" s="410"/>
      <c r="HZ340" s="410"/>
      <c r="IA340" s="410"/>
      <c r="IB340" s="410"/>
      <c r="IC340" s="410"/>
    </row>
    <row r="341" customFormat="false" ht="12.75" hidden="false" customHeight="false" outlineLevel="0" collapsed="false">
      <c r="A341" s="445"/>
      <c r="B341" s="446"/>
      <c r="C341" s="446"/>
      <c r="D341" s="451"/>
      <c r="E341" s="448"/>
      <c r="F341" s="449"/>
      <c r="G341" s="328"/>
      <c r="H341" s="330"/>
      <c r="I341" s="84" t="s">
        <v>377</v>
      </c>
      <c r="J341" s="84" t="n">
        <v>2</v>
      </c>
      <c r="K341" s="84" t="n">
        <v>2</v>
      </c>
      <c r="L341" s="84" t="n">
        <v>2</v>
      </c>
      <c r="M341" s="84" t="n">
        <v>2</v>
      </c>
      <c r="N341" s="84" t="n">
        <v>2</v>
      </c>
      <c r="O341" s="87" t="n">
        <v>0.1</v>
      </c>
      <c r="P341" s="87" t="n">
        <v>0.12</v>
      </c>
      <c r="Q341" s="87" t="n">
        <v>0.14</v>
      </c>
      <c r="R341" s="87" t="n">
        <v>0.14</v>
      </c>
      <c r="S341" s="87" t="n">
        <v>0.2</v>
      </c>
      <c r="T341" s="87"/>
      <c r="U341" s="84" t="s">
        <v>51</v>
      </c>
      <c r="V341" s="441"/>
      <c r="W341" s="402" t="n">
        <f aca="false">IF(V341=1,O341,0)</f>
        <v>0</v>
      </c>
      <c r="X341" s="402" t="n">
        <f aca="false">IF(V341=2,O341,0)</f>
        <v>0</v>
      </c>
      <c r="Y341" s="402" t="n">
        <f aca="false">IF(V341=3,O341,0)</f>
        <v>0</v>
      </c>
      <c r="Z341" s="402" t="n">
        <f aca="false">IF(V341=4,O341,0)</f>
        <v>0</v>
      </c>
      <c r="AA341" s="402" t="n">
        <f aca="false">IF(V341=5,O341,0)</f>
        <v>0</v>
      </c>
      <c r="AB341" s="402" t="n">
        <f aca="false">IF(V340=1,O341,0)</f>
        <v>0</v>
      </c>
      <c r="AC341" s="402" t="n">
        <f aca="false">IF(V340=2,O341,0)</f>
        <v>0</v>
      </c>
      <c r="AD341" s="402" t="n">
        <f aca="false">IF(V340=3,O341,0)</f>
        <v>0</v>
      </c>
      <c r="AE341" s="402" t="n">
        <f aca="false">IF(V340=4,O341,0)</f>
        <v>0</v>
      </c>
      <c r="AF341" s="402" t="n">
        <f aca="false">IF(V340=5,O341,0)</f>
        <v>0</v>
      </c>
      <c r="AG341" s="410"/>
      <c r="AH341" s="410"/>
      <c r="AI341" s="410"/>
      <c r="AJ341" s="410"/>
      <c r="AK341" s="410"/>
      <c r="AL341" s="410"/>
      <c r="AM341" s="410"/>
      <c r="AN341" s="410"/>
      <c r="AO341" s="410"/>
      <c r="AP341" s="410"/>
      <c r="AQ341" s="410"/>
      <c r="AR341" s="410"/>
      <c r="AS341" s="410"/>
      <c r="AT341" s="410"/>
      <c r="AU341" s="410"/>
      <c r="AV341" s="410"/>
      <c r="AW341" s="410"/>
      <c r="AX341" s="410"/>
      <c r="AY341" s="410"/>
      <c r="AZ341" s="410"/>
      <c r="BA341" s="410"/>
      <c r="BB341" s="410"/>
      <c r="BC341" s="410"/>
      <c r="BD341" s="410"/>
      <c r="BE341" s="410"/>
      <c r="BF341" s="410"/>
      <c r="BG341" s="410"/>
      <c r="BH341" s="410"/>
      <c r="BI341" s="410"/>
      <c r="BJ341" s="410"/>
      <c r="BK341" s="410"/>
      <c r="BL341" s="410"/>
      <c r="BM341" s="410"/>
      <c r="BN341" s="410"/>
      <c r="BO341" s="410"/>
      <c r="BP341" s="410"/>
      <c r="BQ341" s="410"/>
      <c r="BR341" s="410"/>
      <c r="BS341" s="410"/>
      <c r="BT341" s="410"/>
      <c r="BU341" s="410"/>
      <c r="BV341" s="410"/>
      <c r="BW341" s="410"/>
      <c r="BX341" s="410"/>
      <c r="BY341" s="410"/>
      <c r="BZ341" s="410"/>
      <c r="CA341" s="410"/>
      <c r="CB341" s="410"/>
      <c r="CC341" s="410"/>
      <c r="CD341" s="410"/>
      <c r="CE341" s="410"/>
      <c r="CF341" s="410"/>
      <c r="CG341" s="410"/>
      <c r="CH341" s="410"/>
      <c r="CI341" s="410"/>
      <c r="CJ341" s="410"/>
      <c r="CK341" s="410"/>
      <c r="CL341" s="410"/>
      <c r="CM341" s="410"/>
      <c r="CN341" s="410"/>
      <c r="CO341" s="410"/>
      <c r="CP341" s="410"/>
      <c r="CQ341" s="410"/>
      <c r="CR341" s="410"/>
      <c r="CS341" s="410"/>
      <c r="CT341" s="410"/>
      <c r="CU341" s="410"/>
      <c r="CV341" s="410"/>
      <c r="CW341" s="410"/>
      <c r="CX341" s="410"/>
      <c r="CY341" s="410"/>
      <c r="CZ341" s="410"/>
      <c r="DA341" s="410"/>
      <c r="DB341" s="410"/>
      <c r="DC341" s="410"/>
      <c r="DD341" s="410"/>
      <c r="DE341" s="410"/>
      <c r="DF341" s="410"/>
      <c r="DG341" s="410"/>
      <c r="DH341" s="410"/>
      <c r="DI341" s="410"/>
      <c r="DJ341" s="410"/>
      <c r="DK341" s="410"/>
      <c r="DL341" s="410"/>
      <c r="DM341" s="410"/>
      <c r="DN341" s="410"/>
      <c r="DO341" s="410"/>
      <c r="DP341" s="410"/>
      <c r="DQ341" s="410"/>
      <c r="DR341" s="410"/>
      <c r="DS341" s="410"/>
      <c r="DT341" s="410"/>
      <c r="DU341" s="410"/>
      <c r="DV341" s="410"/>
      <c r="DW341" s="410"/>
      <c r="DX341" s="410"/>
      <c r="DY341" s="410"/>
      <c r="DZ341" s="410"/>
      <c r="EA341" s="410"/>
      <c r="EB341" s="410"/>
      <c r="EC341" s="410"/>
      <c r="ED341" s="410"/>
      <c r="EE341" s="410"/>
      <c r="EF341" s="410"/>
      <c r="EG341" s="410"/>
      <c r="EH341" s="410"/>
      <c r="EI341" s="410"/>
      <c r="EJ341" s="410"/>
      <c r="EK341" s="410"/>
      <c r="EL341" s="410"/>
      <c r="EM341" s="410"/>
      <c r="EN341" s="410"/>
      <c r="EO341" s="410"/>
      <c r="EP341" s="410"/>
      <c r="EQ341" s="410"/>
      <c r="ER341" s="410"/>
      <c r="ES341" s="410"/>
      <c r="ET341" s="410"/>
      <c r="EU341" s="410"/>
      <c r="EV341" s="410"/>
      <c r="EW341" s="410"/>
      <c r="EX341" s="410"/>
      <c r="EY341" s="410"/>
      <c r="EZ341" s="410"/>
      <c r="FA341" s="410"/>
      <c r="FB341" s="410"/>
      <c r="FC341" s="410"/>
      <c r="FD341" s="410"/>
      <c r="FE341" s="410"/>
      <c r="FF341" s="410"/>
      <c r="FG341" s="410"/>
      <c r="FH341" s="410"/>
      <c r="FI341" s="410"/>
      <c r="FJ341" s="410"/>
      <c r="FK341" s="410"/>
      <c r="FL341" s="410"/>
      <c r="FM341" s="410"/>
      <c r="FN341" s="410"/>
      <c r="FO341" s="410"/>
      <c r="FP341" s="410"/>
      <c r="FQ341" s="410"/>
      <c r="FR341" s="410"/>
      <c r="FS341" s="410"/>
      <c r="FT341" s="410"/>
      <c r="FU341" s="410"/>
      <c r="FV341" s="410"/>
      <c r="FW341" s="410"/>
      <c r="FX341" s="410"/>
      <c r="FY341" s="410"/>
      <c r="FZ341" s="410"/>
      <c r="GA341" s="410"/>
      <c r="GB341" s="410"/>
      <c r="GC341" s="410"/>
      <c r="GD341" s="410"/>
      <c r="GE341" s="410"/>
      <c r="GF341" s="410"/>
      <c r="GG341" s="410"/>
      <c r="GH341" s="410"/>
      <c r="GI341" s="410"/>
      <c r="GJ341" s="410"/>
      <c r="GK341" s="410"/>
      <c r="GL341" s="410"/>
      <c r="GM341" s="410"/>
      <c r="GN341" s="410"/>
      <c r="GO341" s="410"/>
      <c r="GP341" s="410"/>
      <c r="GQ341" s="410"/>
      <c r="GR341" s="410"/>
      <c r="GS341" s="410"/>
      <c r="GT341" s="410"/>
      <c r="GU341" s="410"/>
      <c r="GV341" s="410"/>
      <c r="GW341" s="410"/>
      <c r="GX341" s="410"/>
      <c r="GY341" s="410"/>
      <c r="GZ341" s="410"/>
      <c r="HA341" s="410"/>
      <c r="HB341" s="410"/>
      <c r="HC341" s="410"/>
      <c r="HD341" s="410"/>
      <c r="HE341" s="410"/>
      <c r="HF341" s="410"/>
      <c r="HG341" s="410"/>
      <c r="HH341" s="410"/>
      <c r="HI341" s="410"/>
      <c r="HJ341" s="410"/>
      <c r="HK341" s="410"/>
      <c r="HL341" s="410"/>
      <c r="HM341" s="410"/>
      <c r="HN341" s="410"/>
      <c r="HO341" s="410"/>
      <c r="HP341" s="410"/>
      <c r="HQ341" s="410"/>
      <c r="HR341" s="410"/>
      <c r="HS341" s="410"/>
      <c r="HT341" s="410"/>
      <c r="HU341" s="410"/>
      <c r="HV341" s="410"/>
      <c r="HW341" s="410"/>
      <c r="HX341" s="410"/>
      <c r="HY341" s="410"/>
      <c r="HZ341" s="410"/>
      <c r="IA341" s="410"/>
      <c r="IB341" s="410"/>
      <c r="IC341" s="410"/>
    </row>
    <row r="342" customFormat="false" ht="27.75" hidden="false" customHeight="true" outlineLevel="0" collapsed="false">
      <c r="A342" s="445"/>
      <c r="B342" s="446"/>
      <c r="C342" s="446"/>
      <c r="D342" s="451"/>
      <c r="E342" s="448"/>
      <c r="F342" s="449"/>
      <c r="G342" s="328"/>
      <c r="H342" s="330"/>
      <c r="I342" s="84" t="s">
        <v>378</v>
      </c>
      <c r="J342" s="84" t="n">
        <v>3</v>
      </c>
      <c r="K342" s="84" t="n">
        <v>3</v>
      </c>
      <c r="L342" s="84" t="n">
        <v>3</v>
      </c>
      <c r="M342" s="84" t="n">
        <v>3</v>
      </c>
      <c r="N342" s="84" t="n">
        <v>3</v>
      </c>
      <c r="O342" s="87" t="n">
        <v>0.12</v>
      </c>
      <c r="P342" s="87" t="n">
        <v>0.15</v>
      </c>
      <c r="Q342" s="87" t="n">
        <v>0.18</v>
      </c>
      <c r="R342" s="87" t="n">
        <v>0.18</v>
      </c>
      <c r="S342" s="87" t="n">
        <v>0.25</v>
      </c>
      <c r="T342" s="87"/>
      <c r="U342" s="84" t="s">
        <v>53</v>
      </c>
      <c r="V342" s="441"/>
      <c r="W342" s="402" t="n">
        <f aca="false">IF(V342=1,O342,0)</f>
        <v>0</v>
      </c>
      <c r="X342" s="402" t="n">
        <f aca="false">IF(V342=2,O342,0)</f>
        <v>0</v>
      </c>
      <c r="Y342" s="402" t="n">
        <f aca="false">IF(V342=3,O342,0)</f>
        <v>0</v>
      </c>
      <c r="Z342" s="402" t="n">
        <f aca="false">IF(V342=4,O342,0)</f>
        <v>0</v>
      </c>
      <c r="AA342" s="402" t="n">
        <f aca="false">IF(V342=5,O342,0)</f>
        <v>0</v>
      </c>
      <c r="AB342" s="402" t="n">
        <f aca="false">IF(V341=1,O342,0)</f>
        <v>0</v>
      </c>
      <c r="AC342" s="402" t="n">
        <f aca="false">IF(V341=2,O342,0)</f>
        <v>0</v>
      </c>
      <c r="AD342" s="402" t="n">
        <f aca="false">IF(V341=3,O342,0)</f>
        <v>0</v>
      </c>
      <c r="AE342" s="402" t="n">
        <f aca="false">IF(V341=4,O342,0)</f>
        <v>0</v>
      </c>
      <c r="AF342" s="402" t="n">
        <f aca="false">IF(V341=5,O342,0)</f>
        <v>0</v>
      </c>
      <c r="AG342" s="410"/>
      <c r="AH342" s="410"/>
      <c r="AI342" s="410"/>
      <c r="AJ342" s="410"/>
      <c r="AK342" s="410"/>
      <c r="AL342" s="410"/>
      <c r="AM342" s="410"/>
      <c r="AN342" s="410"/>
      <c r="AO342" s="410"/>
      <c r="AP342" s="410"/>
      <c r="AQ342" s="410"/>
      <c r="AR342" s="410"/>
      <c r="AS342" s="410"/>
      <c r="AT342" s="410"/>
      <c r="AU342" s="410"/>
      <c r="AV342" s="410"/>
      <c r="AW342" s="410"/>
      <c r="AX342" s="410"/>
      <c r="AY342" s="410"/>
      <c r="AZ342" s="410"/>
      <c r="BA342" s="410"/>
      <c r="BB342" s="410"/>
      <c r="BC342" s="410"/>
      <c r="BD342" s="410"/>
      <c r="BE342" s="410"/>
      <c r="BF342" s="410"/>
      <c r="BG342" s="410"/>
      <c r="BH342" s="410"/>
      <c r="BI342" s="410"/>
      <c r="BJ342" s="410"/>
      <c r="BK342" s="410"/>
      <c r="BL342" s="410"/>
      <c r="BM342" s="410"/>
      <c r="BN342" s="410"/>
      <c r="BO342" s="410"/>
      <c r="BP342" s="410"/>
      <c r="BQ342" s="410"/>
      <c r="BR342" s="410"/>
      <c r="BS342" s="410"/>
      <c r="BT342" s="410"/>
      <c r="BU342" s="410"/>
      <c r="BV342" s="410"/>
      <c r="BW342" s="410"/>
      <c r="BX342" s="410"/>
      <c r="BY342" s="410"/>
      <c r="BZ342" s="410"/>
      <c r="CA342" s="410"/>
      <c r="CB342" s="410"/>
      <c r="CC342" s="410"/>
      <c r="CD342" s="410"/>
      <c r="CE342" s="410"/>
      <c r="CF342" s="410"/>
      <c r="CG342" s="410"/>
      <c r="CH342" s="410"/>
      <c r="CI342" s="410"/>
      <c r="CJ342" s="410"/>
      <c r="CK342" s="410"/>
      <c r="CL342" s="410"/>
      <c r="CM342" s="410"/>
      <c r="CN342" s="410"/>
      <c r="CO342" s="410"/>
      <c r="CP342" s="410"/>
      <c r="CQ342" s="410"/>
      <c r="CR342" s="410"/>
      <c r="CS342" s="410"/>
      <c r="CT342" s="410"/>
      <c r="CU342" s="410"/>
      <c r="CV342" s="410"/>
      <c r="CW342" s="410"/>
      <c r="CX342" s="410"/>
      <c r="CY342" s="410"/>
      <c r="CZ342" s="410"/>
      <c r="DA342" s="410"/>
      <c r="DB342" s="410"/>
      <c r="DC342" s="410"/>
      <c r="DD342" s="410"/>
      <c r="DE342" s="410"/>
      <c r="DF342" s="410"/>
      <c r="DG342" s="410"/>
      <c r="DH342" s="410"/>
      <c r="DI342" s="410"/>
      <c r="DJ342" s="410"/>
      <c r="DK342" s="410"/>
      <c r="DL342" s="410"/>
      <c r="DM342" s="410"/>
      <c r="DN342" s="410"/>
      <c r="DO342" s="410"/>
      <c r="DP342" s="410"/>
      <c r="DQ342" s="410"/>
      <c r="DR342" s="410"/>
      <c r="DS342" s="410"/>
      <c r="DT342" s="410"/>
      <c r="DU342" s="410"/>
      <c r="DV342" s="410"/>
      <c r="DW342" s="410"/>
      <c r="DX342" s="410"/>
      <c r="DY342" s="410"/>
      <c r="DZ342" s="410"/>
      <c r="EA342" s="410"/>
      <c r="EB342" s="410"/>
      <c r="EC342" s="410"/>
      <c r="ED342" s="410"/>
      <c r="EE342" s="410"/>
      <c r="EF342" s="410"/>
      <c r="EG342" s="410"/>
      <c r="EH342" s="410"/>
      <c r="EI342" s="410"/>
      <c r="EJ342" s="410"/>
      <c r="EK342" s="410"/>
      <c r="EL342" s="410"/>
      <c r="EM342" s="410"/>
      <c r="EN342" s="410"/>
      <c r="EO342" s="410"/>
      <c r="EP342" s="410"/>
      <c r="EQ342" s="410"/>
      <c r="ER342" s="410"/>
      <c r="ES342" s="410"/>
      <c r="ET342" s="410"/>
      <c r="EU342" s="410"/>
      <c r="EV342" s="410"/>
      <c r="EW342" s="410"/>
      <c r="EX342" s="410"/>
      <c r="EY342" s="410"/>
      <c r="EZ342" s="410"/>
      <c r="FA342" s="410"/>
      <c r="FB342" s="410"/>
      <c r="FC342" s="410"/>
      <c r="FD342" s="410"/>
      <c r="FE342" s="410"/>
      <c r="FF342" s="410"/>
      <c r="FG342" s="410"/>
      <c r="FH342" s="410"/>
      <c r="FI342" s="410"/>
      <c r="FJ342" s="410"/>
      <c r="FK342" s="410"/>
      <c r="FL342" s="410"/>
      <c r="FM342" s="410"/>
      <c r="FN342" s="410"/>
      <c r="FO342" s="410"/>
      <c r="FP342" s="410"/>
      <c r="FQ342" s="410"/>
      <c r="FR342" s="410"/>
      <c r="FS342" s="410"/>
      <c r="FT342" s="410"/>
      <c r="FU342" s="410"/>
      <c r="FV342" s="410"/>
      <c r="FW342" s="410"/>
      <c r="FX342" s="410"/>
      <c r="FY342" s="410"/>
      <c r="FZ342" s="410"/>
      <c r="GA342" s="410"/>
      <c r="GB342" s="410"/>
      <c r="GC342" s="410"/>
      <c r="GD342" s="410"/>
      <c r="GE342" s="410"/>
      <c r="GF342" s="410"/>
      <c r="GG342" s="410"/>
      <c r="GH342" s="410"/>
      <c r="GI342" s="410"/>
      <c r="GJ342" s="410"/>
      <c r="GK342" s="410"/>
      <c r="GL342" s="410"/>
      <c r="GM342" s="410"/>
      <c r="GN342" s="410"/>
      <c r="GO342" s="410"/>
      <c r="GP342" s="410"/>
      <c r="GQ342" s="410"/>
      <c r="GR342" s="410"/>
      <c r="GS342" s="410"/>
      <c r="GT342" s="410"/>
      <c r="GU342" s="410"/>
      <c r="GV342" s="410"/>
      <c r="GW342" s="410"/>
      <c r="GX342" s="410"/>
      <c r="GY342" s="410"/>
      <c r="GZ342" s="410"/>
      <c r="HA342" s="410"/>
      <c r="HB342" s="410"/>
      <c r="HC342" s="410"/>
      <c r="HD342" s="410"/>
      <c r="HE342" s="410"/>
      <c r="HF342" s="410"/>
      <c r="HG342" s="410"/>
      <c r="HH342" s="410"/>
      <c r="HI342" s="410"/>
      <c r="HJ342" s="410"/>
      <c r="HK342" s="410"/>
      <c r="HL342" s="410"/>
      <c r="HM342" s="410"/>
      <c r="HN342" s="410"/>
      <c r="HO342" s="410"/>
      <c r="HP342" s="410"/>
      <c r="HQ342" s="410"/>
      <c r="HR342" s="410"/>
      <c r="HS342" s="410"/>
      <c r="HT342" s="410"/>
      <c r="HU342" s="410"/>
      <c r="HV342" s="410"/>
      <c r="HW342" s="410"/>
      <c r="HX342" s="410"/>
      <c r="HY342" s="410"/>
      <c r="HZ342" s="410"/>
      <c r="IA342" s="410"/>
      <c r="IB342" s="410"/>
      <c r="IC342" s="410"/>
    </row>
    <row r="343" customFormat="false" ht="89.25" hidden="false" customHeight="false" outlineLevel="0" collapsed="false">
      <c r="A343" s="445"/>
      <c r="B343" s="446"/>
      <c r="C343" s="446"/>
      <c r="D343" s="451"/>
      <c r="E343" s="448"/>
      <c r="F343" s="449"/>
      <c r="G343" s="323" t="n">
        <v>9</v>
      </c>
      <c r="H343" s="330" t="s">
        <v>606</v>
      </c>
      <c r="I343" s="166" t="s">
        <v>69</v>
      </c>
      <c r="J343" s="84" t="n">
        <v>1</v>
      </c>
      <c r="K343" s="84" t="n">
        <v>1</v>
      </c>
      <c r="L343" s="84" t="n">
        <v>1</v>
      </c>
      <c r="M343" s="84" t="n">
        <v>1</v>
      </c>
      <c r="N343" s="84" t="n">
        <v>1</v>
      </c>
      <c r="O343" s="87" t="n">
        <v>0.253</v>
      </c>
      <c r="P343" s="87" t="n">
        <v>0.25</v>
      </c>
      <c r="Q343" s="87" t="n">
        <v>0.3</v>
      </c>
      <c r="R343" s="87" t="n">
        <v>0.3</v>
      </c>
      <c r="S343" s="87" t="n">
        <v>0.4</v>
      </c>
      <c r="T343" s="87" t="n">
        <f aca="false">SUM(O343:S343)</f>
        <v>1.503</v>
      </c>
      <c r="U343" s="84"/>
      <c r="V343" s="441"/>
      <c r="W343" s="402" t="n">
        <f aca="false">IF(V343=1,O343,0)</f>
        <v>0</v>
      </c>
      <c r="X343" s="402" t="n">
        <f aca="false">IF(V343=2,O343,0)</f>
        <v>0</v>
      </c>
      <c r="Y343" s="402" t="n">
        <f aca="false">IF(V343=3,O343,0)</f>
        <v>0</v>
      </c>
      <c r="Z343" s="402" t="n">
        <f aca="false">IF(V343=4,O343,0)</f>
        <v>0</v>
      </c>
      <c r="AA343" s="402" t="n">
        <f aca="false">IF(V343=5,O343,0)</f>
        <v>0</v>
      </c>
      <c r="AB343" s="402" t="n">
        <f aca="false">IF(V342=1,O343,0)</f>
        <v>0</v>
      </c>
      <c r="AC343" s="402" t="n">
        <f aca="false">IF(V342=2,O343,0)</f>
        <v>0</v>
      </c>
      <c r="AD343" s="402" t="n">
        <f aca="false">IF(V342=3,O343,0)</f>
        <v>0</v>
      </c>
      <c r="AE343" s="402" t="n">
        <f aca="false">IF(V342=4,O343,0)</f>
        <v>0</v>
      </c>
      <c r="AF343" s="402" t="n">
        <f aca="false">IF(V342=5,O343,0)</f>
        <v>0</v>
      </c>
      <c r="AG343" s="410"/>
      <c r="AH343" s="410"/>
      <c r="AI343" s="410"/>
      <c r="AJ343" s="410"/>
      <c r="AK343" s="410"/>
      <c r="AL343" s="410"/>
      <c r="AM343" s="410"/>
      <c r="AN343" s="410"/>
      <c r="AO343" s="410"/>
      <c r="AP343" s="410"/>
      <c r="AQ343" s="410"/>
      <c r="AR343" s="410"/>
      <c r="AS343" s="410"/>
      <c r="AT343" s="410"/>
      <c r="AU343" s="410"/>
      <c r="AV343" s="410"/>
      <c r="AW343" s="410"/>
      <c r="AX343" s="410"/>
      <c r="AY343" s="410"/>
      <c r="AZ343" s="410"/>
      <c r="BA343" s="410"/>
      <c r="BB343" s="410"/>
      <c r="BC343" s="410"/>
      <c r="BD343" s="410"/>
      <c r="BE343" s="410"/>
      <c r="BF343" s="410"/>
      <c r="BG343" s="410"/>
      <c r="BH343" s="410"/>
      <c r="BI343" s="410"/>
      <c r="BJ343" s="410"/>
      <c r="BK343" s="410"/>
      <c r="BL343" s="410"/>
      <c r="BM343" s="410"/>
      <c r="BN343" s="410"/>
      <c r="BO343" s="410"/>
      <c r="BP343" s="410"/>
      <c r="BQ343" s="410"/>
      <c r="BR343" s="410"/>
      <c r="BS343" s="410"/>
      <c r="BT343" s="410"/>
      <c r="BU343" s="410"/>
      <c r="BV343" s="410"/>
      <c r="BW343" s="410"/>
      <c r="BX343" s="410"/>
      <c r="BY343" s="410"/>
      <c r="BZ343" s="410"/>
      <c r="CA343" s="410"/>
      <c r="CB343" s="410"/>
      <c r="CC343" s="410"/>
      <c r="CD343" s="410"/>
      <c r="CE343" s="410"/>
      <c r="CF343" s="410"/>
      <c r="CG343" s="410"/>
      <c r="CH343" s="410"/>
      <c r="CI343" s="410"/>
      <c r="CJ343" s="410"/>
      <c r="CK343" s="410"/>
      <c r="CL343" s="410"/>
      <c r="CM343" s="410"/>
      <c r="CN343" s="410"/>
      <c r="CO343" s="410"/>
      <c r="CP343" s="410"/>
      <c r="CQ343" s="410"/>
      <c r="CR343" s="410"/>
      <c r="CS343" s="410"/>
      <c r="CT343" s="410"/>
      <c r="CU343" s="410"/>
      <c r="CV343" s="410"/>
      <c r="CW343" s="410"/>
      <c r="CX343" s="410"/>
      <c r="CY343" s="410"/>
      <c r="CZ343" s="410"/>
      <c r="DA343" s="410"/>
      <c r="DB343" s="410"/>
      <c r="DC343" s="410"/>
      <c r="DD343" s="410"/>
      <c r="DE343" s="410"/>
      <c r="DF343" s="410"/>
      <c r="DG343" s="410"/>
      <c r="DH343" s="410"/>
      <c r="DI343" s="410"/>
      <c r="DJ343" s="410"/>
      <c r="DK343" s="410"/>
      <c r="DL343" s="410"/>
      <c r="DM343" s="410"/>
      <c r="DN343" s="410"/>
      <c r="DO343" s="410"/>
      <c r="DP343" s="410"/>
      <c r="DQ343" s="410"/>
      <c r="DR343" s="410"/>
      <c r="DS343" s="410"/>
      <c r="DT343" s="410"/>
      <c r="DU343" s="410"/>
      <c r="DV343" s="410"/>
      <c r="DW343" s="410"/>
      <c r="DX343" s="410"/>
      <c r="DY343" s="410"/>
      <c r="DZ343" s="410"/>
      <c r="EA343" s="410"/>
      <c r="EB343" s="410"/>
      <c r="EC343" s="410"/>
      <c r="ED343" s="410"/>
      <c r="EE343" s="410"/>
      <c r="EF343" s="410"/>
      <c r="EG343" s="410"/>
      <c r="EH343" s="410"/>
      <c r="EI343" s="410"/>
      <c r="EJ343" s="410"/>
      <c r="EK343" s="410"/>
      <c r="EL343" s="410"/>
      <c r="EM343" s="410"/>
      <c r="EN343" s="410"/>
      <c r="EO343" s="410"/>
      <c r="EP343" s="410"/>
      <c r="EQ343" s="410"/>
      <c r="ER343" s="410"/>
      <c r="ES343" s="410"/>
      <c r="ET343" s="410"/>
      <c r="EU343" s="410"/>
      <c r="EV343" s="410"/>
      <c r="EW343" s="410"/>
      <c r="EX343" s="410"/>
      <c r="EY343" s="410"/>
      <c r="EZ343" s="410"/>
      <c r="FA343" s="410"/>
      <c r="FB343" s="410"/>
      <c r="FC343" s="410"/>
      <c r="FD343" s="410"/>
      <c r="FE343" s="410"/>
      <c r="FF343" s="410"/>
      <c r="FG343" s="410"/>
      <c r="FH343" s="410"/>
      <c r="FI343" s="410"/>
      <c r="FJ343" s="410"/>
      <c r="FK343" s="410"/>
      <c r="FL343" s="410"/>
      <c r="FM343" s="410"/>
      <c r="FN343" s="410"/>
      <c r="FO343" s="410"/>
      <c r="FP343" s="410"/>
      <c r="FQ343" s="410"/>
      <c r="FR343" s="410"/>
      <c r="FS343" s="410"/>
      <c r="FT343" s="410"/>
      <c r="FU343" s="410"/>
      <c r="FV343" s="410"/>
      <c r="FW343" s="410"/>
      <c r="FX343" s="410"/>
      <c r="FY343" s="410"/>
      <c r="FZ343" s="410"/>
      <c r="GA343" s="410"/>
      <c r="GB343" s="410"/>
      <c r="GC343" s="410"/>
      <c r="GD343" s="410"/>
      <c r="GE343" s="410"/>
      <c r="GF343" s="410"/>
      <c r="GG343" s="410"/>
      <c r="GH343" s="410"/>
      <c r="GI343" s="410"/>
      <c r="GJ343" s="410"/>
      <c r="GK343" s="410"/>
      <c r="GL343" s="410"/>
      <c r="GM343" s="410"/>
      <c r="GN343" s="410"/>
      <c r="GO343" s="410"/>
      <c r="GP343" s="410"/>
      <c r="GQ343" s="410"/>
      <c r="GR343" s="410"/>
      <c r="GS343" s="410"/>
      <c r="GT343" s="410"/>
      <c r="GU343" s="410"/>
      <c r="GV343" s="410"/>
      <c r="GW343" s="410"/>
      <c r="GX343" s="410"/>
      <c r="GY343" s="410"/>
      <c r="GZ343" s="410"/>
      <c r="HA343" s="410"/>
      <c r="HB343" s="410"/>
      <c r="HC343" s="410"/>
      <c r="HD343" s="410"/>
      <c r="HE343" s="410"/>
      <c r="HF343" s="410"/>
      <c r="HG343" s="410"/>
      <c r="HH343" s="410"/>
      <c r="HI343" s="410"/>
      <c r="HJ343" s="410"/>
      <c r="HK343" s="410"/>
      <c r="HL343" s="410"/>
      <c r="HM343" s="410"/>
      <c r="HN343" s="410"/>
      <c r="HO343" s="410"/>
      <c r="HP343" s="410"/>
      <c r="HQ343" s="410"/>
      <c r="HR343" s="410"/>
      <c r="HS343" s="410"/>
      <c r="HT343" s="410"/>
      <c r="HU343" s="410"/>
      <c r="HV343" s="410"/>
      <c r="HW343" s="410"/>
      <c r="HX343" s="410"/>
      <c r="HY343" s="410"/>
      <c r="HZ343" s="410"/>
      <c r="IA343" s="410"/>
      <c r="IB343" s="410"/>
      <c r="IC343" s="410"/>
    </row>
    <row r="344" s="456" customFormat="true" ht="63.75" hidden="false" customHeight="false" outlineLevel="0" collapsed="false">
      <c r="A344" s="452"/>
      <c r="B344" s="453"/>
      <c r="C344" s="453"/>
      <c r="D344" s="454"/>
      <c r="E344" s="448" t="n">
        <v>5</v>
      </c>
      <c r="F344" s="449" t="s">
        <v>607</v>
      </c>
      <c r="G344" s="328" t="n">
        <v>10</v>
      </c>
      <c r="H344" s="83" t="s">
        <v>608</v>
      </c>
      <c r="I344" s="84" t="s">
        <v>38</v>
      </c>
      <c r="J344" s="84" t="n">
        <v>4</v>
      </c>
      <c r="K344" s="84" t="n">
        <v>4</v>
      </c>
      <c r="L344" s="84" t="n">
        <v>4</v>
      </c>
      <c r="M344" s="84" t="n">
        <v>4</v>
      </c>
      <c r="N344" s="84" t="n">
        <v>4</v>
      </c>
      <c r="O344" s="87" t="n">
        <v>0.2</v>
      </c>
      <c r="P344" s="87" t="n">
        <v>0.2</v>
      </c>
      <c r="Q344" s="87" t="n">
        <v>0.25</v>
      </c>
      <c r="R344" s="87" t="n">
        <v>0.25</v>
      </c>
      <c r="S344" s="87" t="n">
        <v>0.3</v>
      </c>
      <c r="T344" s="87" t="n">
        <f aca="false">SUM(O344:S344)</f>
        <v>1.2</v>
      </c>
      <c r="U344" s="84" t="s">
        <v>609</v>
      </c>
      <c r="V344" s="441"/>
      <c r="W344" s="402" t="n">
        <f aca="false">IF(V344=1,O344,0)</f>
        <v>0</v>
      </c>
      <c r="X344" s="402" t="n">
        <f aca="false">IF(V344=2,O344,0)</f>
        <v>0</v>
      </c>
      <c r="Y344" s="402" t="n">
        <f aca="false">IF(V344=3,O344,0)</f>
        <v>0</v>
      </c>
      <c r="Z344" s="402" t="n">
        <f aca="false">IF(V344=4,O344,0)</f>
        <v>0</v>
      </c>
      <c r="AA344" s="402" t="n">
        <f aca="false">IF(V344=5,O344,0)</f>
        <v>0</v>
      </c>
      <c r="AB344" s="402" t="n">
        <f aca="false">IF(V343=1,O344,0)</f>
        <v>0</v>
      </c>
      <c r="AC344" s="402" t="n">
        <f aca="false">IF(V343=2,O344,0)</f>
        <v>0</v>
      </c>
      <c r="AD344" s="402" t="n">
        <f aca="false">IF(V343=3,O344,0)</f>
        <v>0</v>
      </c>
      <c r="AE344" s="402" t="n">
        <f aca="false">IF(V343=4,O344,0)</f>
        <v>0</v>
      </c>
      <c r="AF344" s="402" t="n">
        <f aca="false">IF(V343=5,O344,0)</f>
        <v>0</v>
      </c>
      <c r="AG344" s="455"/>
      <c r="AH344" s="455"/>
      <c r="AI344" s="455"/>
      <c r="AJ344" s="455"/>
      <c r="AK344" s="455"/>
      <c r="AL344" s="455"/>
      <c r="AM344" s="455"/>
      <c r="AN344" s="455"/>
      <c r="AO344" s="455"/>
      <c r="AP344" s="455"/>
      <c r="AQ344" s="455"/>
      <c r="AR344" s="455"/>
      <c r="AS344" s="455"/>
      <c r="AT344" s="455"/>
      <c r="AU344" s="455"/>
      <c r="AV344" s="455"/>
      <c r="AW344" s="455"/>
      <c r="AX344" s="455"/>
      <c r="AY344" s="455"/>
      <c r="AZ344" s="455"/>
      <c r="BA344" s="455"/>
      <c r="BB344" s="455"/>
      <c r="BC344" s="455"/>
      <c r="BD344" s="455"/>
      <c r="BE344" s="455"/>
      <c r="BF344" s="455"/>
      <c r="BG344" s="455"/>
      <c r="BH344" s="455"/>
      <c r="BI344" s="455"/>
      <c r="BJ344" s="455"/>
      <c r="BK344" s="455"/>
      <c r="BL344" s="455"/>
      <c r="BM344" s="455"/>
      <c r="BN344" s="455"/>
      <c r="BO344" s="455"/>
      <c r="BP344" s="455"/>
      <c r="BQ344" s="455"/>
      <c r="BR344" s="455"/>
      <c r="BS344" s="455"/>
      <c r="BT344" s="455"/>
      <c r="BU344" s="455"/>
      <c r="BV344" s="455"/>
      <c r="BW344" s="455"/>
      <c r="BX344" s="455"/>
      <c r="BY344" s="455"/>
      <c r="BZ344" s="455"/>
      <c r="CA344" s="455"/>
      <c r="CB344" s="455"/>
      <c r="CC344" s="455"/>
      <c r="CD344" s="455"/>
      <c r="CE344" s="455"/>
      <c r="CF344" s="455"/>
      <c r="CG344" s="455"/>
      <c r="CH344" s="455"/>
      <c r="CI344" s="455"/>
      <c r="CJ344" s="455"/>
      <c r="CK344" s="455"/>
      <c r="CL344" s="455"/>
      <c r="CM344" s="455"/>
      <c r="CN344" s="455"/>
      <c r="CO344" s="455"/>
      <c r="CP344" s="455"/>
      <c r="CQ344" s="455"/>
      <c r="CR344" s="455"/>
      <c r="CS344" s="455"/>
      <c r="CT344" s="455"/>
      <c r="CU344" s="455"/>
      <c r="CV344" s="455"/>
      <c r="CW344" s="455"/>
      <c r="CX344" s="455"/>
      <c r="CY344" s="455"/>
      <c r="CZ344" s="455"/>
      <c r="DA344" s="455"/>
      <c r="DB344" s="455"/>
      <c r="DC344" s="455"/>
      <c r="DD344" s="455"/>
      <c r="DE344" s="455"/>
      <c r="DF344" s="455"/>
      <c r="DG344" s="455"/>
      <c r="DH344" s="455"/>
      <c r="DI344" s="455"/>
      <c r="DJ344" s="455"/>
      <c r="DK344" s="455"/>
      <c r="DL344" s="455"/>
      <c r="DM344" s="455"/>
      <c r="DN344" s="455"/>
      <c r="DO344" s="455"/>
      <c r="DP344" s="455"/>
      <c r="DQ344" s="455"/>
      <c r="DR344" s="455"/>
      <c r="DS344" s="455"/>
      <c r="DT344" s="455"/>
      <c r="DU344" s="455"/>
      <c r="DV344" s="455"/>
      <c r="DW344" s="455"/>
      <c r="DX344" s="455"/>
      <c r="DY344" s="455"/>
      <c r="DZ344" s="455"/>
      <c r="EA344" s="455"/>
      <c r="EB344" s="455"/>
      <c r="EC344" s="455"/>
      <c r="ED344" s="455"/>
      <c r="EE344" s="455"/>
      <c r="EF344" s="455"/>
      <c r="EG344" s="455"/>
      <c r="EH344" s="455"/>
      <c r="EI344" s="455"/>
      <c r="EJ344" s="455"/>
      <c r="EK344" s="455"/>
      <c r="EL344" s="455"/>
      <c r="EM344" s="455"/>
      <c r="EN344" s="455"/>
      <c r="EO344" s="455"/>
      <c r="EP344" s="455"/>
      <c r="EQ344" s="455"/>
      <c r="ER344" s="455"/>
      <c r="ES344" s="455"/>
      <c r="ET344" s="455"/>
      <c r="EU344" s="455"/>
      <c r="EV344" s="455"/>
      <c r="EW344" s="455"/>
      <c r="EX344" s="455"/>
      <c r="EY344" s="455"/>
      <c r="EZ344" s="455"/>
      <c r="FA344" s="455"/>
      <c r="FB344" s="455"/>
      <c r="FC344" s="455"/>
      <c r="FD344" s="455"/>
      <c r="FE344" s="455"/>
      <c r="FF344" s="455"/>
      <c r="FG344" s="455"/>
      <c r="FH344" s="455"/>
      <c r="FI344" s="455"/>
      <c r="FJ344" s="455"/>
      <c r="FK344" s="455"/>
      <c r="FL344" s="455"/>
      <c r="FM344" s="455"/>
      <c r="FN344" s="455"/>
      <c r="FO344" s="455"/>
      <c r="FP344" s="455"/>
      <c r="FQ344" s="455"/>
      <c r="FR344" s="455"/>
      <c r="FS344" s="455"/>
      <c r="FT344" s="455"/>
      <c r="FU344" s="455"/>
      <c r="FV344" s="455"/>
      <c r="FW344" s="455"/>
      <c r="FX344" s="455"/>
      <c r="FY344" s="455"/>
      <c r="FZ344" s="455"/>
      <c r="GA344" s="455"/>
      <c r="GB344" s="455"/>
      <c r="GC344" s="455"/>
      <c r="GD344" s="455"/>
      <c r="GE344" s="455"/>
      <c r="GF344" s="455"/>
      <c r="GG344" s="455"/>
      <c r="GH344" s="455"/>
      <c r="GI344" s="455"/>
      <c r="GJ344" s="455"/>
      <c r="GK344" s="455"/>
      <c r="GL344" s="455"/>
      <c r="GM344" s="455"/>
      <c r="GN344" s="455"/>
      <c r="GO344" s="455"/>
      <c r="GP344" s="455"/>
      <c r="GQ344" s="455"/>
      <c r="GR344" s="455"/>
      <c r="GS344" s="455"/>
      <c r="GT344" s="455"/>
      <c r="GU344" s="455"/>
      <c r="GV344" s="455"/>
      <c r="GW344" s="455"/>
      <c r="GX344" s="455"/>
      <c r="GY344" s="455"/>
      <c r="GZ344" s="455"/>
      <c r="HA344" s="455"/>
      <c r="HB344" s="455"/>
      <c r="HC344" s="455"/>
      <c r="HD344" s="455"/>
      <c r="HE344" s="455"/>
      <c r="HF344" s="455"/>
      <c r="HG344" s="455"/>
      <c r="HH344" s="455"/>
      <c r="HI344" s="455"/>
      <c r="HJ344" s="455"/>
      <c r="HK344" s="455"/>
      <c r="HL344" s="455"/>
      <c r="HM344" s="455"/>
      <c r="HN344" s="455"/>
      <c r="HO344" s="455"/>
      <c r="HP344" s="455"/>
      <c r="HQ344" s="455"/>
      <c r="HR344" s="455"/>
      <c r="HS344" s="455"/>
      <c r="HT344" s="455"/>
      <c r="HU344" s="455"/>
      <c r="HV344" s="455"/>
      <c r="HW344" s="455"/>
      <c r="HX344" s="455"/>
      <c r="HY344" s="455"/>
      <c r="HZ344" s="455"/>
      <c r="IA344" s="455"/>
      <c r="IB344" s="455"/>
      <c r="IC344" s="455"/>
    </row>
    <row r="345" s="50" customFormat="true" ht="14.25" hidden="false" customHeight="true" outlineLevel="0" collapsed="false">
      <c r="A345" s="424" t="s">
        <v>16</v>
      </c>
      <c r="B345" s="425" t="s">
        <v>315</v>
      </c>
      <c r="C345" s="425" t="s">
        <v>610</v>
      </c>
      <c r="D345" s="426" t="s">
        <v>611</v>
      </c>
      <c r="E345" s="427"/>
      <c r="F345" s="427"/>
      <c r="G345" s="428"/>
      <c r="H345" s="429"/>
      <c r="I345" s="291"/>
      <c r="J345" s="432"/>
      <c r="K345" s="432"/>
      <c r="L345" s="432"/>
      <c r="M345" s="432"/>
      <c r="N345" s="432"/>
      <c r="O345" s="431" t="n">
        <f aca="false">+O346+O347+O350+O351+O355+O359+O362+O363+O366+O367</f>
        <v>3.5</v>
      </c>
      <c r="P345" s="431" t="n">
        <f aca="false">+P346+P347+P350+P351+P355+P359+P362+P363+P366+P367</f>
        <v>3.66</v>
      </c>
      <c r="Q345" s="431" t="n">
        <f aca="false">+Q346+Q347+Q350+Q351+Q355+Q359+Q362+Q363+Q366+Q367</f>
        <v>4.25</v>
      </c>
      <c r="R345" s="431" t="n">
        <f aca="false">+R346+R347+R350+R351+R355+R359+R362+R363+R366+R367</f>
        <v>4.5</v>
      </c>
      <c r="S345" s="431" t="n">
        <f aca="false">+S346+S347+S350+S351+S355+S359+S362+S363+S366+S367</f>
        <v>4.7</v>
      </c>
      <c r="T345" s="431" t="n">
        <f aca="false">SUM(O345:S345)</f>
        <v>20.61</v>
      </c>
      <c r="U345" s="432"/>
      <c r="V345" s="433" t="n">
        <v>2</v>
      </c>
      <c r="W345" s="402" t="n">
        <f aca="false">IF(V345=1,O345,0)</f>
        <v>0</v>
      </c>
      <c r="X345" s="402" t="n">
        <f aca="false">IF(V345=2,O345,0)</f>
        <v>3.5</v>
      </c>
      <c r="Y345" s="402" t="n">
        <f aca="false">IF(V345=3,O345,0)</f>
        <v>0</v>
      </c>
      <c r="Z345" s="402" t="n">
        <f aca="false">IF(V345=4,O345,0)</f>
        <v>0</v>
      </c>
      <c r="AA345" s="402" t="n">
        <f aca="false">IF(V345=5,O345,0)</f>
        <v>0</v>
      </c>
      <c r="AB345" s="402" t="n">
        <f aca="false">IF(V344=1,O345,0)</f>
        <v>0</v>
      </c>
      <c r="AC345" s="402" t="n">
        <f aca="false">IF(V344=2,O345,0)</f>
        <v>0</v>
      </c>
      <c r="AD345" s="402" t="n">
        <f aca="false">IF(V344=3,O345,0)</f>
        <v>0</v>
      </c>
      <c r="AE345" s="402" t="n">
        <f aca="false">IF(V344=4,O345,0)</f>
        <v>0</v>
      </c>
      <c r="AF345" s="402" t="n">
        <f aca="false">IF(V344=5,O345,0)</f>
        <v>0</v>
      </c>
      <c r="AG345" s="404"/>
      <c r="AH345" s="404"/>
      <c r="AI345" s="404"/>
      <c r="AJ345" s="404"/>
      <c r="AK345" s="404"/>
      <c r="AL345" s="404"/>
      <c r="AM345" s="404"/>
      <c r="AN345" s="404"/>
      <c r="AO345" s="404"/>
      <c r="AP345" s="404"/>
      <c r="AQ345" s="404"/>
      <c r="AR345" s="404"/>
      <c r="AS345" s="404"/>
      <c r="AT345" s="404"/>
      <c r="AU345" s="404"/>
      <c r="AV345" s="404"/>
      <c r="AW345" s="404"/>
      <c r="AX345" s="404"/>
      <c r="AY345" s="404"/>
      <c r="AZ345" s="404"/>
      <c r="BA345" s="404"/>
      <c r="BB345" s="404"/>
      <c r="BC345" s="404"/>
      <c r="BD345" s="404"/>
      <c r="BE345" s="404"/>
      <c r="BF345" s="404"/>
      <c r="BG345" s="404"/>
      <c r="BH345" s="404"/>
      <c r="BI345" s="404"/>
      <c r="BJ345" s="404"/>
      <c r="BK345" s="404"/>
      <c r="BL345" s="404"/>
      <c r="BM345" s="404"/>
      <c r="BN345" s="404"/>
      <c r="BO345" s="404"/>
      <c r="BP345" s="404"/>
      <c r="BQ345" s="404"/>
      <c r="BR345" s="404"/>
      <c r="BS345" s="404"/>
      <c r="BT345" s="404"/>
      <c r="BU345" s="404"/>
      <c r="BV345" s="404"/>
      <c r="BW345" s="404"/>
      <c r="BX345" s="404"/>
      <c r="BY345" s="404"/>
      <c r="BZ345" s="404"/>
      <c r="CA345" s="404"/>
      <c r="CB345" s="404"/>
      <c r="CC345" s="404"/>
      <c r="CD345" s="404"/>
      <c r="CE345" s="404"/>
      <c r="CF345" s="404"/>
      <c r="CG345" s="404"/>
      <c r="CH345" s="404"/>
      <c r="CI345" s="404"/>
      <c r="CJ345" s="404"/>
      <c r="CK345" s="404"/>
      <c r="CL345" s="404"/>
      <c r="CM345" s="404"/>
      <c r="CN345" s="404"/>
      <c r="CO345" s="404"/>
      <c r="CP345" s="404"/>
      <c r="CQ345" s="404"/>
      <c r="CR345" s="404"/>
      <c r="CS345" s="404"/>
      <c r="CT345" s="404"/>
      <c r="CU345" s="404"/>
      <c r="CV345" s="404"/>
      <c r="CW345" s="404"/>
      <c r="CX345" s="404"/>
      <c r="CY345" s="404"/>
      <c r="CZ345" s="404"/>
      <c r="DA345" s="404"/>
      <c r="DB345" s="404"/>
      <c r="DC345" s="404"/>
      <c r="DD345" s="404"/>
      <c r="DE345" s="404"/>
      <c r="DF345" s="404"/>
      <c r="DG345" s="404"/>
      <c r="DH345" s="404"/>
      <c r="DI345" s="404"/>
      <c r="DJ345" s="404"/>
      <c r="DK345" s="404"/>
      <c r="DL345" s="404"/>
      <c r="DM345" s="404"/>
      <c r="DN345" s="404"/>
      <c r="DO345" s="404"/>
      <c r="DP345" s="404"/>
      <c r="DQ345" s="404"/>
      <c r="DR345" s="404"/>
      <c r="DS345" s="404"/>
      <c r="DT345" s="404"/>
      <c r="DU345" s="404"/>
      <c r="DV345" s="404"/>
      <c r="DW345" s="404"/>
      <c r="DX345" s="404"/>
      <c r="DY345" s="404"/>
      <c r="DZ345" s="404"/>
      <c r="EA345" s="404"/>
      <c r="EB345" s="404"/>
      <c r="EC345" s="404"/>
      <c r="ED345" s="404"/>
      <c r="EE345" s="404"/>
      <c r="EF345" s="404"/>
      <c r="EG345" s="404"/>
      <c r="EH345" s="404"/>
      <c r="EI345" s="404"/>
      <c r="EJ345" s="404"/>
      <c r="EK345" s="404"/>
      <c r="EL345" s="404"/>
      <c r="EM345" s="404"/>
      <c r="EN345" s="404"/>
      <c r="EO345" s="404"/>
      <c r="EP345" s="404"/>
      <c r="EQ345" s="404"/>
      <c r="ER345" s="404"/>
      <c r="ES345" s="404"/>
      <c r="ET345" s="404"/>
      <c r="EU345" s="404"/>
      <c r="EV345" s="404"/>
      <c r="EW345" s="404"/>
      <c r="EX345" s="404"/>
      <c r="EY345" s="404"/>
      <c r="EZ345" s="404"/>
      <c r="FA345" s="404"/>
      <c r="FB345" s="404"/>
      <c r="FC345" s="404"/>
      <c r="FD345" s="404"/>
      <c r="FE345" s="404"/>
      <c r="FF345" s="404"/>
      <c r="FG345" s="404"/>
      <c r="FH345" s="404"/>
      <c r="FI345" s="404"/>
      <c r="FJ345" s="404"/>
      <c r="FK345" s="404"/>
      <c r="FL345" s="404"/>
      <c r="FM345" s="404"/>
      <c r="FN345" s="404"/>
      <c r="FO345" s="404"/>
      <c r="FP345" s="404"/>
      <c r="FQ345" s="404"/>
      <c r="FR345" s="404"/>
      <c r="FS345" s="404"/>
      <c r="FT345" s="404"/>
      <c r="FU345" s="404"/>
      <c r="FV345" s="404"/>
      <c r="FW345" s="404"/>
      <c r="FX345" s="404"/>
      <c r="FY345" s="404"/>
      <c r="FZ345" s="404"/>
      <c r="GA345" s="404"/>
      <c r="GB345" s="404"/>
      <c r="GC345" s="404"/>
      <c r="GD345" s="404"/>
      <c r="GE345" s="404"/>
      <c r="GF345" s="404"/>
      <c r="GG345" s="404"/>
      <c r="GH345" s="404"/>
      <c r="GI345" s="404"/>
      <c r="GJ345" s="404"/>
      <c r="GK345" s="404"/>
      <c r="GL345" s="404"/>
      <c r="GM345" s="404"/>
      <c r="GN345" s="404"/>
      <c r="GO345" s="404"/>
      <c r="GP345" s="404"/>
      <c r="GQ345" s="404"/>
      <c r="GR345" s="404"/>
      <c r="GS345" s="404"/>
      <c r="GT345" s="404"/>
      <c r="GU345" s="404"/>
      <c r="GV345" s="404"/>
      <c r="GW345" s="404"/>
      <c r="GX345" s="404"/>
      <c r="GY345" s="404"/>
      <c r="GZ345" s="404"/>
      <c r="HA345" s="404"/>
      <c r="HB345" s="404"/>
      <c r="HC345" s="404"/>
      <c r="HD345" s="404"/>
      <c r="HE345" s="404"/>
      <c r="HF345" s="404"/>
      <c r="HG345" s="404"/>
      <c r="HH345" s="404"/>
      <c r="HI345" s="404"/>
      <c r="HJ345" s="404"/>
      <c r="HK345" s="404"/>
      <c r="HL345" s="404"/>
      <c r="HM345" s="404"/>
      <c r="HN345" s="404"/>
      <c r="HO345" s="404"/>
      <c r="HP345" s="404"/>
      <c r="HQ345" s="404"/>
      <c r="HR345" s="404"/>
      <c r="HS345" s="404"/>
      <c r="HT345" s="404"/>
      <c r="HU345" s="404"/>
      <c r="HV345" s="404"/>
      <c r="HW345" s="404"/>
      <c r="HX345" s="404"/>
      <c r="HY345" s="404"/>
      <c r="HZ345" s="404"/>
      <c r="IA345" s="404"/>
      <c r="IB345" s="404"/>
      <c r="IC345" s="404"/>
    </row>
    <row r="346" customFormat="false" ht="63.75" hidden="false" customHeight="false" outlineLevel="0" collapsed="false">
      <c r="A346" s="434"/>
      <c r="B346" s="435"/>
      <c r="C346" s="435"/>
      <c r="D346" s="426"/>
      <c r="E346" s="436" t="n">
        <v>1</v>
      </c>
      <c r="F346" s="437" t="s">
        <v>612</v>
      </c>
      <c r="G346" s="321" t="n">
        <v>1</v>
      </c>
      <c r="H346" s="438" t="s">
        <v>613</v>
      </c>
      <c r="I346" s="107" t="s">
        <v>21</v>
      </c>
      <c r="J346" s="494" t="n">
        <v>3</v>
      </c>
      <c r="K346" s="494" t="n">
        <v>2</v>
      </c>
      <c r="L346" s="494" t="n">
        <v>3</v>
      </c>
      <c r="M346" s="494" t="n">
        <v>4</v>
      </c>
      <c r="N346" s="494" t="n">
        <v>3</v>
      </c>
      <c r="O346" s="87" t="n">
        <v>1.3</v>
      </c>
      <c r="P346" s="87" t="n">
        <v>0.86</v>
      </c>
      <c r="Q346" s="87" t="n">
        <v>0.9</v>
      </c>
      <c r="R346" s="87" t="n">
        <v>1</v>
      </c>
      <c r="S346" s="87" t="n">
        <v>1</v>
      </c>
      <c r="T346" s="87" t="n">
        <f aca="false">SUM(O346:S346)</f>
        <v>5.06</v>
      </c>
      <c r="U346" s="440"/>
      <c r="V346" s="441"/>
      <c r="W346" s="402" t="n">
        <f aca="false">IF(V346=1,O346,0)</f>
        <v>0</v>
      </c>
      <c r="X346" s="402" t="n">
        <f aca="false">IF(V346=2,O346,0)</f>
        <v>0</v>
      </c>
      <c r="Y346" s="402" t="n">
        <f aca="false">IF(V346=3,O346,0)</f>
        <v>0</v>
      </c>
      <c r="Z346" s="402" t="n">
        <f aca="false">IF(V346=4,O346,0)</f>
        <v>0</v>
      </c>
      <c r="AA346" s="402" t="n">
        <f aca="false">IF(V346=5,O346,0)</f>
        <v>0</v>
      </c>
      <c r="AB346" s="402" t="n">
        <f aca="false">IF(V345=1,O346,0)</f>
        <v>0</v>
      </c>
      <c r="AC346" s="402" t="n">
        <f aca="false">IF(V345=2,O346,0)</f>
        <v>1.3</v>
      </c>
      <c r="AD346" s="402" t="n">
        <f aca="false">IF(V345=3,O346,0)</f>
        <v>0</v>
      </c>
      <c r="AE346" s="402" t="n">
        <f aca="false">IF(V345=4,O346,0)</f>
        <v>0</v>
      </c>
      <c r="AF346" s="402" t="n">
        <f aca="false">IF(V345=5,O346,0)</f>
        <v>0</v>
      </c>
      <c r="AG346" s="410"/>
      <c r="AH346" s="410"/>
      <c r="AI346" s="410"/>
      <c r="AJ346" s="410"/>
      <c r="AK346" s="410"/>
      <c r="AL346" s="410"/>
      <c r="AM346" s="410"/>
      <c r="AN346" s="410"/>
      <c r="AO346" s="410"/>
      <c r="AP346" s="410"/>
      <c r="AQ346" s="410"/>
      <c r="AR346" s="410"/>
      <c r="AS346" s="410"/>
      <c r="AT346" s="410"/>
      <c r="AU346" s="410"/>
      <c r="AV346" s="410"/>
      <c r="AW346" s="410"/>
      <c r="AX346" s="410"/>
      <c r="AY346" s="410"/>
      <c r="AZ346" s="410"/>
      <c r="BA346" s="410"/>
      <c r="BB346" s="410"/>
      <c r="BC346" s="410"/>
      <c r="BD346" s="410"/>
      <c r="BE346" s="410"/>
      <c r="BF346" s="410"/>
      <c r="BG346" s="410"/>
      <c r="BH346" s="410"/>
      <c r="BI346" s="410"/>
      <c r="BJ346" s="410"/>
      <c r="BK346" s="410"/>
      <c r="BL346" s="410"/>
      <c r="BM346" s="410"/>
      <c r="BN346" s="410"/>
      <c r="BO346" s="410"/>
      <c r="BP346" s="410"/>
      <c r="BQ346" s="410"/>
      <c r="BR346" s="410"/>
      <c r="BS346" s="410"/>
      <c r="BT346" s="410"/>
      <c r="BU346" s="410"/>
      <c r="BV346" s="410"/>
      <c r="BW346" s="410"/>
      <c r="BX346" s="410"/>
      <c r="BY346" s="410"/>
      <c r="BZ346" s="410"/>
      <c r="CA346" s="410"/>
      <c r="CB346" s="410"/>
      <c r="CC346" s="410"/>
      <c r="CD346" s="410"/>
      <c r="CE346" s="410"/>
      <c r="CF346" s="410"/>
      <c r="CG346" s="410"/>
      <c r="CH346" s="410"/>
      <c r="CI346" s="410"/>
      <c r="CJ346" s="410"/>
      <c r="CK346" s="410"/>
      <c r="CL346" s="410"/>
      <c r="CM346" s="410"/>
      <c r="CN346" s="410"/>
      <c r="CO346" s="410"/>
      <c r="CP346" s="410"/>
      <c r="CQ346" s="410"/>
      <c r="CR346" s="410"/>
      <c r="CS346" s="410"/>
      <c r="CT346" s="410"/>
      <c r="CU346" s="410"/>
      <c r="CV346" s="410"/>
      <c r="CW346" s="410"/>
      <c r="CX346" s="410"/>
      <c r="CY346" s="410"/>
      <c r="CZ346" s="410"/>
      <c r="DA346" s="410"/>
      <c r="DB346" s="410"/>
      <c r="DC346" s="410"/>
      <c r="DD346" s="410"/>
      <c r="DE346" s="410"/>
      <c r="DF346" s="410"/>
      <c r="DG346" s="410"/>
      <c r="DH346" s="410"/>
      <c r="DI346" s="410"/>
      <c r="DJ346" s="410"/>
      <c r="DK346" s="410"/>
      <c r="DL346" s="410"/>
      <c r="DM346" s="410"/>
      <c r="DN346" s="410"/>
      <c r="DO346" s="410"/>
      <c r="DP346" s="410"/>
      <c r="DQ346" s="410"/>
      <c r="DR346" s="410"/>
      <c r="DS346" s="410"/>
      <c r="DT346" s="410"/>
      <c r="DU346" s="410"/>
      <c r="DV346" s="410"/>
      <c r="DW346" s="410"/>
      <c r="DX346" s="410"/>
      <c r="DY346" s="410"/>
      <c r="DZ346" s="410"/>
      <c r="EA346" s="410"/>
      <c r="EB346" s="410"/>
      <c r="EC346" s="410"/>
      <c r="ED346" s="410"/>
      <c r="EE346" s="410"/>
      <c r="EF346" s="410"/>
      <c r="EG346" s="410"/>
      <c r="EH346" s="410"/>
      <c r="EI346" s="410"/>
      <c r="EJ346" s="410"/>
      <c r="EK346" s="410"/>
      <c r="EL346" s="410"/>
      <c r="EM346" s="410"/>
      <c r="EN346" s="410"/>
      <c r="EO346" s="410"/>
      <c r="EP346" s="410"/>
      <c r="EQ346" s="410"/>
      <c r="ER346" s="410"/>
      <c r="ES346" s="410"/>
      <c r="ET346" s="410"/>
      <c r="EU346" s="410"/>
      <c r="EV346" s="410"/>
      <c r="EW346" s="410"/>
      <c r="EX346" s="410"/>
      <c r="EY346" s="410"/>
      <c r="EZ346" s="410"/>
      <c r="FA346" s="410"/>
      <c r="FB346" s="410"/>
      <c r="FC346" s="410"/>
      <c r="FD346" s="410"/>
      <c r="FE346" s="410"/>
      <c r="FF346" s="410"/>
      <c r="FG346" s="410"/>
      <c r="FH346" s="410"/>
      <c r="FI346" s="410"/>
      <c r="FJ346" s="410"/>
      <c r="FK346" s="410"/>
      <c r="FL346" s="410"/>
      <c r="FM346" s="410"/>
      <c r="FN346" s="410"/>
      <c r="FO346" s="410"/>
      <c r="FP346" s="410"/>
      <c r="FQ346" s="410"/>
      <c r="FR346" s="410"/>
      <c r="FS346" s="410"/>
      <c r="FT346" s="410"/>
      <c r="FU346" s="410"/>
      <c r="FV346" s="410"/>
      <c r="FW346" s="410"/>
      <c r="FX346" s="410"/>
      <c r="FY346" s="410"/>
      <c r="FZ346" s="410"/>
      <c r="GA346" s="410"/>
      <c r="GB346" s="410"/>
      <c r="GC346" s="410"/>
      <c r="GD346" s="410"/>
      <c r="GE346" s="410"/>
      <c r="GF346" s="410"/>
      <c r="GG346" s="410"/>
      <c r="GH346" s="410"/>
      <c r="GI346" s="410"/>
      <c r="GJ346" s="410"/>
      <c r="GK346" s="410"/>
      <c r="GL346" s="410"/>
      <c r="GM346" s="410"/>
      <c r="GN346" s="410"/>
      <c r="GO346" s="410"/>
      <c r="GP346" s="410"/>
      <c r="GQ346" s="410"/>
      <c r="GR346" s="410"/>
      <c r="GS346" s="410"/>
      <c r="GT346" s="410"/>
      <c r="GU346" s="410"/>
      <c r="GV346" s="410"/>
      <c r="GW346" s="410"/>
      <c r="GX346" s="410"/>
      <c r="GY346" s="410"/>
      <c r="GZ346" s="410"/>
      <c r="HA346" s="410"/>
      <c r="HB346" s="410"/>
      <c r="HC346" s="410"/>
      <c r="HD346" s="410"/>
      <c r="HE346" s="410"/>
      <c r="HF346" s="410"/>
      <c r="HG346" s="410"/>
      <c r="HH346" s="410"/>
      <c r="HI346" s="410"/>
      <c r="HJ346" s="410"/>
      <c r="HK346" s="410"/>
      <c r="HL346" s="410"/>
      <c r="HM346" s="410"/>
      <c r="HN346" s="410"/>
      <c r="HO346" s="410"/>
      <c r="HP346" s="410"/>
      <c r="HQ346" s="410"/>
      <c r="HR346" s="410"/>
      <c r="HS346" s="410"/>
      <c r="HT346" s="410"/>
      <c r="HU346" s="410"/>
      <c r="HV346" s="410"/>
      <c r="HW346" s="410"/>
      <c r="HX346" s="410"/>
      <c r="HY346" s="410"/>
      <c r="HZ346" s="410"/>
      <c r="IA346" s="410"/>
      <c r="IB346" s="410"/>
      <c r="IC346" s="410"/>
    </row>
    <row r="347" customFormat="false" ht="12.75" hidden="false" customHeight="true" outlineLevel="0" collapsed="false">
      <c r="A347" s="434"/>
      <c r="B347" s="435"/>
      <c r="C347" s="435"/>
      <c r="D347" s="426"/>
      <c r="E347" s="448" t="n">
        <v>2</v>
      </c>
      <c r="F347" s="449" t="s">
        <v>614</v>
      </c>
      <c r="G347" s="328" t="n">
        <v>2</v>
      </c>
      <c r="H347" s="416" t="s">
        <v>615</v>
      </c>
      <c r="I347" s="84"/>
      <c r="J347" s="84" t="n">
        <f aca="false">SUM(J348:J349)</f>
        <v>2</v>
      </c>
      <c r="K347" s="84" t="n">
        <f aca="false">SUM(K348:K349)</f>
        <v>2</v>
      </c>
      <c r="L347" s="84" t="n">
        <f aca="false">SUM(L348:L349)</f>
        <v>2</v>
      </c>
      <c r="M347" s="84" t="n">
        <f aca="false">SUM(M348:M349)</f>
        <v>2</v>
      </c>
      <c r="N347" s="84" t="n">
        <f aca="false">SUM(N348:N349)</f>
        <v>2</v>
      </c>
      <c r="O347" s="87" t="n">
        <f aca="false">SUM(O348:O349)</f>
        <v>0.15</v>
      </c>
      <c r="P347" s="87" t="n">
        <f aca="false">SUM(P348:P349)</f>
        <v>0.15</v>
      </c>
      <c r="Q347" s="87" t="n">
        <f aca="false">SUM(Q348:Q349)</f>
        <v>0.25</v>
      </c>
      <c r="R347" s="87" t="n">
        <f aca="false">SUM(R348:R349)</f>
        <v>0.25</v>
      </c>
      <c r="S347" s="87" t="n">
        <f aca="false">SUM(S348:S349)</f>
        <v>0.25</v>
      </c>
      <c r="T347" s="87" t="n">
        <f aca="false">SUM(O347:S347)</f>
        <v>1.05</v>
      </c>
      <c r="U347" s="84"/>
      <c r="V347" s="441"/>
      <c r="W347" s="402" t="n">
        <f aca="false">IF(V347=1,O347,0)</f>
        <v>0</v>
      </c>
      <c r="X347" s="402" t="n">
        <f aca="false">IF(V347=2,O347,0)</f>
        <v>0</v>
      </c>
      <c r="Y347" s="402" t="n">
        <f aca="false">IF(V347=3,O347,0)</f>
        <v>0</v>
      </c>
      <c r="Z347" s="402" t="n">
        <f aca="false">IF(V347=4,O347,0)</f>
        <v>0</v>
      </c>
      <c r="AA347" s="402" t="n">
        <f aca="false">IF(V347=5,O347,0)</f>
        <v>0</v>
      </c>
      <c r="AB347" s="402" t="n">
        <f aca="false">IF(V346=1,O347,0)</f>
        <v>0</v>
      </c>
      <c r="AC347" s="402" t="n">
        <f aca="false">IF(V346=2,O347,0)</f>
        <v>0</v>
      </c>
      <c r="AD347" s="402" t="n">
        <f aca="false">IF(V346=3,O347,0)</f>
        <v>0</v>
      </c>
      <c r="AE347" s="402" t="n">
        <f aca="false">IF(V346=4,O347,0)</f>
        <v>0</v>
      </c>
      <c r="AF347" s="402" t="n">
        <f aca="false">IF(V346=5,O347,0)</f>
        <v>0</v>
      </c>
      <c r="AG347" s="410"/>
      <c r="AH347" s="410"/>
      <c r="AI347" s="410"/>
      <c r="AJ347" s="410"/>
      <c r="AK347" s="410"/>
      <c r="AL347" s="410"/>
      <c r="AM347" s="410"/>
      <c r="AN347" s="410"/>
      <c r="AO347" s="410"/>
      <c r="AP347" s="410"/>
      <c r="AQ347" s="410"/>
      <c r="AR347" s="410"/>
      <c r="AS347" s="410"/>
      <c r="AT347" s="410"/>
      <c r="AU347" s="410"/>
      <c r="AV347" s="410"/>
      <c r="AW347" s="410"/>
      <c r="AX347" s="410"/>
      <c r="AY347" s="410"/>
      <c r="AZ347" s="410"/>
      <c r="BA347" s="410"/>
      <c r="BB347" s="410"/>
      <c r="BC347" s="410"/>
      <c r="BD347" s="410"/>
      <c r="BE347" s="410"/>
      <c r="BF347" s="410"/>
      <c r="BG347" s="410"/>
      <c r="BH347" s="410"/>
      <c r="BI347" s="410"/>
      <c r="BJ347" s="410"/>
      <c r="BK347" s="410"/>
      <c r="BL347" s="410"/>
      <c r="BM347" s="410"/>
      <c r="BN347" s="410"/>
      <c r="BO347" s="410"/>
      <c r="BP347" s="410"/>
      <c r="BQ347" s="410"/>
      <c r="BR347" s="410"/>
      <c r="BS347" s="410"/>
      <c r="BT347" s="410"/>
      <c r="BU347" s="410"/>
      <c r="BV347" s="410"/>
      <c r="BW347" s="410"/>
      <c r="BX347" s="410"/>
      <c r="BY347" s="410"/>
      <c r="BZ347" s="410"/>
      <c r="CA347" s="410"/>
      <c r="CB347" s="410"/>
      <c r="CC347" s="410"/>
      <c r="CD347" s="410"/>
      <c r="CE347" s="410"/>
      <c r="CF347" s="410"/>
      <c r="CG347" s="410"/>
      <c r="CH347" s="410"/>
      <c r="CI347" s="410"/>
      <c r="CJ347" s="410"/>
      <c r="CK347" s="410"/>
      <c r="CL347" s="410"/>
      <c r="CM347" s="410"/>
      <c r="CN347" s="410"/>
      <c r="CO347" s="410"/>
      <c r="CP347" s="410"/>
      <c r="CQ347" s="410"/>
      <c r="CR347" s="410"/>
      <c r="CS347" s="410"/>
      <c r="CT347" s="410"/>
      <c r="CU347" s="410"/>
      <c r="CV347" s="410"/>
      <c r="CW347" s="410"/>
      <c r="CX347" s="410"/>
      <c r="CY347" s="410"/>
      <c r="CZ347" s="410"/>
      <c r="DA347" s="410"/>
      <c r="DB347" s="410"/>
      <c r="DC347" s="410"/>
      <c r="DD347" s="410"/>
      <c r="DE347" s="410"/>
      <c r="DF347" s="410"/>
      <c r="DG347" s="410"/>
      <c r="DH347" s="410"/>
      <c r="DI347" s="410"/>
      <c r="DJ347" s="410"/>
      <c r="DK347" s="410"/>
      <c r="DL347" s="410"/>
      <c r="DM347" s="410"/>
      <c r="DN347" s="410"/>
      <c r="DO347" s="410"/>
      <c r="DP347" s="410"/>
      <c r="DQ347" s="410"/>
      <c r="DR347" s="410"/>
      <c r="DS347" s="410"/>
      <c r="DT347" s="410"/>
      <c r="DU347" s="410"/>
      <c r="DV347" s="410"/>
      <c r="DW347" s="410"/>
      <c r="DX347" s="410"/>
      <c r="DY347" s="410"/>
      <c r="DZ347" s="410"/>
      <c r="EA347" s="410"/>
      <c r="EB347" s="410"/>
      <c r="EC347" s="410"/>
      <c r="ED347" s="410"/>
      <c r="EE347" s="410"/>
      <c r="EF347" s="410"/>
      <c r="EG347" s="410"/>
      <c r="EH347" s="410"/>
      <c r="EI347" s="410"/>
      <c r="EJ347" s="410"/>
      <c r="EK347" s="410"/>
      <c r="EL347" s="410"/>
      <c r="EM347" s="410"/>
      <c r="EN347" s="410"/>
      <c r="EO347" s="410"/>
      <c r="EP347" s="410"/>
      <c r="EQ347" s="410"/>
      <c r="ER347" s="410"/>
      <c r="ES347" s="410"/>
      <c r="ET347" s="410"/>
      <c r="EU347" s="410"/>
      <c r="EV347" s="410"/>
      <c r="EW347" s="410"/>
      <c r="EX347" s="410"/>
      <c r="EY347" s="410"/>
      <c r="EZ347" s="410"/>
      <c r="FA347" s="410"/>
      <c r="FB347" s="410"/>
      <c r="FC347" s="410"/>
      <c r="FD347" s="410"/>
      <c r="FE347" s="410"/>
      <c r="FF347" s="410"/>
      <c r="FG347" s="410"/>
      <c r="FH347" s="410"/>
      <c r="FI347" s="410"/>
      <c r="FJ347" s="410"/>
      <c r="FK347" s="410"/>
      <c r="FL347" s="410"/>
      <c r="FM347" s="410"/>
      <c r="FN347" s="410"/>
      <c r="FO347" s="410"/>
      <c r="FP347" s="410"/>
      <c r="FQ347" s="410"/>
      <c r="FR347" s="410"/>
      <c r="FS347" s="410"/>
      <c r="FT347" s="410"/>
      <c r="FU347" s="410"/>
      <c r="FV347" s="410"/>
      <c r="FW347" s="410"/>
      <c r="FX347" s="410"/>
      <c r="FY347" s="410"/>
      <c r="FZ347" s="410"/>
      <c r="GA347" s="410"/>
      <c r="GB347" s="410"/>
      <c r="GC347" s="410"/>
      <c r="GD347" s="410"/>
      <c r="GE347" s="410"/>
      <c r="GF347" s="410"/>
      <c r="GG347" s="410"/>
      <c r="GH347" s="410"/>
      <c r="GI347" s="410"/>
      <c r="GJ347" s="410"/>
      <c r="GK347" s="410"/>
      <c r="GL347" s="410"/>
      <c r="GM347" s="410"/>
      <c r="GN347" s="410"/>
      <c r="GO347" s="410"/>
      <c r="GP347" s="410"/>
      <c r="GQ347" s="410"/>
      <c r="GR347" s="410"/>
      <c r="GS347" s="410"/>
      <c r="GT347" s="410"/>
      <c r="GU347" s="410"/>
      <c r="GV347" s="410"/>
      <c r="GW347" s="410"/>
      <c r="GX347" s="410"/>
      <c r="GY347" s="410"/>
      <c r="GZ347" s="410"/>
      <c r="HA347" s="410"/>
      <c r="HB347" s="410"/>
      <c r="HC347" s="410"/>
      <c r="HD347" s="410"/>
      <c r="HE347" s="410"/>
      <c r="HF347" s="410"/>
      <c r="HG347" s="410"/>
      <c r="HH347" s="410"/>
      <c r="HI347" s="410"/>
      <c r="HJ347" s="410"/>
      <c r="HK347" s="410"/>
      <c r="HL347" s="410"/>
      <c r="HM347" s="410"/>
      <c r="HN347" s="410"/>
      <c r="HO347" s="410"/>
      <c r="HP347" s="410"/>
      <c r="HQ347" s="410"/>
      <c r="HR347" s="410"/>
      <c r="HS347" s="410"/>
      <c r="HT347" s="410"/>
      <c r="HU347" s="410"/>
      <c r="HV347" s="410"/>
      <c r="HW347" s="410"/>
      <c r="HX347" s="410"/>
      <c r="HY347" s="410"/>
      <c r="HZ347" s="410"/>
      <c r="IA347" s="410"/>
      <c r="IB347" s="410"/>
      <c r="IC347" s="410"/>
    </row>
    <row r="348" customFormat="false" ht="20.1" hidden="false" customHeight="true" outlineLevel="0" collapsed="false">
      <c r="A348" s="445"/>
      <c r="B348" s="446"/>
      <c r="C348" s="446"/>
      <c r="D348" s="426"/>
      <c r="E348" s="448"/>
      <c r="F348" s="449"/>
      <c r="G348" s="328"/>
      <c r="H348" s="416"/>
      <c r="I348" s="84" t="s">
        <v>23</v>
      </c>
      <c r="J348" s="84" t="n">
        <v>1</v>
      </c>
      <c r="K348" s="84" t="n">
        <v>1</v>
      </c>
      <c r="L348" s="84" t="n">
        <v>1</v>
      </c>
      <c r="M348" s="84" t="n">
        <v>1</v>
      </c>
      <c r="N348" s="84" t="n">
        <v>1</v>
      </c>
      <c r="O348" s="87" t="n">
        <v>0.05</v>
      </c>
      <c r="P348" s="87" t="n">
        <v>0.05</v>
      </c>
      <c r="Q348" s="87" t="n">
        <v>0.1</v>
      </c>
      <c r="R348" s="87" t="n">
        <v>0.1</v>
      </c>
      <c r="S348" s="87" t="n">
        <v>0.1</v>
      </c>
      <c r="T348" s="87"/>
      <c r="U348" s="84"/>
      <c r="V348" s="441"/>
      <c r="W348" s="402" t="n">
        <f aca="false">IF(V348=1,O348,0)</f>
        <v>0</v>
      </c>
      <c r="X348" s="402" t="n">
        <f aca="false">IF(V348=2,O348,0)</f>
        <v>0</v>
      </c>
      <c r="Y348" s="402" t="n">
        <f aca="false">IF(V348=3,O348,0)</f>
        <v>0</v>
      </c>
      <c r="Z348" s="402" t="n">
        <f aca="false">IF(V348=4,O348,0)</f>
        <v>0</v>
      </c>
      <c r="AA348" s="402" t="n">
        <f aca="false">IF(V348=5,O348,0)</f>
        <v>0</v>
      </c>
      <c r="AB348" s="402" t="n">
        <f aca="false">IF(V347=1,O348,0)</f>
        <v>0</v>
      </c>
      <c r="AC348" s="402" t="n">
        <f aca="false">IF(V347=2,O348,0)</f>
        <v>0</v>
      </c>
      <c r="AD348" s="402" t="n">
        <f aca="false">IF(V347=3,O348,0)</f>
        <v>0</v>
      </c>
      <c r="AE348" s="402" t="n">
        <f aca="false">IF(V347=4,O348,0)</f>
        <v>0</v>
      </c>
      <c r="AF348" s="402" t="n">
        <f aca="false">IF(V347=5,O348,0)</f>
        <v>0</v>
      </c>
      <c r="AG348" s="410"/>
      <c r="AH348" s="410"/>
      <c r="AI348" s="410"/>
      <c r="AJ348" s="410"/>
      <c r="AK348" s="410"/>
      <c r="AL348" s="410"/>
      <c r="AM348" s="410"/>
      <c r="AN348" s="410"/>
      <c r="AO348" s="410"/>
      <c r="AP348" s="410"/>
      <c r="AQ348" s="410"/>
      <c r="AR348" s="410"/>
      <c r="AS348" s="410"/>
      <c r="AT348" s="410"/>
      <c r="AU348" s="410"/>
      <c r="AV348" s="410"/>
      <c r="AW348" s="410"/>
      <c r="AX348" s="410"/>
      <c r="AY348" s="410"/>
      <c r="AZ348" s="410"/>
      <c r="BA348" s="410"/>
      <c r="BB348" s="410"/>
      <c r="BC348" s="410"/>
      <c r="BD348" s="410"/>
      <c r="BE348" s="410"/>
      <c r="BF348" s="410"/>
      <c r="BG348" s="410"/>
      <c r="BH348" s="410"/>
      <c r="BI348" s="410"/>
      <c r="BJ348" s="410"/>
      <c r="BK348" s="410"/>
      <c r="BL348" s="410"/>
      <c r="BM348" s="410"/>
      <c r="BN348" s="410"/>
      <c r="BO348" s="410"/>
      <c r="BP348" s="410"/>
      <c r="BQ348" s="410"/>
      <c r="BR348" s="410"/>
      <c r="BS348" s="410"/>
      <c r="BT348" s="410"/>
      <c r="BU348" s="410"/>
      <c r="BV348" s="410"/>
      <c r="BW348" s="410"/>
      <c r="BX348" s="410"/>
      <c r="BY348" s="410"/>
      <c r="BZ348" s="410"/>
      <c r="CA348" s="410"/>
      <c r="CB348" s="410"/>
      <c r="CC348" s="410"/>
      <c r="CD348" s="410"/>
      <c r="CE348" s="410"/>
      <c r="CF348" s="410"/>
      <c r="CG348" s="410"/>
      <c r="CH348" s="410"/>
      <c r="CI348" s="410"/>
      <c r="CJ348" s="410"/>
      <c r="CK348" s="410"/>
      <c r="CL348" s="410"/>
      <c r="CM348" s="410"/>
      <c r="CN348" s="410"/>
      <c r="CO348" s="410"/>
      <c r="CP348" s="410"/>
      <c r="CQ348" s="410"/>
      <c r="CR348" s="410"/>
      <c r="CS348" s="410"/>
      <c r="CT348" s="410"/>
      <c r="CU348" s="410"/>
      <c r="CV348" s="410"/>
      <c r="CW348" s="410"/>
      <c r="CX348" s="410"/>
      <c r="CY348" s="410"/>
      <c r="CZ348" s="410"/>
      <c r="DA348" s="410"/>
      <c r="DB348" s="410"/>
      <c r="DC348" s="410"/>
      <c r="DD348" s="410"/>
      <c r="DE348" s="410"/>
      <c r="DF348" s="410"/>
      <c r="DG348" s="410"/>
      <c r="DH348" s="410"/>
      <c r="DI348" s="410"/>
      <c r="DJ348" s="410"/>
      <c r="DK348" s="410"/>
      <c r="DL348" s="410"/>
      <c r="DM348" s="410"/>
      <c r="DN348" s="410"/>
      <c r="DO348" s="410"/>
      <c r="DP348" s="410"/>
      <c r="DQ348" s="410"/>
      <c r="DR348" s="410"/>
      <c r="DS348" s="410"/>
      <c r="DT348" s="410"/>
      <c r="DU348" s="410"/>
      <c r="DV348" s="410"/>
      <c r="DW348" s="410"/>
      <c r="DX348" s="410"/>
      <c r="DY348" s="410"/>
      <c r="DZ348" s="410"/>
      <c r="EA348" s="410"/>
      <c r="EB348" s="410"/>
      <c r="EC348" s="410"/>
      <c r="ED348" s="410"/>
      <c r="EE348" s="410"/>
      <c r="EF348" s="410"/>
      <c r="EG348" s="410"/>
      <c r="EH348" s="410"/>
      <c r="EI348" s="410"/>
      <c r="EJ348" s="410"/>
      <c r="EK348" s="410"/>
      <c r="EL348" s="410"/>
      <c r="EM348" s="410"/>
      <c r="EN348" s="410"/>
      <c r="EO348" s="410"/>
      <c r="EP348" s="410"/>
      <c r="EQ348" s="410"/>
      <c r="ER348" s="410"/>
      <c r="ES348" s="410"/>
      <c r="ET348" s="410"/>
      <c r="EU348" s="410"/>
      <c r="EV348" s="410"/>
      <c r="EW348" s="410"/>
      <c r="EX348" s="410"/>
      <c r="EY348" s="410"/>
      <c r="EZ348" s="410"/>
      <c r="FA348" s="410"/>
      <c r="FB348" s="410"/>
      <c r="FC348" s="410"/>
      <c r="FD348" s="410"/>
      <c r="FE348" s="410"/>
      <c r="FF348" s="410"/>
      <c r="FG348" s="410"/>
      <c r="FH348" s="410"/>
      <c r="FI348" s="410"/>
      <c r="FJ348" s="410"/>
      <c r="FK348" s="410"/>
      <c r="FL348" s="410"/>
      <c r="FM348" s="410"/>
      <c r="FN348" s="410"/>
      <c r="FO348" s="410"/>
      <c r="FP348" s="410"/>
      <c r="FQ348" s="410"/>
      <c r="FR348" s="410"/>
      <c r="FS348" s="410"/>
      <c r="FT348" s="410"/>
      <c r="FU348" s="410"/>
      <c r="FV348" s="410"/>
      <c r="FW348" s="410"/>
      <c r="FX348" s="410"/>
      <c r="FY348" s="410"/>
      <c r="FZ348" s="410"/>
      <c r="GA348" s="410"/>
      <c r="GB348" s="410"/>
      <c r="GC348" s="410"/>
      <c r="GD348" s="410"/>
      <c r="GE348" s="410"/>
      <c r="GF348" s="410"/>
      <c r="GG348" s="410"/>
      <c r="GH348" s="410"/>
      <c r="GI348" s="410"/>
      <c r="GJ348" s="410"/>
      <c r="GK348" s="410"/>
      <c r="GL348" s="410"/>
      <c r="GM348" s="410"/>
      <c r="GN348" s="410"/>
      <c r="GO348" s="410"/>
      <c r="GP348" s="410"/>
      <c r="GQ348" s="410"/>
      <c r="GR348" s="410"/>
      <c r="GS348" s="410"/>
      <c r="GT348" s="410"/>
      <c r="GU348" s="410"/>
      <c r="GV348" s="410"/>
      <c r="GW348" s="410"/>
      <c r="GX348" s="410"/>
      <c r="GY348" s="410"/>
      <c r="GZ348" s="410"/>
      <c r="HA348" s="410"/>
      <c r="HB348" s="410"/>
      <c r="HC348" s="410"/>
      <c r="HD348" s="410"/>
      <c r="HE348" s="410"/>
      <c r="HF348" s="410"/>
      <c r="HG348" s="410"/>
      <c r="HH348" s="410"/>
      <c r="HI348" s="410"/>
      <c r="HJ348" s="410"/>
      <c r="HK348" s="410"/>
      <c r="HL348" s="410"/>
      <c r="HM348" s="410"/>
      <c r="HN348" s="410"/>
      <c r="HO348" s="410"/>
      <c r="HP348" s="410"/>
      <c r="HQ348" s="410"/>
      <c r="HR348" s="410"/>
      <c r="HS348" s="410"/>
      <c r="HT348" s="410"/>
      <c r="HU348" s="410"/>
      <c r="HV348" s="410"/>
      <c r="HW348" s="410"/>
      <c r="HX348" s="410"/>
      <c r="HY348" s="410"/>
      <c r="HZ348" s="410"/>
      <c r="IA348" s="410"/>
      <c r="IB348" s="410"/>
      <c r="IC348" s="410"/>
    </row>
    <row r="349" customFormat="false" ht="20.1" hidden="false" customHeight="true" outlineLevel="0" collapsed="false">
      <c r="A349" s="445"/>
      <c r="B349" s="446"/>
      <c r="C349" s="446"/>
      <c r="D349" s="426"/>
      <c r="E349" s="448"/>
      <c r="F349" s="449"/>
      <c r="G349" s="328"/>
      <c r="H349" s="416"/>
      <c r="I349" s="84" t="s">
        <v>52</v>
      </c>
      <c r="J349" s="84" t="n">
        <v>1</v>
      </c>
      <c r="K349" s="84" t="n">
        <v>1</v>
      </c>
      <c r="L349" s="84" t="n">
        <v>1</v>
      </c>
      <c r="M349" s="84" t="n">
        <v>1</v>
      </c>
      <c r="N349" s="84" t="n">
        <v>1</v>
      </c>
      <c r="O349" s="87" t="n">
        <v>0.1</v>
      </c>
      <c r="P349" s="87" t="n">
        <v>0.1</v>
      </c>
      <c r="Q349" s="87" t="n">
        <v>0.15</v>
      </c>
      <c r="R349" s="87" t="n">
        <v>0.15</v>
      </c>
      <c r="S349" s="87" t="n">
        <v>0.15</v>
      </c>
      <c r="T349" s="87"/>
      <c r="U349" s="84"/>
      <c r="V349" s="441"/>
      <c r="W349" s="402" t="n">
        <f aca="false">IF(V349=1,O349,0)</f>
        <v>0</v>
      </c>
      <c r="X349" s="402" t="n">
        <f aca="false">IF(V349=2,O349,0)</f>
        <v>0</v>
      </c>
      <c r="Y349" s="402" t="n">
        <f aca="false">IF(V349=3,O349,0)</f>
        <v>0</v>
      </c>
      <c r="Z349" s="402" t="n">
        <f aca="false">IF(V349=4,O349,0)</f>
        <v>0</v>
      </c>
      <c r="AA349" s="402" t="n">
        <f aca="false">IF(V349=5,O349,0)</f>
        <v>0</v>
      </c>
      <c r="AB349" s="402" t="n">
        <f aca="false">IF(V348=1,O349,0)</f>
        <v>0</v>
      </c>
      <c r="AC349" s="402" t="n">
        <f aca="false">IF(V348=2,O349,0)</f>
        <v>0</v>
      </c>
      <c r="AD349" s="402" t="n">
        <f aca="false">IF(V348=3,O349,0)</f>
        <v>0</v>
      </c>
      <c r="AE349" s="402" t="n">
        <f aca="false">IF(V348=4,O349,0)</f>
        <v>0</v>
      </c>
      <c r="AF349" s="402" t="n">
        <f aca="false">IF(V348=5,O349,0)</f>
        <v>0</v>
      </c>
      <c r="AG349" s="410"/>
      <c r="AH349" s="410"/>
      <c r="AI349" s="410"/>
      <c r="AJ349" s="410"/>
      <c r="AK349" s="410"/>
      <c r="AL349" s="410"/>
      <c r="AM349" s="410"/>
      <c r="AN349" s="410"/>
      <c r="AO349" s="410"/>
      <c r="AP349" s="410"/>
      <c r="AQ349" s="410"/>
      <c r="AR349" s="410"/>
      <c r="AS349" s="410"/>
      <c r="AT349" s="410"/>
      <c r="AU349" s="410"/>
      <c r="AV349" s="410"/>
      <c r="AW349" s="410"/>
      <c r="AX349" s="410"/>
      <c r="AY349" s="410"/>
      <c r="AZ349" s="410"/>
      <c r="BA349" s="410"/>
      <c r="BB349" s="410"/>
      <c r="BC349" s="410"/>
      <c r="BD349" s="410"/>
      <c r="BE349" s="410"/>
      <c r="BF349" s="410"/>
      <c r="BG349" s="410"/>
      <c r="BH349" s="410"/>
      <c r="BI349" s="410"/>
      <c r="BJ349" s="410"/>
      <c r="BK349" s="410"/>
      <c r="BL349" s="410"/>
      <c r="BM349" s="410"/>
      <c r="BN349" s="410"/>
      <c r="BO349" s="410"/>
      <c r="BP349" s="410"/>
      <c r="BQ349" s="410"/>
      <c r="BR349" s="410"/>
      <c r="BS349" s="410"/>
      <c r="BT349" s="410"/>
      <c r="BU349" s="410"/>
      <c r="BV349" s="410"/>
      <c r="BW349" s="410"/>
      <c r="BX349" s="410"/>
      <c r="BY349" s="410"/>
      <c r="BZ349" s="410"/>
      <c r="CA349" s="410"/>
      <c r="CB349" s="410"/>
      <c r="CC349" s="410"/>
      <c r="CD349" s="410"/>
      <c r="CE349" s="410"/>
      <c r="CF349" s="410"/>
      <c r="CG349" s="410"/>
      <c r="CH349" s="410"/>
      <c r="CI349" s="410"/>
      <c r="CJ349" s="410"/>
      <c r="CK349" s="410"/>
      <c r="CL349" s="410"/>
      <c r="CM349" s="410"/>
      <c r="CN349" s="410"/>
      <c r="CO349" s="410"/>
      <c r="CP349" s="410"/>
      <c r="CQ349" s="410"/>
      <c r="CR349" s="410"/>
      <c r="CS349" s="410"/>
      <c r="CT349" s="410"/>
      <c r="CU349" s="410"/>
      <c r="CV349" s="410"/>
      <c r="CW349" s="410"/>
      <c r="CX349" s="410"/>
      <c r="CY349" s="410"/>
      <c r="CZ349" s="410"/>
      <c r="DA349" s="410"/>
      <c r="DB349" s="410"/>
      <c r="DC349" s="410"/>
      <c r="DD349" s="410"/>
      <c r="DE349" s="410"/>
      <c r="DF349" s="410"/>
      <c r="DG349" s="410"/>
      <c r="DH349" s="410"/>
      <c r="DI349" s="410"/>
      <c r="DJ349" s="410"/>
      <c r="DK349" s="410"/>
      <c r="DL349" s="410"/>
      <c r="DM349" s="410"/>
      <c r="DN349" s="410"/>
      <c r="DO349" s="410"/>
      <c r="DP349" s="410"/>
      <c r="DQ349" s="410"/>
      <c r="DR349" s="410"/>
      <c r="DS349" s="410"/>
      <c r="DT349" s="410"/>
      <c r="DU349" s="410"/>
      <c r="DV349" s="410"/>
      <c r="DW349" s="410"/>
      <c r="DX349" s="410"/>
      <c r="DY349" s="410"/>
      <c r="DZ349" s="410"/>
      <c r="EA349" s="410"/>
      <c r="EB349" s="410"/>
      <c r="EC349" s="410"/>
      <c r="ED349" s="410"/>
      <c r="EE349" s="410"/>
      <c r="EF349" s="410"/>
      <c r="EG349" s="410"/>
      <c r="EH349" s="410"/>
      <c r="EI349" s="410"/>
      <c r="EJ349" s="410"/>
      <c r="EK349" s="410"/>
      <c r="EL349" s="410"/>
      <c r="EM349" s="410"/>
      <c r="EN349" s="410"/>
      <c r="EO349" s="410"/>
      <c r="EP349" s="410"/>
      <c r="EQ349" s="410"/>
      <c r="ER349" s="410"/>
      <c r="ES349" s="410"/>
      <c r="ET349" s="410"/>
      <c r="EU349" s="410"/>
      <c r="EV349" s="410"/>
      <c r="EW349" s="410"/>
      <c r="EX349" s="410"/>
      <c r="EY349" s="410"/>
      <c r="EZ349" s="410"/>
      <c r="FA349" s="410"/>
      <c r="FB349" s="410"/>
      <c r="FC349" s="410"/>
      <c r="FD349" s="410"/>
      <c r="FE349" s="410"/>
      <c r="FF349" s="410"/>
      <c r="FG349" s="410"/>
      <c r="FH349" s="410"/>
      <c r="FI349" s="410"/>
      <c r="FJ349" s="410"/>
      <c r="FK349" s="410"/>
      <c r="FL349" s="410"/>
      <c r="FM349" s="410"/>
      <c r="FN349" s="410"/>
      <c r="FO349" s="410"/>
      <c r="FP349" s="410"/>
      <c r="FQ349" s="410"/>
      <c r="FR349" s="410"/>
      <c r="FS349" s="410"/>
      <c r="FT349" s="410"/>
      <c r="FU349" s="410"/>
      <c r="FV349" s="410"/>
      <c r="FW349" s="410"/>
      <c r="FX349" s="410"/>
      <c r="FY349" s="410"/>
      <c r="FZ349" s="410"/>
      <c r="GA349" s="410"/>
      <c r="GB349" s="410"/>
      <c r="GC349" s="410"/>
      <c r="GD349" s="410"/>
      <c r="GE349" s="410"/>
      <c r="GF349" s="410"/>
      <c r="GG349" s="410"/>
      <c r="GH349" s="410"/>
      <c r="GI349" s="410"/>
      <c r="GJ349" s="410"/>
      <c r="GK349" s="410"/>
      <c r="GL349" s="410"/>
      <c r="GM349" s="410"/>
      <c r="GN349" s="410"/>
      <c r="GO349" s="410"/>
      <c r="GP349" s="410"/>
      <c r="GQ349" s="410"/>
      <c r="GR349" s="410"/>
      <c r="GS349" s="410"/>
      <c r="GT349" s="410"/>
      <c r="GU349" s="410"/>
      <c r="GV349" s="410"/>
      <c r="GW349" s="410"/>
      <c r="GX349" s="410"/>
      <c r="GY349" s="410"/>
      <c r="GZ349" s="410"/>
      <c r="HA349" s="410"/>
      <c r="HB349" s="410"/>
      <c r="HC349" s="410"/>
      <c r="HD349" s="410"/>
      <c r="HE349" s="410"/>
      <c r="HF349" s="410"/>
      <c r="HG349" s="410"/>
      <c r="HH349" s="410"/>
      <c r="HI349" s="410"/>
      <c r="HJ349" s="410"/>
      <c r="HK349" s="410"/>
      <c r="HL349" s="410"/>
      <c r="HM349" s="410"/>
      <c r="HN349" s="410"/>
      <c r="HO349" s="410"/>
      <c r="HP349" s="410"/>
      <c r="HQ349" s="410"/>
      <c r="HR349" s="410"/>
      <c r="HS349" s="410"/>
      <c r="HT349" s="410"/>
      <c r="HU349" s="410"/>
      <c r="HV349" s="410"/>
      <c r="HW349" s="410"/>
      <c r="HX349" s="410"/>
      <c r="HY349" s="410"/>
      <c r="HZ349" s="410"/>
      <c r="IA349" s="410"/>
      <c r="IB349" s="410"/>
      <c r="IC349" s="410"/>
    </row>
    <row r="350" customFormat="false" ht="38.25" hidden="false" customHeight="false" outlineLevel="0" collapsed="false">
      <c r="A350" s="445"/>
      <c r="B350" s="446"/>
      <c r="C350" s="446"/>
      <c r="D350" s="426"/>
      <c r="E350" s="448"/>
      <c r="F350" s="449"/>
      <c r="G350" s="321" t="n">
        <v>3</v>
      </c>
      <c r="H350" s="447" t="s">
        <v>616</v>
      </c>
      <c r="I350" s="84" t="s">
        <v>38</v>
      </c>
      <c r="J350" s="84" t="n">
        <v>2</v>
      </c>
      <c r="K350" s="84" t="n">
        <v>2</v>
      </c>
      <c r="L350" s="84" t="n">
        <v>2</v>
      </c>
      <c r="M350" s="84" t="n">
        <v>2</v>
      </c>
      <c r="N350" s="84" t="n">
        <v>2</v>
      </c>
      <c r="O350" s="87" t="n">
        <v>0.05</v>
      </c>
      <c r="P350" s="87" t="n">
        <v>0.08</v>
      </c>
      <c r="Q350" s="87" t="n">
        <v>0.1</v>
      </c>
      <c r="R350" s="87" t="n">
        <v>0.1</v>
      </c>
      <c r="S350" s="87" t="n">
        <v>0.1</v>
      </c>
      <c r="T350" s="87" t="n">
        <f aca="false">SUM(O350:S350)</f>
        <v>0.43</v>
      </c>
      <c r="U350" s="84"/>
      <c r="V350" s="441"/>
      <c r="W350" s="402" t="n">
        <f aca="false">IF(V350=1,O350,0)</f>
        <v>0</v>
      </c>
      <c r="X350" s="402" t="n">
        <f aca="false">IF(V350=2,O350,0)</f>
        <v>0</v>
      </c>
      <c r="Y350" s="402" t="n">
        <f aca="false">IF(V350=3,O350,0)</f>
        <v>0</v>
      </c>
      <c r="Z350" s="402" t="n">
        <f aca="false">IF(V350=4,O350,0)</f>
        <v>0</v>
      </c>
      <c r="AA350" s="402" t="n">
        <f aca="false">IF(V350=5,O350,0)</f>
        <v>0</v>
      </c>
      <c r="AB350" s="402" t="n">
        <f aca="false">IF(V349=1,O350,0)</f>
        <v>0</v>
      </c>
      <c r="AC350" s="402" t="n">
        <f aca="false">IF(V349=2,O350,0)</f>
        <v>0</v>
      </c>
      <c r="AD350" s="402" t="n">
        <f aca="false">IF(V349=3,O350,0)</f>
        <v>0</v>
      </c>
      <c r="AE350" s="402" t="n">
        <f aca="false">IF(V349=4,O350,0)</f>
        <v>0</v>
      </c>
      <c r="AF350" s="402" t="n">
        <f aca="false">IF(V349=5,O350,0)</f>
        <v>0</v>
      </c>
      <c r="AG350" s="410"/>
      <c r="AH350" s="410"/>
      <c r="AI350" s="410"/>
      <c r="AJ350" s="410"/>
      <c r="AK350" s="410"/>
      <c r="AL350" s="410"/>
      <c r="AM350" s="410"/>
      <c r="AN350" s="410"/>
      <c r="AO350" s="410"/>
      <c r="AP350" s="410"/>
      <c r="AQ350" s="410"/>
      <c r="AR350" s="410"/>
      <c r="AS350" s="410"/>
      <c r="AT350" s="410"/>
      <c r="AU350" s="410"/>
      <c r="AV350" s="410"/>
      <c r="AW350" s="410"/>
      <c r="AX350" s="410"/>
      <c r="AY350" s="410"/>
      <c r="AZ350" s="410"/>
      <c r="BA350" s="410"/>
      <c r="BB350" s="410"/>
      <c r="BC350" s="410"/>
      <c r="BD350" s="410"/>
      <c r="BE350" s="410"/>
      <c r="BF350" s="410"/>
      <c r="BG350" s="410"/>
      <c r="BH350" s="410"/>
      <c r="BI350" s="410"/>
      <c r="BJ350" s="410"/>
      <c r="BK350" s="410"/>
      <c r="BL350" s="410"/>
      <c r="BM350" s="410"/>
      <c r="BN350" s="410"/>
      <c r="BO350" s="410"/>
      <c r="BP350" s="410"/>
      <c r="BQ350" s="410"/>
      <c r="BR350" s="410"/>
      <c r="BS350" s="410"/>
      <c r="BT350" s="410"/>
      <c r="BU350" s="410"/>
      <c r="BV350" s="410"/>
      <c r="BW350" s="410"/>
      <c r="BX350" s="410"/>
      <c r="BY350" s="410"/>
      <c r="BZ350" s="410"/>
      <c r="CA350" s="410"/>
      <c r="CB350" s="410"/>
      <c r="CC350" s="410"/>
      <c r="CD350" s="410"/>
      <c r="CE350" s="410"/>
      <c r="CF350" s="410"/>
      <c r="CG350" s="410"/>
      <c r="CH350" s="410"/>
      <c r="CI350" s="410"/>
      <c r="CJ350" s="410"/>
      <c r="CK350" s="410"/>
      <c r="CL350" s="410"/>
      <c r="CM350" s="410"/>
      <c r="CN350" s="410"/>
      <c r="CO350" s="410"/>
      <c r="CP350" s="410"/>
      <c r="CQ350" s="410"/>
      <c r="CR350" s="410"/>
      <c r="CS350" s="410"/>
      <c r="CT350" s="410"/>
      <c r="CU350" s="410"/>
      <c r="CV350" s="410"/>
      <c r="CW350" s="410"/>
      <c r="CX350" s="410"/>
      <c r="CY350" s="410"/>
      <c r="CZ350" s="410"/>
      <c r="DA350" s="410"/>
      <c r="DB350" s="410"/>
      <c r="DC350" s="410"/>
      <c r="DD350" s="410"/>
      <c r="DE350" s="410"/>
      <c r="DF350" s="410"/>
      <c r="DG350" s="410"/>
      <c r="DH350" s="410"/>
      <c r="DI350" s="410"/>
      <c r="DJ350" s="410"/>
      <c r="DK350" s="410"/>
      <c r="DL350" s="410"/>
      <c r="DM350" s="410"/>
      <c r="DN350" s="410"/>
      <c r="DO350" s="410"/>
      <c r="DP350" s="410"/>
      <c r="DQ350" s="410"/>
      <c r="DR350" s="410"/>
      <c r="DS350" s="410"/>
      <c r="DT350" s="410"/>
      <c r="DU350" s="410"/>
      <c r="DV350" s="410"/>
      <c r="DW350" s="410"/>
      <c r="DX350" s="410"/>
      <c r="DY350" s="410"/>
      <c r="DZ350" s="410"/>
      <c r="EA350" s="410"/>
      <c r="EB350" s="410"/>
      <c r="EC350" s="410"/>
      <c r="ED350" s="410"/>
      <c r="EE350" s="410"/>
      <c r="EF350" s="410"/>
      <c r="EG350" s="410"/>
      <c r="EH350" s="410"/>
      <c r="EI350" s="410"/>
      <c r="EJ350" s="410"/>
      <c r="EK350" s="410"/>
      <c r="EL350" s="410"/>
      <c r="EM350" s="410"/>
      <c r="EN350" s="410"/>
      <c r="EO350" s="410"/>
      <c r="EP350" s="410"/>
      <c r="EQ350" s="410"/>
      <c r="ER350" s="410"/>
      <c r="ES350" s="410"/>
      <c r="ET350" s="410"/>
      <c r="EU350" s="410"/>
      <c r="EV350" s="410"/>
      <c r="EW350" s="410"/>
      <c r="EX350" s="410"/>
      <c r="EY350" s="410"/>
      <c r="EZ350" s="410"/>
      <c r="FA350" s="410"/>
      <c r="FB350" s="410"/>
      <c r="FC350" s="410"/>
      <c r="FD350" s="410"/>
      <c r="FE350" s="410"/>
      <c r="FF350" s="410"/>
      <c r="FG350" s="410"/>
      <c r="FH350" s="410"/>
      <c r="FI350" s="410"/>
      <c r="FJ350" s="410"/>
      <c r="FK350" s="410"/>
      <c r="FL350" s="410"/>
      <c r="FM350" s="410"/>
      <c r="FN350" s="410"/>
      <c r="FO350" s="410"/>
      <c r="FP350" s="410"/>
      <c r="FQ350" s="410"/>
      <c r="FR350" s="410"/>
      <c r="FS350" s="410"/>
      <c r="FT350" s="410"/>
      <c r="FU350" s="410"/>
      <c r="FV350" s="410"/>
      <c r="FW350" s="410"/>
      <c r="FX350" s="410"/>
      <c r="FY350" s="410"/>
      <c r="FZ350" s="410"/>
      <c r="GA350" s="410"/>
      <c r="GB350" s="410"/>
      <c r="GC350" s="410"/>
      <c r="GD350" s="410"/>
      <c r="GE350" s="410"/>
      <c r="GF350" s="410"/>
      <c r="GG350" s="410"/>
      <c r="GH350" s="410"/>
      <c r="GI350" s="410"/>
      <c r="GJ350" s="410"/>
      <c r="GK350" s="410"/>
      <c r="GL350" s="410"/>
      <c r="GM350" s="410"/>
      <c r="GN350" s="410"/>
      <c r="GO350" s="410"/>
      <c r="GP350" s="410"/>
      <c r="GQ350" s="410"/>
      <c r="GR350" s="410"/>
      <c r="GS350" s="410"/>
      <c r="GT350" s="410"/>
      <c r="GU350" s="410"/>
      <c r="GV350" s="410"/>
      <c r="GW350" s="410"/>
      <c r="GX350" s="410"/>
      <c r="GY350" s="410"/>
      <c r="GZ350" s="410"/>
      <c r="HA350" s="410"/>
      <c r="HB350" s="410"/>
      <c r="HC350" s="410"/>
      <c r="HD350" s="410"/>
      <c r="HE350" s="410"/>
      <c r="HF350" s="410"/>
      <c r="HG350" s="410"/>
      <c r="HH350" s="410"/>
      <c r="HI350" s="410"/>
      <c r="HJ350" s="410"/>
      <c r="HK350" s="410"/>
      <c r="HL350" s="410"/>
      <c r="HM350" s="410"/>
      <c r="HN350" s="410"/>
      <c r="HO350" s="410"/>
      <c r="HP350" s="410"/>
      <c r="HQ350" s="410"/>
      <c r="HR350" s="410"/>
      <c r="HS350" s="410"/>
      <c r="HT350" s="410"/>
      <c r="HU350" s="410"/>
      <c r="HV350" s="410"/>
      <c r="HW350" s="410"/>
      <c r="HX350" s="410"/>
      <c r="HY350" s="410"/>
      <c r="HZ350" s="410"/>
      <c r="IA350" s="410"/>
      <c r="IB350" s="410"/>
      <c r="IC350" s="410"/>
    </row>
    <row r="351" customFormat="false" ht="12.75" hidden="false" customHeight="true" outlineLevel="0" collapsed="false">
      <c r="A351" s="445"/>
      <c r="B351" s="446"/>
      <c r="C351" s="446"/>
      <c r="D351" s="426"/>
      <c r="E351" s="448" t="n">
        <v>3</v>
      </c>
      <c r="F351" s="449" t="s">
        <v>617</v>
      </c>
      <c r="G351" s="328" t="n">
        <v>4</v>
      </c>
      <c r="H351" s="416" t="s">
        <v>618</v>
      </c>
      <c r="I351" s="84"/>
      <c r="J351" s="444" t="n">
        <f aca="false">SUM(J352:J354)</f>
        <v>200</v>
      </c>
      <c r="K351" s="444" t="n">
        <f aca="false">SUM(K352:K354)</f>
        <v>225</v>
      </c>
      <c r="L351" s="444" t="n">
        <f aca="false">SUM(L352:L354)</f>
        <v>225</v>
      </c>
      <c r="M351" s="444" t="n">
        <f aca="false">SUM(M352:M354)</f>
        <v>250</v>
      </c>
      <c r="N351" s="444" t="n">
        <f aca="false">SUM(N352:N354)</f>
        <v>250</v>
      </c>
      <c r="O351" s="86" t="n">
        <f aca="false">SUM(O352:O354)</f>
        <v>0.45</v>
      </c>
      <c r="P351" s="86" t="n">
        <f aca="false">SUM(P352:P354)</f>
        <v>0.55</v>
      </c>
      <c r="Q351" s="86" t="n">
        <f aca="false">SUM(Q352:Q354)</f>
        <v>0.7</v>
      </c>
      <c r="R351" s="86" t="n">
        <f aca="false">SUM(R352:R354)</f>
        <v>0.75</v>
      </c>
      <c r="S351" s="86" t="n">
        <f aca="false">SUM(S352:S354)</f>
        <v>0.8</v>
      </c>
      <c r="T351" s="87" t="n">
        <f aca="false">SUM(O347:S347)</f>
        <v>1.05</v>
      </c>
      <c r="U351" s="84"/>
      <c r="V351" s="441"/>
      <c r="W351" s="402" t="n">
        <f aca="false">IF(V351=1,O351,0)</f>
        <v>0</v>
      </c>
      <c r="X351" s="402" t="n">
        <f aca="false">IF(V351=2,O351,0)</f>
        <v>0</v>
      </c>
      <c r="Y351" s="402" t="n">
        <f aca="false">IF(V351=3,O351,0)</f>
        <v>0</v>
      </c>
      <c r="Z351" s="402" t="n">
        <f aca="false">IF(V351=4,O351,0)</f>
        <v>0</v>
      </c>
      <c r="AA351" s="402" t="n">
        <f aca="false">IF(V351=5,O351,0)</f>
        <v>0</v>
      </c>
      <c r="AB351" s="402" t="n">
        <f aca="false">IF(V350=1,O351,0)</f>
        <v>0</v>
      </c>
      <c r="AC351" s="402" t="n">
        <f aca="false">IF(V350=2,O351,0)</f>
        <v>0</v>
      </c>
      <c r="AD351" s="402" t="n">
        <f aca="false">IF(V350=3,O351,0)</f>
        <v>0</v>
      </c>
      <c r="AE351" s="402" t="n">
        <f aca="false">IF(V350=4,O351,0)</f>
        <v>0</v>
      </c>
      <c r="AF351" s="402" t="n">
        <f aca="false">IF(V350=5,O351,0)</f>
        <v>0</v>
      </c>
      <c r="AG351" s="410"/>
      <c r="AH351" s="410"/>
      <c r="AI351" s="410"/>
      <c r="AJ351" s="410"/>
      <c r="AK351" s="410"/>
      <c r="AL351" s="410"/>
      <c r="AM351" s="410"/>
      <c r="AN351" s="410"/>
      <c r="AO351" s="410"/>
      <c r="AP351" s="410"/>
      <c r="AQ351" s="410"/>
      <c r="AR351" s="410"/>
      <c r="AS351" s="410"/>
      <c r="AT351" s="410"/>
      <c r="AU351" s="410"/>
      <c r="AV351" s="410"/>
      <c r="AW351" s="410"/>
      <c r="AX351" s="410"/>
      <c r="AY351" s="410"/>
      <c r="AZ351" s="410"/>
      <c r="BA351" s="410"/>
      <c r="BB351" s="410"/>
      <c r="BC351" s="410"/>
      <c r="BD351" s="410"/>
      <c r="BE351" s="410"/>
      <c r="BF351" s="410"/>
      <c r="BG351" s="410"/>
      <c r="BH351" s="410"/>
      <c r="BI351" s="410"/>
      <c r="BJ351" s="410"/>
      <c r="BK351" s="410"/>
      <c r="BL351" s="410"/>
      <c r="BM351" s="410"/>
      <c r="BN351" s="410"/>
      <c r="BO351" s="410"/>
      <c r="BP351" s="410"/>
      <c r="BQ351" s="410"/>
      <c r="BR351" s="410"/>
      <c r="BS351" s="410"/>
      <c r="BT351" s="410"/>
      <c r="BU351" s="410"/>
      <c r="BV351" s="410"/>
      <c r="BW351" s="410"/>
      <c r="BX351" s="410"/>
      <c r="BY351" s="410"/>
      <c r="BZ351" s="410"/>
      <c r="CA351" s="410"/>
      <c r="CB351" s="410"/>
      <c r="CC351" s="410"/>
      <c r="CD351" s="410"/>
      <c r="CE351" s="410"/>
      <c r="CF351" s="410"/>
      <c r="CG351" s="410"/>
      <c r="CH351" s="410"/>
      <c r="CI351" s="410"/>
      <c r="CJ351" s="410"/>
      <c r="CK351" s="410"/>
      <c r="CL351" s="410"/>
      <c r="CM351" s="410"/>
      <c r="CN351" s="410"/>
      <c r="CO351" s="410"/>
      <c r="CP351" s="410"/>
      <c r="CQ351" s="410"/>
      <c r="CR351" s="410"/>
      <c r="CS351" s="410"/>
      <c r="CT351" s="410"/>
      <c r="CU351" s="410"/>
      <c r="CV351" s="410"/>
      <c r="CW351" s="410"/>
      <c r="CX351" s="410"/>
      <c r="CY351" s="410"/>
      <c r="CZ351" s="410"/>
      <c r="DA351" s="410"/>
      <c r="DB351" s="410"/>
      <c r="DC351" s="410"/>
      <c r="DD351" s="410"/>
      <c r="DE351" s="410"/>
      <c r="DF351" s="410"/>
      <c r="DG351" s="410"/>
      <c r="DH351" s="410"/>
      <c r="DI351" s="410"/>
      <c r="DJ351" s="410"/>
      <c r="DK351" s="410"/>
      <c r="DL351" s="410"/>
      <c r="DM351" s="410"/>
      <c r="DN351" s="410"/>
      <c r="DO351" s="410"/>
      <c r="DP351" s="410"/>
      <c r="DQ351" s="410"/>
      <c r="DR351" s="410"/>
      <c r="DS351" s="410"/>
      <c r="DT351" s="410"/>
      <c r="DU351" s="410"/>
      <c r="DV351" s="410"/>
      <c r="DW351" s="410"/>
      <c r="DX351" s="410"/>
      <c r="DY351" s="410"/>
      <c r="DZ351" s="410"/>
      <c r="EA351" s="410"/>
      <c r="EB351" s="410"/>
      <c r="EC351" s="410"/>
      <c r="ED351" s="410"/>
      <c r="EE351" s="410"/>
      <c r="EF351" s="410"/>
      <c r="EG351" s="410"/>
      <c r="EH351" s="410"/>
      <c r="EI351" s="410"/>
      <c r="EJ351" s="410"/>
      <c r="EK351" s="410"/>
      <c r="EL351" s="410"/>
      <c r="EM351" s="410"/>
      <c r="EN351" s="410"/>
      <c r="EO351" s="410"/>
      <c r="EP351" s="410"/>
      <c r="EQ351" s="410"/>
      <c r="ER351" s="410"/>
      <c r="ES351" s="410"/>
      <c r="ET351" s="410"/>
      <c r="EU351" s="410"/>
      <c r="EV351" s="410"/>
      <c r="EW351" s="410"/>
      <c r="EX351" s="410"/>
      <c r="EY351" s="410"/>
      <c r="EZ351" s="410"/>
      <c r="FA351" s="410"/>
      <c r="FB351" s="410"/>
      <c r="FC351" s="410"/>
      <c r="FD351" s="410"/>
      <c r="FE351" s="410"/>
      <c r="FF351" s="410"/>
      <c r="FG351" s="410"/>
      <c r="FH351" s="410"/>
      <c r="FI351" s="410"/>
      <c r="FJ351" s="410"/>
      <c r="FK351" s="410"/>
      <c r="FL351" s="410"/>
      <c r="FM351" s="410"/>
      <c r="FN351" s="410"/>
      <c r="FO351" s="410"/>
      <c r="FP351" s="410"/>
      <c r="FQ351" s="410"/>
      <c r="FR351" s="410"/>
      <c r="FS351" s="410"/>
      <c r="FT351" s="410"/>
      <c r="FU351" s="410"/>
      <c r="FV351" s="410"/>
      <c r="FW351" s="410"/>
      <c r="FX351" s="410"/>
      <c r="FY351" s="410"/>
      <c r="FZ351" s="410"/>
      <c r="GA351" s="410"/>
      <c r="GB351" s="410"/>
      <c r="GC351" s="410"/>
      <c r="GD351" s="410"/>
      <c r="GE351" s="410"/>
      <c r="GF351" s="410"/>
      <c r="GG351" s="410"/>
      <c r="GH351" s="410"/>
      <c r="GI351" s="410"/>
      <c r="GJ351" s="410"/>
      <c r="GK351" s="410"/>
      <c r="GL351" s="410"/>
      <c r="GM351" s="410"/>
      <c r="GN351" s="410"/>
      <c r="GO351" s="410"/>
      <c r="GP351" s="410"/>
      <c r="GQ351" s="410"/>
      <c r="GR351" s="410"/>
      <c r="GS351" s="410"/>
      <c r="GT351" s="410"/>
      <c r="GU351" s="410"/>
      <c r="GV351" s="410"/>
      <c r="GW351" s="410"/>
      <c r="GX351" s="410"/>
      <c r="GY351" s="410"/>
      <c r="GZ351" s="410"/>
      <c r="HA351" s="410"/>
      <c r="HB351" s="410"/>
      <c r="HC351" s="410"/>
      <c r="HD351" s="410"/>
      <c r="HE351" s="410"/>
      <c r="HF351" s="410"/>
      <c r="HG351" s="410"/>
      <c r="HH351" s="410"/>
      <c r="HI351" s="410"/>
      <c r="HJ351" s="410"/>
      <c r="HK351" s="410"/>
      <c r="HL351" s="410"/>
      <c r="HM351" s="410"/>
      <c r="HN351" s="410"/>
      <c r="HO351" s="410"/>
      <c r="HP351" s="410"/>
      <c r="HQ351" s="410"/>
      <c r="HR351" s="410"/>
      <c r="HS351" s="410"/>
      <c r="HT351" s="410"/>
      <c r="HU351" s="410"/>
      <c r="HV351" s="410"/>
      <c r="HW351" s="410"/>
      <c r="HX351" s="410"/>
      <c r="HY351" s="410"/>
      <c r="HZ351" s="410"/>
      <c r="IA351" s="410"/>
      <c r="IB351" s="410"/>
      <c r="IC351" s="410"/>
    </row>
    <row r="352" customFormat="false" ht="12.75" hidden="false" customHeight="false" outlineLevel="0" collapsed="false">
      <c r="A352" s="445"/>
      <c r="B352" s="446"/>
      <c r="C352" s="446"/>
      <c r="D352" s="426"/>
      <c r="E352" s="448"/>
      <c r="F352" s="449"/>
      <c r="G352" s="328"/>
      <c r="H352" s="416"/>
      <c r="I352" s="84" t="s">
        <v>57</v>
      </c>
      <c r="J352" s="84" t="n">
        <v>75</v>
      </c>
      <c r="K352" s="84" t="n">
        <v>100</v>
      </c>
      <c r="L352" s="84" t="n">
        <v>100</v>
      </c>
      <c r="M352" s="84" t="n">
        <v>100</v>
      </c>
      <c r="N352" s="84" t="n">
        <v>100</v>
      </c>
      <c r="O352" s="87" t="n">
        <v>0.15</v>
      </c>
      <c r="P352" s="87" t="n">
        <v>0.2</v>
      </c>
      <c r="Q352" s="87" t="n">
        <v>0.25</v>
      </c>
      <c r="R352" s="87" t="n">
        <v>0.25</v>
      </c>
      <c r="S352" s="87" t="n">
        <v>0.25</v>
      </c>
      <c r="T352" s="87" t="n">
        <f aca="false">SUM(O352:S352)</f>
        <v>1.1</v>
      </c>
      <c r="U352" s="84"/>
      <c r="V352" s="441"/>
      <c r="W352" s="402" t="n">
        <f aca="false">IF(V352=1,O352,0)</f>
        <v>0</v>
      </c>
      <c r="X352" s="402" t="n">
        <f aca="false">IF(V352=2,O352,0)</f>
        <v>0</v>
      </c>
      <c r="Y352" s="402" t="n">
        <f aca="false">IF(V352=3,O352,0)</f>
        <v>0</v>
      </c>
      <c r="Z352" s="402" t="n">
        <f aca="false">IF(V352=4,O352,0)</f>
        <v>0</v>
      </c>
      <c r="AA352" s="402" t="n">
        <f aca="false">IF(V352=5,O352,0)</f>
        <v>0</v>
      </c>
      <c r="AB352" s="402" t="n">
        <f aca="false">IF(V351=1,O352,0)</f>
        <v>0</v>
      </c>
      <c r="AC352" s="402" t="n">
        <f aca="false">IF(V351=2,O352,0)</f>
        <v>0</v>
      </c>
      <c r="AD352" s="402" t="n">
        <f aca="false">IF(V351=3,O352,0)</f>
        <v>0</v>
      </c>
      <c r="AE352" s="402" t="n">
        <f aca="false">IF(V351=4,O352,0)</f>
        <v>0</v>
      </c>
      <c r="AF352" s="402" t="n">
        <f aca="false">IF(V351=5,O352,0)</f>
        <v>0</v>
      </c>
      <c r="AG352" s="410"/>
      <c r="AH352" s="410"/>
      <c r="AI352" s="410"/>
      <c r="AJ352" s="410"/>
      <c r="AK352" s="410"/>
      <c r="AL352" s="410"/>
      <c r="AM352" s="410"/>
      <c r="AN352" s="410"/>
      <c r="AO352" s="410"/>
      <c r="AP352" s="410"/>
      <c r="AQ352" s="410"/>
      <c r="AR352" s="410"/>
      <c r="AS352" s="410"/>
      <c r="AT352" s="410"/>
      <c r="AU352" s="410"/>
      <c r="AV352" s="410"/>
      <c r="AW352" s="410"/>
      <c r="AX352" s="410"/>
      <c r="AY352" s="410"/>
      <c r="AZ352" s="410"/>
      <c r="BA352" s="410"/>
      <c r="BB352" s="410"/>
      <c r="BC352" s="410"/>
      <c r="BD352" s="410"/>
      <c r="BE352" s="410"/>
      <c r="BF352" s="410"/>
      <c r="BG352" s="410"/>
      <c r="BH352" s="410"/>
      <c r="BI352" s="410"/>
      <c r="BJ352" s="410"/>
      <c r="BK352" s="410"/>
      <c r="BL352" s="410"/>
      <c r="BM352" s="410"/>
      <c r="BN352" s="410"/>
      <c r="BO352" s="410"/>
      <c r="BP352" s="410"/>
      <c r="BQ352" s="410"/>
      <c r="BR352" s="410"/>
      <c r="BS352" s="410"/>
      <c r="BT352" s="410"/>
      <c r="BU352" s="410"/>
      <c r="BV352" s="410"/>
      <c r="BW352" s="410"/>
      <c r="BX352" s="410"/>
      <c r="BY352" s="410"/>
      <c r="BZ352" s="410"/>
      <c r="CA352" s="410"/>
      <c r="CB352" s="410"/>
      <c r="CC352" s="410"/>
      <c r="CD352" s="410"/>
      <c r="CE352" s="410"/>
      <c r="CF352" s="410"/>
      <c r="CG352" s="410"/>
      <c r="CH352" s="410"/>
      <c r="CI352" s="410"/>
      <c r="CJ352" s="410"/>
      <c r="CK352" s="410"/>
      <c r="CL352" s="410"/>
      <c r="CM352" s="410"/>
      <c r="CN352" s="410"/>
      <c r="CO352" s="410"/>
      <c r="CP352" s="410"/>
      <c r="CQ352" s="410"/>
      <c r="CR352" s="410"/>
      <c r="CS352" s="410"/>
      <c r="CT352" s="410"/>
      <c r="CU352" s="410"/>
      <c r="CV352" s="410"/>
      <c r="CW352" s="410"/>
      <c r="CX352" s="410"/>
      <c r="CY352" s="410"/>
      <c r="CZ352" s="410"/>
      <c r="DA352" s="410"/>
      <c r="DB352" s="410"/>
      <c r="DC352" s="410"/>
      <c r="DD352" s="410"/>
      <c r="DE352" s="410"/>
      <c r="DF352" s="410"/>
      <c r="DG352" s="410"/>
      <c r="DH352" s="410"/>
      <c r="DI352" s="410"/>
      <c r="DJ352" s="410"/>
      <c r="DK352" s="410"/>
      <c r="DL352" s="410"/>
      <c r="DM352" s="410"/>
      <c r="DN352" s="410"/>
      <c r="DO352" s="410"/>
      <c r="DP352" s="410"/>
      <c r="DQ352" s="410"/>
      <c r="DR352" s="410"/>
      <c r="DS352" s="410"/>
      <c r="DT352" s="410"/>
      <c r="DU352" s="410"/>
      <c r="DV352" s="410"/>
      <c r="DW352" s="410"/>
      <c r="DX352" s="410"/>
      <c r="DY352" s="410"/>
      <c r="DZ352" s="410"/>
      <c r="EA352" s="410"/>
      <c r="EB352" s="410"/>
      <c r="EC352" s="410"/>
      <c r="ED352" s="410"/>
      <c r="EE352" s="410"/>
      <c r="EF352" s="410"/>
      <c r="EG352" s="410"/>
      <c r="EH352" s="410"/>
      <c r="EI352" s="410"/>
      <c r="EJ352" s="410"/>
      <c r="EK352" s="410"/>
      <c r="EL352" s="410"/>
      <c r="EM352" s="410"/>
      <c r="EN352" s="410"/>
      <c r="EO352" s="410"/>
      <c r="EP352" s="410"/>
      <c r="EQ352" s="410"/>
      <c r="ER352" s="410"/>
      <c r="ES352" s="410"/>
      <c r="ET352" s="410"/>
      <c r="EU352" s="410"/>
      <c r="EV352" s="410"/>
      <c r="EW352" s="410"/>
      <c r="EX352" s="410"/>
      <c r="EY352" s="410"/>
      <c r="EZ352" s="410"/>
      <c r="FA352" s="410"/>
      <c r="FB352" s="410"/>
      <c r="FC352" s="410"/>
      <c r="FD352" s="410"/>
      <c r="FE352" s="410"/>
      <c r="FF352" s="410"/>
      <c r="FG352" s="410"/>
      <c r="FH352" s="410"/>
      <c r="FI352" s="410"/>
      <c r="FJ352" s="410"/>
      <c r="FK352" s="410"/>
      <c r="FL352" s="410"/>
      <c r="FM352" s="410"/>
      <c r="FN352" s="410"/>
      <c r="FO352" s="410"/>
      <c r="FP352" s="410"/>
      <c r="FQ352" s="410"/>
      <c r="FR352" s="410"/>
      <c r="FS352" s="410"/>
      <c r="FT352" s="410"/>
      <c r="FU352" s="410"/>
      <c r="FV352" s="410"/>
      <c r="FW352" s="410"/>
      <c r="FX352" s="410"/>
      <c r="FY352" s="410"/>
      <c r="FZ352" s="410"/>
      <c r="GA352" s="410"/>
      <c r="GB352" s="410"/>
      <c r="GC352" s="410"/>
      <c r="GD352" s="410"/>
      <c r="GE352" s="410"/>
      <c r="GF352" s="410"/>
      <c r="GG352" s="410"/>
      <c r="GH352" s="410"/>
      <c r="GI352" s="410"/>
      <c r="GJ352" s="410"/>
      <c r="GK352" s="410"/>
      <c r="GL352" s="410"/>
      <c r="GM352" s="410"/>
      <c r="GN352" s="410"/>
      <c r="GO352" s="410"/>
      <c r="GP352" s="410"/>
      <c r="GQ352" s="410"/>
      <c r="GR352" s="410"/>
      <c r="GS352" s="410"/>
      <c r="GT352" s="410"/>
      <c r="GU352" s="410"/>
      <c r="GV352" s="410"/>
      <c r="GW352" s="410"/>
      <c r="GX352" s="410"/>
      <c r="GY352" s="410"/>
      <c r="GZ352" s="410"/>
      <c r="HA352" s="410"/>
      <c r="HB352" s="410"/>
      <c r="HC352" s="410"/>
      <c r="HD352" s="410"/>
      <c r="HE352" s="410"/>
      <c r="HF352" s="410"/>
      <c r="HG352" s="410"/>
      <c r="HH352" s="410"/>
      <c r="HI352" s="410"/>
      <c r="HJ352" s="410"/>
      <c r="HK352" s="410"/>
      <c r="HL352" s="410"/>
      <c r="HM352" s="410"/>
      <c r="HN352" s="410"/>
      <c r="HO352" s="410"/>
      <c r="HP352" s="410"/>
      <c r="HQ352" s="410"/>
      <c r="HR352" s="410"/>
      <c r="HS352" s="410"/>
      <c r="HT352" s="410"/>
      <c r="HU352" s="410"/>
      <c r="HV352" s="410"/>
      <c r="HW352" s="410"/>
      <c r="HX352" s="410"/>
      <c r="HY352" s="410"/>
      <c r="HZ352" s="410"/>
      <c r="IA352" s="410"/>
      <c r="IB352" s="410"/>
      <c r="IC352" s="410"/>
    </row>
    <row r="353" customFormat="false" ht="12.75" hidden="false" customHeight="false" outlineLevel="0" collapsed="false">
      <c r="A353" s="445"/>
      <c r="B353" s="446"/>
      <c r="C353" s="446"/>
      <c r="D353" s="426"/>
      <c r="E353" s="448"/>
      <c r="F353" s="449"/>
      <c r="G353" s="328"/>
      <c r="H353" s="416"/>
      <c r="I353" s="84" t="s">
        <v>58</v>
      </c>
      <c r="J353" s="84" t="n">
        <v>100</v>
      </c>
      <c r="K353" s="84" t="n">
        <v>100</v>
      </c>
      <c r="L353" s="84" t="n">
        <v>100</v>
      </c>
      <c r="M353" s="84" t="n">
        <v>125</v>
      </c>
      <c r="N353" s="84" t="n">
        <v>125</v>
      </c>
      <c r="O353" s="87" t="n">
        <v>0.25</v>
      </c>
      <c r="P353" s="87" t="n">
        <v>0.3</v>
      </c>
      <c r="Q353" s="87" t="n">
        <v>0.35</v>
      </c>
      <c r="R353" s="87" t="n">
        <v>0.35</v>
      </c>
      <c r="S353" s="87" t="n">
        <v>0.4</v>
      </c>
      <c r="T353" s="87" t="n">
        <f aca="false">SUM(O353:S353)</f>
        <v>1.65</v>
      </c>
      <c r="U353" s="84"/>
      <c r="V353" s="441"/>
      <c r="W353" s="402" t="n">
        <f aca="false">IF(V353=1,O353,0)</f>
        <v>0</v>
      </c>
      <c r="X353" s="402" t="n">
        <f aca="false">IF(V353=2,O353,0)</f>
        <v>0</v>
      </c>
      <c r="Y353" s="402" t="n">
        <f aca="false">IF(V353=3,O353,0)</f>
        <v>0</v>
      </c>
      <c r="Z353" s="402" t="n">
        <f aca="false">IF(V353=4,O353,0)</f>
        <v>0</v>
      </c>
      <c r="AA353" s="402" t="n">
        <f aca="false">IF(V353=5,O353,0)</f>
        <v>0</v>
      </c>
      <c r="AB353" s="402" t="n">
        <f aca="false">IF(V352=1,O353,0)</f>
        <v>0</v>
      </c>
      <c r="AC353" s="402" t="n">
        <f aca="false">IF(V352=2,O353,0)</f>
        <v>0</v>
      </c>
      <c r="AD353" s="402" t="n">
        <f aca="false">IF(V352=3,O353,0)</f>
        <v>0</v>
      </c>
      <c r="AE353" s="402" t="n">
        <f aca="false">IF(V352=4,O353,0)</f>
        <v>0</v>
      </c>
      <c r="AF353" s="402" t="n">
        <f aca="false">IF(V352=5,O353,0)</f>
        <v>0</v>
      </c>
      <c r="AG353" s="410"/>
      <c r="AH353" s="410"/>
      <c r="AI353" s="410"/>
      <c r="AJ353" s="410"/>
      <c r="AK353" s="410"/>
      <c r="AL353" s="410"/>
      <c r="AM353" s="410"/>
      <c r="AN353" s="410"/>
      <c r="AO353" s="410"/>
      <c r="AP353" s="410"/>
      <c r="AQ353" s="410"/>
      <c r="AR353" s="410"/>
      <c r="AS353" s="410"/>
      <c r="AT353" s="410"/>
      <c r="AU353" s="410"/>
      <c r="AV353" s="410"/>
      <c r="AW353" s="410"/>
      <c r="AX353" s="410"/>
      <c r="AY353" s="410"/>
      <c r="AZ353" s="410"/>
      <c r="BA353" s="410"/>
      <c r="BB353" s="410"/>
      <c r="BC353" s="410"/>
      <c r="BD353" s="410"/>
      <c r="BE353" s="410"/>
      <c r="BF353" s="410"/>
      <c r="BG353" s="410"/>
      <c r="BH353" s="410"/>
      <c r="BI353" s="410"/>
      <c r="BJ353" s="410"/>
      <c r="BK353" s="410"/>
      <c r="BL353" s="410"/>
      <c r="BM353" s="410"/>
      <c r="BN353" s="410"/>
      <c r="BO353" s="410"/>
      <c r="BP353" s="410"/>
      <c r="BQ353" s="410"/>
      <c r="BR353" s="410"/>
      <c r="BS353" s="410"/>
      <c r="BT353" s="410"/>
      <c r="BU353" s="410"/>
      <c r="BV353" s="410"/>
      <c r="BW353" s="410"/>
      <c r="BX353" s="410"/>
      <c r="BY353" s="410"/>
      <c r="BZ353" s="410"/>
      <c r="CA353" s="410"/>
      <c r="CB353" s="410"/>
      <c r="CC353" s="410"/>
      <c r="CD353" s="410"/>
      <c r="CE353" s="410"/>
      <c r="CF353" s="410"/>
      <c r="CG353" s="410"/>
      <c r="CH353" s="410"/>
      <c r="CI353" s="410"/>
      <c r="CJ353" s="410"/>
      <c r="CK353" s="410"/>
      <c r="CL353" s="410"/>
      <c r="CM353" s="410"/>
      <c r="CN353" s="410"/>
      <c r="CO353" s="410"/>
      <c r="CP353" s="410"/>
      <c r="CQ353" s="410"/>
      <c r="CR353" s="410"/>
      <c r="CS353" s="410"/>
      <c r="CT353" s="410"/>
      <c r="CU353" s="410"/>
      <c r="CV353" s="410"/>
      <c r="CW353" s="410"/>
      <c r="CX353" s="410"/>
      <c r="CY353" s="410"/>
      <c r="CZ353" s="410"/>
      <c r="DA353" s="410"/>
      <c r="DB353" s="410"/>
      <c r="DC353" s="410"/>
      <c r="DD353" s="410"/>
      <c r="DE353" s="410"/>
      <c r="DF353" s="410"/>
      <c r="DG353" s="410"/>
      <c r="DH353" s="410"/>
      <c r="DI353" s="410"/>
      <c r="DJ353" s="410"/>
      <c r="DK353" s="410"/>
      <c r="DL353" s="410"/>
      <c r="DM353" s="410"/>
      <c r="DN353" s="410"/>
      <c r="DO353" s="410"/>
      <c r="DP353" s="410"/>
      <c r="DQ353" s="410"/>
      <c r="DR353" s="410"/>
      <c r="DS353" s="410"/>
      <c r="DT353" s="410"/>
      <c r="DU353" s="410"/>
      <c r="DV353" s="410"/>
      <c r="DW353" s="410"/>
      <c r="DX353" s="410"/>
      <c r="DY353" s="410"/>
      <c r="DZ353" s="410"/>
      <c r="EA353" s="410"/>
      <c r="EB353" s="410"/>
      <c r="EC353" s="410"/>
      <c r="ED353" s="410"/>
      <c r="EE353" s="410"/>
      <c r="EF353" s="410"/>
      <c r="EG353" s="410"/>
      <c r="EH353" s="410"/>
      <c r="EI353" s="410"/>
      <c r="EJ353" s="410"/>
      <c r="EK353" s="410"/>
      <c r="EL353" s="410"/>
      <c r="EM353" s="410"/>
      <c r="EN353" s="410"/>
      <c r="EO353" s="410"/>
      <c r="EP353" s="410"/>
      <c r="EQ353" s="410"/>
      <c r="ER353" s="410"/>
      <c r="ES353" s="410"/>
      <c r="ET353" s="410"/>
      <c r="EU353" s="410"/>
      <c r="EV353" s="410"/>
      <c r="EW353" s="410"/>
      <c r="EX353" s="410"/>
      <c r="EY353" s="410"/>
      <c r="EZ353" s="410"/>
      <c r="FA353" s="410"/>
      <c r="FB353" s="410"/>
      <c r="FC353" s="410"/>
      <c r="FD353" s="410"/>
      <c r="FE353" s="410"/>
      <c r="FF353" s="410"/>
      <c r="FG353" s="410"/>
      <c r="FH353" s="410"/>
      <c r="FI353" s="410"/>
      <c r="FJ353" s="410"/>
      <c r="FK353" s="410"/>
      <c r="FL353" s="410"/>
      <c r="FM353" s="410"/>
      <c r="FN353" s="410"/>
      <c r="FO353" s="410"/>
      <c r="FP353" s="410"/>
      <c r="FQ353" s="410"/>
      <c r="FR353" s="410"/>
      <c r="FS353" s="410"/>
      <c r="FT353" s="410"/>
      <c r="FU353" s="410"/>
      <c r="FV353" s="410"/>
      <c r="FW353" s="410"/>
      <c r="FX353" s="410"/>
      <c r="FY353" s="410"/>
      <c r="FZ353" s="410"/>
      <c r="GA353" s="410"/>
      <c r="GB353" s="410"/>
      <c r="GC353" s="410"/>
      <c r="GD353" s="410"/>
      <c r="GE353" s="410"/>
      <c r="GF353" s="410"/>
      <c r="GG353" s="410"/>
      <c r="GH353" s="410"/>
      <c r="GI353" s="410"/>
      <c r="GJ353" s="410"/>
      <c r="GK353" s="410"/>
      <c r="GL353" s="410"/>
      <c r="GM353" s="410"/>
      <c r="GN353" s="410"/>
      <c r="GO353" s="410"/>
      <c r="GP353" s="410"/>
      <c r="GQ353" s="410"/>
      <c r="GR353" s="410"/>
      <c r="GS353" s="410"/>
      <c r="GT353" s="410"/>
      <c r="GU353" s="410"/>
      <c r="GV353" s="410"/>
      <c r="GW353" s="410"/>
      <c r="GX353" s="410"/>
      <c r="GY353" s="410"/>
      <c r="GZ353" s="410"/>
      <c r="HA353" s="410"/>
      <c r="HB353" s="410"/>
      <c r="HC353" s="410"/>
      <c r="HD353" s="410"/>
      <c r="HE353" s="410"/>
      <c r="HF353" s="410"/>
      <c r="HG353" s="410"/>
      <c r="HH353" s="410"/>
      <c r="HI353" s="410"/>
      <c r="HJ353" s="410"/>
      <c r="HK353" s="410"/>
      <c r="HL353" s="410"/>
      <c r="HM353" s="410"/>
      <c r="HN353" s="410"/>
      <c r="HO353" s="410"/>
      <c r="HP353" s="410"/>
      <c r="HQ353" s="410"/>
      <c r="HR353" s="410"/>
      <c r="HS353" s="410"/>
      <c r="HT353" s="410"/>
      <c r="HU353" s="410"/>
      <c r="HV353" s="410"/>
      <c r="HW353" s="410"/>
      <c r="HX353" s="410"/>
      <c r="HY353" s="410"/>
      <c r="HZ353" s="410"/>
      <c r="IA353" s="410"/>
      <c r="IB353" s="410"/>
      <c r="IC353" s="410"/>
    </row>
    <row r="354" customFormat="false" ht="12.75" hidden="false" customHeight="false" outlineLevel="0" collapsed="false">
      <c r="A354" s="445"/>
      <c r="B354" s="446"/>
      <c r="C354" s="446"/>
      <c r="D354" s="426"/>
      <c r="E354" s="448"/>
      <c r="F354" s="449"/>
      <c r="G354" s="328"/>
      <c r="H354" s="416"/>
      <c r="I354" s="84" t="s">
        <v>59</v>
      </c>
      <c r="J354" s="84" t="n">
        <v>25</v>
      </c>
      <c r="K354" s="84" t="n">
        <v>25</v>
      </c>
      <c r="L354" s="84" t="n">
        <v>25</v>
      </c>
      <c r="M354" s="84" t="n">
        <v>25</v>
      </c>
      <c r="N354" s="84" t="n">
        <v>25</v>
      </c>
      <c r="O354" s="87" t="n">
        <v>0.05</v>
      </c>
      <c r="P354" s="87" t="n">
        <v>0.05</v>
      </c>
      <c r="Q354" s="87" t="n">
        <v>0.1</v>
      </c>
      <c r="R354" s="87" t="n">
        <v>0.15</v>
      </c>
      <c r="S354" s="87" t="n">
        <v>0.15</v>
      </c>
      <c r="T354" s="87" t="n">
        <f aca="false">SUM(O354:S354)</f>
        <v>0.5</v>
      </c>
      <c r="U354" s="84"/>
      <c r="V354" s="441"/>
      <c r="W354" s="402" t="n">
        <f aca="false">IF(V354=1,O354,0)</f>
        <v>0</v>
      </c>
      <c r="X354" s="402" t="n">
        <f aca="false">IF(V354=2,O354,0)</f>
        <v>0</v>
      </c>
      <c r="Y354" s="402" t="n">
        <f aca="false">IF(V354=3,O354,0)</f>
        <v>0</v>
      </c>
      <c r="Z354" s="402" t="n">
        <f aca="false">IF(V354=4,O354,0)</f>
        <v>0</v>
      </c>
      <c r="AA354" s="402" t="n">
        <f aca="false">IF(V354=5,O354,0)</f>
        <v>0</v>
      </c>
      <c r="AB354" s="402" t="n">
        <f aca="false">IF(V353=1,O354,0)</f>
        <v>0</v>
      </c>
      <c r="AC354" s="402" t="n">
        <f aca="false">IF(V353=2,O354,0)</f>
        <v>0</v>
      </c>
      <c r="AD354" s="402" t="n">
        <f aca="false">IF(V353=3,O354,0)</f>
        <v>0</v>
      </c>
      <c r="AE354" s="402" t="n">
        <f aca="false">IF(V353=4,O354,0)</f>
        <v>0</v>
      </c>
      <c r="AF354" s="402" t="n">
        <f aca="false">IF(V353=5,O354,0)</f>
        <v>0</v>
      </c>
      <c r="AG354" s="410"/>
      <c r="AH354" s="410"/>
      <c r="AI354" s="410"/>
      <c r="AJ354" s="410"/>
      <c r="AK354" s="410"/>
      <c r="AL354" s="410"/>
      <c r="AM354" s="410"/>
      <c r="AN354" s="410"/>
      <c r="AO354" s="410"/>
      <c r="AP354" s="410"/>
      <c r="AQ354" s="410"/>
      <c r="AR354" s="410"/>
      <c r="AS354" s="410"/>
      <c r="AT354" s="410"/>
      <c r="AU354" s="410"/>
      <c r="AV354" s="410"/>
      <c r="AW354" s="410"/>
      <c r="AX354" s="410"/>
      <c r="AY354" s="410"/>
      <c r="AZ354" s="410"/>
      <c r="BA354" s="410"/>
      <c r="BB354" s="410"/>
      <c r="BC354" s="410"/>
      <c r="BD354" s="410"/>
      <c r="BE354" s="410"/>
      <c r="BF354" s="410"/>
      <c r="BG354" s="410"/>
      <c r="BH354" s="410"/>
      <c r="BI354" s="410"/>
      <c r="BJ354" s="410"/>
      <c r="BK354" s="410"/>
      <c r="BL354" s="410"/>
      <c r="BM354" s="410"/>
      <c r="BN354" s="410"/>
      <c r="BO354" s="410"/>
      <c r="BP354" s="410"/>
      <c r="BQ354" s="410"/>
      <c r="BR354" s="410"/>
      <c r="BS354" s="410"/>
      <c r="BT354" s="410"/>
      <c r="BU354" s="410"/>
      <c r="BV354" s="410"/>
      <c r="BW354" s="410"/>
      <c r="BX354" s="410"/>
      <c r="BY354" s="410"/>
      <c r="BZ354" s="410"/>
      <c r="CA354" s="410"/>
      <c r="CB354" s="410"/>
      <c r="CC354" s="410"/>
      <c r="CD354" s="410"/>
      <c r="CE354" s="410"/>
      <c r="CF354" s="410"/>
      <c r="CG354" s="410"/>
      <c r="CH354" s="410"/>
      <c r="CI354" s="410"/>
      <c r="CJ354" s="410"/>
      <c r="CK354" s="410"/>
      <c r="CL354" s="410"/>
      <c r="CM354" s="410"/>
      <c r="CN354" s="410"/>
      <c r="CO354" s="410"/>
      <c r="CP354" s="410"/>
      <c r="CQ354" s="410"/>
      <c r="CR354" s="410"/>
      <c r="CS354" s="410"/>
      <c r="CT354" s="410"/>
      <c r="CU354" s="410"/>
      <c r="CV354" s="410"/>
      <c r="CW354" s="410"/>
      <c r="CX354" s="410"/>
      <c r="CY354" s="410"/>
      <c r="CZ354" s="410"/>
      <c r="DA354" s="410"/>
      <c r="DB354" s="410"/>
      <c r="DC354" s="410"/>
      <c r="DD354" s="410"/>
      <c r="DE354" s="410"/>
      <c r="DF354" s="410"/>
      <c r="DG354" s="410"/>
      <c r="DH354" s="410"/>
      <c r="DI354" s="410"/>
      <c r="DJ354" s="410"/>
      <c r="DK354" s="410"/>
      <c r="DL354" s="410"/>
      <c r="DM354" s="410"/>
      <c r="DN354" s="410"/>
      <c r="DO354" s="410"/>
      <c r="DP354" s="410"/>
      <c r="DQ354" s="410"/>
      <c r="DR354" s="410"/>
      <c r="DS354" s="410"/>
      <c r="DT354" s="410"/>
      <c r="DU354" s="410"/>
      <c r="DV354" s="410"/>
      <c r="DW354" s="410"/>
      <c r="DX354" s="410"/>
      <c r="DY354" s="410"/>
      <c r="DZ354" s="410"/>
      <c r="EA354" s="410"/>
      <c r="EB354" s="410"/>
      <c r="EC354" s="410"/>
      <c r="ED354" s="410"/>
      <c r="EE354" s="410"/>
      <c r="EF354" s="410"/>
      <c r="EG354" s="410"/>
      <c r="EH354" s="410"/>
      <c r="EI354" s="410"/>
      <c r="EJ354" s="410"/>
      <c r="EK354" s="410"/>
      <c r="EL354" s="410"/>
      <c r="EM354" s="410"/>
      <c r="EN354" s="410"/>
      <c r="EO354" s="410"/>
      <c r="EP354" s="410"/>
      <c r="EQ354" s="410"/>
      <c r="ER354" s="410"/>
      <c r="ES354" s="410"/>
      <c r="ET354" s="410"/>
      <c r="EU354" s="410"/>
      <c r="EV354" s="410"/>
      <c r="EW354" s="410"/>
      <c r="EX354" s="410"/>
      <c r="EY354" s="410"/>
      <c r="EZ354" s="410"/>
      <c r="FA354" s="410"/>
      <c r="FB354" s="410"/>
      <c r="FC354" s="410"/>
      <c r="FD354" s="410"/>
      <c r="FE354" s="410"/>
      <c r="FF354" s="410"/>
      <c r="FG354" s="410"/>
      <c r="FH354" s="410"/>
      <c r="FI354" s="410"/>
      <c r="FJ354" s="410"/>
      <c r="FK354" s="410"/>
      <c r="FL354" s="410"/>
      <c r="FM354" s="410"/>
      <c r="FN354" s="410"/>
      <c r="FO354" s="410"/>
      <c r="FP354" s="410"/>
      <c r="FQ354" s="410"/>
      <c r="FR354" s="410"/>
      <c r="FS354" s="410"/>
      <c r="FT354" s="410"/>
      <c r="FU354" s="410"/>
      <c r="FV354" s="410"/>
      <c r="FW354" s="410"/>
      <c r="FX354" s="410"/>
      <c r="FY354" s="410"/>
      <c r="FZ354" s="410"/>
      <c r="GA354" s="410"/>
      <c r="GB354" s="410"/>
      <c r="GC354" s="410"/>
      <c r="GD354" s="410"/>
      <c r="GE354" s="410"/>
      <c r="GF354" s="410"/>
      <c r="GG354" s="410"/>
      <c r="GH354" s="410"/>
      <c r="GI354" s="410"/>
      <c r="GJ354" s="410"/>
      <c r="GK354" s="410"/>
      <c r="GL354" s="410"/>
      <c r="GM354" s="410"/>
      <c r="GN354" s="410"/>
      <c r="GO354" s="410"/>
      <c r="GP354" s="410"/>
      <c r="GQ354" s="410"/>
      <c r="GR354" s="410"/>
      <c r="GS354" s="410"/>
      <c r="GT354" s="410"/>
      <c r="GU354" s="410"/>
      <c r="GV354" s="410"/>
      <c r="GW354" s="410"/>
      <c r="GX354" s="410"/>
      <c r="GY354" s="410"/>
      <c r="GZ354" s="410"/>
      <c r="HA354" s="410"/>
      <c r="HB354" s="410"/>
      <c r="HC354" s="410"/>
      <c r="HD354" s="410"/>
      <c r="HE354" s="410"/>
      <c r="HF354" s="410"/>
      <c r="HG354" s="410"/>
      <c r="HH354" s="410"/>
      <c r="HI354" s="410"/>
      <c r="HJ354" s="410"/>
      <c r="HK354" s="410"/>
      <c r="HL354" s="410"/>
      <c r="HM354" s="410"/>
      <c r="HN354" s="410"/>
      <c r="HO354" s="410"/>
      <c r="HP354" s="410"/>
      <c r="HQ354" s="410"/>
      <c r="HR354" s="410"/>
      <c r="HS354" s="410"/>
      <c r="HT354" s="410"/>
      <c r="HU354" s="410"/>
      <c r="HV354" s="410"/>
      <c r="HW354" s="410"/>
      <c r="HX354" s="410"/>
      <c r="HY354" s="410"/>
      <c r="HZ354" s="410"/>
      <c r="IA354" s="410"/>
      <c r="IB354" s="410"/>
      <c r="IC354" s="410"/>
    </row>
    <row r="355" customFormat="false" ht="12.75" hidden="false" customHeight="true" outlineLevel="0" collapsed="false">
      <c r="A355" s="445"/>
      <c r="B355" s="446"/>
      <c r="C355" s="446"/>
      <c r="D355" s="426"/>
      <c r="E355" s="448"/>
      <c r="F355" s="449"/>
      <c r="G355" s="328" t="n">
        <v>5</v>
      </c>
      <c r="H355" s="416" t="s">
        <v>619</v>
      </c>
      <c r="I355" s="84"/>
      <c r="J355" s="444" t="n">
        <f aca="false">SUM(J356:J358)</f>
        <v>70</v>
      </c>
      <c r="K355" s="444" t="n">
        <f aca="false">SUM(K356:K358)</f>
        <v>75</v>
      </c>
      <c r="L355" s="444" t="n">
        <f aca="false">SUM(L356:L358)</f>
        <v>110</v>
      </c>
      <c r="M355" s="444" t="n">
        <f aca="false">SUM(M356:M358)</f>
        <v>110</v>
      </c>
      <c r="N355" s="444" t="n">
        <f aca="false">SUM(N356:N358)</f>
        <v>120</v>
      </c>
      <c r="O355" s="86" t="n">
        <f aca="false">SUM(O356:O358)</f>
        <v>0.25</v>
      </c>
      <c r="P355" s="86" t="n">
        <f aca="false">SUM(P356:P358)</f>
        <v>0.33</v>
      </c>
      <c r="Q355" s="86" t="n">
        <f aca="false">SUM(Q356:Q358)</f>
        <v>0.5</v>
      </c>
      <c r="R355" s="86" t="n">
        <f aca="false">SUM(R356:R358)</f>
        <v>0.6</v>
      </c>
      <c r="S355" s="86" t="n">
        <f aca="false">SUM(S356:S358)</f>
        <v>0.65</v>
      </c>
      <c r="T355" s="87" t="n">
        <f aca="false">SUM(O351:S351)</f>
        <v>3.25</v>
      </c>
      <c r="U355" s="84"/>
      <c r="V355" s="441"/>
      <c r="W355" s="402" t="n">
        <f aca="false">IF(V355=1,O355,0)</f>
        <v>0</v>
      </c>
      <c r="X355" s="402" t="n">
        <f aca="false">IF(V355=2,O355,0)</f>
        <v>0</v>
      </c>
      <c r="Y355" s="402" t="n">
        <f aca="false">IF(V355=3,O355,0)</f>
        <v>0</v>
      </c>
      <c r="Z355" s="402" t="n">
        <f aca="false">IF(V355=4,O355,0)</f>
        <v>0</v>
      </c>
      <c r="AA355" s="402" t="n">
        <f aca="false">IF(V355=5,O355,0)</f>
        <v>0</v>
      </c>
      <c r="AB355" s="402" t="n">
        <f aca="false">IF(V354=1,O355,0)</f>
        <v>0</v>
      </c>
      <c r="AC355" s="402" t="n">
        <f aca="false">IF(V354=2,O355,0)</f>
        <v>0</v>
      </c>
      <c r="AD355" s="402" t="n">
        <f aca="false">IF(V354=3,O355,0)</f>
        <v>0</v>
      </c>
      <c r="AE355" s="402" t="n">
        <f aca="false">IF(V354=4,O355,0)</f>
        <v>0</v>
      </c>
      <c r="AF355" s="402" t="n">
        <f aca="false">IF(V354=5,O355,0)</f>
        <v>0</v>
      </c>
      <c r="AG355" s="410"/>
      <c r="AH355" s="410"/>
      <c r="AI355" s="410"/>
      <c r="AJ355" s="410"/>
      <c r="AK355" s="410"/>
      <c r="AL355" s="410"/>
      <c r="AM355" s="410"/>
      <c r="AN355" s="410"/>
      <c r="AO355" s="410"/>
      <c r="AP355" s="410"/>
      <c r="AQ355" s="410"/>
      <c r="AR355" s="410"/>
      <c r="AS355" s="410"/>
      <c r="AT355" s="410"/>
      <c r="AU355" s="410"/>
      <c r="AV355" s="410"/>
      <c r="AW355" s="410"/>
      <c r="AX355" s="410"/>
      <c r="AY355" s="410"/>
      <c r="AZ355" s="410"/>
      <c r="BA355" s="410"/>
      <c r="BB355" s="410"/>
      <c r="BC355" s="410"/>
      <c r="BD355" s="410"/>
      <c r="BE355" s="410"/>
      <c r="BF355" s="410"/>
      <c r="BG355" s="410"/>
      <c r="BH355" s="410"/>
      <c r="BI355" s="410"/>
      <c r="BJ355" s="410"/>
      <c r="BK355" s="410"/>
      <c r="BL355" s="410"/>
      <c r="BM355" s="410"/>
      <c r="BN355" s="410"/>
      <c r="BO355" s="410"/>
      <c r="BP355" s="410"/>
      <c r="BQ355" s="410"/>
      <c r="BR355" s="410"/>
      <c r="BS355" s="410"/>
      <c r="BT355" s="410"/>
      <c r="BU355" s="410"/>
      <c r="BV355" s="410"/>
      <c r="BW355" s="410"/>
      <c r="BX355" s="410"/>
      <c r="BY355" s="410"/>
      <c r="BZ355" s="410"/>
      <c r="CA355" s="410"/>
      <c r="CB355" s="410"/>
      <c r="CC355" s="410"/>
      <c r="CD355" s="410"/>
      <c r="CE355" s="410"/>
      <c r="CF355" s="410"/>
      <c r="CG355" s="410"/>
      <c r="CH355" s="410"/>
      <c r="CI355" s="410"/>
      <c r="CJ355" s="410"/>
      <c r="CK355" s="410"/>
      <c r="CL355" s="410"/>
      <c r="CM355" s="410"/>
      <c r="CN355" s="410"/>
      <c r="CO355" s="410"/>
      <c r="CP355" s="410"/>
      <c r="CQ355" s="410"/>
      <c r="CR355" s="410"/>
      <c r="CS355" s="410"/>
      <c r="CT355" s="410"/>
      <c r="CU355" s="410"/>
      <c r="CV355" s="410"/>
      <c r="CW355" s="410"/>
      <c r="CX355" s="410"/>
      <c r="CY355" s="410"/>
      <c r="CZ355" s="410"/>
      <c r="DA355" s="410"/>
      <c r="DB355" s="410"/>
      <c r="DC355" s="410"/>
      <c r="DD355" s="410"/>
      <c r="DE355" s="410"/>
      <c r="DF355" s="410"/>
      <c r="DG355" s="410"/>
      <c r="DH355" s="410"/>
      <c r="DI355" s="410"/>
      <c r="DJ355" s="410"/>
      <c r="DK355" s="410"/>
      <c r="DL355" s="410"/>
      <c r="DM355" s="410"/>
      <c r="DN355" s="410"/>
      <c r="DO355" s="410"/>
      <c r="DP355" s="410"/>
      <c r="DQ355" s="410"/>
      <c r="DR355" s="410"/>
      <c r="DS355" s="410"/>
      <c r="DT355" s="410"/>
      <c r="DU355" s="410"/>
      <c r="DV355" s="410"/>
      <c r="DW355" s="410"/>
      <c r="DX355" s="410"/>
      <c r="DY355" s="410"/>
      <c r="DZ355" s="410"/>
      <c r="EA355" s="410"/>
      <c r="EB355" s="410"/>
      <c r="EC355" s="410"/>
      <c r="ED355" s="410"/>
      <c r="EE355" s="410"/>
      <c r="EF355" s="410"/>
      <c r="EG355" s="410"/>
      <c r="EH355" s="410"/>
      <c r="EI355" s="410"/>
      <c r="EJ355" s="410"/>
      <c r="EK355" s="410"/>
      <c r="EL355" s="410"/>
      <c r="EM355" s="410"/>
      <c r="EN355" s="410"/>
      <c r="EO355" s="410"/>
      <c r="EP355" s="410"/>
      <c r="EQ355" s="410"/>
      <c r="ER355" s="410"/>
      <c r="ES355" s="410"/>
      <c r="ET355" s="410"/>
      <c r="EU355" s="410"/>
      <c r="EV355" s="410"/>
      <c r="EW355" s="410"/>
      <c r="EX355" s="410"/>
      <c r="EY355" s="410"/>
      <c r="EZ355" s="410"/>
      <c r="FA355" s="410"/>
      <c r="FB355" s="410"/>
      <c r="FC355" s="410"/>
      <c r="FD355" s="410"/>
      <c r="FE355" s="410"/>
      <c r="FF355" s="410"/>
      <c r="FG355" s="410"/>
      <c r="FH355" s="410"/>
      <c r="FI355" s="410"/>
      <c r="FJ355" s="410"/>
      <c r="FK355" s="410"/>
      <c r="FL355" s="410"/>
      <c r="FM355" s="410"/>
      <c r="FN355" s="410"/>
      <c r="FO355" s="410"/>
      <c r="FP355" s="410"/>
      <c r="FQ355" s="410"/>
      <c r="FR355" s="410"/>
      <c r="FS355" s="410"/>
      <c r="FT355" s="410"/>
      <c r="FU355" s="410"/>
      <c r="FV355" s="410"/>
      <c r="FW355" s="410"/>
      <c r="FX355" s="410"/>
      <c r="FY355" s="410"/>
      <c r="FZ355" s="410"/>
      <c r="GA355" s="410"/>
      <c r="GB355" s="410"/>
      <c r="GC355" s="410"/>
      <c r="GD355" s="410"/>
      <c r="GE355" s="410"/>
      <c r="GF355" s="410"/>
      <c r="GG355" s="410"/>
      <c r="GH355" s="410"/>
      <c r="GI355" s="410"/>
      <c r="GJ355" s="410"/>
      <c r="GK355" s="410"/>
      <c r="GL355" s="410"/>
      <c r="GM355" s="410"/>
      <c r="GN355" s="410"/>
      <c r="GO355" s="410"/>
      <c r="GP355" s="410"/>
      <c r="GQ355" s="410"/>
      <c r="GR355" s="410"/>
      <c r="GS355" s="410"/>
      <c r="GT355" s="410"/>
      <c r="GU355" s="410"/>
      <c r="GV355" s="410"/>
      <c r="GW355" s="410"/>
      <c r="GX355" s="410"/>
      <c r="GY355" s="410"/>
      <c r="GZ355" s="410"/>
      <c r="HA355" s="410"/>
      <c r="HB355" s="410"/>
      <c r="HC355" s="410"/>
      <c r="HD355" s="410"/>
      <c r="HE355" s="410"/>
      <c r="HF355" s="410"/>
      <c r="HG355" s="410"/>
      <c r="HH355" s="410"/>
      <c r="HI355" s="410"/>
      <c r="HJ355" s="410"/>
      <c r="HK355" s="410"/>
      <c r="HL355" s="410"/>
      <c r="HM355" s="410"/>
      <c r="HN355" s="410"/>
      <c r="HO355" s="410"/>
      <c r="HP355" s="410"/>
      <c r="HQ355" s="410"/>
      <c r="HR355" s="410"/>
      <c r="HS355" s="410"/>
      <c r="HT355" s="410"/>
      <c r="HU355" s="410"/>
      <c r="HV355" s="410"/>
      <c r="HW355" s="410"/>
      <c r="HX355" s="410"/>
      <c r="HY355" s="410"/>
      <c r="HZ355" s="410"/>
      <c r="IA355" s="410"/>
      <c r="IB355" s="410"/>
      <c r="IC355" s="410"/>
    </row>
    <row r="356" customFormat="false" ht="12.75" hidden="false" customHeight="false" outlineLevel="0" collapsed="false">
      <c r="A356" s="445"/>
      <c r="B356" s="446"/>
      <c r="C356" s="446"/>
      <c r="D356" s="426"/>
      <c r="E356" s="448"/>
      <c r="F356" s="449"/>
      <c r="G356" s="328"/>
      <c r="H356" s="416"/>
      <c r="I356" s="84" t="s">
        <v>57</v>
      </c>
      <c r="J356" s="84" t="n">
        <v>30</v>
      </c>
      <c r="K356" s="84" t="n">
        <v>30</v>
      </c>
      <c r="L356" s="84" t="n">
        <v>40</v>
      </c>
      <c r="M356" s="84" t="n">
        <v>40</v>
      </c>
      <c r="N356" s="84" t="n">
        <v>50</v>
      </c>
      <c r="O356" s="87" t="n">
        <v>0.05</v>
      </c>
      <c r="P356" s="87" t="n">
        <v>0.07</v>
      </c>
      <c r="Q356" s="87" t="n">
        <v>0.15</v>
      </c>
      <c r="R356" s="87" t="n">
        <v>0.15</v>
      </c>
      <c r="S356" s="87" t="n">
        <v>0.15</v>
      </c>
      <c r="T356" s="87" t="n">
        <f aca="false">SUM(O356:S356)</f>
        <v>0.57</v>
      </c>
      <c r="U356" s="84"/>
      <c r="V356" s="441"/>
      <c r="W356" s="402" t="n">
        <f aca="false">IF(V356=1,O356,0)</f>
        <v>0</v>
      </c>
      <c r="X356" s="402" t="n">
        <f aca="false">IF(V356=2,O356,0)</f>
        <v>0</v>
      </c>
      <c r="Y356" s="402" t="n">
        <f aca="false">IF(V356=3,O356,0)</f>
        <v>0</v>
      </c>
      <c r="Z356" s="402" t="n">
        <f aca="false">IF(V356=4,O356,0)</f>
        <v>0</v>
      </c>
      <c r="AA356" s="402" t="n">
        <f aca="false">IF(V356=5,O356,0)</f>
        <v>0</v>
      </c>
      <c r="AB356" s="402" t="n">
        <f aca="false">IF(V355=1,O356,0)</f>
        <v>0</v>
      </c>
      <c r="AC356" s="402" t="n">
        <f aca="false">IF(V355=2,O356,0)</f>
        <v>0</v>
      </c>
      <c r="AD356" s="402" t="n">
        <f aca="false">IF(V355=3,O356,0)</f>
        <v>0</v>
      </c>
      <c r="AE356" s="402" t="n">
        <f aca="false">IF(V355=4,O356,0)</f>
        <v>0</v>
      </c>
      <c r="AF356" s="402" t="n">
        <f aca="false">IF(V355=5,O356,0)</f>
        <v>0</v>
      </c>
      <c r="AG356" s="410"/>
      <c r="AH356" s="410"/>
      <c r="AI356" s="410"/>
      <c r="AJ356" s="410"/>
      <c r="AK356" s="410"/>
      <c r="AL356" s="410"/>
      <c r="AM356" s="410"/>
      <c r="AN356" s="410"/>
      <c r="AO356" s="410"/>
      <c r="AP356" s="410"/>
      <c r="AQ356" s="410"/>
      <c r="AR356" s="410"/>
      <c r="AS356" s="410"/>
      <c r="AT356" s="410"/>
      <c r="AU356" s="410"/>
      <c r="AV356" s="410"/>
      <c r="AW356" s="410"/>
      <c r="AX356" s="410"/>
      <c r="AY356" s="410"/>
      <c r="AZ356" s="410"/>
      <c r="BA356" s="410"/>
      <c r="BB356" s="410"/>
      <c r="BC356" s="410"/>
      <c r="BD356" s="410"/>
      <c r="BE356" s="410"/>
      <c r="BF356" s="410"/>
      <c r="BG356" s="410"/>
      <c r="BH356" s="410"/>
      <c r="BI356" s="410"/>
      <c r="BJ356" s="410"/>
      <c r="BK356" s="410"/>
      <c r="BL356" s="410"/>
      <c r="BM356" s="410"/>
      <c r="BN356" s="410"/>
      <c r="BO356" s="410"/>
      <c r="BP356" s="410"/>
      <c r="BQ356" s="410"/>
      <c r="BR356" s="410"/>
      <c r="BS356" s="410"/>
      <c r="BT356" s="410"/>
      <c r="BU356" s="410"/>
      <c r="BV356" s="410"/>
      <c r="BW356" s="410"/>
      <c r="BX356" s="410"/>
      <c r="BY356" s="410"/>
      <c r="BZ356" s="410"/>
      <c r="CA356" s="410"/>
      <c r="CB356" s="410"/>
      <c r="CC356" s="410"/>
      <c r="CD356" s="410"/>
      <c r="CE356" s="410"/>
      <c r="CF356" s="410"/>
      <c r="CG356" s="410"/>
      <c r="CH356" s="410"/>
      <c r="CI356" s="410"/>
      <c r="CJ356" s="410"/>
      <c r="CK356" s="410"/>
      <c r="CL356" s="410"/>
      <c r="CM356" s="410"/>
      <c r="CN356" s="410"/>
      <c r="CO356" s="410"/>
      <c r="CP356" s="410"/>
      <c r="CQ356" s="410"/>
      <c r="CR356" s="410"/>
      <c r="CS356" s="410"/>
      <c r="CT356" s="410"/>
      <c r="CU356" s="410"/>
      <c r="CV356" s="410"/>
      <c r="CW356" s="410"/>
      <c r="CX356" s="410"/>
      <c r="CY356" s="410"/>
      <c r="CZ356" s="410"/>
      <c r="DA356" s="410"/>
      <c r="DB356" s="410"/>
      <c r="DC356" s="410"/>
      <c r="DD356" s="410"/>
      <c r="DE356" s="410"/>
      <c r="DF356" s="410"/>
      <c r="DG356" s="410"/>
      <c r="DH356" s="410"/>
      <c r="DI356" s="410"/>
      <c r="DJ356" s="410"/>
      <c r="DK356" s="410"/>
      <c r="DL356" s="410"/>
      <c r="DM356" s="410"/>
      <c r="DN356" s="410"/>
      <c r="DO356" s="410"/>
      <c r="DP356" s="410"/>
      <c r="DQ356" s="410"/>
      <c r="DR356" s="410"/>
      <c r="DS356" s="410"/>
      <c r="DT356" s="410"/>
      <c r="DU356" s="410"/>
      <c r="DV356" s="410"/>
      <c r="DW356" s="410"/>
      <c r="DX356" s="410"/>
      <c r="DY356" s="410"/>
      <c r="DZ356" s="410"/>
      <c r="EA356" s="410"/>
      <c r="EB356" s="410"/>
      <c r="EC356" s="410"/>
      <c r="ED356" s="410"/>
      <c r="EE356" s="410"/>
      <c r="EF356" s="410"/>
      <c r="EG356" s="410"/>
      <c r="EH356" s="410"/>
      <c r="EI356" s="410"/>
      <c r="EJ356" s="410"/>
      <c r="EK356" s="410"/>
      <c r="EL356" s="410"/>
      <c r="EM356" s="410"/>
      <c r="EN356" s="410"/>
      <c r="EO356" s="410"/>
      <c r="EP356" s="410"/>
      <c r="EQ356" s="410"/>
      <c r="ER356" s="410"/>
      <c r="ES356" s="410"/>
      <c r="ET356" s="410"/>
      <c r="EU356" s="410"/>
      <c r="EV356" s="410"/>
      <c r="EW356" s="410"/>
      <c r="EX356" s="410"/>
      <c r="EY356" s="410"/>
      <c r="EZ356" s="410"/>
      <c r="FA356" s="410"/>
      <c r="FB356" s="410"/>
      <c r="FC356" s="410"/>
      <c r="FD356" s="410"/>
      <c r="FE356" s="410"/>
      <c r="FF356" s="410"/>
      <c r="FG356" s="410"/>
      <c r="FH356" s="410"/>
      <c r="FI356" s="410"/>
      <c r="FJ356" s="410"/>
      <c r="FK356" s="410"/>
      <c r="FL356" s="410"/>
      <c r="FM356" s="410"/>
      <c r="FN356" s="410"/>
      <c r="FO356" s="410"/>
      <c r="FP356" s="410"/>
      <c r="FQ356" s="410"/>
      <c r="FR356" s="410"/>
      <c r="FS356" s="410"/>
      <c r="FT356" s="410"/>
      <c r="FU356" s="410"/>
      <c r="FV356" s="410"/>
      <c r="FW356" s="410"/>
      <c r="FX356" s="410"/>
      <c r="FY356" s="410"/>
      <c r="FZ356" s="410"/>
      <c r="GA356" s="410"/>
      <c r="GB356" s="410"/>
      <c r="GC356" s="410"/>
      <c r="GD356" s="410"/>
      <c r="GE356" s="410"/>
      <c r="GF356" s="410"/>
      <c r="GG356" s="410"/>
      <c r="GH356" s="410"/>
      <c r="GI356" s="410"/>
      <c r="GJ356" s="410"/>
      <c r="GK356" s="410"/>
      <c r="GL356" s="410"/>
      <c r="GM356" s="410"/>
      <c r="GN356" s="410"/>
      <c r="GO356" s="410"/>
      <c r="GP356" s="410"/>
      <c r="GQ356" s="410"/>
      <c r="GR356" s="410"/>
      <c r="GS356" s="410"/>
      <c r="GT356" s="410"/>
      <c r="GU356" s="410"/>
      <c r="GV356" s="410"/>
      <c r="GW356" s="410"/>
      <c r="GX356" s="410"/>
      <c r="GY356" s="410"/>
      <c r="GZ356" s="410"/>
      <c r="HA356" s="410"/>
      <c r="HB356" s="410"/>
      <c r="HC356" s="410"/>
      <c r="HD356" s="410"/>
      <c r="HE356" s="410"/>
      <c r="HF356" s="410"/>
      <c r="HG356" s="410"/>
      <c r="HH356" s="410"/>
      <c r="HI356" s="410"/>
      <c r="HJ356" s="410"/>
      <c r="HK356" s="410"/>
      <c r="HL356" s="410"/>
      <c r="HM356" s="410"/>
      <c r="HN356" s="410"/>
      <c r="HO356" s="410"/>
      <c r="HP356" s="410"/>
      <c r="HQ356" s="410"/>
      <c r="HR356" s="410"/>
      <c r="HS356" s="410"/>
      <c r="HT356" s="410"/>
      <c r="HU356" s="410"/>
      <c r="HV356" s="410"/>
      <c r="HW356" s="410"/>
      <c r="HX356" s="410"/>
      <c r="HY356" s="410"/>
      <c r="HZ356" s="410"/>
      <c r="IA356" s="410"/>
      <c r="IB356" s="410"/>
      <c r="IC356" s="410"/>
    </row>
    <row r="357" customFormat="false" ht="12.75" hidden="false" customHeight="false" outlineLevel="0" collapsed="false">
      <c r="A357" s="445"/>
      <c r="B357" s="446"/>
      <c r="C357" s="446"/>
      <c r="D357" s="426"/>
      <c r="E357" s="448"/>
      <c r="F357" s="449"/>
      <c r="G357" s="328"/>
      <c r="H357" s="416"/>
      <c r="I357" s="84" t="s">
        <v>58</v>
      </c>
      <c r="J357" s="84" t="n">
        <v>20</v>
      </c>
      <c r="K357" s="84" t="n">
        <v>25</v>
      </c>
      <c r="L357" s="84" t="n">
        <v>50</v>
      </c>
      <c r="M357" s="84" t="n">
        <v>50</v>
      </c>
      <c r="N357" s="84" t="n">
        <v>50</v>
      </c>
      <c r="O357" s="87" t="n">
        <v>0.15</v>
      </c>
      <c r="P357" s="87" t="n">
        <v>0.18</v>
      </c>
      <c r="Q357" s="87" t="n">
        <v>0.25</v>
      </c>
      <c r="R357" s="87" t="n">
        <v>0.35</v>
      </c>
      <c r="S357" s="87" t="n">
        <v>0.35</v>
      </c>
      <c r="T357" s="87" t="n">
        <f aca="false">SUM(O357:S357)</f>
        <v>1.28</v>
      </c>
      <c r="U357" s="84"/>
      <c r="V357" s="441"/>
      <c r="W357" s="402" t="n">
        <f aca="false">IF(V357=1,O357,0)</f>
        <v>0</v>
      </c>
      <c r="X357" s="402" t="n">
        <f aca="false">IF(V357=2,O357,0)</f>
        <v>0</v>
      </c>
      <c r="Y357" s="402" t="n">
        <f aca="false">IF(V357=3,O357,0)</f>
        <v>0</v>
      </c>
      <c r="Z357" s="402" t="n">
        <f aca="false">IF(V357=4,O357,0)</f>
        <v>0</v>
      </c>
      <c r="AA357" s="402" t="n">
        <f aca="false">IF(V357=5,O357,0)</f>
        <v>0</v>
      </c>
      <c r="AB357" s="402" t="n">
        <f aca="false">IF(V356=1,O357,0)</f>
        <v>0</v>
      </c>
      <c r="AC357" s="402" t="n">
        <f aca="false">IF(V356=2,O357,0)</f>
        <v>0</v>
      </c>
      <c r="AD357" s="402" t="n">
        <f aca="false">IF(V356=3,O357,0)</f>
        <v>0</v>
      </c>
      <c r="AE357" s="402" t="n">
        <f aca="false">IF(V356=4,O357,0)</f>
        <v>0</v>
      </c>
      <c r="AF357" s="402" t="n">
        <f aca="false">IF(V356=5,O357,0)</f>
        <v>0</v>
      </c>
      <c r="AG357" s="410"/>
      <c r="AH357" s="410"/>
      <c r="AI357" s="410"/>
      <c r="AJ357" s="410"/>
      <c r="AK357" s="410"/>
      <c r="AL357" s="410"/>
      <c r="AM357" s="410"/>
      <c r="AN357" s="410"/>
      <c r="AO357" s="410"/>
      <c r="AP357" s="410"/>
      <c r="AQ357" s="410"/>
      <c r="AR357" s="410"/>
      <c r="AS357" s="410"/>
      <c r="AT357" s="410"/>
      <c r="AU357" s="410"/>
      <c r="AV357" s="410"/>
      <c r="AW357" s="410"/>
      <c r="AX357" s="410"/>
      <c r="AY357" s="410"/>
      <c r="AZ357" s="410"/>
      <c r="BA357" s="410"/>
      <c r="BB357" s="410"/>
      <c r="BC357" s="410"/>
      <c r="BD357" s="410"/>
      <c r="BE357" s="410"/>
      <c r="BF357" s="410"/>
      <c r="BG357" s="410"/>
      <c r="BH357" s="410"/>
      <c r="BI357" s="410"/>
      <c r="BJ357" s="410"/>
      <c r="BK357" s="410"/>
      <c r="BL357" s="410"/>
      <c r="BM357" s="410"/>
      <c r="BN357" s="410"/>
      <c r="BO357" s="410"/>
      <c r="BP357" s="410"/>
      <c r="BQ357" s="410"/>
      <c r="BR357" s="410"/>
      <c r="BS357" s="410"/>
      <c r="BT357" s="410"/>
      <c r="BU357" s="410"/>
      <c r="BV357" s="410"/>
      <c r="BW357" s="410"/>
      <c r="BX357" s="410"/>
      <c r="BY357" s="410"/>
      <c r="BZ357" s="410"/>
      <c r="CA357" s="410"/>
      <c r="CB357" s="410"/>
      <c r="CC357" s="410"/>
      <c r="CD357" s="410"/>
      <c r="CE357" s="410"/>
      <c r="CF357" s="410"/>
      <c r="CG357" s="410"/>
      <c r="CH357" s="410"/>
      <c r="CI357" s="410"/>
      <c r="CJ357" s="410"/>
      <c r="CK357" s="410"/>
      <c r="CL357" s="410"/>
      <c r="CM357" s="410"/>
      <c r="CN357" s="410"/>
      <c r="CO357" s="410"/>
      <c r="CP357" s="410"/>
      <c r="CQ357" s="410"/>
      <c r="CR357" s="410"/>
      <c r="CS357" s="410"/>
      <c r="CT357" s="410"/>
      <c r="CU357" s="410"/>
      <c r="CV357" s="410"/>
      <c r="CW357" s="410"/>
      <c r="CX357" s="410"/>
      <c r="CY357" s="410"/>
      <c r="CZ357" s="410"/>
      <c r="DA357" s="410"/>
      <c r="DB357" s="410"/>
      <c r="DC357" s="410"/>
      <c r="DD357" s="410"/>
      <c r="DE357" s="410"/>
      <c r="DF357" s="410"/>
      <c r="DG357" s="410"/>
      <c r="DH357" s="410"/>
      <c r="DI357" s="410"/>
      <c r="DJ357" s="410"/>
      <c r="DK357" s="410"/>
      <c r="DL357" s="410"/>
      <c r="DM357" s="410"/>
      <c r="DN357" s="410"/>
      <c r="DO357" s="410"/>
      <c r="DP357" s="410"/>
      <c r="DQ357" s="410"/>
      <c r="DR357" s="410"/>
      <c r="DS357" s="410"/>
      <c r="DT357" s="410"/>
      <c r="DU357" s="410"/>
      <c r="DV357" s="410"/>
      <c r="DW357" s="410"/>
      <c r="DX357" s="410"/>
      <c r="DY357" s="410"/>
      <c r="DZ357" s="410"/>
      <c r="EA357" s="410"/>
      <c r="EB357" s="410"/>
      <c r="EC357" s="410"/>
      <c r="ED357" s="410"/>
      <c r="EE357" s="410"/>
      <c r="EF357" s="410"/>
      <c r="EG357" s="410"/>
      <c r="EH357" s="410"/>
      <c r="EI357" s="410"/>
      <c r="EJ357" s="410"/>
      <c r="EK357" s="410"/>
      <c r="EL357" s="410"/>
      <c r="EM357" s="410"/>
      <c r="EN357" s="410"/>
      <c r="EO357" s="410"/>
      <c r="EP357" s="410"/>
      <c r="EQ357" s="410"/>
      <c r="ER357" s="410"/>
      <c r="ES357" s="410"/>
      <c r="ET357" s="410"/>
      <c r="EU357" s="410"/>
      <c r="EV357" s="410"/>
      <c r="EW357" s="410"/>
      <c r="EX357" s="410"/>
      <c r="EY357" s="410"/>
      <c r="EZ357" s="410"/>
      <c r="FA357" s="410"/>
      <c r="FB357" s="410"/>
      <c r="FC357" s="410"/>
      <c r="FD357" s="410"/>
      <c r="FE357" s="410"/>
      <c r="FF357" s="410"/>
      <c r="FG357" s="410"/>
      <c r="FH357" s="410"/>
      <c r="FI357" s="410"/>
      <c r="FJ357" s="410"/>
      <c r="FK357" s="410"/>
      <c r="FL357" s="410"/>
      <c r="FM357" s="410"/>
      <c r="FN357" s="410"/>
      <c r="FO357" s="410"/>
      <c r="FP357" s="410"/>
      <c r="FQ357" s="410"/>
      <c r="FR357" s="410"/>
      <c r="FS357" s="410"/>
      <c r="FT357" s="410"/>
      <c r="FU357" s="410"/>
      <c r="FV357" s="410"/>
      <c r="FW357" s="410"/>
      <c r="FX357" s="410"/>
      <c r="FY357" s="410"/>
      <c r="FZ357" s="410"/>
      <c r="GA357" s="410"/>
      <c r="GB357" s="410"/>
      <c r="GC357" s="410"/>
      <c r="GD357" s="410"/>
      <c r="GE357" s="410"/>
      <c r="GF357" s="410"/>
      <c r="GG357" s="410"/>
      <c r="GH357" s="410"/>
      <c r="GI357" s="410"/>
      <c r="GJ357" s="410"/>
      <c r="GK357" s="410"/>
      <c r="GL357" s="410"/>
      <c r="GM357" s="410"/>
      <c r="GN357" s="410"/>
      <c r="GO357" s="410"/>
      <c r="GP357" s="410"/>
      <c r="GQ357" s="410"/>
      <c r="GR357" s="410"/>
      <c r="GS357" s="410"/>
      <c r="GT357" s="410"/>
      <c r="GU357" s="410"/>
      <c r="GV357" s="410"/>
      <c r="GW357" s="410"/>
      <c r="GX357" s="410"/>
      <c r="GY357" s="410"/>
      <c r="GZ357" s="410"/>
      <c r="HA357" s="410"/>
      <c r="HB357" s="410"/>
      <c r="HC357" s="410"/>
      <c r="HD357" s="410"/>
      <c r="HE357" s="410"/>
      <c r="HF357" s="410"/>
      <c r="HG357" s="410"/>
      <c r="HH357" s="410"/>
      <c r="HI357" s="410"/>
      <c r="HJ357" s="410"/>
      <c r="HK357" s="410"/>
      <c r="HL357" s="410"/>
      <c r="HM357" s="410"/>
      <c r="HN357" s="410"/>
      <c r="HO357" s="410"/>
      <c r="HP357" s="410"/>
      <c r="HQ357" s="410"/>
      <c r="HR357" s="410"/>
      <c r="HS357" s="410"/>
      <c r="HT357" s="410"/>
      <c r="HU357" s="410"/>
      <c r="HV357" s="410"/>
      <c r="HW357" s="410"/>
      <c r="HX357" s="410"/>
      <c r="HY357" s="410"/>
      <c r="HZ357" s="410"/>
      <c r="IA357" s="410"/>
      <c r="IB357" s="410"/>
      <c r="IC357" s="410"/>
    </row>
    <row r="358" customFormat="false" ht="12.75" hidden="false" customHeight="false" outlineLevel="0" collapsed="false">
      <c r="A358" s="445"/>
      <c r="B358" s="446"/>
      <c r="C358" s="446"/>
      <c r="D358" s="426"/>
      <c r="E358" s="448"/>
      <c r="F358" s="449"/>
      <c r="G358" s="328"/>
      <c r="H358" s="416"/>
      <c r="I358" s="84" t="s">
        <v>59</v>
      </c>
      <c r="J358" s="84" t="n">
        <v>20</v>
      </c>
      <c r="K358" s="84" t="n">
        <v>20</v>
      </c>
      <c r="L358" s="84" t="n">
        <v>20</v>
      </c>
      <c r="M358" s="84" t="n">
        <v>20</v>
      </c>
      <c r="N358" s="84" t="n">
        <v>20</v>
      </c>
      <c r="O358" s="87" t="n">
        <v>0.05</v>
      </c>
      <c r="P358" s="87" t="n">
        <v>0.08</v>
      </c>
      <c r="Q358" s="87" t="n">
        <v>0.1</v>
      </c>
      <c r="R358" s="87" t="n">
        <v>0.1</v>
      </c>
      <c r="S358" s="87" t="n">
        <v>0.15</v>
      </c>
      <c r="T358" s="87" t="n">
        <f aca="false">SUM(O358:S358)</f>
        <v>0.48</v>
      </c>
      <c r="U358" s="84"/>
      <c r="V358" s="441"/>
      <c r="W358" s="402" t="n">
        <f aca="false">IF(V358=1,O358,0)</f>
        <v>0</v>
      </c>
      <c r="X358" s="402" t="n">
        <f aca="false">IF(V358=2,O358,0)</f>
        <v>0</v>
      </c>
      <c r="Y358" s="402" t="n">
        <f aca="false">IF(V358=3,O358,0)</f>
        <v>0</v>
      </c>
      <c r="Z358" s="402" t="n">
        <f aca="false">IF(V358=4,O358,0)</f>
        <v>0</v>
      </c>
      <c r="AA358" s="402" t="n">
        <f aca="false">IF(V358=5,O358,0)</f>
        <v>0</v>
      </c>
      <c r="AB358" s="402" t="n">
        <f aca="false">IF(V357=1,O358,0)</f>
        <v>0</v>
      </c>
      <c r="AC358" s="402" t="n">
        <f aca="false">IF(V357=2,O358,0)</f>
        <v>0</v>
      </c>
      <c r="AD358" s="402" t="n">
        <f aca="false">IF(V357=3,O358,0)</f>
        <v>0</v>
      </c>
      <c r="AE358" s="402" t="n">
        <f aca="false">IF(V357=4,O358,0)</f>
        <v>0</v>
      </c>
      <c r="AF358" s="402" t="n">
        <f aca="false">IF(V357=5,O358,0)</f>
        <v>0</v>
      </c>
      <c r="AG358" s="410"/>
      <c r="AH358" s="410"/>
      <c r="AI358" s="410"/>
      <c r="AJ358" s="410"/>
      <c r="AK358" s="410"/>
      <c r="AL358" s="410"/>
      <c r="AM358" s="410"/>
      <c r="AN358" s="410"/>
      <c r="AO358" s="410"/>
      <c r="AP358" s="410"/>
      <c r="AQ358" s="410"/>
      <c r="AR358" s="410"/>
      <c r="AS358" s="410"/>
      <c r="AT358" s="410"/>
      <c r="AU358" s="410"/>
      <c r="AV358" s="410"/>
      <c r="AW358" s="410"/>
      <c r="AX358" s="410"/>
      <c r="AY358" s="410"/>
      <c r="AZ358" s="410"/>
      <c r="BA358" s="410"/>
      <c r="BB358" s="410"/>
      <c r="BC358" s="410"/>
      <c r="BD358" s="410"/>
      <c r="BE358" s="410"/>
      <c r="BF358" s="410"/>
      <c r="BG358" s="410"/>
      <c r="BH358" s="410"/>
      <c r="BI358" s="410"/>
      <c r="BJ358" s="410"/>
      <c r="BK358" s="410"/>
      <c r="BL358" s="410"/>
      <c r="BM358" s="410"/>
      <c r="BN358" s="410"/>
      <c r="BO358" s="410"/>
      <c r="BP358" s="410"/>
      <c r="BQ358" s="410"/>
      <c r="BR358" s="410"/>
      <c r="BS358" s="410"/>
      <c r="BT358" s="410"/>
      <c r="BU358" s="410"/>
      <c r="BV358" s="410"/>
      <c r="BW358" s="410"/>
      <c r="BX358" s="410"/>
      <c r="BY358" s="410"/>
      <c r="BZ358" s="410"/>
      <c r="CA358" s="410"/>
      <c r="CB358" s="410"/>
      <c r="CC358" s="410"/>
      <c r="CD358" s="410"/>
      <c r="CE358" s="410"/>
      <c r="CF358" s="410"/>
      <c r="CG358" s="410"/>
      <c r="CH358" s="410"/>
      <c r="CI358" s="410"/>
      <c r="CJ358" s="410"/>
      <c r="CK358" s="410"/>
      <c r="CL358" s="410"/>
      <c r="CM358" s="410"/>
      <c r="CN358" s="410"/>
      <c r="CO358" s="410"/>
      <c r="CP358" s="410"/>
      <c r="CQ358" s="410"/>
      <c r="CR358" s="410"/>
      <c r="CS358" s="410"/>
      <c r="CT358" s="410"/>
      <c r="CU358" s="410"/>
      <c r="CV358" s="410"/>
      <c r="CW358" s="410"/>
      <c r="CX358" s="410"/>
      <c r="CY358" s="410"/>
      <c r="CZ358" s="410"/>
      <c r="DA358" s="410"/>
      <c r="DB358" s="410"/>
      <c r="DC358" s="410"/>
      <c r="DD358" s="410"/>
      <c r="DE358" s="410"/>
      <c r="DF358" s="410"/>
      <c r="DG358" s="410"/>
      <c r="DH358" s="410"/>
      <c r="DI358" s="410"/>
      <c r="DJ358" s="410"/>
      <c r="DK358" s="410"/>
      <c r="DL358" s="410"/>
      <c r="DM358" s="410"/>
      <c r="DN358" s="410"/>
      <c r="DO358" s="410"/>
      <c r="DP358" s="410"/>
      <c r="DQ358" s="410"/>
      <c r="DR358" s="410"/>
      <c r="DS358" s="410"/>
      <c r="DT358" s="410"/>
      <c r="DU358" s="410"/>
      <c r="DV358" s="410"/>
      <c r="DW358" s="410"/>
      <c r="DX358" s="410"/>
      <c r="DY358" s="410"/>
      <c r="DZ358" s="410"/>
      <c r="EA358" s="410"/>
      <c r="EB358" s="410"/>
      <c r="EC358" s="410"/>
      <c r="ED358" s="410"/>
      <c r="EE358" s="410"/>
      <c r="EF358" s="410"/>
      <c r="EG358" s="410"/>
      <c r="EH358" s="410"/>
      <c r="EI358" s="410"/>
      <c r="EJ358" s="410"/>
      <c r="EK358" s="410"/>
      <c r="EL358" s="410"/>
      <c r="EM358" s="410"/>
      <c r="EN358" s="410"/>
      <c r="EO358" s="410"/>
      <c r="EP358" s="410"/>
      <c r="EQ358" s="410"/>
      <c r="ER358" s="410"/>
      <c r="ES358" s="410"/>
      <c r="ET358" s="410"/>
      <c r="EU358" s="410"/>
      <c r="EV358" s="410"/>
      <c r="EW358" s="410"/>
      <c r="EX358" s="410"/>
      <c r="EY358" s="410"/>
      <c r="EZ358" s="410"/>
      <c r="FA358" s="410"/>
      <c r="FB358" s="410"/>
      <c r="FC358" s="410"/>
      <c r="FD358" s="410"/>
      <c r="FE358" s="410"/>
      <c r="FF358" s="410"/>
      <c r="FG358" s="410"/>
      <c r="FH358" s="410"/>
      <c r="FI358" s="410"/>
      <c r="FJ358" s="410"/>
      <c r="FK358" s="410"/>
      <c r="FL358" s="410"/>
      <c r="FM358" s="410"/>
      <c r="FN358" s="410"/>
      <c r="FO358" s="410"/>
      <c r="FP358" s="410"/>
      <c r="FQ358" s="410"/>
      <c r="FR358" s="410"/>
      <c r="FS358" s="410"/>
      <c r="FT358" s="410"/>
      <c r="FU358" s="410"/>
      <c r="FV358" s="410"/>
      <c r="FW358" s="410"/>
      <c r="FX358" s="410"/>
      <c r="FY358" s="410"/>
      <c r="FZ358" s="410"/>
      <c r="GA358" s="410"/>
      <c r="GB358" s="410"/>
      <c r="GC358" s="410"/>
      <c r="GD358" s="410"/>
      <c r="GE358" s="410"/>
      <c r="GF358" s="410"/>
      <c r="GG358" s="410"/>
      <c r="GH358" s="410"/>
      <c r="GI358" s="410"/>
      <c r="GJ358" s="410"/>
      <c r="GK358" s="410"/>
      <c r="GL358" s="410"/>
      <c r="GM358" s="410"/>
      <c r="GN358" s="410"/>
      <c r="GO358" s="410"/>
      <c r="GP358" s="410"/>
      <c r="GQ358" s="410"/>
      <c r="GR358" s="410"/>
      <c r="GS358" s="410"/>
      <c r="GT358" s="410"/>
      <c r="GU358" s="410"/>
      <c r="GV358" s="410"/>
      <c r="GW358" s="410"/>
      <c r="GX358" s="410"/>
      <c r="GY358" s="410"/>
      <c r="GZ358" s="410"/>
      <c r="HA358" s="410"/>
      <c r="HB358" s="410"/>
      <c r="HC358" s="410"/>
      <c r="HD358" s="410"/>
      <c r="HE358" s="410"/>
      <c r="HF358" s="410"/>
      <c r="HG358" s="410"/>
      <c r="HH358" s="410"/>
      <c r="HI358" s="410"/>
      <c r="HJ358" s="410"/>
      <c r="HK358" s="410"/>
      <c r="HL358" s="410"/>
      <c r="HM358" s="410"/>
      <c r="HN358" s="410"/>
      <c r="HO358" s="410"/>
      <c r="HP358" s="410"/>
      <c r="HQ358" s="410"/>
      <c r="HR358" s="410"/>
      <c r="HS358" s="410"/>
      <c r="HT358" s="410"/>
      <c r="HU358" s="410"/>
      <c r="HV358" s="410"/>
      <c r="HW358" s="410"/>
      <c r="HX358" s="410"/>
      <c r="HY358" s="410"/>
      <c r="HZ358" s="410"/>
      <c r="IA358" s="410"/>
      <c r="IB358" s="410"/>
      <c r="IC358" s="410"/>
    </row>
    <row r="359" s="141" customFormat="true" ht="20.1" hidden="false" customHeight="true" outlineLevel="0" collapsed="false">
      <c r="A359" s="518"/>
      <c r="B359" s="519"/>
      <c r="C359" s="519"/>
      <c r="D359" s="426"/>
      <c r="E359" s="448"/>
      <c r="F359" s="449"/>
      <c r="G359" s="328" t="n">
        <v>6</v>
      </c>
      <c r="H359" s="416" t="s">
        <v>620</v>
      </c>
      <c r="I359" s="84"/>
      <c r="J359" s="84" t="n">
        <f aca="false">SUM(J360:J361)</f>
        <v>12</v>
      </c>
      <c r="K359" s="84" t="n">
        <f aca="false">SUM(K360:K361)</f>
        <v>12</v>
      </c>
      <c r="L359" s="84" t="n">
        <f aca="false">SUM(L360:L361)</f>
        <v>13</v>
      </c>
      <c r="M359" s="84" t="n">
        <f aca="false">SUM(M360:M361)</f>
        <v>13</v>
      </c>
      <c r="N359" s="84" t="n">
        <f aca="false">SUM(N360:N361)</f>
        <v>14</v>
      </c>
      <c r="O359" s="87" t="n">
        <f aca="false">SUM(O360:O361)</f>
        <v>0.3</v>
      </c>
      <c r="P359" s="87" t="n">
        <f aca="false">SUM(P360:P361)</f>
        <v>0.3</v>
      </c>
      <c r="Q359" s="87" t="n">
        <f aca="false">SUM(Q360:Q361)</f>
        <v>0.35</v>
      </c>
      <c r="R359" s="87" t="n">
        <f aca="false">SUM(R360:R361)</f>
        <v>0.35</v>
      </c>
      <c r="S359" s="87" t="n">
        <f aca="false">SUM(S360:S361)</f>
        <v>0.4</v>
      </c>
      <c r="T359" s="87" t="n">
        <f aca="false">SUM(O359:S359)</f>
        <v>1.7</v>
      </c>
      <c r="U359" s="84"/>
      <c r="V359" s="521"/>
      <c r="W359" s="402" t="n">
        <f aca="false">IF(V359=1,O359,0)</f>
        <v>0</v>
      </c>
      <c r="X359" s="402" t="n">
        <f aca="false">IF(V359=2,O359,0)</f>
        <v>0</v>
      </c>
      <c r="Y359" s="402" t="n">
        <f aca="false">IF(V359=3,O359,0)</f>
        <v>0</v>
      </c>
      <c r="Z359" s="402" t="n">
        <f aca="false">IF(V359=4,O359,0)</f>
        <v>0</v>
      </c>
      <c r="AA359" s="402" t="n">
        <f aca="false">IF(V359=5,O359,0)</f>
        <v>0</v>
      </c>
      <c r="AB359" s="402" t="n">
        <f aca="false">IF(V358=1,O359,0)</f>
        <v>0</v>
      </c>
      <c r="AC359" s="402" t="n">
        <f aca="false">IF(V358=2,O359,0)</f>
        <v>0</v>
      </c>
      <c r="AD359" s="402" t="n">
        <f aca="false">IF(V358=3,O359,0)</f>
        <v>0</v>
      </c>
      <c r="AE359" s="402" t="n">
        <f aca="false">IF(V358=4,O359,0)</f>
        <v>0</v>
      </c>
      <c r="AF359" s="402" t="n">
        <f aca="false">IF(V358=5,O359,0)</f>
        <v>0</v>
      </c>
      <c r="AG359" s="421"/>
      <c r="AH359" s="421"/>
      <c r="AI359" s="421"/>
      <c r="AJ359" s="421"/>
      <c r="AK359" s="421"/>
      <c r="AL359" s="421"/>
      <c r="AM359" s="421"/>
      <c r="AN359" s="421"/>
      <c r="AO359" s="421"/>
      <c r="AP359" s="421"/>
      <c r="AQ359" s="421"/>
      <c r="AR359" s="421"/>
      <c r="AS359" s="421"/>
      <c r="AT359" s="421"/>
      <c r="AU359" s="421"/>
      <c r="AV359" s="421"/>
      <c r="AW359" s="421"/>
      <c r="AX359" s="421"/>
      <c r="AY359" s="421"/>
      <c r="AZ359" s="421"/>
      <c r="BA359" s="421"/>
      <c r="BB359" s="421"/>
      <c r="BC359" s="421"/>
      <c r="BD359" s="421"/>
      <c r="BE359" s="421"/>
      <c r="BF359" s="421"/>
      <c r="BG359" s="421"/>
      <c r="BH359" s="421"/>
      <c r="BI359" s="421"/>
      <c r="BJ359" s="421"/>
      <c r="BK359" s="421"/>
      <c r="BL359" s="421"/>
      <c r="BM359" s="421"/>
      <c r="BN359" s="421"/>
      <c r="BO359" s="421"/>
      <c r="BP359" s="421"/>
      <c r="BQ359" s="421"/>
      <c r="BR359" s="421"/>
      <c r="BS359" s="421"/>
      <c r="BT359" s="421"/>
      <c r="BU359" s="421"/>
      <c r="BV359" s="421"/>
      <c r="BW359" s="421"/>
      <c r="BX359" s="421"/>
      <c r="BY359" s="421"/>
      <c r="BZ359" s="421"/>
      <c r="CA359" s="421"/>
      <c r="CB359" s="421"/>
      <c r="CC359" s="421"/>
      <c r="CD359" s="421"/>
      <c r="CE359" s="421"/>
      <c r="CF359" s="421"/>
      <c r="CG359" s="421"/>
      <c r="CH359" s="421"/>
      <c r="CI359" s="421"/>
      <c r="CJ359" s="421"/>
      <c r="CK359" s="421"/>
      <c r="CL359" s="421"/>
      <c r="CM359" s="421"/>
      <c r="CN359" s="421"/>
      <c r="CO359" s="421"/>
      <c r="CP359" s="421"/>
      <c r="CQ359" s="421"/>
      <c r="CR359" s="421"/>
      <c r="CS359" s="421"/>
      <c r="CT359" s="421"/>
      <c r="CU359" s="421"/>
      <c r="CV359" s="421"/>
      <c r="CW359" s="421"/>
      <c r="CX359" s="421"/>
      <c r="CY359" s="421"/>
      <c r="CZ359" s="421"/>
      <c r="DA359" s="421"/>
      <c r="DB359" s="421"/>
      <c r="DC359" s="421"/>
      <c r="DD359" s="421"/>
      <c r="DE359" s="421"/>
      <c r="DF359" s="421"/>
      <c r="DG359" s="421"/>
      <c r="DH359" s="421"/>
      <c r="DI359" s="421"/>
      <c r="DJ359" s="421"/>
      <c r="DK359" s="421"/>
      <c r="DL359" s="421"/>
      <c r="DM359" s="421"/>
      <c r="DN359" s="421"/>
      <c r="DO359" s="421"/>
      <c r="DP359" s="421"/>
      <c r="DQ359" s="421"/>
      <c r="DR359" s="421"/>
      <c r="DS359" s="421"/>
      <c r="DT359" s="421"/>
      <c r="DU359" s="421"/>
      <c r="DV359" s="421"/>
      <c r="DW359" s="421"/>
      <c r="DX359" s="421"/>
      <c r="DY359" s="421"/>
      <c r="DZ359" s="421"/>
      <c r="EA359" s="421"/>
      <c r="EB359" s="421"/>
      <c r="EC359" s="421"/>
      <c r="ED359" s="421"/>
      <c r="EE359" s="421"/>
      <c r="EF359" s="421"/>
      <c r="EG359" s="421"/>
      <c r="EH359" s="421"/>
      <c r="EI359" s="421"/>
      <c r="EJ359" s="421"/>
      <c r="EK359" s="421"/>
      <c r="EL359" s="421"/>
      <c r="EM359" s="421"/>
      <c r="EN359" s="421"/>
      <c r="EO359" s="421"/>
      <c r="EP359" s="421"/>
      <c r="EQ359" s="421"/>
      <c r="ER359" s="421"/>
      <c r="ES359" s="421"/>
      <c r="ET359" s="421"/>
      <c r="EU359" s="421"/>
      <c r="EV359" s="421"/>
      <c r="EW359" s="421"/>
      <c r="EX359" s="421"/>
      <c r="EY359" s="421"/>
      <c r="EZ359" s="421"/>
      <c r="FA359" s="421"/>
      <c r="FB359" s="421"/>
      <c r="FC359" s="421"/>
      <c r="FD359" s="421"/>
      <c r="FE359" s="421"/>
      <c r="FF359" s="421"/>
      <c r="FG359" s="421"/>
      <c r="FH359" s="421"/>
      <c r="FI359" s="421"/>
      <c r="FJ359" s="421"/>
      <c r="FK359" s="421"/>
      <c r="FL359" s="421"/>
      <c r="FM359" s="421"/>
      <c r="FN359" s="421"/>
      <c r="FO359" s="421"/>
      <c r="FP359" s="421"/>
      <c r="FQ359" s="421"/>
      <c r="FR359" s="421"/>
      <c r="FS359" s="421"/>
      <c r="FT359" s="421"/>
      <c r="FU359" s="421"/>
      <c r="FV359" s="421"/>
      <c r="FW359" s="421"/>
      <c r="FX359" s="421"/>
      <c r="FY359" s="421"/>
      <c r="FZ359" s="421"/>
      <c r="GA359" s="421"/>
      <c r="GB359" s="421"/>
      <c r="GC359" s="421"/>
      <c r="GD359" s="421"/>
      <c r="GE359" s="421"/>
      <c r="GF359" s="421"/>
      <c r="GG359" s="421"/>
      <c r="GH359" s="421"/>
      <c r="GI359" s="421"/>
      <c r="GJ359" s="421"/>
      <c r="GK359" s="421"/>
      <c r="GL359" s="421"/>
      <c r="GM359" s="421"/>
      <c r="GN359" s="421"/>
      <c r="GO359" s="421"/>
      <c r="GP359" s="421"/>
      <c r="GQ359" s="421"/>
      <c r="GR359" s="421"/>
      <c r="GS359" s="421"/>
      <c r="GT359" s="421"/>
      <c r="GU359" s="421"/>
      <c r="GV359" s="421"/>
      <c r="GW359" s="421"/>
      <c r="GX359" s="421"/>
      <c r="GY359" s="421"/>
      <c r="GZ359" s="421"/>
      <c r="HA359" s="421"/>
      <c r="HB359" s="421"/>
      <c r="HC359" s="421"/>
      <c r="HD359" s="421"/>
      <c r="HE359" s="421"/>
      <c r="HF359" s="421"/>
      <c r="HG359" s="421"/>
      <c r="HH359" s="421"/>
      <c r="HI359" s="421"/>
      <c r="HJ359" s="421"/>
      <c r="HK359" s="421"/>
      <c r="HL359" s="421"/>
      <c r="HM359" s="421"/>
      <c r="HN359" s="421"/>
      <c r="HO359" s="421"/>
      <c r="HP359" s="421"/>
      <c r="HQ359" s="421"/>
      <c r="HR359" s="421"/>
      <c r="HS359" s="421"/>
      <c r="HT359" s="421"/>
      <c r="HU359" s="421"/>
      <c r="HV359" s="421"/>
      <c r="HW359" s="421"/>
      <c r="HX359" s="421"/>
      <c r="HY359" s="421"/>
      <c r="HZ359" s="421"/>
      <c r="IA359" s="421"/>
      <c r="IB359" s="421"/>
      <c r="IC359" s="421"/>
    </row>
    <row r="360" customFormat="false" ht="17.1" hidden="false" customHeight="true" outlineLevel="0" collapsed="false">
      <c r="A360" s="445"/>
      <c r="B360" s="446"/>
      <c r="C360" s="446"/>
      <c r="D360" s="426"/>
      <c r="E360" s="448"/>
      <c r="F360" s="449"/>
      <c r="G360" s="328"/>
      <c r="H360" s="416"/>
      <c r="I360" s="84" t="s">
        <v>23</v>
      </c>
      <c r="J360" s="84" t="n">
        <v>2</v>
      </c>
      <c r="K360" s="84" t="n">
        <v>2</v>
      </c>
      <c r="L360" s="84" t="n">
        <v>3</v>
      </c>
      <c r="M360" s="84" t="n">
        <v>3</v>
      </c>
      <c r="N360" s="84" t="n">
        <v>4</v>
      </c>
      <c r="O360" s="87" t="n">
        <v>0.1</v>
      </c>
      <c r="P360" s="87" t="n">
        <v>0.1</v>
      </c>
      <c r="Q360" s="87" t="n">
        <v>0.1</v>
      </c>
      <c r="R360" s="87" t="n">
        <v>0.1</v>
      </c>
      <c r="S360" s="87" t="n">
        <v>0.15</v>
      </c>
      <c r="T360" s="87" t="n">
        <f aca="false">SUM(O360:S360)</f>
        <v>0.55</v>
      </c>
      <c r="U360" s="84" t="s">
        <v>621</v>
      </c>
      <c r="V360" s="441"/>
      <c r="W360" s="402" t="n">
        <f aca="false">IF(V360=1,O360,0)</f>
        <v>0</v>
      </c>
      <c r="X360" s="402" t="n">
        <f aca="false">IF(V360=2,O360,0)</f>
        <v>0</v>
      </c>
      <c r="Y360" s="402" t="n">
        <f aca="false">IF(V360=3,O360,0)</f>
        <v>0</v>
      </c>
      <c r="Z360" s="402" t="n">
        <f aca="false">IF(V360=4,O360,0)</f>
        <v>0</v>
      </c>
      <c r="AA360" s="402" t="n">
        <f aca="false">IF(V360=5,O360,0)</f>
        <v>0</v>
      </c>
      <c r="AB360" s="402" t="n">
        <f aca="false">IF(V359=1,O360,0)</f>
        <v>0</v>
      </c>
      <c r="AC360" s="402" t="n">
        <f aca="false">IF(V359=2,O360,0)</f>
        <v>0</v>
      </c>
      <c r="AD360" s="402" t="n">
        <f aca="false">IF(V359=3,O360,0)</f>
        <v>0</v>
      </c>
      <c r="AE360" s="402" t="n">
        <f aca="false">IF(V359=4,O360,0)</f>
        <v>0</v>
      </c>
      <c r="AF360" s="402" t="n">
        <f aca="false">IF(V359=5,O360,0)</f>
        <v>0</v>
      </c>
      <c r="AG360" s="410"/>
      <c r="AH360" s="410"/>
      <c r="AI360" s="410"/>
      <c r="AJ360" s="410"/>
      <c r="AK360" s="410"/>
      <c r="AL360" s="410"/>
      <c r="AM360" s="410"/>
      <c r="AN360" s="410"/>
      <c r="AO360" s="410"/>
      <c r="AP360" s="410"/>
      <c r="AQ360" s="410"/>
      <c r="AR360" s="410"/>
      <c r="AS360" s="410"/>
      <c r="AT360" s="410"/>
      <c r="AU360" s="410"/>
      <c r="AV360" s="410"/>
      <c r="AW360" s="410"/>
      <c r="AX360" s="410"/>
      <c r="AY360" s="410"/>
      <c r="AZ360" s="410"/>
      <c r="BA360" s="410"/>
      <c r="BB360" s="410"/>
      <c r="BC360" s="410"/>
      <c r="BD360" s="410"/>
      <c r="BE360" s="410"/>
      <c r="BF360" s="410"/>
      <c r="BG360" s="410"/>
      <c r="BH360" s="410"/>
      <c r="BI360" s="410"/>
      <c r="BJ360" s="410"/>
      <c r="BK360" s="410"/>
      <c r="BL360" s="410"/>
      <c r="BM360" s="410"/>
      <c r="BN360" s="410"/>
      <c r="BO360" s="410"/>
      <c r="BP360" s="410"/>
      <c r="BQ360" s="410"/>
      <c r="BR360" s="410"/>
      <c r="BS360" s="410"/>
      <c r="BT360" s="410"/>
      <c r="BU360" s="410"/>
      <c r="BV360" s="410"/>
      <c r="BW360" s="410"/>
      <c r="BX360" s="410"/>
      <c r="BY360" s="410"/>
      <c r="BZ360" s="410"/>
      <c r="CA360" s="410"/>
      <c r="CB360" s="410"/>
      <c r="CC360" s="410"/>
      <c r="CD360" s="410"/>
      <c r="CE360" s="410"/>
      <c r="CF360" s="410"/>
      <c r="CG360" s="410"/>
      <c r="CH360" s="410"/>
      <c r="CI360" s="410"/>
      <c r="CJ360" s="410"/>
      <c r="CK360" s="410"/>
      <c r="CL360" s="410"/>
      <c r="CM360" s="410"/>
      <c r="CN360" s="410"/>
      <c r="CO360" s="410"/>
      <c r="CP360" s="410"/>
      <c r="CQ360" s="410"/>
      <c r="CR360" s="410"/>
      <c r="CS360" s="410"/>
      <c r="CT360" s="410"/>
      <c r="CU360" s="410"/>
      <c r="CV360" s="410"/>
      <c r="CW360" s="410"/>
      <c r="CX360" s="410"/>
      <c r="CY360" s="410"/>
      <c r="CZ360" s="410"/>
      <c r="DA360" s="410"/>
      <c r="DB360" s="410"/>
      <c r="DC360" s="410"/>
      <c r="DD360" s="410"/>
      <c r="DE360" s="410"/>
      <c r="DF360" s="410"/>
      <c r="DG360" s="410"/>
      <c r="DH360" s="410"/>
      <c r="DI360" s="410"/>
      <c r="DJ360" s="410"/>
      <c r="DK360" s="410"/>
      <c r="DL360" s="410"/>
      <c r="DM360" s="410"/>
      <c r="DN360" s="410"/>
      <c r="DO360" s="410"/>
      <c r="DP360" s="410"/>
      <c r="DQ360" s="410"/>
      <c r="DR360" s="410"/>
      <c r="DS360" s="410"/>
      <c r="DT360" s="410"/>
      <c r="DU360" s="410"/>
      <c r="DV360" s="410"/>
      <c r="DW360" s="410"/>
      <c r="DX360" s="410"/>
      <c r="DY360" s="410"/>
      <c r="DZ360" s="410"/>
      <c r="EA360" s="410"/>
      <c r="EB360" s="410"/>
      <c r="EC360" s="410"/>
      <c r="ED360" s="410"/>
      <c r="EE360" s="410"/>
      <c r="EF360" s="410"/>
      <c r="EG360" s="410"/>
      <c r="EH360" s="410"/>
      <c r="EI360" s="410"/>
      <c r="EJ360" s="410"/>
      <c r="EK360" s="410"/>
      <c r="EL360" s="410"/>
      <c r="EM360" s="410"/>
      <c r="EN360" s="410"/>
      <c r="EO360" s="410"/>
      <c r="EP360" s="410"/>
      <c r="EQ360" s="410"/>
      <c r="ER360" s="410"/>
      <c r="ES360" s="410"/>
      <c r="ET360" s="410"/>
      <c r="EU360" s="410"/>
      <c r="EV360" s="410"/>
      <c r="EW360" s="410"/>
      <c r="EX360" s="410"/>
      <c r="EY360" s="410"/>
      <c r="EZ360" s="410"/>
      <c r="FA360" s="410"/>
      <c r="FB360" s="410"/>
      <c r="FC360" s="410"/>
      <c r="FD360" s="410"/>
      <c r="FE360" s="410"/>
      <c r="FF360" s="410"/>
      <c r="FG360" s="410"/>
      <c r="FH360" s="410"/>
      <c r="FI360" s="410"/>
      <c r="FJ360" s="410"/>
      <c r="FK360" s="410"/>
      <c r="FL360" s="410"/>
      <c r="FM360" s="410"/>
      <c r="FN360" s="410"/>
      <c r="FO360" s="410"/>
      <c r="FP360" s="410"/>
      <c r="FQ360" s="410"/>
      <c r="FR360" s="410"/>
      <c r="FS360" s="410"/>
      <c r="FT360" s="410"/>
      <c r="FU360" s="410"/>
      <c r="FV360" s="410"/>
      <c r="FW360" s="410"/>
      <c r="FX360" s="410"/>
      <c r="FY360" s="410"/>
      <c r="FZ360" s="410"/>
      <c r="GA360" s="410"/>
      <c r="GB360" s="410"/>
      <c r="GC360" s="410"/>
      <c r="GD360" s="410"/>
      <c r="GE360" s="410"/>
      <c r="GF360" s="410"/>
      <c r="GG360" s="410"/>
      <c r="GH360" s="410"/>
      <c r="GI360" s="410"/>
      <c r="GJ360" s="410"/>
      <c r="GK360" s="410"/>
      <c r="GL360" s="410"/>
      <c r="GM360" s="410"/>
      <c r="GN360" s="410"/>
      <c r="GO360" s="410"/>
      <c r="GP360" s="410"/>
      <c r="GQ360" s="410"/>
      <c r="GR360" s="410"/>
      <c r="GS360" s="410"/>
      <c r="GT360" s="410"/>
      <c r="GU360" s="410"/>
      <c r="GV360" s="410"/>
      <c r="GW360" s="410"/>
      <c r="GX360" s="410"/>
      <c r="GY360" s="410"/>
      <c r="GZ360" s="410"/>
      <c r="HA360" s="410"/>
      <c r="HB360" s="410"/>
      <c r="HC360" s="410"/>
      <c r="HD360" s="410"/>
      <c r="HE360" s="410"/>
      <c r="HF360" s="410"/>
      <c r="HG360" s="410"/>
      <c r="HH360" s="410"/>
      <c r="HI360" s="410"/>
      <c r="HJ360" s="410"/>
      <c r="HK360" s="410"/>
      <c r="HL360" s="410"/>
      <c r="HM360" s="410"/>
      <c r="HN360" s="410"/>
      <c r="HO360" s="410"/>
      <c r="HP360" s="410"/>
      <c r="HQ360" s="410"/>
      <c r="HR360" s="410"/>
      <c r="HS360" s="410"/>
      <c r="HT360" s="410"/>
      <c r="HU360" s="410"/>
      <c r="HV360" s="410"/>
      <c r="HW360" s="410"/>
      <c r="HX360" s="410"/>
      <c r="HY360" s="410"/>
      <c r="HZ360" s="410"/>
      <c r="IA360" s="410"/>
      <c r="IB360" s="410"/>
      <c r="IC360" s="410"/>
    </row>
    <row r="361" customFormat="false" ht="17.1" hidden="false" customHeight="true" outlineLevel="0" collapsed="false">
      <c r="A361" s="445"/>
      <c r="B361" s="446"/>
      <c r="C361" s="446"/>
      <c r="D361" s="426"/>
      <c r="E361" s="448"/>
      <c r="F361" s="449"/>
      <c r="G361" s="328"/>
      <c r="H361" s="416"/>
      <c r="I361" s="444" t="s">
        <v>429</v>
      </c>
      <c r="J361" s="84" t="n">
        <v>10</v>
      </c>
      <c r="K361" s="84" t="n">
        <v>10</v>
      </c>
      <c r="L361" s="84" t="n">
        <v>10</v>
      </c>
      <c r="M361" s="84" t="n">
        <v>10</v>
      </c>
      <c r="N361" s="84" t="n">
        <v>10</v>
      </c>
      <c r="O361" s="87" t="n">
        <v>0.2</v>
      </c>
      <c r="P361" s="87" t="n">
        <v>0.2</v>
      </c>
      <c r="Q361" s="87" t="n">
        <v>0.25</v>
      </c>
      <c r="R361" s="87" t="n">
        <v>0.25</v>
      </c>
      <c r="S361" s="87" t="n">
        <v>0.25</v>
      </c>
      <c r="T361" s="87" t="n">
        <f aca="false">SUM(O361:S361)</f>
        <v>1.15</v>
      </c>
      <c r="U361" s="84" t="s">
        <v>622</v>
      </c>
      <c r="V361" s="441"/>
      <c r="W361" s="402" t="n">
        <f aca="false">IF(V361=1,O361,0)</f>
        <v>0</v>
      </c>
      <c r="X361" s="402" t="n">
        <f aca="false">IF(V361=2,O361,0)</f>
        <v>0</v>
      </c>
      <c r="Y361" s="402" t="n">
        <f aca="false">IF(V361=3,O361,0)</f>
        <v>0</v>
      </c>
      <c r="Z361" s="402" t="n">
        <f aca="false">IF(V361=4,O361,0)</f>
        <v>0</v>
      </c>
      <c r="AA361" s="402" t="n">
        <f aca="false">IF(V361=5,O361,0)</f>
        <v>0</v>
      </c>
      <c r="AB361" s="402" t="n">
        <f aca="false">IF(V360=1,O361,0)</f>
        <v>0</v>
      </c>
      <c r="AC361" s="402" t="n">
        <f aca="false">IF(V360=2,O361,0)</f>
        <v>0</v>
      </c>
      <c r="AD361" s="402" t="n">
        <f aca="false">IF(V360=3,O361,0)</f>
        <v>0</v>
      </c>
      <c r="AE361" s="402" t="n">
        <f aca="false">IF(V360=4,O361,0)</f>
        <v>0</v>
      </c>
      <c r="AF361" s="402" t="n">
        <f aca="false">IF(V360=5,O361,0)</f>
        <v>0</v>
      </c>
      <c r="AG361" s="410"/>
      <c r="AH361" s="410"/>
      <c r="AI361" s="410"/>
      <c r="AJ361" s="410"/>
      <c r="AK361" s="410"/>
      <c r="AL361" s="410"/>
      <c r="AM361" s="410"/>
      <c r="AN361" s="410"/>
      <c r="AO361" s="410"/>
      <c r="AP361" s="410"/>
      <c r="AQ361" s="410"/>
      <c r="AR361" s="410"/>
      <c r="AS361" s="410"/>
      <c r="AT361" s="410"/>
      <c r="AU361" s="410"/>
      <c r="AV361" s="410"/>
      <c r="AW361" s="410"/>
      <c r="AX361" s="410"/>
      <c r="AY361" s="410"/>
      <c r="AZ361" s="410"/>
      <c r="BA361" s="410"/>
      <c r="BB361" s="410"/>
      <c r="BC361" s="410"/>
      <c r="BD361" s="410"/>
      <c r="BE361" s="410"/>
      <c r="BF361" s="410"/>
      <c r="BG361" s="410"/>
      <c r="BH361" s="410"/>
      <c r="BI361" s="410"/>
      <c r="BJ361" s="410"/>
      <c r="BK361" s="410"/>
      <c r="BL361" s="410"/>
      <c r="BM361" s="410"/>
      <c r="BN361" s="410"/>
      <c r="BO361" s="410"/>
      <c r="BP361" s="410"/>
      <c r="BQ361" s="410"/>
      <c r="BR361" s="410"/>
      <c r="BS361" s="410"/>
      <c r="BT361" s="410"/>
      <c r="BU361" s="410"/>
      <c r="BV361" s="410"/>
      <c r="BW361" s="410"/>
      <c r="BX361" s="410"/>
      <c r="BY361" s="410"/>
      <c r="BZ361" s="410"/>
      <c r="CA361" s="410"/>
      <c r="CB361" s="410"/>
      <c r="CC361" s="410"/>
      <c r="CD361" s="410"/>
      <c r="CE361" s="410"/>
      <c r="CF361" s="410"/>
      <c r="CG361" s="410"/>
      <c r="CH361" s="410"/>
      <c r="CI361" s="410"/>
      <c r="CJ361" s="410"/>
      <c r="CK361" s="410"/>
      <c r="CL361" s="410"/>
      <c r="CM361" s="410"/>
      <c r="CN361" s="410"/>
      <c r="CO361" s="410"/>
      <c r="CP361" s="410"/>
      <c r="CQ361" s="410"/>
      <c r="CR361" s="410"/>
      <c r="CS361" s="410"/>
      <c r="CT361" s="410"/>
      <c r="CU361" s="410"/>
      <c r="CV361" s="410"/>
      <c r="CW361" s="410"/>
      <c r="CX361" s="410"/>
      <c r="CY361" s="410"/>
      <c r="CZ361" s="410"/>
      <c r="DA361" s="410"/>
      <c r="DB361" s="410"/>
      <c r="DC361" s="410"/>
      <c r="DD361" s="410"/>
      <c r="DE361" s="410"/>
      <c r="DF361" s="410"/>
      <c r="DG361" s="410"/>
      <c r="DH361" s="410"/>
      <c r="DI361" s="410"/>
      <c r="DJ361" s="410"/>
      <c r="DK361" s="410"/>
      <c r="DL361" s="410"/>
      <c r="DM361" s="410"/>
      <c r="DN361" s="410"/>
      <c r="DO361" s="410"/>
      <c r="DP361" s="410"/>
      <c r="DQ361" s="410"/>
      <c r="DR361" s="410"/>
      <c r="DS361" s="410"/>
      <c r="DT361" s="410"/>
      <c r="DU361" s="410"/>
      <c r="DV361" s="410"/>
      <c r="DW361" s="410"/>
      <c r="DX361" s="410"/>
      <c r="DY361" s="410"/>
      <c r="DZ361" s="410"/>
      <c r="EA361" s="410"/>
      <c r="EB361" s="410"/>
      <c r="EC361" s="410"/>
      <c r="ED361" s="410"/>
      <c r="EE361" s="410"/>
      <c r="EF361" s="410"/>
      <c r="EG361" s="410"/>
      <c r="EH361" s="410"/>
      <c r="EI361" s="410"/>
      <c r="EJ361" s="410"/>
      <c r="EK361" s="410"/>
      <c r="EL361" s="410"/>
      <c r="EM361" s="410"/>
      <c r="EN361" s="410"/>
      <c r="EO361" s="410"/>
      <c r="EP361" s="410"/>
      <c r="EQ361" s="410"/>
      <c r="ER361" s="410"/>
      <c r="ES361" s="410"/>
      <c r="ET361" s="410"/>
      <c r="EU361" s="410"/>
      <c r="EV361" s="410"/>
      <c r="EW361" s="410"/>
      <c r="EX361" s="410"/>
      <c r="EY361" s="410"/>
      <c r="EZ361" s="410"/>
      <c r="FA361" s="410"/>
      <c r="FB361" s="410"/>
      <c r="FC361" s="410"/>
      <c r="FD361" s="410"/>
      <c r="FE361" s="410"/>
      <c r="FF361" s="410"/>
      <c r="FG361" s="410"/>
      <c r="FH361" s="410"/>
      <c r="FI361" s="410"/>
      <c r="FJ361" s="410"/>
      <c r="FK361" s="410"/>
      <c r="FL361" s="410"/>
      <c r="FM361" s="410"/>
      <c r="FN361" s="410"/>
      <c r="FO361" s="410"/>
      <c r="FP361" s="410"/>
      <c r="FQ361" s="410"/>
      <c r="FR361" s="410"/>
      <c r="FS361" s="410"/>
      <c r="FT361" s="410"/>
      <c r="FU361" s="410"/>
      <c r="FV361" s="410"/>
      <c r="FW361" s="410"/>
      <c r="FX361" s="410"/>
      <c r="FY361" s="410"/>
      <c r="FZ361" s="410"/>
      <c r="GA361" s="410"/>
      <c r="GB361" s="410"/>
      <c r="GC361" s="410"/>
      <c r="GD361" s="410"/>
      <c r="GE361" s="410"/>
      <c r="GF361" s="410"/>
      <c r="GG361" s="410"/>
      <c r="GH361" s="410"/>
      <c r="GI361" s="410"/>
      <c r="GJ361" s="410"/>
      <c r="GK361" s="410"/>
      <c r="GL361" s="410"/>
      <c r="GM361" s="410"/>
      <c r="GN361" s="410"/>
      <c r="GO361" s="410"/>
      <c r="GP361" s="410"/>
      <c r="GQ361" s="410"/>
      <c r="GR361" s="410"/>
      <c r="GS361" s="410"/>
      <c r="GT361" s="410"/>
      <c r="GU361" s="410"/>
      <c r="GV361" s="410"/>
      <c r="GW361" s="410"/>
      <c r="GX361" s="410"/>
      <c r="GY361" s="410"/>
      <c r="GZ361" s="410"/>
      <c r="HA361" s="410"/>
      <c r="HB361" s="410"/>
      <c r="HC361" s="410"/>
      <c r="HD361" s="410"/>
      <c r="HE361" s="410"/>
      <c r="HF361" s="410"/>
      <c r="HG361" s="410"/>
      <c r="HH361" s="410"/>
      <c r="HI361" s="410"/>
      <c r="HJ361" s="410"/>
      <c r="HK361" s="410"/>
      <c r="HL361" s="410"/>
      <c r="HM361" s="410"/>
      <c r="HN361" s="410"/>
      <c r="HO361" s="410"/>
      <c r="HP361" s="410"/>
      <c r="HQ361" s="410"/>
      <c r="HR361" s="410"/>
      <c r="HS361" s="410"/>
      <c r="HT361" s="410"/>
      <c r="HU361" s="410"/>
      <c r="HV361" s="410"/>
      <c r="HW361" s="410"/>
      <c r="HX361" s="410"/>
      <c r="HY361" s="410"/>
      <c r="HZ361" s="410"/>
      <c r="IA361" s="410"/>
      <c r="IB361" s="410"/>
      <c r="IC361" s="410"/>
    </row>
    <row r="362" customFormat="false" ht="51" hidden="false" customHeight="false" outlineLevel="0" collapsed="false">
      <c r="A362" s="445"/>
      <c r="B362" s="446"/>
      <c r="C362" s="446"/>
      <c r="D362" s="426"/>
      <c r="E362" s="448"/>
      <c r="F362" s="449"/>
      <c r="G362" s="423" t="n">
        <v>7</v>
      </c>
      <c r="H362" s="413" t="s">
        <v>623</v>
      </c>
      <c r="I362" s="84" t="s">
        <v>36</v>
      </c>
      <c r="J362" s="84" t="n">
        <v>3</v>
      </c>
      <c r="K362" s="84" t="n">
        <v>4</v>
      </c>
      <c r="L362" s="84" t="n">
        <v>4</v>
      </c>
      <c r="M362" s="84" t="n">
        <v>4</v>
      </c>
      <c r="N362" s="84" t="n">
        <v>4</v>
      </c>
      <c r="O362" s="87" t="n">
        <v>0.3</v>
      </c>
      <c r="P362" s="87" t="n">
        <v>0.44</v>
      </c>
      <c r="Q362" s="87" t="n">
        <v>0.45</v>
      </c>
      <c r="R362" s="87" t="n">
        <v>0.45</v>
      </c>
      <c r="S362" s="87" t="n">
        <v>0.5</v>
      </c>
      <c r="T362" s="87" t="n">
        <f aca="false">SUM(O362:S362)</f>
        <v>2.14</v>
      </c>
      <c r="U362" s="84"/>
      <c r="V362" s="441"/>
      <c r="W362" s="402" t="n">
        <f aca="false">IF(V362=1,O362,0)</f>
        <v>0</v>
      </c>
      <c r="X362" s="402" t="n">
        <f aca="false">IF(V362=2,O362,0)</f>
        <v>0</v>
      </c>
      <c r="Y362" s="402" t="n">
        <f aca="false">IF(V362=3,O362,0)</f>
        <v>0</v>
      </c>
      <c r="Z362" s="402" t="n">
        <f aca="false">IF(V362=4,O362,0)</f>
        <v>0</v>
      </c>
      <c r="AA362" s="402" t="n">
        <f aca="false">IF(V362=5,O362,0)</f>
        <v>0</v>
      </c>
      <c r="AB362" s="402" t="n">
        <f aca="false">IF(V361=1,O362,0)</f>
        <v>0</v>
      </c>
      <c r="AC362" s="402" t="n">
        <f aca="false">IF(V361=2,O362,0)</f>
        <v>0</v>
      </c>
      <c r="AD362" s="402" t="n">
        <f aca="false">IF(V361=3,O362,0)</f>
        <v>0</v>
      </c>
      <c r="AE362" s="402" t="n">
        <f aca="false">IF(V361=4,O362,0)</f>
        <v>0</v>
      </c>
      <c r="AF362" s="402" t="n">
        <f aca="false">IF(V361=5,O362,0)</f>
        <v>0</v>
      </c>
      <c r="AG362" s="410"/>
      <c r="AH362" s="410"/>
      <c r="AI362" s="410"/>
      <c r="AJ362" s="410"/>
      <c r="AK362" s="410"/>
      <c r="AL362" s="410"/>
      <c r="AM362" s="410"/>
      <c r="AN362" s="410"/>
      <c r="AO362" s="410"/>
      <c r="AP362" s="410"/>
      <c r="AQ362" s="410"/>
      <c r="AR362" s="410"/>
      <c r="AS362" s="410"/>
      <c r="AT362" s="410"/>
      <c r="AU362" s="410"/>
      <c r="AV362" s="410"/>
      <c r="AW362" s="410"/>
      <c r="AX362" s="410"/>
      <c r="AY362" s="410"/>
      <c r="AZ362" s="410"/>
      <c r="BA362" s="410"/>
      <c r="BB362" s="410"/>
      <c r="BC362" s="410"/>
      <c r="BD362" s="410"/>
      <c r="BE362" s="410"/>
      <c r="BF362" s="410"/>
      <c r="BG362" s="410"/>
      <c r="BH362" s="410"/>
      <c r="BI362" s="410"/>
      <c r="BJ362" s="410"/>
      <c r="BK362" s="410"/>
      <c r="BL362" s="410"/>
      <c r="BM362" s="410"/>
      <c r="BN362" s="410"/>
      <c r="BO362" s="410"/>
      <c r="BP362" s="410"/>
      <c r="BQ362" s="410"/>
      <c r="BR362" s="410"/>
      <c r="BS362" s="410"/>
      <c r="BT362" s="410"/>
      <c r="BU362" s="410"/>
      <c r="BV362" s="410"/>
      <c r="BW362" s="410"/>
      <c r="BX362" s="410"/>
      <c r="BY362" s="410"/>
      <c r="BZ362" s="410"/>
      <c r="CA362" s="410"/>
      <c r="CB362" s="410"/>
      <c r="CC362" s="410"/>
      <c r="CD362" s="410"/>
      <c r="CE362" s="410"/>
      <c r="CF362" s="410"/>
      <c r="CG362" s="410"/>
      <c r="CH362" s="410"/>
      <c r="CI362" s="410"/>
      <c r="CJ362" s="410"/>
      <c r="CK362" s="410"/>
      <c r="CL362" s="410"/>
      <c r="CM362" s="410"/>
      <c r="CN362" s="410"/>
      <c r="CO362" s="410"/>
      <c r="CP362" s="410"/>
      <c r="CQ362" s="410"/>
      <c r="CR362" s="410"/>
      <c r="CS362" s="410"/>
      <c r="CT362" s="410"/>
      <c r="CU362" s="410"/>
      <c r="CV362" s="410"/>
      <c r="CW362" s="410"/>
      <c r="CX362" s="410"/>
      <c r="CY362" s="410"/>
      <c r="CZ362" s="410"/>
      <c r="DA362" s="410"/>
      <c r="DB362" s="410"/>
      <c r="DC362" s="410"/>
      <c r="DD362" s="410"/>
      <c r="DE362" s="410"/>
      <c r="DF362" s="410"/>
      <c r="DG362" s="410"/>
      <c r="DH362" s="410"/>
      <c r="DI362" s="410"/>
      <c r="DJ362" s="410"/>
      <c r="DK362" s="410"/>
      <c r="DL362" s="410"/>
      <c r="DM362" s="410"/>
      <c r="DN362" s="410"/>
      <c r="DO362" s="410"/>
      <c r="DP362" s="410"/>
      <c r="DQ362" s="410"/>
      <c r="DR362" s="410"/>
      <c r="DS362" s="410"/>
      <c r="DT362" s="410"/>
      <c r="DU362" s="410"/>
      <c r="DV362" s="410"/>
      <c r="DW362" s="410"/>
      <c r="DX362" s="410"/>
      <c r="DY362" s="410"/>
      <c r="DZ362" s="410"/>
      <c r="EA362" s="410"/>
      <c r="EB362" s="410"/>
      <c r="EC362" s="410"/>
      <c r="ED362" s="410"/>
      <c r="EE362" s="410"/>
      <c r="EF362" s="410"/>
      <c r="EG362" s="410"/>
      <c r="EH362" s="410"/>
      <c r="EI362" s="410"/>
      <c r="EJ362" s="410"/>
      <c r="EK362" s="410"/>
      <c r="EL362" s="410"/>
      <c r="EM362" s="410"/>
      <c r="EN362" s="410"/>
      <c r="EO362" s="410"/>
      <c r="EP362" s="410"/>
      <c r="EQ362" s="410"/>
      <c r="ER362" s="410"/>
      <c r="ES362" s="410"/>
      <c r="ET362" s="410"/>
      <c r="EU362" s="410"/>
      <c r="EV362" s="410"/>
      <c r="EW362" s="410"/>
      <c r="EX362" s="410"/>
      <c r="EY362" s="410"/>
      <c r="EZ362" s="410"/>
      <c r="FA362" s="410"/>
      <c r="FB362" s="410"/>
      <c r="FC362" s="410"/>
      <c r="FD362" s="410"/>
      <c r="FE362" s="410"/>
      <c r="FF362" s="410"/>
      <c r="FG362" s="410"/>
      <c r="FH362" s="410"/>
      <c r="FI362" s="410"/>
      <c r="FJ362" s="410"/>
      <c r="FK362" s="410"/>
      <c r="FL362" s="410"/>
      <c r="FM362" s="410"/>
      <c r="FN362" s="410"/>
      <c r="FO362" s="410"/>
      <c r="FP362" s="410"/>
      <c r="FQ362" s="410"/>
      <c r="FR362" s="410"/>
      <c r="FS362" s="410"/>
      <c r="FT362" s="410"/>
      <c r="FU362" s="410"/>
      <c r="FV362" s="410"/>
      <c r="FW362" s="410"/>
      <c r="FX362" s="410"/>
      <c r="FY362" s="410"/>
      <c r="FZ362" s="410"/>
      <c r="GA362" s="410"/>
      <c r="GB362" s="410"/>
      <c r="GC362" s="410"/>
      <c r="GD362" s="410"/>
      <c r="GE362" s="410"/>
      <c r="GF362" s="410"/>
      <c r="GG362" s="410"/>
      <c r="GH362" s="410"/>
      <c r="GI362" s="410"/>
      <c r="GJ362" s="410"/>
      <c r="GK362" s="410"/>
      <c r="GL362" s="410"/>
      <c r="GM362" s="410"/>
      <c r="GN362" s="410"/>
      <c r="GO362" s="410"/>
      <c r="GP362" s="410"/>
      <c r="GQ362" s="410"/>
      <c r="GR362" s="410"/>
      <c r="GS362" s="410"/>
      <c r="GT362" s="410"/>
      <c r="GU362" s="410"/>
      <c r="GV362" s="410"/>
      <c r="GW362" s="410"/>
      <c r="GX362" s="410"/>
      <c r="GY362" s="410"/>
      <c r="GZ362" s="410"/>
      <c r="HA362" s="410"/>
      <c r="HB362" s="410"/>
      <c r="HC362" s="410"/>
      <c r="HD362" s="410"/>
      <c r="HE362" s="410"/>
      <c r="HF362" s="410"/>
      <c r="HG362" s="410"/>
      <c r="HH362" s="410"/>
      <c r="HI362" s="410"/>
      <c r="HJ362" s="410"/>
      <c r="HK362" s="410"/>
      <c r="HL362" s="410"/>
      <c r="HM362" s="410"/>
      <c r="HN362" s="410"/>
      <c r="HO362" s="410"/>
      <c r="HP362" s="410"/>
      <c r="HQ362" s="410"/>
      <c r="HR362" s="410"/>
      <c r="HS362" s="410"/>
      <c r="HT362" s="410"/>
      <c r="HU362" s="410"/>
      <c r="HV362" s="410"/>
      <c r="HW362" s="410"/>
      <c r="HX362" s="410"/>
      <c r="HY362" s="410"/>
      <c r="HZ362" s="410"/>
      <c r="IA362" s="410"/>
      <c r="IB362" s="410"/>
      <c r="IC362" s="410"/>
    </row>
    <row r="363" customFormat="false" ht="12.75" hidden="false" customHeight="true" outlineLevel="0" collapsed="false">
      <c r="A363" s="445"/>
      <c r="B363" s="446"/>
      <c r="C363" s="446"/>
      <c r="D363" s="450"/>
      <c r="E363" s="448" t="n">
        <v>4</v>
      </c>
      <c r="F363" s="449" t="s">
        <v>624</v>
      </c>
      <c r="G363" s="328" t="n">
        <v>8</v>
      </c>
      <c r="H363" s="330" t="s">
        <v>625</v>
      </c>
      <c r="I363" s="84"/>
      <c r="J363" s="84" t="n">
        <f aca="false">SUM(J364:J365)</f>
        <v>7</v>
      </c>
      <c r="K363" s="84" t="n">
        <f aca="false">SUM(K364:K365)</f>
        <v>7</v>
      </c>
      <c r="L363" s="84" t="n">
        <f aca="false">SUM(L364:L365)</f>
        <v>7</v>
      </c>
      <c r="M363" s="84" t="n">
        <f aca="false">SUM(M364:M365)</f>
        <v>7</v>
      </c>
      <c r="N363" s="84" t="n">
        <f aca="false">SUM(N364:N365)</f>
        <v>7</v>
      </c>
      <c r="O363" s="87" t="n">
        <f aca="false">SUM(O364:O365)</f>
        <v>0.4</v>
      </c>
      <c r="P363" s="87" t="n">
        <f aca="false">SUM(P364:P365)</f>
        <v>0.5</v>
      </c>
      <c r="Q363" s="87" t="n">
        <f aca="false">SUM(Q364:Q365)</f>
        <v>0.5</v>
      </c>
      <c r="R363" s="87" t="n">
        <f aca="false">SUM(R364:R365)</f>
        <v>0.5</v>
      </c>
      <c r="S363" s="87" t="n">
        <f aca="false">SUM(S364:S365)</f>
        <v>0.5</v>
      </c>
      <c r="T363" s="87" t="n">
        <f aca="false">SUM(O363:S363)</f>
        <v>2.4</v>
      </c>
      <c r="U363" s="84"/>
      <c r="V363" s="441"/>
      <c r="W363" s="402" t="n">
        <f aca="false">IF(V363=1,O363,0)</f>
        <v>0</v>
      </c>
      <c r="X363" s="402" t="n">
        <f aca="false">IF(V363=2,O363,0)</f>
        <v>0</v>
      </c>
      <c r="Y363" s="402" t="n">
        <f aca="false">IF(V363=3,O363,0)</f>
        <v>0</v>
      </c>
      <c r="Z363" s="402" t="n">
        <f aca="false">IF(V363=4,O363,0)</f>
        <v>0</v>
      </c>
      <c r="AA363" s="402" t="n">
        <f aca="false">IF(V363=5,O363,0)</f>
        <v>0</v>
      </c>
      <c r="AB363" s="402" t="n">
        <f aca="false">IF(V362=1,O363,0)</f>
        <v>0</v>
      </c>
      <c r="AC363" s="402" t="n">
        <f aca="false">IF(V362=2,O363,0)</f>
        <v>0</v>
      </c>
      <c r="AD363" s="402" t="n">
        <f aca="false">IF(V362=3,O363,0)</f>
        <v>0</v>
      </c>
      <c r="AE363" s="402" t="n">
        <f aca="false">IF(V362=4,O363,0)</f>
        <v>0</v>
      </c>
      <c r="AF363" s="402" t="n">
        <f aca="false">IF(V362=5,O363,0)</f>
        <v>0</v>
      </c>
      <c r="AG363" s="410"/>
      <c r="AH363" s="410"/>
      <c r="AI363" s="410"/>
      <c r="AJ363" s="410"/>
      <c r="AK363" s="410"/>
      <c r="AL363" s="410"/>
      <c r="AM363" s="410"/>
      <c r="AN363" s="410"/>
      <c r="AO363" s="410"/>
      <c r="AP363" s="410"/>
      <c r="AQ363" s="410"/>
      <c r="AR363" s="410"/>
      <c r="AS363" s="410"/>
      <c r="AT363" s="410"/>
      <c r="AU363" s="410"/>
      <c r="AV363" s="410"/>
      <c r="AW363" s="410"/>
      <c r="AX363" s="410"/>
      <c r="AY363" s="410"/>
      <c r="AZ363" s="410"/>
      <c r="BA363" s="410"/>
      <c r="BB363" s="410"/>
      <c r="BC363" s="410"/>
      <c r="BD363" s="410"/>
      <c r="BE363" s="410"/>
      <c r="BF363" s="410"/>
      <c r="BG363" s="410"/>
      <c r="BH363" s="410"/>
      <c r="BI363" s="410"/>
      <c r="BJ363" s="410"/>
      <c r="BK363" s="410"/>
      <c r="BL363" s="410"/>
      <c r="BM363" s="410"/>
      <c r="BN363" s="410"/>
      <c r="BO363" s="410"/>
      <c r="BP363" s="410"/>
      <c r="BQ363" s="410"/>
      <c r="BR363" s="410"/>
      <c r="BS363" s="410"/>
      <c r="BT363" s="410"/>
      <c r="BU363" s="410"/>
      <c r="BV363" s="410"/>
      <c r="BW363" s="410"/>
      <c r="BX363" s="410"/>
      <c r="BY363" s="410"/>
      <c r="BZ363" s="410"/>
      <c r="CA363" s="410"/>
      <c r="CB363" s="410"/>
      <c r="CC363" s="410"/>
      <c r="CD363" s="410"/>
      <c r="CE363" s="410"/>
      <c r="CF363" s="410"/>
      <c r="CG363" s="410"/>
      <c r="CH363" s="410"/>
      <c r="CI363" s="410"/>
      <c r="CJ363" s="410"/>
      <c r="CK363" s="410"/>
      <c r="CL363" s="410"/>
      <c r="CM363" s="410"/>
      <c r="CN363" s="410"/>
      <c r="CO363" s="410"/>
      <c r="CP363" s="410"/>
      <c r="CQ363" s="410"/>
      <c r="CR363" s="410"/>
      <c r="CS363" s="410"/>
      <c r="CT363" s="410"/>
      <c r="CU363" s="410"/>
      <c r="CV363" s="410"/>
      <c r="CW363" s="410"/>
      <c r="CX363" s="410"/>
      <c r="CY363" s="410"/>
      <c r="CZ363" s="410"/>
      <c r="DA363" s="410"/>
      <c r="DB363" s="410"/>
      <c r="DC363" s="410"/>
      <c r="DD363" s="410"/>
      <c r="DE363" s="410"/>
      <c r="DF363" s="410"/>
      <c r="DG363" s="410"/>
      <c r="DH363" s="410"/>
      <c r="DI363" s="410"/>
      <c r="DJ363" s="410"/>
      <c r="DK363" s="410"/>
      <c r="DL363" s="410"/>
      <c r="DM363" s="410"/>
      <c r="DN363" s="410"/>
      <c r="DO363" s="410"/>
      <c r="DP363" s="410"/>
      <c r="DQ363" s="410"/>
      <c r="DR363" s="410"/>
      <c r="DS363" s="410"/>
      <c r="DT363" s="410"/>
      <c r="DU363" s="410"/>
      <c r="DV363" s="410"/>
      <c r="DW363" s="410"/>
      <c r="DX363" s="410"/>
      <c r="DY363" s="410"/>
      <c r="DZ363" s="410"/>
      <c r="EA363" s="410"/>
      <c r="EB363" s="410"/>
      <c r="EC363" s="410"/>
      <c r="ED363" s="410"/>
      <c r="EE363" s="410"/>
      <c r="EF363" s="410"/>
      <c r="EG363" s="410"/>
      <c r="EH363" s="410"/>
      <c r="EI363" s="410"/>
      <c r="EJ363" s="410"/>
      <c r="EK363" s="410"/>
      <c r="EL363" s="410"/>
      <c r="EM363" s="410"/>
      <c r="EN363" s="410"/>
      <c r="EO363" s="410"/>
      <c r="EP363" s="410"/>
      <c r="EQ363" s="410"/>
      <c r="ER363" s="410"/>
      <c r="ES363" s="410"/>
      <c r="ET363" s="410"/>
      <c r="EU363" s="410"/>
      <c r="EV363" s="410"/>
      <c r="EW363" s="410"/>
      <c r="EX363" s="410"/>
      <c r="EY363" s="410"/>
      <c r="EZ363" s="410"/>
      <c r="FA363" s="410"/>
      <c r="FB363" s="410"/>
      <c r="FC363" s="410"/>
      <c r="FD363" s="410"/>
      <c r="FE363" s="410"/>
      <c r="FF363" s="410"/>
      <c r="FG363" s="410"/>
      <c r="FH363" s="410"/>
      <c r="FI363" s="410"/>
      <c r="FJ363" s="410"/>
      <c r="FK363" s="410"/>
      <c r="FL363" s="410"/>
      <c r="FM363" s="410"/>
      <c r="FN363" s="410"/>
      <c r="FO363" s="410"/>
      <c r="FP363" s="410"/>
      <c r="FQ363" s="410"/>
      <c r="FR363" s="410"/>
      <c r="FS363" s="410"/>
      <c r="FT363" s="410"/>
      <c r="FU363" s="410"/>
      <c r="FV363" s="410"/>
      <c r="FW363" s="410"/>
      <c r="FX363" s="410"/>
      <c r="FY363" s="410"/>
      <c r="FZ363" s="410"/>
      <c r="GA363" s="410"/>
      <c r="GB363" s="410"/>
      <c r="GC363" s="410"/>
      <c r="GD363" s="410"/>
      <c r="GE363" s="410"/>
      <c r="GF363" s="410"/>
      <c r="GG363" s="410"/>
      <c r="GH363" s="410"/>
      <c r="GI363" s="410"/>
      <c r="GJ363" s="410"/>
      <c r="GK363" s="410"/>
      <c r="GL363" s="410"/>
      <c r="GM363" s="410"/>
      <c r="GN363" s="410"/>
      <c r="GO363" s="410"/>
      <c r="GP363" s="410"/>
      <c r="GQ363" s="410"/>
      <c r="GR363" s="410"/>
      <c r="GS363" s="410"/>
      <c r="GT363" s="410"/>
      <c r="GU363" s="410"/>
      <c r="GV363" s="410"/>
      <c r="GW363" s="410"/>
      <c r="GX363" s="410"/>
      <c r="GY363" s="410"/>
      <c r="GZ363" s="410"/>
      <c r="HA363" s="410"/>
      <c r="HB363" s="410"/>
      <c r="HC363" s="410"/>
      <c r="HD363" s="410"/>
      <c r="HE363" s="410"/>
      <c r="HF363" s="410"/>
      <c r="HG363" s="410"/>
      <c r="HH363" s="410"/>
      <c r="HI363" s="410"/>
      <c r="HJ363" s="410"/>
      <c r="HK363" s="410"/>
      <c r="HL363" s="410"/>
      <c r="HM363" s="410"/>
      <c r="HN363" s="410"/>
      <c r="HO363" s="410"/>
      <c r="HP363" s="410"/>
      <c r="HQ363" s="410"/>
      <c r="HR363" s="410"/>
      <c r="HS363" s="410"/>
      <c r="HT363" s="410"/>
      <c r="HU363" s="410"/>
      <c r="HV363" s="410"/>
      <c r="HW363" s="410"/>
      <c r="HX363" s="410"/>
      <c r="HY363" s="410"/>
      <c r="HZ363" s="410"/>
      <c r="IA363" s="410"/>
      <c r="IB363" s="410"/>
      <c r="IC363" s="410"/>
    </row>
    <row r="364" customFormat="false" ht="12.75" hidden="false" customHeight="false" outlineLevel="0" collapsed="false">
      <c r="A364" s="445"/>
      <c r="B364" s="446"/>
      <c r="C364" s="446"/>
      <c r="D364" s="451"/>
      <c r="E364" s="448"/>
      <c r="F364" s="449"/>
      <c r="G364" s="328"/>
      <c r="H364" s="330"/>
      <c r="I364" s="84" t="s">
        <v>377</v>
      </c>
      <c r="J364" s="84" t="n">
        <v>3</v>
      </c>
      <c r="K364" s="84" t="n">
        <v>3</v>
      </c>
      <c r="L364" s="84" t="n">
        <v>3</v>
      </c>
      <c r="M364" s="84" t="n">
        <v>3</v>
      </c>
      <c r="N364" s="84" t="n">
        <v>3</v>
      </c>
      <c r="O364" s="87" t="n">
        <v>0.15</v>
      </c>
      <c r="P364" s="87" t="n">
        <v>0.2</v>
      </c>
      <c r="Q364" s="87" t="n">
        <v>0.2</v>
      </c>
      <c r="R364" s="87" t="n">
        <v>0.2</v>
      </c>
      <c r="S364" s="87" t="n">
        <v>0.2</v>
      </c>
      <c r="T364" s="87" t="n">
        <f aca="false">SUM(O364:S364)</f>
        <v>0.95</v>
      </c>
      <c r="U364" s="84"/>
      <c r="V364" s="441"/>
      <c r="W364" s="402" t="n">
        <f aca="false">IF(V364=1,O364,0)</f>
        <v>0</v>
      </c>
      <c r="X364" s="402" t="n">
        <f aca="false">IF(V364=2,O364,0)</f>
        <v>0</v>
      </c>
      <c r="Y364" s="402" t="n">
        <f aca="false">IF(V364=3,O364,0)</f>
        <v>0</v>
      </c>
      <c r="Z364" s="402" t="n">
        <f aca="false">IF(V364=4,O364,0)</f>
        <v>0</v>
      </c>
      <c r="AA364" s="402" t="n">
        <f aca="false">IF(V364=5,O364,0)</f>
        <v>0</v>
      </c>
      <c r="AB364" s="402" t="n">
        <f aca="false">IF(V363=1,O364,0)</f>
        <v>0</v>
      </c>
      <c r="AC364" s="402" t="n">
        <f aca="false">IF(V363=2,O364,0)</f>
        <v>0</v>
      </c>
      <c r="AD364" s="402" t="n">
        <f aca="false">IF(V363=3,O364,0)</f>
        <v>0</v>
      </c>
      <c r="AE364" s="402" t="n">
        <f aca="false">IF(V363=4,O364,0)</f>
        <v>0</v>
      </c>
      <c r="AF364" s="402" t="n">
        <f aca="false">IF(V363=5,O364,0)</f>
        <v>0</v>
      </c>
      <c r="AG364" s="410"/>
      <c r="AH364" s="410"/>
      <c r="AI364" s="410"/>
      <c r="AJ364" s="410"/>
      <c r="AK364" s="410"/>
      <c r="AL364" s="410"/>
      <c r="AM364" s="410"/>
      <c r="AN364" s="410"/>
      <c r="AO364" s="410"/>
      <c r="AP364" s="410"/>
      <c r="AQ364" s="410"/>
      <c r="AR364" s="410"/>
      <c r="AS364" s="410"/>
      <c r="AT364" s="410"/>
      <c r="AU364" s="410"/>
      <c r="AV364" s="410"/>
      <c r="AW364" s="410"/>
      <c r="AX364" s="410"/>
      <c r="AY364" s="410"/>
      <c r="AZ364" s="410"/>
      <c r="BA364" s="410"/>
      <c r="BB364" s="410"/>
      <c r="BC364" s="410"/>
      <c r="BD364" s="410"/>
      <c r="BE364" s="410"/>
      <c r="BF364" s="410"/>
      <c r="BG364" s="410"/>
      <c r="BH364" s="410"/>
      <c r="BI364" s="410"/>
      <c r="BJ364" s="410"/>
      <c r="BK364" s="410"/>
      <c r="BL364" s="410"/>
      <c r="BM364" s="410"/>
      <c r="BN364" s="410"/>
      <c r="BO364" s="410"/>
      <c r="BP364" s="410"/>
      <c r="BQ364" s="410"/>
      <c r="BR364" s="410"/>
      <c r="BS364" s="410"/>
      <c r="BT364" s="410"/>
      <c r="BU364" s="410"/>
      <c r="BV364" s="410"/>
      <c r="BW364" s="410"/>
      <c r="BX364" s="410"/>
      <c r="BY364" s="410"/>
      <c r="BZ364" s="410"/>
      <c r="CA364" s="410"/>
      <c r="CB364" s="410"/>
      <c r="CC364" s="410"/>
      <c r="CD364" s="410"/>
      <c r="CE364" s="410"/>
      <c r="CF364" s="410"/>
      <c r="CG364" s="410"/>
      <c r="CH364" s="410"/>
      <c r="CI364" s="410"/>
      <c r="CJ364" s="410"/>
      <c r="CK364" s="410"/>
      <c r="CL364" s="410"/>
      <c r="CM364" s="410"/>
      <c r="CN364" s="410"/>
      <c r="CO364" s="410"/>
      <c r="CP364" s="410"/>
      <c r="CQ364" s="410"/>
      <c r="CR364" s="410"/>
      <c r="CS364" s="410"/>
      <c r="CT364" s="410"/>
      <c r="CU364" s="410"/>
      <c r="CV364" s="410"/>
      <c r="CW364" s="410"/>
      <c r="CX364" s="410"/>
      <c r="CY364" s="410"/>
      <c r="CZ364" s="410"/>
      <c r="DA364" s="410"/>
      <c r="DB364" s="410"/>
      <c r="DC364" s="410"/>
      <c r="DD364" s="410"/>
      <c r="DE364" s="410"/>
      <c r="DF364" s="410"/>
      <c r="DG364" s="410"/>
      <c r="DH364" s="410"/>
      <c r="DI364" s="410"/>
      <c r="DJ364" s="410"/>
      <c r="DK364" s="410"/>
      <c r="DL364" s="410"/>
      <c r="DM364" s="410"/>
      <c r="DN364" s="410"/>
      <c r="DO364" s="410"/>
      <c r="DP364" s="410"/>
      <c r="DQ364" s="410"/>
      <c r="DR364" s="410"/>
      <c r="DS364" s="410"/>
      <c r="DT364" s="410"/>
      <c r="DU364" s="410"/>
      <c r="DV364" s="410"/>
      <c r="DW364" s="410"/>
      <c r="DX364" s="410"/>
      <c r="DY364" s="410"/>
      <c r="DZ364" s="410"/>
      <c r="EA364" s="410"/>
      <c r="EB364" s="410"/>
      <c r="EC364" s="410"/>
      <c r="ED364" s="410"/>
      <c r="EE364" s="410"/>
      <c r="EF364" s="410"/>
      <c r="EG364" s="410"/>
      <c r="EH364" s="410"/>
      <c r="EI364" s="410"/>
      <c r="EJ364" s="410"/>
      <c r="EK364" s="410"/>
      <c r="EL364" s="410"/>
      <c r="EM364" s="410"/>
      <c r="EN364" s="410"/>
      <c r="EO364" s="410"/>
      <c r="EP364" s="410"/>
      <c r="EQ364" s="410"/>
      <c r="ER364" s="410"/>
      <c r="ES364" s="410"/>
      <c r="ET364" s="410"/>
      <c r="EU364" s="410"/>
      <c r="EV364" s="410"/>
      <c r="EW364" s="410"/>
      <c r="EX364" s="410"/>
      <c r="EY364" s="410"/>
      <c r="EZ364" s="410"/>
      <c r="FA364" s="410"/>
      <c r="FB364" s="410"/>
      <c r="FC364" s="410"/>
      <c r="FD364" s="410"/>
      <c r="FE364" s="410"/>
      <c r="FF364" s="410"/>
      <c r="FG364" s="410"/>
      <c r="FH364" s="410"/>
      <c r="FI364" s="410"/>
      <c r="FJ364" s="410"/>
      <c r="FK364" s="410"/>
      <c r="FL364" s="410"/>
      <c r="FM364" s="410"/>
      <c r="FN364" s="410"/>
      <c r="FO364" s="410"/>
      <c r="FP364" s="410"/>
      <c r="FQ364" s="410"/>
      <c r="FR364" s="410"/>
      <c r="FS364" s="410"/>
      <c r="FT364" s="410"/>
      <c r="FU364" s="410"/>
      <c r="FV364" s="410"/>
      <c r="FW364" s="410"/>
      <c r="FX364" s="410"/>
      <c r="FY364" s="410"/>
      <c r="FZ364" s="410"/>
      <c r="GA364" s="410"/>
      <c r="GB364" s="410"/>
      <c r="GC364" s="410"/>
      <c r="GD364" s="410"/>
      <c r="GE364" s="410"/>
      <c r="GF364" s="410"/>
      <c r="GG364" s="410"/>
      <c r="GH364" s="410"/>
      <c r="GI364" s="410"/>
      <c r="GJ364" s="410"/>
      <c r="GK364" s="410"/>
      <c r="GL364" s="410"/>
      <c r="GM364" s="410"/>
      <c r="GN364" s="410"/>
      <c r="GO364" s="410"/>
      <c r="GP364" s="410"/>
      <c r="GQ364" s="410"/>
      <c r="GR364" s="410"/>
      <c r="GS364" s="410"/>
      <c r="GT364" s="410"/>
      <c r="GU364" s="410"/>
      <c r="GV364" s="410"/>
      <c r="GW364" s="410"/>
      <c r="GX364" s="410"/>
      <c r="GY364" s="410"/>
      <c r="GZ364" s="410"/>
      <c r="HA364" s="410"/>
      <c r="HB364" s="410"/>
      <c r="HC364" s="410"/>
      <c r="HD364" s="410"/>
      <c r="HE364" s="410"/>
      <c r="HF364" s="410"/>
      <c r="HG364" s="410"/>
      <c r="HH364" s="410"/>
      <c r="HI364" s="410"/>
      <c r="HJ364" s="410"/>
      <c r="HK364" s="410"/>
      <c r="HL364" s="410"/>
      <c r="HM364" s="410"/>
      <c r="HN364" s="410"/>
      <c r="HO364" s="410"/>
      <c r="HP364" s="410"/>
      <c r="HQ364" s="410"/>
      <c r="HR364" s="410"/>
      <c r="HS364" s="410"/>
      <c r="HT364" s="410"/>
      <c r="HU364" s="410"/>
      <c r="HV364" s="410"/>
      <c r="HW364" s="410"/>
      <c r="HX364" s="410"/>
      <c r="HY364" s="410"/>
      <c r="HZ364" s="410"/>
      <c r="IA364" s="410"/>
      <c r="IB364" s="410"/>
      <c r="IC364" s="410"/>
    </row>
    <row r="365" customFormat="false" ht="12.75" hidden="false" customHeight="false" outlineLevel="0" collapsed="false">
      <c r="A365" s="445"/>
      <c r="B365" s="446"/>
      <c r="C365" s="446"/>
      <c r="D365" s="451"/>
      <c r="E365" s="448"/>
      <c r="F365" s="449"/>
      <c r="G365" s="328"/>
      <c r="H365" s="330"/>
      <c r="I365" s="84" t="s">
        <v>378</v>
      </c>
      <c r="J365" s="84" t="n">
        <v>4</v>
      </c>
      <c r="K365" s="84" t="n">
        <v>4</v>
      </c>
      <c r="L365" s="84" t="n">
        <v>4</v>
      </c>
      <c r="M365" s="84" t="n">
        <v>4</v>
      </c>
      <c r="N365" s="84" t="n">
        <v>4</v>
      </c>
      <c r="O365" s="87" t="n">
        <v>0.25</v>
      </c>
      <c r="P365" s="87" t="n">
        <v>0.3</v>
      </c>
      <c r="Q365" s="87" t="n">
        <v>0.3</v>
      </c>
      <c r="R365" s="87" t="n">
        <v>0.3</v>
      </c>
      <c r="S365" s="87" t="n">
        <v>0.3</v>
      </c>
      <c r="T365" s="87" t="n">
        <f aca="false">SUM(O365:S365)</f>
        <v>1.45</v>
      </c>
      <c r="U365" s="84"/>
      <c r="V365" s="441"/>
      <c r="W365" s="402" t="n">
        <f aca="false">IF(V365=1,O365,0)</f>
        <v>0</v>
      </c>
      <c r="X365" s="402" t="n">
        <f aca="false">IF(V365=2,O365,0)</f>
        <v>0</v>
      </c>
      <c r="Y365" s="402" t="n">
        <f aca="false">IF(V365=3,O365,0)</f>
        <v>0</v>
      </c>
      <c r="Z365" s="402" t="n">
        <f aca="false">IF(V365=4,O365,0)</f>
        <v>0</v>
      </c>
      <c r="AA365" s="402" t="n">
        <f aca="false">IF(V365=5,O365,0)</f>
        <v>0</v>
      </c>
      <c r="AB365" s="402" t="n">
        <f aca="false">IF(V364=1,O365,0)</f>
        <v>0</v>
      </c>
      <c r="AC365" s="402" t="n">
        <f aca="false">IF(V364=2,O365,0)</f>
        <v>0</v>
      </c>
      <c r="AD365" s="402" t="n">
        <f aca="false">IF(V364=3,O365,0)</f>
        <v>0</v>
      </c>
      <c r="AE365" s="402" t="n">
        <f aca="false">IF(V364=4,O365,0)</f>
        <v>0</v>
      </c>
      <c r="AF365" s="402" t="n">
        <f aca="false">IF(V364=5,O365,0)</f>
        <v>0</v>
      </c>
      <c r="AG365" s="410"/>
      <c r="AH365" s="410"/>
      <c r="AI365" s="410"/>
      <c r="AJ365" s="410"/>
      <c r="AK365" s="410"/>
      <c r="AL365" s="410"/>
      <c r="AM365" s="410"/>
      <c r="AN365" s="410"/>
      <c r="AO365" s="410"/>
      <c r="AP365" s="410"/>
      <c r="AQ365" s="410"/>
      <c r="AR365" s="410"/>
      <c r="AS365" s="410"/>
      <c r="AT365" s="410"/>
      <c r="AU365" s="410"/>
      <c r="AV365" s="410"/>
      <c r="AW365" s="410"/>
      <c r="AX365" s="410"/>
      <c r="AY365" s="410"/>
      <c r="AZ365" s="410"/>
      <c r="BA365" s="410"/>
      <c r="BB365" s="410"/>
      <c r="BC365" s="410"/>
      <c r="BD365" s="410"/>
      <c r="BE365" s="410"/>
      <c r="BF365" s="410"/>
      <c r="BG365" s="410"/>
      <c r="BH365" s="410"/>
      <c r="BI365" s="410"/>
      <c r="BJ365" s="410"/>
      <c r="BK365" s="410"/>
      <c r="BL365" s="410"/>
      <c r="BM365" s="410"/>
      <c r="BN365" s="410"/>
      <c r="BO365" s="410"/>
      <c r="BP365" s="410"/>
      <c r="BQ365" s="410"/>
      <c r="BR365" s="410"/>
      <c r="BS365" s="410"/>
      <c r="BT365" s="410"/>
      <c r="BU365" s="410"/>
      <c r="BV365" s="410"/>
      <c r="BW365" s="410"/>
      <c r="BX365" s="410"/>
      <c r="BY365" s="410"/>
      <c r="BZ365" s="410"/>
      <c r="CA365" s="410"/>
      <c r="CB365" s="410"/>
      <c r="CC365" s="410"/>
      <c r="CD365" s="410"/>
      <c r="CE365" s="410"/>
      <c r="CF365" s="410"/>
      <c r="CG365" s="410"/>
      <c r="CH365" s="410"/>
      <c r="CI365" s="410"/>
      <c r="CJ365" s="410"/>
      <c r="CK365" s="410"/>
      <c r="CL365" s="410"/>
      <c r="CM365" s="410"/>
      <c r="CN365" s="410"/>
      <c r="CO365" s="410"/>
      <c r="CP365" s="410"/>
      <c r="CQ365" s="410"/>
      <c r="CR365" s="410"/>
      <c r="CS365" s="410"/>
      <c r="CT365" s="410"/>
      <c r="CU365" s="410"/>
      <c r="CV365" s="410"/>
      <c r="CW365" s="410"/>
      <c r="CX365" s="410"/>
      <c r="CY365" s="410"/>
      <c r="CZ365" s="410"/>
      <c r="DA365" s="410"/>
      <c r="DB365" s="410"/>
      <c r="DC365" s="410"/>
      <c r="DD365" s="410"/>
      <c r="DE365" s="410"/>
      <c r="DF365" s="410"/>
      <c r="DG365" s="410"/>
      <c r="DH365" s="410"/>
      <c r="DI365" s="410"/>
      <c r="DJ365" s="410"/>
      <c r="DK365" s="410"/>
      <c r="DL365" s="410"/>
      <c r="DM365" s="410"/>
      <c r="DN365" s="410"/>
      <c r="DO365" s="410"/>
      <c r="DP365" s="410"/>
      <c r="DQ365" s="410"/>
      <c r="DR365" s="410"/>
      <c r="DS365" s="410"/>
      <c r="DT365" s="410"/>
      <c r="DU365" s="410"/>
      <c r="DV365" s="410"/>
      <c r="DW365" s="410"/>
      <c r="DX365" s="410"/>
      <c r="DY365" s="410"/>
      <c r="DZ365" s="410"/>
      <c r="EA365" s="410"/>
      <c r="EB365" s="410"/>
      <c r="EC365" s="410"/>
      <c r="ED365" s="410"/>
      <c r="EE365" s="410"/>
      <c r="EF365" s="410"/>
      <c r="EG365" s="410"/>
      <c r="EH365" s="410"/>
      <c r="EI365" s="410"/>
      <c r="EJ365" s="410"/>
      <c r="EK365" s="410"/>
      <c r="EL365" s="410"/>
      <c r="EM365" s="410"/>
      <c r="EN365" s="410"/>
      <c r="EO365" s="410"/>
      <c r="EP365" s="410"/>
      <c r="EQ365" s="410"/>
      <c r="ER365" s="410"/>
      <c r="ES365" s="410"/>
      <c r="ET365" s="410"/>
      <c r="EU365" s="410"/>
      <c r="EV365" s="410"/>
      <c r="EW365" s="410"/>
      <c r="EX365" s="410"/>
      <c r="EY365" s="410"/>
      <c r="EZ365" s="410"/>
      <c r="FA365" s="410"/>
      <c r="FB365" s="410"/>
      <c r="FC365" s="410"/>
      <c r="FD365" s="410"/>
      <c r="FE365" s="410"/>
      <c r="FF365" s="410"/>
      <c r="FG365" s="410"/>
      <c r="FH365" s="410"/>
      <c r="FI365" s="410"/>
      <c r="FJ365" s="410"/>
      <c r="FK365" s="410"/>
      <c r="FL365" s="410"/>
      <c r="FM365" s="410"/>
      <c r="FN365" s="410"/>
      <c r="FO365" s="410"/>
      <c r="FP365" s="410"/>
      <c r="FQ365" s="410"/>
      <c r="FR365" s="410"/>
      <c r="FS365" s="410"/>
      <c r="FT365" s="410"/>
      <c r="FU365" s="410"/>
      <c r="FV365" s="410"/>
      <c r="FW365" s="410"/>
      <c r="FX365" s="410"/>
      <c r="FY365" s="410"/>
      <c r="FZ365" s="410"/>
      <c r="GA365" s="410"/>
      <c r="GB365" s="410"/>
      <c r="GC365" s="410"/>
      <c r="GD365" s="410"/>
      <c r="GE365" s="410"/>
      <c r="GF365" s="410"/>
      <c r="GG365" s="410"/>
      <c r="GH365" s="410"/>
      <c r="GI365" s="410"/>
      <c r="GJ365" s="410"/>
      <c r="GK365" s="410"/>
      <c r="GL365" s="410"/>
      <c r="GM365" s="410"/>
      <c r="GN365" s="410"/>
      <c r="GO365" s="410"/>
      <c r="GP365" s="410"/>
      <c r="GQ365" s="410"/>
      <c r="GR365" s="410"/>
      <c r="GS365" s="410"/>
      <c r="GT365" s="410"/>
      <c r="GU365" s="410"/>
      <c r="GV365" s="410"/>
      <c r="GW365" s="410"/>
      <c r="GX365" s="410"/>
      <c r="GY365" s="410"/>
      <c r="GZ365" s="410"/>
      <c r="HA365" s="410"/>
      <c r="HB365" s="410"/>
      <c r="HC365" s="410"/>
      <c r="HD365" s="410"/>
      <c r="HE365" s="410"/>
      <c r="HF365" s="410"/>
      <c r="HG365" s="410"/>
      <c r="HH365" s="410"/>
      <c r="HI365" s="410"/>
      <c r="HJ365" s="410"/>
      <c r="HK365" s="410"/>
      <c r="HL365" s="410"/>
      <c r="HM365" s="410"/>
      <c r="HN365" s="410"/>
      <c r="HO365" s="410"/>
      <c r="HP365" s="410"/>
      <c r="HQ365" s="410"/>
      <c r="HR365" s="410"/>
      <c r="HS365" s="410"/>
      <c r="HT365" s="410"/>
      <c r="HU365" s="410"/>
      <c r="HV365" s="410"/>
      <c r="HW365" s="410"/>
      <c r="HX365" s="410"/>
      <c r="HY365" s="410"/>
      <c r="HZ365" s="410"/>
      <c r="IA365" s="410"/>
      <c r="IB365" s="410"/>
      <c r="IC365" s="410"/>
    </row>
    <row r="366" customFormat="false" ht="89.25" hidden="false" customHeight="false" outlineLevel="0" collapsed="false">
      <c r="A366" s="445"/>
      <c r="B366" s="446"/>
      <c r="C366" s="446"/>
      <c r="D366" s="451"/>
      <c r="E366" s="448"/>
      <c r="F366" s="449"/>
      <c r="G366" s="323" t="n">
        <v>9</v>
      </c>
      <c r="H366" s="330" t="s">
        <v>626</v>
      </c>
      <c r="I366" s="166" t="s">
        <v>69</v>
      </c>
      <c r="J366" s="84" t="n">
        <v>1</v>
      </c>
      <c r="K366" s="84" t="n">
        <v>1</v>
      </c>
      <c r="L366" s="84" t="n">
        <v>1</v>
      </c>
      <c r="M366" s="84" t="n">
        <v>1</v>
      </c>
      <c r="N366" s="84" t="n">
        <v>1</v>
      </c>
      <c r="O366" s="87" t="n">
        <v>0.05</v>
      </c>
      <c r="P366" s="87" t="n">
        <v>0.05</v>
      </c>
      <c r="Q366" s="87" t="n">
        <v>0.1</v>
      </c>
      <c r="R366" s="87" t="n">
        <v>0.1</v>
      </c>
      <c r="S366" s="87" t="n">
        <v>0.1</v>
      </c>
      <c r="T366" s="87" t="n">
        <f aca="false">SUM(O366:S366)</f>
        <v>0.4</v>
      </c>
      <c r="U366" s="84"/>
      <c r="V366" s="441"/>
      <c r="W366" s="402" t="n">
        <f aca="false">IF(V366=1,O366,0)</f>
        <v>0</v>
      </c>
      <c r="X366" s="402" t="n">
        <f aca="false">IF(V366=2,O366,0)</f>
        <v>0</v>
      </c>
      <c r="Y366" s="402" t="n">
        <f aca="false">IF(V366=3,O366,0)</f>
        <v>0</v>
      </c>
      <c r="Z366" s="402" t="n">
        <f aca="false">IF(V366=4,O366,0)</f>
        <v>0</v>
      </c>
      <c r="AA366" s="402" t="n">
        <f aca="false">IF(V366=5,O366,0)</f>
        <v>0</v>
      </c>
      <c r="AB366" s="402" t="n">
        <f aca="false">IF(V365=1,O366,0)</f>
        <v>0</v>
      </c>
      <c r="AC366" s="402" t="n">
        <f aca="false">IF(V365=2,O366,0)</f>
        <v>0</v>
      </c>
      <c r="AD366" s="402" t="n">
        <f aca="false">IF(V365=3,O366,0)</f>
        <v>0</v>
      </c>
      <c r="AE366" s="402" t="n">
        <f aca="false">IF(V365=4,O366,0)</f>
        <v>0</v>
      </c>
      <c r="AF366" s="402" t="n">
        <f aca="false">IF(V365=5,O366,0)</f>
        <v>0</v>
      </c>
      <c r="AG366" s="410"/>
      <c r="AH366" s="410"/>
      <c r="AI366" s="410"/>
      <c r="AJ366" s="410"/>
      <c r="AK366" s="410"/>
      <c r="AL366" s="410"/>
      <c r="AM366" s="410"/>
      <c r="AN366" s="410"/>
      <c r="AO366" s="410"/>
      <c r="AP366" s="410"/>
      <c r="AQ366" s="410"/>
      <c r="AR366" s="410"/>
      <c r="AS366" s="410"/>
      <c r="AT366" s="410"/>
      <c r="AU366" s="410"/>
      <c r="AV366" s="410"/>
      <c r="AW366" s="410"/>
      <c r="AX366" s="410"/>
      <c r="AY366" s="410"/>
      <c r="AZ366" s="410"/>
      <c r="BA366" s="410"/>
      <c r="BB366" s="410"/>
      <c r="BC366" s="410"/>
      <c r="BD366" s="410"/>
      <c r="BE366" s="410"/>
      <c r="BF366" s="410"/>
      <c r="BG366" s="410"/>
      <c r="BH366" s="410"/>
      <c r="BI366" s="410"/>
      <c r="BJ366" s="410"/>
      <c r="BK366" s="410"/>
      <c r="BL366" s="410"/>
      <c r="BM366" s="410"/>
      <c r="BN366" s="410"/>
      <c r="BO366" s="410"/>
      <c r="BP366" s="410"/>
      <c r="BQ366" s="410"/>
      <c r="BR366" s="410"/>
      <c r="BS366" s="410"/>
      <c r="BT366" s="410"/>
      <c r="BU366" s="410"/>
      <c r="BV366" s="410"/>
      <c r="BW366" s="410"/>
      <c r="BX366" s="410"/>
      <c r="BY366" s="410"/>
      <c r="BZ366" s="410"/>
      <c r="CA366" s="410"/>
      <c r="CB366" s="410"/>
      <c r="CC366" s="410"/>
      <c r="CD366" s="410"/>
      <c r="CE366" s="410"/>
      <c r="CF366" s="410"/>
      <c r="CG366" s="410"/>
      <c r="CH366" s="410"/>
      <c r="CI366" s="410"/>
      <c r="CJ366" s="410"/>
      <c r="CK366" s="410"/>
      <c r="CL366" s="410"/>
      <c r="CM366" s="410"/>
      <c r="CN366" s="410"/>
      <c r="CO366" s="410"/>
      <c r="CP366" s="410"/>
      <c r="CQ366" s="410"/>
      <c r="CR366" s="410"/>
      <c r="CS366" s="410"/>
      <c r="CT366" s="410"/>
      <c r="CU366" s="410"/>
      <c r="CV366" s="410"/>
      <c r="CW366" s="410"/>
      <c r="CX366" s="410"/>
      <c r="CY366" s="410"/>
      <c r="CZ366" s="410"/>
      <c r="DA366" s="410"/>
      <c r="DB366" s="410"/>
      <c r="DC366" s="410"/>
      <c r="DD366" s="410"/>
      <c r="DE366" s="410"/>
      <c r="DF366" s="410"/>
      <c r="DG366" s="410"/>
      <c r="DH366" s="410"/>
      <c r="DI366" s="410"/>
      <c r="DJ366" s="410"/>
      <c r="DK366" s="410"/>
      <c r="DL366" s="410"/>
      <c r="DM366" s="410"/>
      <c r="DN366" s="410"/>
      <c r="DO366" s="410"/>
      <c r="DP366" s="410"/>
      <c r="DQ366" s="410"/>
      <c r="DR366" s="410"/>
      <c r="DS366" s="410"/>
      <c r="DT366" s="410"/>
      <c r="DU366" s="410"/>
      <c r="DV366" s="410"/>
      <c r="DW366" s="410"/>
      <c r="DX366" s="410"/>
      <c r="DY366" s="410"/>
      <c r="DZ366" s="410"/>
      <c r="EA366" s="410"/>
      <c r="EB366" s="410"/>
      <c r="EC366" s="410"/>
      <c r="ED366" s="410"/>
      <c r="EE366" s="410"/>
      <c r="EF366" s="410"/>
      <c r="EG366" s="410"/>
      <c r="EH366" s="410"/>
      <c r="EI366" s="410"/>
      <c r="EJ366" s="410"/>
      <c r="EK366" s="410"/>
      <c r="EL366" s="410"/>
      <c r="EM366" s="410"/>
      <c r="EN366" s="410"/>
      <c r="EO366" s="410"/>
      <c r="EP366" s="410"/>
      <c r="EQ366" s="410"/>
      <c r="ER366" s="410"/>
      <c r="ES366" s="410"/>
      <c r="ET366" s="410"/>
      <c r="EU366" s="410"/>
      <c r="EV366" s="410"/>
      <c r="EW366" s="410"/>
      <c r="EX366" s="410"/>
      <c r="EY366" s="410"/>
      <c r="EZ366" s="410"/>
      <c r="FA366" s="410"/>
      <c r="FB366" s="410"/>
      <c r="FC366" s="410"/>
      <c r="FD366" s="410"/>
      <c r="FE366" s="410"/>
      <c r="FF366" s="410"/>
      <c r="FG366" s="410"/>
      <c r="FH366" s="410"/>
      <c r="FI366" s="410"/>
      <c r="FJ366" s="410"/>
      <c r="FK366" s="410"/>
      <c r="FL366" s="410"/>
      <c r="FM366" s="410"/>
      <c r="FN366" s="410"/>
      <c r="FO366" s="410"/>
      <c r="FP366" s="410"/>
      <c r="FQ366" s="410"/>
      <c r="FR366" s="410"/>
      <c r="FS366" s="410"/>
      <c r="FT366" s="410"/>
      <c r="FU366" s="410"/>
      <c r="FV366" s="410"/>
      <c r="FW366" s="410"/>
      <c r="FX366" s="410"/>
      <c r="FY366" s="410"/>
      <c r="FZ366" s="410"/>
      <c r="GA366" s="410"/>
      <c r="GB366" s="410"/>
      <c r="GC366" s="410"/>
      <c r="GD366" s="410"/>
      <c r="GE366" s="410"/>
      <c r="GF366" s="410"/>
      <c r="GG366" s="410"/>
      <c r="GH366" s="410"/>
      <c r="GI366" s="410"/>
      <c r="GJ366" s="410"/>
      <c r="GK366" s="410"/>
      <c r="GL366" s="410"/>
      <c r="GM366" s="410"/>
      <c r="GN366" s="410"/>
      <c r="GO366" s="410"/>
      <c r="GP366" s="410"/>
      <c r="GQ366" s="410"/>
      <c r="GR366" s="410"/>
      <c r="GS366" s="410"/>
      <c r="GT366" s="410"/>
      <c r="GU366" s="410"/>
      <c r="GV366" s="410"/>
      <c r="GW366" s="410"/>
      <c r="GX366" s="410"/>
      <c r="GY366" s="410"/>
      <c r="GZ366" s="410"/>
      <c r="HA366" s="410"/>
      <c r="HB366" s="410"/>
      <c r="HC366" s="410"/>
      <c r="HD366" s="410"/>
      <c r="HE366" s="410"/>
      <c r="HF366" s="410"/>
      <c r="HG366" s="410"/>
      <c r="HH366" s="410"/>
      <c r="HI366" s="410"/>
      <c r="HJ366" s="410"/>
      <c r="HK366" s="410"/>
      <c r="HL366" s="410"/>
      <c r="HM366" s="410"/>
      <c r="HN366" s="410"/>
      <c r="HO366" s="410"/>
      <c r="HP366" s="410"/>
      <c r="HQ366" s="410"/>
      <c r="HR366" s="410"/>
      <c r="HS366" s="410"/>
      <c r="HT366" s="410"/>
      <c r="HU366" s="410"/>
      <c r="HV366" s="410"/>
      <c r="HW366" s="410"/>
      <c r="HX366" s="410"/>
      <c r="HY366" s="410"/>
      <c r="HZ366" s="410"/>
      <c r="IA366" s="410"/>
      <c r="IB366" s="410"/>
      <c r="IC366" s="410"/>
    </row>
    <row r="367" s="456" customFormat="true" ht="63.75" hidden="false" customHeight="false" outlineLevel="0" collapsed="false">
      <c r="A367" s="452"/>
      <c r="B367" s="453"/>
      <c r="C367" s="453"/>
      <c r="D367" s="454"/>
      <c r="E367" s="448" t="n">
        <v>5</v>
      </c>
      <c r="F367" s="449" t="s">
        <v>627</v>
      </c>
      <c r="G367" s="328" t="n">
        <v>10</v>
      </c>
      <c r="H367" s="83" t="s">
        <v>628</v>
      </c>
      <c r="I367" s="84" t="s">
        <v>38</v>
      </c>
      <c r="J367" s="84" t="n">
        <v>7</v>
      </c>
      <c r="K367" s="84" t="n">
        <v>7</v>
      </c>
      <c r="L367" s="84" t="n">
        <v>7</v>
      </c>
      <c r="M367" s="84" t="n">
        <v>7</v>
      </c>
      <c r="N367" s="84" t="n">
        <v>7</v>
      </c>
      <c r="O367" s="87" t="n">
        <v>0.25</v>
      </c>
      <c r="P367" s="87" t="n">
        <v>0.4</v>
      </c>
      <c r="Q367" s="87" t="n">
        <v>0.4</v>
      </c>
      <c r="R367" s="87" t="n">
        <v>0.4</v>
      </c>
      <c r="S367" s="87" t="n">
        <v>0.4</v>
      </c>
      <c r="T367" s="87" t="n">
        <f aca="false">SUM(O367:S367)</f>
        <v>1.85</v>
      </c>
      <c r="U367" s="84"/>
      <c r="V367" s="441"/>
      <c r="W367" s="402" t="n">
        <f aca="false">IF(V367=1,O367,0)</f>
        <v>0</v>
      </c>
      <c r="X367" s="402" t="n">
        <f aca="false">IF(V367=2,O367,0)</f>
        <v>0</v>
      </c>
      <c r="Y367" s="402" t="n">
        <f aca="false">IF(V367=3,O367,0)</f>
        <v>0</v>
      </c>
      <c r="Z367" s="402" t="n">
        <f aca="false">IF(V367=4,O367,0)</f>
        <v>0</v>
      </c>
      <c r="AA367" s="402" t="n">
        <f aca="false">IF(V367=5,O367,0)</f>
        <v>0</v>
      </c>
      <c r="AB367" s="402" t="n">
        <f aca="false">IF(V366=1,O367,0)</f>
        <v>0</v>
      </c>
      <c r="AC367" s="402" t="n">
        <f aca="false">IF(V366=2,O367,0)</f>
        <v>0</v>
      </c>
      <c r="AD367" s="402" t="n">
        <f aca="false">IF(V366=3,O367,0)</f>
        <v>0</v>
      </c>
      <c r="AE367" s="402" t="n">
        <f aca="false">IF(V366=4,O367,0)</f>
        <v>0</v>
      </c>
      <c r="AF367" s="402" t="n">
        <f aca="false">IF(V366=5,O367,0)</f>
        <v>0</v>
      </c>
      <c r="AG367" s="455"/>
      <c r="AH367" s="455"/>
      <c r="AI367" s="455"/>
      <c r="AJ367" s="455"/>
      <c r="AK367" s="455"/>
      <c r="AL367" s="455"/>
      <c r="AM367" s="455"/>
      <c r="AN367" s="455"/>
      <c r="AO367" s="455"/>
      <c r="AP367" s="455"/>
      <c r="AQ367" s="455"/>
      <c r="AR367" s="455"/>
      <c r="AS367" s="455"/>
      <c r="AT367" s="455"/>
      <c r="AU367" s="455"/>
      <c r="AV367" s="455"/>
      <c r="AW367" s="455"/>
      <c r="AX367" s="455"/>
      <c r="AY367" s="455"/>
      <c r="AZ367" s="455"/>
      <c r="BA367" s="455"/>
      <c r="BB367" s="455"/>
      <c r="BC367" s="455"/>
      <c r="BD367" s="455"/>
      <c r="BE367" s="455"/>
      <c r="BF367" s="455"/>
      <c r="BG367" s="455"/>
      <c r="BH367" s="455"/>
      <c r="BI367" s="455"/>
      <c r="BJ367" s="455"/>
      <c r="BK367" s="455"/>
      <c r="BL367" s="455"/>
      <c r="BM367" s="455"/>
      <c r="BN367" s="455"/>
      <c r="BO367" s="455"/>
      <c r="BP367" s="455"/>
      <c r="BQ367" s="455"/>
      <c r="BR367" s="455"/>
      <c r="BS367" s="455"/>
      <c r="BT367" s="455"/>
      <c r="BU367" s="455"/>
      <c r="BV367" s="455"/>
      <c r="BW367" s="455"/>
      <c r="BX367" s="455"/>
      <c r="BY367" s="455"/>
      <c r="BZ367" s="455"/>
      <c r="CA367" s="455"/>
      <c r="CB367" s="455"/>
      <c r="CC367" s="455"/>
      <c r="CD367" s="455"/>
      <c r="CE367" s="455"/>
      <c r="CF367" s="455"/>
      <c r="CG367" s="455"/>
      <c r="CH367" s="455"/>
      <c r="CI367" s="455"/>
      <c r="CJ367" s="455"/>
      <c r="CK367" s="455"/>
      <c r="CL367" s="455"/>
      <c r="CM367" s="455"/>
      <c r="CN367" s="455"/>
      <c r="CO367" s="455"/>
      <c r="CP367" s="455"/>
      <c r="CQ367" s="455"/>
      <c r="CR367" s="455"/>
      <c r="CS367" s="455"/>
      <c r="CT367" s="455"/>
      <c r="CU367" s="455"/>
      <c r="CV367" s="455"/>
      <c r="CW367" s="455"/>
      <c r="CX367" s="455"/>
      <c r="CY367" s="455"/>
      <c r="CZ367" s="455"/>
      <c r="DA367" s="455"/>
      <c r="DB367" s="455"/>
      <c r="DC367" s="455"/>
      <c r="DD367" s="455"/>
      <c r="DE367" s="455"/>
      <c r="DF367" s="455"/>
      <c r="DG367" s="455"/>
      <c r="DH367" s="455"/>
      <c r="DI367" s="455"/>
      <c r="DJ367" s="455"/>
      <c r="DK367" s="455"/>
      <c r="DL367" s="455"/>
      <c r="DM367" s="455"/>
      <c r="DN367" s="455"/>
      <c r="DO367" s="455"/>
      <c r="DP367" s="455"/>
      <c r="DQ367" s="455"/>
      <c r="DR367" s="455"/>
      <c r="DS367" s="455"/>
      <c r="DT367" s="455"/>
      <c r="DU367" s="455"/>
      <c r="DV367" s="455"/>
      <c r="DW367" s="455"/>
      <c r="DX367" s="455"/>
      <c r="DY367" s="455"/>
      <c r="DZ367" s="455"/>
      <c r="EA367" s="455"/>
      <c r="EB367" s="455"/>
      <c r="EC367" s="455"/>
      <c r="ED367" s="455"/>
      <c r="EE367" s="455"/>
      <c r="EF367" s="455"/>
      <c r="EG367" s="455"/>
      <c r="EH367" s="455"/>
      <c r="EI367" s="455"/>
      <c r="EJ367" s="455"/>
      <c r="EK367" s="455"/>
      <c r="EL367" s="455"/>
      <c r="EM367" s="455"/>
      <c r="EN367" s="455"/>
      <c r="EO367" s="455"/>
      <c r="EP367" s="455"/>
      <c r="EQ367" s="455"/>
      <c r="ER367" s="455"/>
      <c r="ES367" s="455"/>
      <c r="ET367" s="455"/>
      <c r="EU367" s="455"/>
      <c r="EV367" s="455"/>
      <c r="EW367" s="455"/>
      <c r="EX367" s="455"/>
      <c r="EY367" s="455"/>
      <c r="EZ367" s="455"/>
      <c r="FA367" s="455"/>
      <c r="FB367" s="455"/>
      <c r="FC367" s="455"/>
      <c r="FD367" s="455"/>
      <c r="FE367" s="455"/>
      <c r="FF367" s="455"/>
      <c r="FG367" s="455"/>
      <c r="FH367" s="455"/>
      <c r="FI367" s="455"/>
      <c r="FJ367" s="455"/>
      <c r="FK367" s="455"/>
      <c r="FL367" s="455"/>
      <c r="FM367" s="455"/>
      <c r="FN367" s="455"/>
      <c r="FO367" s="455"/>
      <c r="FP367" s="455"/>
      <c r="FQ367" s="455"/>
      <c r="FR367" s="455"/>
      <c r="FS367" s="455"/>
      <c r="FT367" s="455"/>
      <c r="FU367" s="455"/>
      <c r="FV367" s="455"/>
      <c r="FW367" s="455"/>
      <c r="FX367" s="455"/>
      <c r="FY367" s="455"/>
      <c r="FZ367" s="455"/>
      <c r="GA367" s="455"/>
      <c r="GB367" s="455"/>
      <c r="GC367" s="455"/>
      <c r="GD367" s="455"/>
      <c r="GE367" s="455"/>
      <c r="GF367" s="455"/>
      <c r="GG367" s="455"/>
      <c r="GH367" s="455"/>
      <c r="GI367" s="455"/>
      <c r="GJ367" s="455"/>
      <c r="GK367" s="455"/>
      <c r="GL367" s="455"/>
      <c r="GM367" s="455"/>
      <c r="GN367" s="455"/>
      <c r="GO367" s="455"/>
      <c r="GP367" s="455"/>
      <c r="GQ367" s="455"/>
      <c r="GR367" s="455"/>
      <c r="GS367" s="455"/>
      <c r="GT367" s="455"/>
      <c r="GU367" s="455"/>
      <c r="GV367" s="455"/>
      <c r="GW367" s="455"/>
      <c r="GX367" s="455"/>
      <c r="GY367" s="455"/>
      <c r="GZ367" s="455"/>
      <c r="HA367" s="455"/>
      <c r="HB367" s="455"/>
      <c r="HC367" s="455"/>
      <c r="HD367" s="455"/>
      <c r="HE367" s="455"/>
      <c r="HF367" s="455"/>
      <c r="HG367" s="455"/>
      <c r="HH367" s="455"/>
      <c r="HI367" s="455"/>
      <c r="HJ367" s="455"/>
      <c r="HK367" s="455"/>
      <c r="HL367" s="455"/>
      <c r="HM367" s="455"/>
      <c r="HN367" s="455"/>
      <c r="HO367" s="455"/>
      <c r="HP367" s="455"/>
      <c r="HQ367" s="455"/>
      <c r="HR367" s="455"/>
      <c r="HS367" s="455"/>
      <c r="HT367" s="455"/>
      <c r="HU367" s="455"/>
      <c r="HV367" s="455"/>
      <c r="HW367" s="455"/>
      <c r="HX367" s="455"/>
      <c r="HY367" s="455"/>
      <c r="HZ367" s="455"/>
      <c r="IA367" s="455"/>
      <c r="IB367" s="455"/>
      <c r="IC367" s="455"/>
    </row>
    <row r="368" s="50" customFormat="true" ht="12.75" hidden="false" customHeight="true" outlineLevel="0" collapsed="false">
      <c r="A368" s="523" t="s">
        <v>16</v>
      </c>
      <c r="B368" s="524" t="s">
        <v>315</v>
      </c>
      <c r="C368" s="523" t="s">
        <v>629</v>
      </c>
      <c r="D368" s="31" t="s">
        <v>630</v>
      </c>
      <c r="E368" s="287"/>
      <c r="F368" s="288"/>
      <c r="G368" s="334"/>
      <c r="H368" s="290"/>
      <c r="I368" s="291"/>
      <c r="J368" s="525"/>
      <c r="K368" s="526"/>
      <c r="L368" s="526"/>
      <c r="M368" s="526"/>
      <c r="N368" s="526"/>
      <c r="O368" s="486" t="n">
        <f aca="false">+O369</f>
        <v>10</v>
      </c>
      <c r="P368" s="486" t="n">
        <f aca="false">+P369</f>
        <v>15</v>
      </c>
      <c r="Q368" s="486" t="n">
        <f aca="false">+Q369</f>
        <v>20</v>
      </c>
      <c r="R368" s="486" t="n">
        <f aca="false">+R369</f>
        <v>25</v>
      </c>
      <c r="S368" s="486" t="n">
        <f aca="false">+S369</f>
        <v>30</v>
      </c>
      <c r="T368" s="486" t="n">
        <f aca="false">SUM(O368:S368)</f>
        <v>100</v>
      </c>
      <c r="U368" s="488"/>
      <c r="V368" s="366"/>
      <c r="W368" s="402" t="n">
        <f aca="false">IF(V368=1,O368,0)</f>
        <v>0</v>
      </c>
      <c r="X368" s="402" t="n">
        <f aca="false">IF(V368=2,O368,0)</f>
        <v>0</v>
      </c>
      <c r="Y368" s="402" t="n">
        <f aca="false">IF(V368=3,O368,0)</f>
        <v>0</v>
      </c>
      <c r="Z368" s="402" t="n">
        <f aca="false">IF(V368=4,O368,0)</f>
        <v>0</v>
      </c>
      <c r="AA368" s="402" t="n">
        <f aca="false">IF(V368=5,O368,0)</f>
        <v>0</v>
      </c>
      <c r="AB368" s="402" t="n">
        <f aca="false">IF(V367=1,O368,0)</f>
        <v>0</v>
      </c>
      <c r="AC368" s="402" t="n">
        <f aca="false">IF(V367=2,O368,0)</f>
        <v>0</v>
      </c>
      <c r="AD368" s="402" t="n">
        <f aca="false">IF(V367=3,O368,0)</f>
        <v>0</v>
      </c>
      <c r="AE368" s="402" t="n">
        <f aca="false">IF(V367=4,O368,0)</f>
        <v>0</v>
      </c>
      <c r="AF368" s="402" t="n">
        <f aca="false">IF(V367=5,O368,0)</f>
        <v>0</v>
      </c>
    </row>
    <row r="369" customFormat="false" ht="63" hidden="false" customHeight="true" outlineLevel="0" collapsed="false">
      <c r="A369" s="523"/>
      <c r="B369" s="524"/>
      <c r="C369" s="523"/>
      <c r="D369" s="31"/>
      <c r="E369" s="295" t="s">
        <v>631</v>
      </c>
      <c r="F369" s="295"/>
      <c r="G369" s="336" t="n">
        <v>1</v>
      </c>
      <c r="H369" s="83" t="s">
        <v>632</v>
      </c>
      <c r="I369" s="84" t="s">
        <v>52</v>
      </c>
      <c r="J369" s="527" t="n">
        <v>28</v>
      </c>
      <c r="K369" s="528" t="n">
        <v>30</v>
      </c>
      <c r="L369" s="528" t="n">
        <v>32</v>
      </c>
      <c r="M369" s="528" t="n">
        <v>34</v>
      </c>
      <c r="N369" s="528" t="n">
        <v>34</v>
      </c>
      <c r="O369" s="406" t="n">
        <v>10</v>
      </c>
      <c r="P369" s="406" t="n">
        <v>15</v>
      </c>
      <c r="Q369" s="406" t="n">
        <v>20</v>
      </c>
      <c r="R369" s="406" t="n">
        <v>25</v>
      </c>
      <c r="S369" s="406" t="n">
        <v>30</v>
      </c>
      <c r="T369" s="406" t="n">
        <f aca="false">SUM(O369:S369)</f>
        <v>100</v>
      </c>
      <c r="U369" s="90"/>
      <c r="V369" s="408"/>
      <c r="W369" s="402" t="n">
        <f aca="false">IF(V369=1,O369,0)</f>
        <v>0</v>
      </c>
      <c r="X369" s="402" t="n">
        <f aca="false">IF(V369=2,O369,0)</f>
        <v>0</v>
      </c>
      <c r="Y369" s="402" t="n">
        <f aca="false">IF(V369=3,O369,0)</f>
        <v>0</v>
      </c>
      <c r="Z369" s="402" t="n">
        <f aca="false">IF(V369=4,O369,0)</f>
        <v>0</v>
      </c>
      <c r="AA369" s="402" t="n">
        <f aca="false">IF(V369=5,O369,0)</f>
        <v>0</v>
      </c>
      <c r="AB369" s="402" t="n">
        <f aca="false">IF(V368=1,O369,0)</f>
        <v>0</v>
      </c>
      <c r="AC369" s="402" t="n">
        <f aca="false">IF(V368=2,O369,0)</f>
        <v>0</v>
      </c>
      <c r="AD369" s="402" t="n">
        <f aca="false">IF(V368=3,O369,0)</f>
        <v>0</v>
      </c>
      <c r="AE369" s="402" t="n">
        <f aca="false">IF(V368=4,O369,0)</f>
        <v>0</v>
      </c>
      <c r="AF369" s="402" t="n">
        <f aca="false">IF(V368=5,O369,0)</f>
        <v>0</v>
      </c>
    </row>
    <row r="370" s="50" customFormat="true" ht="12.75" hidden="false" customHeight="true" outlineLevel="0" collapsed="false">
      <c r="A370" s="368" t="s">
        <v>16</v>
      </c>
      <c r="B370" s="368" t="s">
        <v>17</v>
      </c>
      <c r="C370" s="368"/>
      <c r="D370" s="31" t="s">
        <v>18</v>
      </c>
      <c r="E370" s="529"/>
      <c r="F370" s="530"/>
      <c r="G370" s="531"/>
      <c r="H370" s="532"/>
      <c r="I370" s="291"/>
      <c r="J370" s="484"/>
      <c r="K370" s="485"/>
      <c r="L370" s="485"/>
      <c r="M370" s="485"/>
      <c r="N370" s="485"/>
      <c r="O370" s="486" t="n">
        <f aca="false">+O380+O387+O407+O428+O449+O470+O493+O516+O539+O562+O585+O608</f>
        <v>57.8858</v>
      </c>
      <c r="P370" s="486" t="n">
        <f aca="false">+P380+P387+P407+P428+P449+P470+P493+P516+P539+P562+P585+P608</f>
        <v>85.73265</v>
      </c>
      <c r="Q370" s="486" t="n">
        <f aca="false">+Q380+Q387+Q407+Q428+Q449+Q470+Q493+Q516+Q539+Q562+Q585+Q608</f>
        <v>843.38525</v>
      </c>
      <c r="R370" s="486" t="n">
        <f aca="false">+R380+R387+R407+R428+R449+R470+R493+R516+R539+R562+R585+R608</f>
        <v>186.005425</v>
      </c>
      <c r="S370" s="486" t="n">
        <f aca="false">+S380+S387+S407+S428+S449+S470+S493+S516+S539+S562+S585+S608</f>
        <v>220.1652075</v>
      </c>
      <c r="T370" s="486" t="n">
        <f aca="false">SUM(O370:S370)</f>
        <v>1393.1743325</v>
      </c>
      <c r="U370" s="533"/>
      <c r="V370" s="534"/>
      <c r="W370" s="402" t="n">
        <f aca="false">IF(V370=1,O370,0)</f>
        <v>0</v>
      </c>
      <c r="X370" s="402" t="n">
        <f aca="false">IF(V370=2,O370,0)</f>
        <v>0</v>
      </c>
      <c r="Y370" s="402" t="n">
        <f aca="false">IF(V370=3,O370,0)</f>
        <v>0</v>
      </c>
      <c r="Z370" s="402" t="n">
        <f aca="false">IF(V370=4,O370,0)</f>
        <v>0</v>
      </c>
      <c r="AA370" s="402" t="n">
        <f aca="false">IF(V370=5,O370,0)</f>
        <v>0</v>
      </c>
      <c r="AB370" s="402" t="n">
        <f aca="false">IF(V369=1,O370,0)</f>
        <v>0</v>
      </c>
      <c r="AC370" s="402" t="n">
        <f aca="false">IF(V369=2,O370,0)</f>
        <v>0</v>
      </c>
      <c r="AD370" s="402" t="n">
        <f aca="false">IF(V369=3,O370,0)</f>
        <v>0</v>
      </c>
      <c r="AE370" s="402" t="n">
        <f aca="false">IF(V369=4,O370,0)</f>
        <v>0</v>
      </c>
      <c r="AF370" s="402" t="n">
        <f aca="false">IF(V369=5,O370,0)</f>
        <v>0</v>
      </c>
    </row>
    <row r="371" s="50" customFormat="true" ht="25.5" hidden="false" customHeight="true" outlineLevel="0" collapsed="false">
      <c r="A371" s="368"/>
      <c r="B371" s="368"/>
      <c r="C371" s="368"/>
      <c r="D371" s="31"/>
      <c r="E371" s="41" t="n">
        <v>1</v>
      </c>
      <c r="F371" s="42" t="s">
        <v>19</v>
      </c>
      <c r="G371" s="535" t="n">
        <v>1</v>
      </c>
      <c r="H371" s="44" t="s">
        <v>20</v>
      </c>
      <c r="I371" s="536" t="s">
        <v>21</v>
      </c>
      <c r="J371" s="537" t="n">
        <v>25</v>
      </c>
      <c r="K371" s="538" t="n">
        <v>22</v>
      </c>
      <c r="L371" s="538" t="n">
        <v>15</v>
      </c>
      <c r="M371" s="538" t="n">
        <v>13</v>
      </c>
      <c r="N371" s="538" t="n">
        <v>11</v>
      </c>
      <c r="O371" s="539" t="n">
        <v>4.92</v>
      </c>
      <c r="P371" s="539" t="n">
        <v>4.9176</v>
      </c>
      <c r="Q371" s="539" t="n">
        <v>3.545</v>
      </c>
      <c r="R371" s="539" t="n">
        <v>3.43</v>
      </c>
      <c r="S371" s="539" t="n">
        <v>3.865</v>
      </c>
      <c r="T371" s="539" t="n">
        <v>20.6776</v>
      </c>
      <c r="U371" s="540"/>
      <c r="V371" s="381"/>
      <c r="W371" s="402" t="n">
        <f aca="false">IF(V371=1,O371,0)</f>
        <v>0</v>
      </c>
      <c r="X371" s="402" t="n">
        <f aca="false">IF(V371=2,O371,0)</f>
        <v>0</v>
      </c>
      <c r="Y371" s="402" t="n">
        <f aca="false">IF(V371=3,O371,0)</f>
        <v>0</v>
      </c>
      <c r="Z371" s="402" t="n">
        <f aca="false">IF(V371=4,O371,0)</f>
        <v>0</v>
      </c>
      <c r="AA371" s="402" t="n">
        <f aca="false">IF(V371=5,O371,0)</f>
        <v>0</v>
      </c>
      <c r="AB371" s="402" t="n">
        <f aca="false">IF(V370=1,O371,0)</f>
        <v>0</v>
      </c>
      <c r="AC371" s="402" t="n">
        <f aca="false">IF(V370=2,O371,0)</f>
        <v>0</v>
      </c>
      <c r="AD371" s="402" t="n">
        <f aca="false">IF(V370=3,O371,0)</f>
        <v>0</v>
      </c>
      <c r="AE371" s="402" t="n">
        <f aca="false">IF(V370=4,O371,0)</f>
        <v>0</v>
      </c>
      <c r="AF371" s="402" t="n">
        <f aca="false">IF(V370=5,O371,0)</f>
        <v>0</v>
      </c>
    </row>
    <row r="372" s="50" customFormat="true" ht="16.5" hidden="false" customHeight="true" outlineLevel="0" collapsed="false">
      <c r="A372" s="393"/>
      <c r="B372" s="393"/>
      <c r="C372" s="541"/>
      <c r="D372" s="31"/>
      <c r="E372" s="41"/>
      <c r="F372" s="42"/>
      <c r="G372" s="542" t="n">
        <v>2</v>
      </c>
      <c r="H372" s="54" t="s">
        <v>22</v>
      </c>
      <c r="I372" s="385" t="s">
        <v>23</v>
      </c>
      <c r="J372" s="543" t="n">
        <v>3</v>
      </c>
      <c r="K372" s="544" t="n">
        <v>4</v>
      </c>
      <c r="L372" s="544" t="n">
        <v>6</v>
      </c>
      <c r="M372" s="544" t="n">
        <v>8</v>
      </c>
      <c r="N372" s="544" t="n">
        <v>8</v>
      </c>
      <c r="O372" s="545" t="n">
        <v>6.6513</v>
      </c>
      <c r="P372" s="545" t="n">
        <v>12.65935</v>
      </c>
      <c r="Q372" s="545" t="n">
        <v>13.0768</v>
      </c>
      <c r="R372" s="545" t="n">
        <v>14.33868</v>
      </c>
      <c r="S372" s="545" t="n">
        <v>17.955738</v>
      </c>
      <c r="T372" s="545" t="n">
        <v>64.681868</v>
      </c>
      <c r="U372" s="546"/>
      <c r="V372" s="381"/>
      <c r="W372" s="402" t="n">
        <f aca="false">IF(V372=1,O372,0)</f>
        <v>0</v>
      </c>
      <c r="X372" s="402" t="n">
        <f aca="false">IF(V372=2,O372,0)</f>
        <v>0</v>
      </c>
      <c r="Y372" s="402" t="n">
        <f aca="false">IF(V372=3,O372,0)</f>
        <v>0</v>
      </c>
      <c r="Z372" s="402" t="n">
        <f aca="false">IF(V372=4,O372,0)</f>
        <v>0</v>
      </c>
      <c r="AA372" s="402" t="n">
        <f aca="false">IF(V372=5,O372,0)</f>
        <v>0</v>
      </c>
      <c r="AB372" s="402" t="n">
        <f aca="false">IF(V371=1,O372,0)</f>
        <v>0</v>
      </c>
      <c r="AC372" s="402" t="n">
        <f aca="false">IF(V371=2,O372,0)</f>
        <v>0</v>
      </c>
      <c r="AD372" s="402" t="n">
        <f aca="false">IF(V371=3,O372,0)</f>
        <v>0</v>
      </c>
      <c r="AE372" s="402" t="n">
        <f aca="false">IF(V371=4,O372,0)</f>
        <v>0</v>
      </c>
      <c r="AF372" s="402" t="n">
        <f aca="false">IF(V371=5,O372,0)</f>
        <v>0</v>
      </c>
    </row>
    <row r="373" s="50" customFormat="true" ht="15.75" hidden="false" customHeight="true" outlineLevel="0" collapsed="false">
      <c r="A373" s="393"/>
      <c r="B373" s="393"/>
      <c r="C373" s="541"/>
      <c r="D373" s="31"/>
      <c r="E373" s="41"/>
      <c r="F373" s="42"/>
      <c r="G373" s="542"/>
      <c r="H373" s="54"/>
      <c r="I373" s="385" t="s">
        <v>24</v>
      </c>
      <c r="J373" s="543" t="n">
        <v>10</v>
      </c>
      <c r="K373" s="544" t="n">
        <v>15</v>
      </c>
      <c r="L373" s="544" t="n">
        <v>20</v>
      </c>
      <c r="M373" s="544" t="n">
        <v>25</v>
      </c>
      <c r="N373" s="544" t="n">
        <v>34</v>
      </c>
      <c r="O373" s="545" t="n">
        <v>5.188</v>
      </c>
      <c r="P373" s="545" t="n">
        <v>12.2027</v>
      </c>
      <c r="Q373" s="545" t="n">
        <v>10.81285</v>
      </c>
      <c r="R373" s="545" t="n">
        <v>11.686785</v>
      </c>
      <c r="S373" s="545" t="n">
        <v>13.9743635</v>
      </c>
      <c r="T373" s="545" t="n">
        <v>53.8646985</v>
      </c>
      <c r="U373" s="546"/>
      <c r="V373" s="381"/>
      <c r="W373" s="402" t="n">
        <f aca="false">IF(V373=1,O373,0)</f>
        <v>0</v>
      </c>
      <c r="X373" s="402" t="n">
        <f aca="false">IF(V373=2,O373,0)</f>
        <v>0</v>
      </c>
      <c r="Y373" s="402" t="n">
        <f aca="false">IF(V373=3,O373,0)</f>
        <v>0</v>
      </c>
      <c r="Z373" s="402" t="n">
        <f aca="false">IF(V373=4,O373,0)</f>
        <v>0</v>
      </c>
      <c r="AA373" s="402" t="n">
        <f aca="false">IF(V373=5,O373,0)</f>
        <v>0</v>
      </c>
      <c r="AB373" s="402" t="n">
        <f aca="false">IF(V372=1,O373,0)</f>
        <v>0</v>
      </c>
      <c r="AC373" s="402" t="n">
        <f aca="false">IF(V372=2,O373,0)</f>
        <v>0</v>
      </c>
      <c r="AD373" s="402" t="n">
        <f aca="false">IF(V372=3,O373,0)</f>
        <v>0</v>
      </c>
      <c r="AE373" s="402" t="n">
        <f aca="false">IF(V372=4,O373,0)</f>
        <v>0</v>
      </c>
      <c r="AF373" s="402" t="n">
        <f aca="false">IF(V372=5,O373,0)</f>
        <v>0</v>
      </c>
    </row>
    <row r="374" s="50" customFormat="true" ht="15.75" hidden="false" customHeight="true" outlineLevel="0" collapsed="false">
      <c r="A374" s="393"/>
      <c r="B374" s="393"/>
      <c r="C374" s="541"/>
      <c r="D374" s="31"/>
      <c r="E374" s="41"/>
      <c r="F374" s="42"/>
      <c r="G374" s="542"/>
      <c r="H374" s="54"/>
      <c r="I374" s="385" t="s">
        <v>25</v>
      </c>
      <c r="J374" s="543" t="n">
        <v>2</v>
      </c>
      <c r="K374" s="544" t="n">
        <v>4</v>
      </c>
      <c r="L374" s="544" t="n">
        <v>7</v>
      </c>
      <c r="M374" s="544" t="n">
        <v>10</v>
      </c>
      <c r="N374" s="544" t="n">
        <v>10</v>
      </c>
      <c r="O374" s="545" t="n">
        <v>0.296</v>
      </c>
      <c r="P374" s="545" t="n">
        <v>0.897</v>
      </c>
      <c r="Q374" s="545" t="n">
        <v>1.199</v>
      </c>
      <c r="R374" s="545" t="n">
        <v>1.9367</v>
      </c>
      <c r="S374" s="545" t="n">
        <v>2.36867</v>
      </c>
      <c r="T374" s="545" t="n">
        <v>6.69737</v>
      </c>
      <c r="U374" s="546"/>
      <c r="V374" s="381"/>
      <c r="W374" s="402" t="n">
        <f aca="false">IF(V374=1,O374,0)</f>
        <v>0</v>
      </c>
      <c r="X374" s="402" t="n">
        <f aca="false">IF(V374=2,O374,0)</f>
        <v>0</v>
      </c>
      <c r="Y374" s="402" t="n">
        <f aca="false">IF(V374=3,O374,0)</f>
        <v>0</v>
      </c>
      <c r="Z374" s="402" t="n">
        <f aca="false">IF(V374=4,O374,0)</f>
        <v>0</v>
      </c>
      <c r="AA374" s="402" t="n">
        <f aca="false">IF(V374=5,O374,0)</f>
        <v>0</v>
      </c>
      <c r="AB374" s="402" t="n">
        <f aca="false">IF(V373=1,O374,0)</f>
        <v>0</v>
      </c>
      <c r="AC374" s="402" t="n">
        <f aca="false">IF(V373=2,O374,0)</f>
        <v>0</v>
      </c>
      <c r="AD374" s="402" t="n">
        <f aca="false">IF(V373=3,O374,0)</f>
        <v>0</v>
      </c>
      <c r="AE374" s="402" t="n">
        <f aca="false">IF(V373=4,O374,0)</f>
        <v>0</v>
      </c>
      <c r="AF374" s="402" t="n">
        <f aca="false">IF(V373=5,O374,0)</f>
        <v>0</v>
      </c>
    </row>
    <row r="375" s="50" customFormat="true" ht="25.5" hidden="false" customHeight="true" outlineLevel="0" collapsed="false">
      <c r="A375" s="393"/>
      <c r="B375" s="393"/>
      <c r="C375" s="541"/>
      <c r="D375" s="31"/>
      <c r="E375" s="60" t="n">
        <v>2</v>
      </c>
      <c r="F375" s="61" t="s">
        <v>26</v>
      </c>
      <c r="G375" s="547" t="n">
        <v>3</v>
      </c>
      <c r="H375" s="63" t="s">
        <v>27</v>
      </c>
      <c r="I375" s="536" t="s">
        <v>21</v>
      </c>
      <c r="J375" s="548" t="n">
        <v>11</v>
      </c>
      <c r="K375" s="549" t="n">
        <v>8</v>
      </c>
      <c r="L375" s="549" t="n">
        <v>5</v>
      </c>
      <c r="M375" s="549" t="n">
        <v>5</v>
      </c>
      <c r="N375" s="549" t="n">
        <v>5</v>
      </c>
      <c r="O375" s="388" t="n">
        <v>4.15</v>
      </c>
      <c r="P375" s="388" t="n">
        <v>3.3</v>
      </c>
      <c r="Q375" s="388" t="n">
        <v>2.6</v>
      </c>
      <c r="R375" s="388" t="n">
        <v>2.55</v>
      </c>
      <c r="S375" s="388" t="n">
        <v>2.7</v>
      </c>
      <c r="T375" s="388" t="n">
        <f aca="false">SUM(O375:S375)</f>
        <v>15.3</v>
      </c>
      <c r="U375" s="546"/>
      <c r="V375" s="381"/>
      <c r="W375" s="402" t="n">
        <f aca="false">IF(V375=1,O375,0)</f>
        <v>0</v>
      </c>
      <c r="X375" s="402" t="n">
        <f aca="false">IF(V375=2,O375,0)</f>
        <v>0</v>
      </c>
      <c r="Y375" s="402" t="n">
        <f aca="false">IF(V375=3,O375,0)</f>
        <v>0</v>
      </c>
      <c r="Z375" s="402" t="n">
        <f aca="false">IF(V375=4,O375,0)</f>
        <v>0</v>
      </c>
      <c r="AA375" s="402" t="n">
        <f aca="false">IF(V375=5,O375,0)</f>
        <v>0</v>
      </c>
      <c r="AB375" s="402" t="n">
        <f aca="false">IF(V374=1,O375,0)</f>
        <v>0</v>
      </c>
      <c r="AC375" s="402" t="n">
        <f aca="false">IF(V374=2,O375,0)</f>
        <v>0</v>
      </c>
      <c r="AD375" s="402" t="n">
        <f aca="false">IF(V374=3,O375,0)</f>
        <v>0</v>
      </c>
      <c r="AE375" s="402" t="n">
        <f aca="false">IF(V374=4,O375,0)</f>
        <v>0</v>
      </c>
      <c r="AF375" s="402" t="n">
        <f aca="false">IF(V374=5,O375,0)</f>
        <v>0</v>
      </c>
    </row>
    <row r="376" s="50" customFormat="true" ht="15.75" hidden="false" customHeight="true" outlineLevel="0" collapsed="false">
      <c r="A376" s="393"/>
      <c r="B376" s="393"/>
      <c r="C376" s="541"/>
      <c r="D376" s="31"/>
      <c r="E376" s="60"/>
      <c r="F376" s="61"/>
      <c r="G376" s="308" t="n">
        <v>4</v>
      </c>
      <c r="H376" s="67" t="s">
        <v>28</v>
      </c>
      <c r="I376" s="385" t="s">
        <v>23</v>
      </c>
      <c r="J376" s="550" t="n">
        <v>5</v>
      </c>
      <c r="K376" s="551" t="n">
        <v>6</v>
      </c>
      <c r="L376" s="551" t="n">
        <v>7</v>
      </c>
      <c r="M376" s="551" t="n">
        <v>7</v>
      </c>
      <c r="N376" s="551" t="n">
        <v>10</v>
      </c>
      <c r="O376" s="545" t="n">
        <v>8.08</v>
      </c>
      <c r="P376" s="545" t="n">
        <v>8.49</v>
      </c>
      <c r="Q376" s="545" t="n">
        <v>10.27</v>
      </c>
      <c r="R376" s="545" t="n">
        <v>9.995</v>
      </c>
      <c r="S376" s="545" t="n">
        <v>13.4</v>
      </c>
      <c r="T376" s="388" t="n">
        <f aca="false">SUM(O376:S376)</f>
        <v>50.235</v>
      </c>
      <c r="U376" s="546"/>
      <c r="V376" s="381"/>
      <c r="W376" s="402" t="n">
        <f aca="false">IF(V376=1,O376,0)</f>
        <v>0</v>
      </c>
      <c r="X376" s="402" t="n">
        <f aca="false">IF(V376=2,O376,0)</f>
        <v>0</v>
      </c>
      <c r="Y376" s="402" t="n">
        <f aca="false">IF(V376=3,O376,0)</f>
        <v>0</v>
      </c>
      <c r="Z376" s="402" t="n">
        <f aca="false">IF(V376=4,O376,0)</f>
        <v>0</v>
      </c>
      <c r="AA376" s="402" t="n">
        <f aca="false">IF(V376=5,O376,0)</f>
        <v>0</v>
      </c>
      <c r="AB376" s="402" t="n">
        <f aca="false">IF(V375=1,O376,0)</f>
        <v>0</v>
      </c>
      <c r="AC376" s="402" t="n">
        <f aca="false">IF(V375=2,O376,0)</f>
        <v>0</v>
      </c>
      <c r="AD376" s="402" t="n">
        <f aca="false">IF(V375=3,O376,0)</f>
        <v>0</v>
      </c>
      <c r="AE376" s="402" t="n">
        <f aca="false">IF(V375=4,O376,0)</f>
        <v>0</v>
      </c>
      <c r="AF376" s="402" t="n">
        <f aca="false">IF(V375=5,O376,0)</f>
        <v>0</v>
      </c>
    </row>
    <row r="377" s="50" customFormat="true" ht="15.75" hidden="false" customHeight="true" outlineLevel="0" collapsed="false">
      <c r="A377" s="393"/>
      <c r="B377" s="393"/>
      <c r="C377" s="541"/>
      <c r="D377" s="31"/>
      <c r="E377" s="60"/>
      <c r="F377" s="61"/>
      <c r="G377" s="308"/>
      <c r="H377" s="67"/>
      <c r="I377" s="385" t="s">
        <v>24</v>
      </c>
      <c r="J377" s="550" t="n">
        <v>6</v>
      </c>
      <c r="K377" s="551" t="n">
        <v>12</v>
      </c>
      <c r="L377" s="551" t="n">
        <v>20</v>
      </c>
      <c r="M377" s="551" t="n">
        <v>26</v>
      </c>
      <c r="N377" s="551" t="n">
        <v>34</v>
      </c>
      <c r="O377" s="545" t="n">
        <v>6.9</v>
      </c>
      <c r="P377" s="545" t="n">
        <v>10.29</v>
      </c>
      <c r="Q377" s="545" t="n">
        <v>10.93</v>
      </c>
      <c r="R377" s="545" t="n">
        <v>11.0815</v>
      </c>
      <c r="S377" s="545" t="n">
        <v>14.65</v>
      </c>
      <c r="T377" s="388" t="n">
        <f aca="false">SUM(O377:S377)</f>
        <v>53.8515</v>
      </c>
      <c r="U377" s="546"/>
      <c r="V377" s="381"/>
      <c r="W377" s="402" t="n">
        <f aca="false">IF(V377=1,O377,0)</f>
        <v>0</v>
      </c>
      <c r="X377" s="402" t="n">
        <f aca="false">IF(V377=2,O377,0)</f>
        <v>0</v>
      </c>
      <c r="Y377" s="402" t="n">
        <f aca="false">IF(V377=3,O377,0)</f>
        <v>0</v>
      </c>
      <c r="Z377" s="402" t="n">
        <f aca="false">IF(V377=4,O377,0)</f>
        <v>0</v>
      </c>
      <c r="AA377" s="402" t="n">
        <f aca="false">IF(V377=5,O377,0)</f>
        <v>0</v>
      </c>
      <c r="AB377" s="402" t="n">
        <f aca="false">IF(V376=1,O377,0)</f>
        <v>0</v>
      </c>
      <c r="AC377" s="402" t="n">
        <f aca="false">IF(V376=2,O377,0)</f>
        <v>0</v>
      </c>
      <c r="AD377" s="402" t="n">
        <f aca="false">IF(V376=3,O377,0)</f>
        <v>0</v>
      </c>
      <c r="AE377" s="402" t="n">
        <f aca="false">IF(V376=4,O377,0)</f>
        <v>0</v>
      </c>
      <c r="AF377" s="402" t="n">
        <f aca="false">IF(V376=5,O377,0)</f>
        <v>0</v>
      </c>
    </row>
    <row r="378" s="50" customFormat="true" ht="18.75" hidden="false" customHeight="true" outlineLevel="0" collapsed="false">
      <c r="A378" s="393"/>
      <c r="B378" s="393"/>
      <c r="C378" s="541"/>
      <c r="D378" s="31"/>
      <c r="E378" s="60"/>
      <c r="F378" s="61"/>
      <c r="G378" s="308"/>
      <c r="H378" s="67"/>
      <c r="I378" s="385" t="s">
        <v>25</v>
      </c>
      <c r="J378" s="550" t="n">
        <v>3</v>
      </c>
      <c r="K378" s="551" t="n">
        <v>3</v>
      </c>
      <c r="L378" s="551" t="n">
        <v>3</v>
      </c>
      <c r="M378" s="551" t="n">
        <v>3</v>
      </c>
      <c r="N378" s="551" t="n">
        <v>4</v>
      </c>
      <c r="O378" s="545" t="n">
        <v>0.4</v>
      </c>
      <c r="P378" s="545" t="n">
        <v>1.32</v>
      </c>
      <c r="Q378" s="545" t="n">
        <v>1.45</v>
      </c>
      <c r="R378" s="545" t="n">
        <v>1.52</v>
      </c>
      <c r="S378" s="545" t="n">
        <v>2.1</v>
      </c>
      <c r="T378" s="388" t="n">
        <f aca="false">SUM(O378:S378)</f>
        <v>6.79</v>
      </c>
      <c r="U378" s="546"/>
      <c r="V378" s="381"/>
      <c r="W378" s="402" t="n">
        <f aca="false">IF(V378=1,O378,0)</f>
        <v>0</v>
      </c>
      <c r="X378" s="402" t="n">
        <f aca="false">IF(V378=2,O378,0)</f>
        <v>0</v>
      </c>
      <c r="Y378" s="402" t="n">
        <f aca="false">IF(V378=3,O378,0)</f>
        <v>0</v>
      </c>
      <c r="Z378" s="402" t="n">
        <f aca="false">IF(V378=4,O378,0)</f>
        <v>0</v>
      </c>
      <c r="AA378" s="402" t="n">
        <f aca="false">IF(V378=5,O378,0)</f>
        <v>0</v>
      </c>
      <c r="AB378" s="402" t="n">
        <f aca="false">IF(V377=1,O378,0)</f>
        <v>0</v>
      </c>
      <c r="AC378" s="402" t="n">
        <f aca="false">IF(V377=2,O378,0)</f>
        <v>0</v>
      </c>
      <c r="AD378" s="402" t="n">
        <f aca="false">IF(V377=3,O378,0)</f>
        <v>0</v>
      </c>
      <c r="AE378" s="402" t="n">
        <f aca="false">IF(V377=4,O378,0)</f>
        <v>0</v>
      </c>
      <c r="AF378" s="402" t="n">
        <f aca="false">IF(V377=5,O378,0)</f>
        <v>0</v>
      </c>
    </row>
    <row r="379" s="50" customFormat="true" ht="25.5" hidden="false" customHeight="false" outlineLevel="0" collapsed="false">
      <c r="A379" s="393"/>
      <c r="B379" s="393"/>
      <c r="C379" s="541"/>
      <c r="D379" s="31"/>
      <c r="E379" s="60"/>
      <c r="F379" s="61"/>
      <c r="G379" s="547" t="n">
        <v>5</v>
      </c>
      <c r="H379" s="63" t="s">
        <v>29</v>
      </c>
      <c r="I379" s="385" t="s">
        <v>30</v>
      </c>
      <c r="J379" s="550" t="n">
        <v>100</v>
      </c>
      <c r="K379" s="550" t="n">
        <v>100</v>
      </c>
      <c r="L379" s="550" t="n">
        <v>100</v>
      </c>
      <c r="M379" s="550" t="n">
        <v>100</v>
      </c>
      <c r="N379" s="550" t="n">
        <v>100</v>
      </c>
      <c r="O379" s="545"/>
      <c r="P379" s="545"/>
      <c r="Q379" s="545"/>
      <c r="R379" s="545"/>
      <c r="S379" s="545"/>
      <c r="T379" s="545"/>
      <c r="U379" s="546"/>
      <c r="V379" s="381"/>
      <c r="W379" s="402" t="n">
        <f aca="false">IF(V379=1,O379,0)</f>
        <v>0</v>
      </c>
      <c r="X379" s="402" t="n">
        <f aca="false">IF(V379=2,O379,0)</f>
        <v>0</v>
      </c>
      <c r="Y379" s="402" t="n">
        <f aca="false">IF(V379=3,O379,0)</f>
        <v>0</v>
      </c>
      <c r="Z379" s="402" t="n">
        <f aca="false">IF(V379=4,O379,0)</f>
        <v>0</v>
      </c>
      <c r="AA379" s="402" t="n">
        <f aca="false">IF(V379=5,O379,0)</f>
        <v>0</v>
      </c>
      <c r="AB379" s="402" t="n">
        <f aca="false">IF(V378=1,O379,0)</f>
        <v>0</v>
      </c>
      <c r="AC379" s="402" t="n">
        <f aca="false">IF(V378=2,O379,0)</f>
        <v>0</v>
      </c>
      <c r="AD379" s="402" t="n">
        <f aca="false">IF(V378=3,O379,0)</f>
        <v>0</v>
      </c>
      <c r="AE379" s="402" t="n">
        <f aca="false">IF(V378=4,O379,0)</f>
        <v>0</v>
      </c>
      <c r="AF379" s="402" t="n">
        <f aca="false">IF(V378=5,O379,0)</f>
        <v>0</v>
      </c>
    </row>
    <row r="380" s="50" customFormat="true" ht="12.75" hidden="false" customHeight="true" outlineLevel="0" collapsed="false">
      <c r="A380" s="368" t="s">
        <v>16</v>
      </c>
      <c r="B380" s="368" t="s">
        <v>17</v>
      </c>
      <c r="C380" s="552" t="s">
        <v>31</v>
      </c>
      <c r="D380" s="69" t="s">
        <v>32</v>
      </c>
      <c r="E380" s="553"/>
      <c r="F380" s="553"/>
      <c r="G380" s="554"/>
      <c r="H380" s="555"/>
      <c r="I380" s="291"/>
      <c r="J380" s="556"/>
      <c r="K380" s="556"/>
      <c r="L380" s="556"/>
      <c r="M380" s="556"/>
      <c r="N380" s="556"/>
      <c r="O380" s="462" t="n">
        <f aca="false">SUM(O381:O386)</f>
        <v>12</v>
      </c>
      <c r="P380" s="462" t="n">
        <f aca="false">SUM(P381:P386)</f>
        <v>16.7</v>
      </c>
      <c r="Q380" s="462" t="n">
        <f aca="false">SUM(Q381:Q386)</f>
        <v>20.4</v>
      </c>
      <c r="R380" s="462" t="n">
        <f aca="false">SUM(R381:R386)</f>
        <v>24.6</v>
      </c>
      <c r="S380" s="462" t="n">
        <f aca="false">SUM(S381:S386)</f>
        <v>29.3</v>
      </c>
      <c r="T380" s="557" t="n">
        <f aca="false">SUM(O380:S380)</f>
        <v>103</v>
      </c>
      <c r="U380" s="558"/>
      <c r="V380" s="366"/>
      <c r="W380" s="402" t="n">
        <f aca="false">IF(V380=1,O380,0)</f>
        <v>0</v>
      </c>
      <c r="X380" s="402" t="n">
        <f aca="false">IF(V380=2,O380,0)</f>
        <v>0</v>
      </c>
      <c r="Y380" s="402" t="n">
        <f aca="false">IF(V380=3,O380,0)</f>
        <v>0</v>
      </c>
      <c r="Z380" s="402" t="n">
        <f aca="false">IF(V380=4,O380,0)</f>
        <v>0</v>
      </c>
      <c r="AA380" s="402" t="n">
        <f aca="false">IF(V380=5,O380,0)</f>
        <v>0</v>
      </c>
      <c r="AB380" s="402" t="n">
        <f aca="false">IF(V379=1,O380,0)</f>
        <v>0</v>
      </c>
      <c r="AC380" s="402" t="n">
        <f aca="false">IF(V379=2,O380,0)</f>
        <v>0</v>
      </c>
      <c r="AD380" s="402" t="n">
        <f aca="false">IF(V379=3,O380,0)</f>
        <v>0</v>
      </c>
      <c r="AE380" s="402" t="n">
        <f aca="false">IF(V379=4,O380,0)</f>
        <v>0</v>
      </c>
      <c r="AF380" s="402" t="n">
        <f aca="false">IF(V379=5,O380,0)</f>
        <v>0</v>
      </c>
    </row>
    <row r="381" customFormat="false" ht="38.25" hidden="false" customHeight="true" outlineLevel="0" collapsed="false">
      <c r="A381" s="393"/>
      <c r="B381" s="393"/>
      <c r="C381" s="541"/>
      <c r="D381" s="69"/>
      <c r="E381" s="81" t="s">
        <v>33</v>
      </c>
      <c r="F381" s="81"/>
      <c r="G381" s="82" t="n">
        <v>1</v>
      </c>
      <c r="H381" s="83" t="s">
        <v>34</v>
      </c>
      <c r="I381" s="84" t="s">
        <v>24</v>
      </c>
      <c r="J381" s="85" t="n">
        <v>10</v>
      </c>
      <c r="K381" s="85" t="n">
        <v>12</v>
      </c>
      <c r="L381" s="85" t="n">
        <v>14</v>
      </c>
      <c r="M381" s="85" t="n">
        <v>16</v>
      </c>
      <c r="N381" s="85" t="n">
        <v>18</v>
      </c>
      <c r="O381" s="86" t="n">
        <v>3.5</v>
      </c>
      <c r="P381" s="86" t="n">
        <v>6.5</v>
      </c>
      <c r="Q381" s="86" t="n">
        <v>8.5</v>
      </c>
      <c r="R381" s="86" t="n">
        <v>11</v>
      </c>
      <c r="S381" s="86" t="n">
        <v>14</v>
      </c>
      <c r="T381" s="86" t="n">
        <f aca="false">SUM(O381:S381)</f>
        <v>43.5</v>
      </c>
      <c r="U381" s="88"/>
      <c r="V381" s="408"/>
      <c r="W381" s="402" t="n">
        <f aca="false">IF(V381=1,O381,0)</f>
        <v>0</v>
      </c>
      <c r="X381" s="402" t="n">
        <f aca="false">IF(V381=2,O381,0)</f>
        <v>0</v>
      </c>
      <c r="Y381" s="402" t="n">
        <f aca="false">IF(V381=3,O381,0)</f>
        <v>0</v>
      </c>
      <c r="Z381" s="402" t="n">
        <f aca="false">IF(V381=4,O381,0)</f>
        <v>0</v>
      </c>
      <c r="AA381" s="402" t="n">
        <f aca="false">IF(V381=5,O381,0)</f>
        <v>0</v>
      </c>
      <c r="AB381" s="402" t="n">
        <f aca="false">IF(V380=1,O381,0)</f>
        <v>0</v>
      </c>
      <c r="AC381" s="402" t="n">
        <f aca="false">IF(V380=2,O381,0)</f>
        <v>0</v>
      </c>
      <c r="AD381" s="402" t="n">
        <f aca="false">IF(V380=3,O381,0)</f>
        <v>0</v>
      </c>
      <c r="AE381" s="402" t="n">
        <f aca="false">IF(V380=4,O381,0)</f>
        <v>0</v>
      </c>
      <c r="AF381" s="402" t="n">
        <f aca="false">IF(V380=5,O381,0)</f>
        <v>0</v>
      </c>
    </row>
    <row r="382" customFormat="false" ht="51" hidden="false" customHeight="false" outlineLevel="0" collapsed="false">
      <c r="A382" s="393"/>
      <c r="B382" s="393"/>
      <c r="C382" s="541"/>
      <c r="D382" s="69"/>
      <c r="E382" s="81"/>
      <c r="F382" s="81"/>
      <c r="G382" s="82" t="n">
        <v>2</v>
      </c>
      <c r="H382" s="83" t="s">
        <v>35</v>
      </c>
      <c r="I382" s="84" t="s">
        <v>36</v>
      </c>
      <c r="J382" s="85" t="n">
        <v>10</v>
      </c>
      <c r="K382" s="85" t="n">
        <v>12</v>
      </c>
      <c r="L382" s="85" t="n">
        <v>14</v>
      </c>
      <c r="M382" s="85" t="n">
        <v>16</v>
      </c>
      <c r="N382" s="85" t="n">
        <v>18</v>
      </c>
      <c r="O382" s="86" t="n">
        <v>1.5</v>
      </c>
      <c r="P382" s="86" t="n">
        <v>2.5</v>
      </c>
      <c r="Q382" s="86" t="n">
        <v>3.5</v>
      </c>
      <c r="R382" s="87" t="n">
        <v>4.5</v>
      </c>
      <c r="S382" s="87" t="n">
        <v>5.5</v>
      </c>
      <c r="T382" s="87" t="n">
        <f aca="false">SUM(O382:S382)</f>
        <v>17.5</v>
      </c>
      <c r="U382" s="88"/>
      <c r="V382" s="408"/>
      <c r="W382" s="402" t="n">
        <f aca="false">IF(V382=1,O382,0)</f>
        <v>0</v>
      </c>
      <c r="X382" s="402" t="n">
        <f aca="false">IF(V382=2,O382,0)</f>
        <v>0</v>
      </c>
      <c r="Y382" s="402" t="n">
        <f aca="false">IF(V382=3,O382,0)</f>
        <v>0</v>
      </c>
      <c r="Z382" s="402" t="n">
        <f aca="false">IF(V382=4,O382,0)</f>
        <v>0</v>
      </c>
      <c r="AA382" s="402" t="n">
        <f aca="false">IF(V382=5,O382,0)</f>
        <v>0</v>
      </c>
      <c r="AB382" s="402" t="n">
        <f aca="false">IF(V381=1,O382,0)</f>
        <v>0</v>
      </c>
      <c r="AC382" s="402" t="n">
        <f aca="false">IF(V381=2,O382,0)</f>
        <v>0</v>
      </c>
      <c r="AD382" s="402" t="n">
        <f aca="false">IF(V381=3,O382,0)</f>
        <v>0</v>
      </c>
      <c r="AE382" s="402" t="n">
        <f aca="false">IF(V381=4,O382,0)</f>
        <v>0</v>
      </c>
      <c r="AF382" s="402" t="n">
        <f aca="false">IF(V381=5,O382,0)</f>
        <v>0</v>
      </c>
    </row>
    <row r="383" customFormat="false" ht="51" hidden="false" customHeight="false" outlineLevel="0" collapsed="false">
      <c r="A383" s="393"/>
      <c r="B383" s="393"/>
      <c r="C383" s="541"/>
      <c r="D383" s="69"/>
      <c r="E383" s="81"/>
      <c r="F383" s="81"/>
      <c r="G383" s="82" t="n">
        <v>3</v>
      </c>
      <c r="H383" s="83" t="s">
        <v>37</v>
      </c>
      <c r="I383" s="84" t="s">
        <v>38</v>
      </c>
      <c r="J383" s="88" t="n">
        <v>2</v>
      </c>
      <c r="K383" s="89" t="n">
        <v>2</v>
      </c>
      <c r="L383" s="89" t="n">
        <v>2</v>
      </c>
      <c r="M383" s="89" t="n">
        <v>2</v>
      </c>
      <c r="N383" s="89" t="n">
        <v>2</v>
      </c>
      <c r="O383" s="86" t="n">
        <v>1.4</v>
      </c>
      <c r="P383" s="86" t="n">
        <v>1.6</v>
      </c>
      <c r="Q383" s="86" t="n">
        <v>1.8</v>
      </c>
      <c r="R383" s="87" t="n">
        <v>2</v>
      </c>
      <c r="S383" s="87" t="n">
        <v>2.2</v>
      </c>
      <c r="T383" s="87" t="n">
        <f aca="false">SUM(O383:S383)</f>
        <v>9</v>
      </c>
      <c r="U383" s="497"/>
      <c r="V383" s="408"/>
      <c r="W383" s="402" t="n">
        <f aca="false">IF(V383=1,O383,0)</f>
        <v>0</v>
      </c>
      <c r="X383" s="402" t="n">
        <f aca="false">IF(V383=2,O383,0)</f>
        <v>0</v>
      </c>
      <c r="Y383" s="402" t="n">
        <f aca="false">IF(V383=3,O383,0)</f>
        <v>0</v>
      </c>
      <c r="Z383" s="402" t="n">
        <f aca="false">IF(V383=4,O383,0)</f>
        <v>0</v>
      </c>
      <c r="AA383" s="402" t="n">
        <f aca="false">IF(V383=5,O383,0)</f>
        <v>0</v>
      </c>
      <c r="AB383" s="402" t="n">
        <f aca="false">IF(V382=1,O383,0)</f>
        <v>0</v>
      </c>
      <c r="AC383" s="402" t="n">
        <f aca="false">IF(V382=2,O383,0)</f>
        <v>0</v>
      </c>
      <c r="AD383" s="402" t="n">
        <f aca="false">IF(V382=3,O383,0)</f>
        <v>0</v>
      </c>
      <c r="AE383" s="402" t="n">
        <f aca="false">IF(V382=4,O383,0)</f>
        <v>0</v>
      </c>
      <c r="AF383" s="402" t="n">
        <f aca="false">IF(V382=5,O383,0)</f>
        <v>0</v>
      </c>
    </row>
    <row r="384" customFormat="false" ht="29.25" hidden="false" customHeight="true" outlineLevel="0" collapsed="false">
      <c r="A384" s="393"/>
      <c r="B384" s="393"/>
      <c r="C384" s="541"/>
      <c r="D384" s="91"/>
      <c r="E384" s="81"/>
      <c r="F384" s="81"/>
      <c r="G384" s="82" t="n">
        <v>4</v>
      </c>
      <c r="H384" s="83" t="s">
        <v>39</v>
      </c>
      <c r="I384" s="84" t="s">
        <v>30</v>
      </c>
      <c r="J384" s="88" t="n">
        <v>100</v>
      </c>
      <c r="K384" s="88" t="n">
        <v>100</v>
      </c>
      <c r="L384" s="88" t="n">
        <v>100</v>
      </c>
      <c r="M384" s="88" t="n">
        <v>100</v>
      </c>
      <c r="N384" s="88" t="n">
        <v>100</v>
      </c>
      <c r="O384" s="86" t="n">
        <v>0.6</v>
      </c>
      <c r="P384" s="86" t="n">
        <v>0.7</v>
      </c>
      <c r="Q384" s="86" t="n">
        <v>0.8</v>
      </c>
      <c r="R384" s="87" t="n">
        <v>0.9</v>
      </c>
      <c r="S384" s="87" t="n">
        <v>1</v>
      </c>
      <c r="T384" s="87" t="n">
        <f aca="false">SUM(O384:S384)</f>
        <v>4</v>
      </c>
      <c r="U384" s="497"/>
      <c r="V384" s="408"/>
      <c r="W384" s="402" t="n">
        <f aca="false">IF(V384=1,O384,0)</f>
        <v>0</v>
      </c>
      <c r="X384" s="402" t="n">
        <f aca="false">IF(V384=2,O384,0)</f>
        <v>0</v>
      </c>
      <c r="Y384" s="402" t="n">
        <f aca="false">IF(V384=3,O384,0)</f>
        <v>0</v>
      </c>
      <c r="Z384" s="402" t="n">
        <f aca="false">IF(V384=4,O384,0)</f>
        <v>0</v>
      </c>
      <c r="AA384" s="402" t="n">
        <f aca="false">IF(V384=5,O384,0)</f>
        <v>0</v>
      </c>
      <c r="AB384" s="402" t="n">
        <f aca="false">IF(V383=1,O384,0)</f>
        <v>0</v>
      </c>
      <c r="AC384" s="402" t="n">
        <f aca="false">IF(V383=2,O384,0)</f>
        <v>0</v>
      </c>
      <c r="AD384" s="402" t="n">
        <f aca="false">IF(V383=3,O384,0)</f>
        <v>0</v>
      </c>
      <c r="AE384" s="402" t="n">
        <f aca="false">IF(V383=4,O384,0)</f>
        <v>0</v>
      </c>
      <c r="AF384" s="402" t="n">
        <f aca="false">IF(V383=5,O384,0)</f>
        <v>0</v>
      </c>
    </row>
    <row r="385" customFormat="false" ht="25.5" hidden="false" customHeight="false" outlineLevel="0" collapsed="false">
      <c r="A385" s="393"/>
      <c r="B385" s="393"/>
      <c r="C385" s="541"/>
      <c r="D385" s="91"/>
      <c r="E385" s="81"/>
      <c r="F385" s="81"/>
      <c r="G385" s="82" t="n">
        <v>5</v>
      </c>
      <c r="H385" s="83" t="s">
        <v>40</v>
      </c>
      <c r="I385" s="84" t="s">
        <v>41</v>
      </c>
      <c r="J385" s="88" t="n">
        <v>1</v>
      </c>
      <c r="K385" s="89" t="n">
        <v>1</v>
      </c>
      <c r="L385" s="89" t="n">
        <v>1</v>
      </c>
      <c r="M385" s="89" t="n">
        <v>1</v>
      </c>
      <c r="N385" s="89" t="n">
        <v>1</v>
      </c>
      <c r="O385" s="86" t="n">
        <v>1</v>
      </c>
      <c r="P385" s="86" t="n">
        <v>1.2</v>
      </c>
      <c r="Q385" s="86" t="n">
        <v>1.4</v>
      </c>
      <c r="R385" s="87" t="n">
        <v>1.6</v>
      </c>
      <c r="S385" s="87" t="n">
        <v>1.8</v>
      </c>
      <c r="T385" s="87" t="n">
        <f aca="false">SUM(O385:S385)</f>
        <v>7</v>
      </c>
      <c r="U385" s="497"/>
      <c r="V385" s="408"/>
      <c r="W385" s="402" t="n">
        <f aca="false">IF(V385=1,O385,0)</f>
        <v>0</v>
      </c>
      <c r="X385" s="402" t="n">
        <f aca="false">IF(V385=2,O385,0)</f>
        <v>0</v>
      </c>
      <c r="Y385" s="402" t="n">
        <f aca="false">IF(V385=3,O385,0)</f>
        <v>0</v>
      </c>
      <c r="Z385" s="402" t="n">
        <f aca="false">IF(V385=4,O385,0)</f>
        <v>0</v>
      </c>
      <c r="AA385" s="402" t="n">
        <f aca="false">IF(V385=5,O385,0)</f>
        <v>0</v>
      </c>
      <c r="AB385" s="402" t="n">
        <f aca="false">IF(V384=1,O385,0)</f>
        <v>0</v>
      </c>
      <c r="AC385" s="402" t="n">
        <f aca="false">IF(V384=2,O385,0)</f>
        <v>0</v>
      </c>
      <c r="AD385" s="402" t="n">
        <f aca="false">IF(V384=3,O385,0)</f>
        <v>0</v>
      </c>
      <c r="AE385" s="402" t="n">
        <f aca="false">IF(V384=4,O385,0)</f>
        <v>0</v>
      </c>
      <c r="AF385" s="402" t="n">
        <f aca="false">IF(V384=5,O385,0)</f>
        <v>0</v>
      </c>
    </row>
    <row r="386" customFormat="false" ht="12.75" hidden="false" customHeight="false" outlineLevel="0" collapsed="false">
      <c r="A386" s="422"/>
      <c r="B386" s="422"/>
      <c r="C386" s="559"/>
      <c r="D386" s="94"/>
      <c r="E386" s="81"/>
      <c r="F386" s="81"/>
      <c r="G386" s="82" t="n">
        <v>6</v>
      </c>
      <c r="H386" s="83" t="s">
        <v>42</v>
      </c>
      <c r="I386" s="84" t="s">
        <v>43</v>
      </c>
      <c r="J386" s="88" t="n">
        <v>12</v>
      </c>
      <c r="K386" s="88" t="n">
        <v>12</v>
      </c>
      <c r="L386" s="88" t="n">
        <v>12</v>
      </c>
      <c r="M386" s="88" t="n">
        <v>12</v>
      </c>
      <c r="N386" s="88" t="n">
        <v>12</v>
      </c>
      <c r="O386" s="86" t="n">
        <v>4</v>
      </c>
      <c r="P386" s="86" t="n">
        <v>4.2</v>
      </c>
      <c r="Q386" s="86" t="n">
        <v>4.4</v>
      </c>
      <c r="R386" s="87" t="n">
        <v>4.6</v>
      </c>
      <c r="S386" s="87" t="n">
        <v>4.8</v>
      </c>
      <c r="T386" s="87" t="n">
        <f aca="false">SUM(O386:S386)</f>
        <v>22</v>
      </c>
      <c r="U386" s="497"/>
      <c r="V386" s="408"/>
      <c r="W386" s="402" t="n">
        <f aca="false">IF(V386=1,O386,0)</f>
        <v>0</v>
      </c>
      <c r="X386" s="402" t="n">
        <f aca="false">IF(V386=2,O386,0)</f>
        <v>0</v>
      </c>
      <c r="Y386" s="402" t="n">
        <f aca="false">IF(V386=3,O386,0)</f>
        <v>0</v>
      </c>
      <c r="Z386" s="402" t="n">
        <f aca="false">IF(V386=4,O386,0)</f>
        <v>0</v>
      </c>
      <c r="AA386" s="402" t="n">
        <f aca="false">IF(V386=5,O386,0)</f>
        <v>0</v>
      </c>
      <c r="AB386" s="402" t="n">
        <f aca="false">IF(V385=1,O386,0)</f>
        <v>0</v>
      </c>
      <c r="AC386" s="402" t="n">
        <f aca="false">IF(V385=2,O386,0)</f>
        <v>0</v>
      </c>
      <c r="AD386" s="402" t="n">
        <f aca="false">IF(V385=3,O386,0)</f>
        <v>0</v>
      </c>
      <c r="AE386" s="402" t="n">
        <f aca="false">IF(V385=4,O386,0)</f>
        <v>0</v>
      </c>
      <c r="AF386" s="402" t="n">
        <f aca="false">IF(V385=5,O386,0)</f>
        <v>0</v>
      </c>
    </row>
    <row r="387" s="50" customFormat="true" ht="12.75" hidden="false" customHeight="true" outlineLevel="0" collapsed="false">
      <c r="A387" s="368" t="s">
        <v>16</v>
      </c>
      <c r="B387" s="368" t="s">
        <v>17</v>
      </c>
      <c r="C387" s="560" t="s">
        <v>44</v>
      </c>
      <c r="D387" s="450" t="s">
        <v>633</v>
      </c>
      <c r="E387" s="427"/>
      <c r="F387" s="427"/>
      <c r="G387" s="561"/>
      <c r="H387" s="427"/>
      <c r="I387" s="562"/>
      <c r="J387" s="563"/>
      <c r="K387" s="563"/>
      <c r="L387" s="563"/>
      <c r="M387" s="563"/>
      <c r="N387" s="563"/>
      <c r="O387" s="431" t="n">
        <f aca="false">+O388+O389+O392+O393+O397+O401+O402+O403+O406</f>
        <v>4.73</v>
      </c>
      <c r="P387" s="431" t="n">
        <f aca="false">+P388+P389+P392+P393+P397+P401+P402+P403+P406</f>
        <v>5.69</v>
      </c>
      <c r="Q387" s="431" t="n">
        <f aca="false">+Q388+Q389+Q392+Q393+Q397+Q401+Q402+Q403+Q406</f>
        <v>5.69</v>
      </c>
      <c r="R387" s="431" t="n">
        <f aca="false">+R388+R389+R392+R393+R397+R401+R402+R403+R406</f>
        <v>5.6865</v>
      </c>
      <c r="S387" s="431" t="n">
        <f aca="false">+S388+S389+S392+S393+S397+S401+S402+S403+S406</f>
        <v>7.45</v>
      </c>
      <c r="T387" s="462" t="n">
        <f aca="false">SUM(O387:S387)</f>
        <v>29.2465</v>
      </c>
      <c r="U387" s="564"/>
      <c r="V387" s="433" t="n">
        <v>4</v>
      </c>
      <c r="W387" s="402" t="n">
        <f aca="false">IF(V387=1,O387,0)</f>
        <v>0</v>
      </c>
      <c r="X387" s="402" t="n">
        <f aca="false">IF(V387=2,O387,0)</f>
        <v>0</v>
      </c>
      <c r="Y387" s="402" t="n">
        <f aca="false">IF(V387=3,O387,0)</f>
        <v>0</v>
      </c>
      <c r="Z387" s="402" t="n">
        <f aca="false">IF(V387=4,O387,0)</f>
        <v>4.73</v>
      </c>
      <c r="AA387" s="402" t="n">
        <f aca="false">IF(V387=5,O387,0)</f>
        <v>0</v>
      </c>
      <c r="AB387" s="402" t="n">
        <f aca="false">IF(V386=1,O387,0)</f>
        <v>0</v>
      </c>
      <c r="AC387" s="402" t="n">
        <f aca="false">IF(V386=2,O387,0)</f>
        <v>0</v>
      </c>
      <c r="AD387" s="402" t="n">
        <f aca="false">IF(V386=3,O387,0)</f>
        <v>0</v>
      </c>
      <c r="AE387" s="402" t="n">
        <f aca="false">IF(V386=4,O387,0)</f>
        <v>0</v>
      </c>
      <c r="AF387" s="402" t="n">
        <f aca="false">IF(V386=5,O387,0)</f>
        <v>0</v>
      </c>
    </row>
    <row r="388" s="8" customFormat="true" ht="63.75" hidden="false" customHeight="false" outlineLevel="0" collapsed="false">
      <c r="A388" s="368"/>
      <c r="B388" s="368"/>
      <c r="C388" s="565"/>
      <c r="D388" s="450"/>
      <c r="E388" s="436" t="n">
        <v>1</v>
      </c>
      <c r="F388" s="464" t="s">
        <v>634</v>
      </c>
      <c r="G388" s="321" t="n">
        <v>1</v>
      </c>
      <c r="H388" s="566" t="s">
        <v>635</v>
      </c>
      <c r="I388" s="567" t="s">
        <v>21</v>
      </c>
      <c r="J388" s="107" t="n">
        <v>3</v>
      </c>
      <c r="K388" s="107" t="n">
        <v>2</v>
      </c>
      <c r="L388" s="107" t="n">
        <v>1</v>
      </c>
      <c r="M388" s="107" t="n">
        <v>1</v>
      </c>
      <c r="N388" s="107" t="n">
        <v>1</v>
      </c>
      <c r="O388" s="108" t="n">
        <v>1.2</v>
      </c>
      <c r="P388" s="108" t="n">
        <v>0.8</v>
      </c>
      <c r="Q388" s="108" t="n">
        <v>0.5</v>
      </c>
      <c r="R388" s="108" t="n">
        <v>0.5</v>
      </c>
      <c r="S388" s="108" t="n">
        <v>0.5</v>
      </c>
      <c r="T388" s="108" t="n">
        <f aca="false">SUM(O388:S388)</f>
        <v>3.5</v>
      </c>
      <c r="U388" s="568" t="s">
        <v>48</v>
      </c>
      <c r="V388" s="173"/>
      <c r="W388" s="402" t="n">
        <f aca="false">IF(V388=1,O388,0)</f>
        <v>0</v>
      </c>
      <c r="X388" s="402" t="n">
        <f aca="false">IF(V388=2,O388,0)</f>
        <v>0</v>
      </c>
      <c r="Y388" s="402" t="n">
        <f aca="false">IF(V388=3,O388,0)</f>
        <v>0</v>
      </c>
      <c r="Z388" s="402" t="n">
        <f aca="false">IF(V388=4,O388,0)</f>
        <v>0</v>
      </c>
      <c r="AA388" s="402" t="n">
        <f aca="false">IF(V388=5,O388,0)</f>
        <v>0</v>
      </c>
      <c r="AB388" s="402" t="n">
        <f aca="false">IF(V387=1,O388,0)</f>
        <v>0</v>
      </c>
      <c r="AC388" s="402" t="n">
        <f aca="false">IF(V387=2,O388,0)</f>
        <v>0</v>
      </c>
      <c r="AD388" s="402" t="n">
        <f aca="false">IF(V387=3,O388,0)</f>
        <v>0</v>
      </c>
      <c r="AE388" s="402" t="n">
        <f aca="false">IF(V387=4,O388,0)</f>
        <v>1.2</v>
      </c>
      <c r="AF388" s="402" t="n">
        <f aca="false">IF(V387=5,O388,0)</f>
        <v>0</v>
      </c>
    </row>
    <row r="389" s="8" customFormat="true" ht="12.75" hidden="false" customHeight="true" outlineLevel="0" collapsed="false">
      <c r="A389" s="393"/>
      <c r="B389" s="393"/>
      <c r="C389" s="569"/>
      <c r="D389" s="450"/>
      <c r="E389" s="448" t="n">
        <v>2</v>
      </c>
      <c r="F389" s="468" t="s">
        <v>636</v>
      </c>
      <c r="G389" s="328" t="n">
        <v>2</v>
      </c>
      <c r="H389" s="416" t="s">
        <v>637</v>
      </c>
      <c r="I389" s="567"/>
      <c r="J389" s="470" t="n">
        <f aca="false">SUM(J390:J391)</f>
        <v>7</v>
      </c>
      <c r="K389" s="470" t="n">
        <f aca="false">SUM(K390:K391)</f>
        <v>8</v>
      </c>
      <c r="L389" s="470" t="n">
        <f aca="false">SUM(L390:L391)</f>
        <v>9</v>
      </c>
      <c r="M389" s="470" t="n">
        <f aca="false">SUM(M390:M391)</f>
        <v>11</v>
      </c>
      <c r="N389" s="470" t="n">
        <f aca="false">SUM(N390:N391)</f>
        <v>12</v>
      </c>
      <c r="O389" s="415" t="n">
        <f aca="false">SUM(O390:O391)</f>
        <v>0.9</v>
      </c>
      <c r="P389" s="415" t="n">
        <f aca="false">SUM(P390:P391)</f>
        <v>0.95</v>
      </c>
      <c r="Q389" s="415" t="n">
        <f aca="false">SUM(Q390:Q391)</f>
        <v>1.15</v>
      </c>
      <c r="R389" s="415" t="n">
        <f aca="false">SUM(R390:R391)</f>
        <v>1.1815</v>
      </c>
      <c r="S389" s="415" t="n">
        <f aca="false">SUM(S390:S391)</f>
        <v>1.7</v>
      </c>
      <c r="T389" s="108" t="n">
        <f aca="false">SUM(O389:S389)</f>
        <v>5.8815</v>
      </c>
      <c r="U389" s="567"/>
      <c r="V389" s="172"/>
      <c r="W389" s="402" t="n">
        <f aca="false">IF(V389=1,O389,0)</f>
        <v>0</v>
      </c>
      <c r="X389" s="402" t="n">
        <f aca="false">IF(V389=2,O389,0)</f>
        <v>0</v>
      </c>
      <c r="Y389" s="402" t="n">
        <f aca="false">IF(V389=3,O389,0)</f>
        <v>0</v>
      </c>
      <c r="Z389" s="402" t="n">
        <f aca="false">IF(V389=4,O389,0)</f>
        <v>0</v>
      </c>
      <c r="AA389" s="402" t="n">
        <f aca="false">IF(V389=5,O389,0)</f>
        <v>0</v>
      </c>
      <c r="AB389" s="402" t="n">
        <f aca="false">IF(V388=1,O389,0)</f>
        <v>0</v>
      </c>
      <c r="AC389" s="402" t="n">
        <f aca="false">IF(V388=2,O389,0)</f>
        <v>0</v>
      </c>
      <c r="AD389" s="402" t="n">
        <f aca="false">IF(V388=3,O389,0)</f>
        <v>0</v>
      </c>
      <c r="AE389" s="402" t="n">
        <f aca="false">IF(V388=4,O389,0)</f>
        <v>0</v>
      </c>
      <c r="AF389" s="402" t="n">
        <f aca="false">IF(V388=5,O389,0)</f>
        <v>0</v>
      </c>
    </row>
    <row r="390" s="8" customFormat="true" ht="15" hidden="false" customHeight="true" outlineLevel="0" collapsed="false">
      <c r="A390" s="393"/>
      <c r="B390" s="393"/>
      <c r="C390" s="569"/>
      <c r="D390" s="450"/>
      <c r="E390" s="448"/>
      <c r="F390" s="468"/>
      <c r="G390" s="328"/>
      <c r="H390" s="416"/>
      <c r="I390" s="570" t="s">
        <v>23</v>
      </c>
      <c r="J390" s="84" t="n">
        <v>1</v>
      </c>
      <c r="K390" s="84" t="n">
        <v>1</v>
      </c>
      <c r="L390" s="84" t="n">
        <v>2</v>
      </c>
      <c r="M390" s="84" t="n">
        <v>2</v>
      </c>
      <c r="N390" s="84" t="n">
        <v>3</v>
      </c>
      <c r="O390" s="87" t="n">
        <v>0.2</v>
      </c>
      <c r="P390" s="87" t="n">
        <v>0.2</v>
      </c>
      <c r="Q390" s="87" t="n">
        <v>0.35</v>
      </c>
      <c r="R390" s="87" t="n">
        <v>0.35</v>
      </c>
      <c r="S390" s="87" t="n">
        <v>0.6</v>
      </c>
      <c r="T390" s="108"/>
      <c r="U390" s="568" t="s">
        <v>51</v>
      </c>
      <c r="V390" s="571"/>
      <c r="W390" s="402" t="n">
        <f aca="false">IF(V390=1,O390,0)</f>
        <v>0</v>
      </c>
      <c r="X390" s="402" t="n">
        <f aca="false">IF(V390=2,O390,0)</f>
        <v>0</v>
      </c>
      <c r="Y390" s="402" t="n">
        <f aca="false">IF(V390=3,O390,0)</f>
        <v>0</v>
      </c>
      <c r="Z390" s="402" t="n">
        <f aca="false">IF(V390=4,O390,0)</f>
        <v>0</v>
      </c>
      <c r="AA390" s="402" t="n">
        <f aca="false">IF(V390=5,O390,0)</f>
        <v>0</v>
      </c>
      <c r="AB390" s="402" t="n">
        <f aca="false">IF(V389=1,O390,0)</f>
        <v>0</v>
      </c>
      <c r="AC390" s="402" t="n">
        <f aca="false">IF(V389=2,O390,0)</f>
        <v>0</v>
      </c>
      <c r="AD390" s="402" t="n">
        <f aca="false">IF(V389=3,O390,0)</f>
        <v>0</v>
      </c>
      <c r="AE390" s="402" t="n">
        <f aca="false">IF(V389=4,O390,0)</f>
        <v>0</v>
      </c>
      <c r="AF390" s="402" t="n">
        <f aca="false">IF(V389=5,O390,0)</f>
        <v>0</v>
      </c>
    </row>
    <row r="391" s="8" customFormat="true" ht="15" hidden="false" customHeight="true" outlineLevel="0" collapsed="false">
      <c r="A391" s="393"/>
      <c r="B391" s="393"/>
      <c r="C391" s="569"/>
      <c r="D391" s="450"/>
      <c r="E391" s="448"/>
      <c r="F391" s="468"/>
      <c r="G391" s="328"/>
      <c r="H391" s="416"/>
      <c r="I391" s="570" t="s">
        <v>52</v>
      </c>
      <c r="J391" s="84" t="n">
        <v>6</v>
      </c>
      <c r="K391" s="84" t="n">
        <v>7</v>
      </c>
      <c r="L391" s="84" t="n">
        <v>7</v>
      </c>
      <c r="M391" s="84" t="n">
        <v>9</v>
      </c>
      <c r="N391" s="84" t="n">
        <v>9</v>
      </c>
      <c r="O391" s="87" t="n">
        <v>0.7</v>
      </c>
      <c r="P391" s="87" t="n">
        <v>0.75</v>
      </c>
      <c r="Q391" s="87" t="n">
        <v>0.8</v>
      </c>
      <c r="R391" s="87" t="n">
        <f aca="false">0.9-0.0685</f>
        <v>0.8315</v>
      </c>
      <c r="S391" s="87" t="n">
        <v>1.1</v>
      </c>
      <c r="T391" s="108"/>
      <c r="U391" s="568" t="s">
        <v>53</v>
      </c>
      <c r="V391" s="571"/>
      <c r="W391" s="402" t="n">
        <f aca="false">IF(V391=1,O391,0)</f>
        <v>0</v>
      </c>
      <c r="X391" s="402" t="n">
        <f aca="false">IF(V391=2,O391,0)</f>
        <v>0</v>
      </c>
      <c r="Y391" s="402" t="n">
        <f aca="false">IF(V391=3,O391,0)</f>
        <v>0</v>
      </c>
      <c r="Z391" s="402" t="n">
        <f aca="false">IF(V391=4,O391,0)</f>
        <v>0</v>
      </c>
      <c r="AA391" s="402" t="n">
        <f aca="false">IF(V391=5,O391,0)</f>
        <v>0</v>
      </c>
      <c r="AB391" s="402" t="n">
        <f aca="false">IF(V390=1,O391,0)</f>
        <v>0</v>
      </c>
      <c r="AC391" s="402" t="n">
        <f aca="false">IF(V390=2,O391,0)</f>
        <v>0</v>
      </c>
      <c r="AD391" s="402" t="n">
        <f aca="false">IF(V390=3,O391,0)</f>
        <v>0</v>
      </c>
      <c r="AE391" s="402" t="n">
        <f aca="false">IF(V390=4,O391,0)</f>
        <v>0</v>
      </c>
      <c r="AF391" s="402" t="n">
        <f aca="false">IF(V390=5,O391,0)</f>
        <v>0</v>
      </c>
    </row>
    <row r="392" s="8" customFormat="true" ht="38.25" hidden="false" customHeight="false" outlineLevel="0" collapsed="false">
      <c r="A392" s="393"/>
      <c r="B392" s="393"/>
      <c r="C392" s="569"/>
      <c r="D392" s="450"/>
      <c r="E392" s="448"/>
      <c r="F392" s="468"/>
      <c r="G392" s="474" t="n">
        <v>3</v>
      </c>
      <c r="H392" s="469" t="s">
        <v>638</v>
      </c>
      <c r="I392" s="570" t="s">
        <v>38</v>
      </c>
      <c r="J392" s="84" t="n">
        <v>1</v>
      </c>
      <c r="K392" s="84" t="n">
        <v>1</v>
      </c>
      <c r="L392" s="84" t="n">
        <v>1</v>
      </c>
      <c r="M392" s="84" t="n">
        <v>2</v>
      </c>
      <c r="N392" s="84" t="n">
        <v>1</v>
      </c>
      <c r="O392" s="87" t="n">
        <v>0.2</v>
      </c>
      <c r="P392" s="87" t="n">
        <v>0.2</v>
      </c>
      <c r="Q392" s="87" t="n">
        <v>0.2</v>
      </c>
      <c r="R392" s="87" t="n">
        <v>0.3</v>
      </c>
      <c r="S392" s="87" t="n">
        <v>0.1</v>
      </c>
      <c r="T392" s="108" t="n">
        <f aca="false">SUM(O392:S392)</f>
        <v>1</v>
      </c>
      <c r="U392" s="568" t="s">
        <v>51</v>
      </c>
      <c r="V392" s="571"/>
      <c r="W392" s="402" t="n">
        <f aca="false">IF(V392=1,O392,0)</f>
        <v>0</v>
      </c>
      <c r="X392" s="402" t="n">
        <f aca="false">IF(V392=2,O392,0)</f>
        <v>0</v>
      </c>
      <c r="Y392" s="402" t="n">
        <f aca="false">IF(V392=3,O392,0)</f>
        <v>0</v>
      </c>
      <c r="Z392" s="402" t="n">
        <f aca="false">IF(V392=4,O392,0)</f>
        <v>0</v>
      </c>
      <c r="AA392" s="402" t="n">
        <f aca="false">IF(V392=5,O392,0)</f>
        <v>0</v>
      </c>
      <c r="AB392" s="402" t="n">
        <f aca="false">IF(V391=1,O392,0)</f>
        <v>0</v>
      </c>
      <c r="AC392" s="402" t="n">
        <f aca="false">IF(V391=2,O392,0)</f>
        <v>0</v>
      </c>
      <c r="AD392" s="402" t="n">
        <f aca="false">IF(V391=3,O392,0)</f>
        <v>0</v>
      </c>
      <c r="AE392" s="402" t="n">
        <f aca="false">IF(V391=4,O392,0)</f>
        <v>0</v>
      </c>
      <c r="AF392" s="402" t="n">
        <f aca="false">IF(V391=5,O392,0)</f>
        <v>0</v>
      </c>
    </row>
    <row r="393" s="8" customFormat="true" ht="12.75" hidden="false" customHeight="true" outlineLevel="0" collapsed="false">
      <c r="A393" s="393"/>
      <c r="B393" s="393"/>
      <c r="C393" s="569"/>
      <c r="D393" s="450"/>
      <c r="E393" s="448" t="n">
        <v>3</v>
      </c>
      <c r="F393" s="468" t="s">
        <v>639</v>
      </c>
      <c r="G393" s="328" t="n">
        <v>4</v>
      </c>
      <c r="H393" s="416" t="s">
        <v>640</v>
      </c>
      <c r="I393" s="570"/>
      <c r="J393" s="174" t="n">
        <f aca="false">SUM(J394:J396)</f>
        <v>0</v>
      </c>
      <c r="K393" s="476" t="n">
        <f aca="false">SUM(K394:K396)</f>
        <v>85</v>
      </c>
      <c r="L393" s="476" t="n">
        <f aca="false">SUM(L394:L396)</f>
        <v>85</v>
      </c>
      <c r="M393" s="476" t="n">
        <f aca="false">SUM(M394:M396)</f>
        <v>85</v>
      </c>
      <c r="N393" s="476" t="n">
        <f aca="false">SUM(N394:N396)</f>
        <v>50</v>
      </c>
      <c r="O393" s="477" t="n">
        <f aca="false">SUM(O394:O396)</f>
        <v>0</v>
      </c>
      <c r="P393" s="477" t="n">
        <f aca="false">SUM(P394:P396)</f>
        <v>0.7</v>
      </c>
      <c r="Q393" s="477" t="n">
        <f aca="false">SUM(Q394:Q396)</f>
        <v>0.7</v>
      </c>
      <c r="R393" s="477" t="n">
        <f aca="false">SUM(R394:R396)</f>
        <v>0.7</v>
      </c>
      <c r="S393" s="477" t="n">
        <f aca="false">SUM(S394:S396)</f>
        <v>0.4</v>
      </c>
      <c r="T393" s="108" t="n">
        <f aca="false">SUM(O393:S393)</f>
        <v>2.5</v>
      </c>
      <c r="U393" s="572"/>
      <c r="V393" s="573"/>
      <c r="W393" s="402" t="n">
        <f aca="false">IF(V393=1,O393,0)</f>
        <v>0</v>
      </c>
      <c r="X393" s="402" t="n">
        <f aca="false">IF(V393=2,O393,0)</f>
        <v>0</v>
      </c>
      <c r="Y393" s="402" t="n">
        <f aca="false">IF(V393=3,O393,0)</f>
        <v>0</v>
      </c>
      <c r="Z393" s="402" t="n">
        <f aca="false">IF(V393=4,O393,0)</f>
        <v>0</v>
      </c>
      <c r="AA393" s="402" t="n">
        <f aca="false">IF(V393=5,O393,0)</f>
        <v>0</v>
      </c>
      <c r="AB393" s="402" t="n">
        <f aca="false">IF(V392=1,O393,0)</f>
        <v>0</v>
      </c>
      <c r="AC393" s="402" t="n">
        <f aca="false">IF(V392=2,O393,0)</f>
        <v>0</v>
      </c>
      <c r="AD393" s="402" t="n">
        <f aca="false">IF(V392=3,O393,0)</f>
        <v>0</v>
      </c>
      <c r="AE393" s="402" t="n">
        <f aca="false">IF(V392=4,O393,0)</f>
        <v>0</v>
      </c>
      <c r="AF393" s="402" t="n">
        <f aca="false">IF(V392=5,O393,0)</f>
        <v>0</v>
      </c>
    </row>
    <row r="394" s="8" customFormat="true" ht="12.75" hidden="false" customHeight="false" outlineLevel="0" collapsed="false">
      <c r="A394" s="393"/>
      <c r="B394" s="393"/>
      <c r="C394" s="569"/>
      <c r="D394" s="450"/>
      <c r="E394" s="448"/>
      <c r="F394" s="468"/>
      <c r="G394" s="328"/>
      <c r="H394" s="416"/>
      <c r="I394" s="570" t="s">
        <v>57</v>
      </c>
      <c r="J394" s="84" t="n">
        <v>0</v>
      </c>
      <c r="K394" s="84" t="n">
        <v>25</v>
      </c>
      <c r="L394" s="84" t="n">
        <v>25</v>
      </c>
      <c r="M394" s="84" t="n">
        <v>25</v>
      </c>
      <c r="N394" s="84" t="n">
        <v>20</v>
      </c>
      <c r="O394" s="87" t="n">
        <v>0</v>
      </c>
      <c r="P394" s="87" t="n">
        <v>0.1</v>
      </c>
      <c r="Q394" s="87" t="n">
        <v>0.1</v>
      </c>
      <c r="R394" s="87" t="n">
        <v>0.1</v>
      </c>
      <c r="S394" s="87" t="n">
        <v>0.1</v>
      </c>
      <c r="T394" s="108"/>
      <c r="U394" s="568" t="s">
        <v>51</v>
      </c>
      <c r="V394" s="574"/>
      <c r="W394" s="402" t="n">
        <f aca="false">IF(V394=1,O394,0)</f>
        <v>0</v>
      </c>
      <c r="X394" s="402" t="n">
        <f aca="false">IF(V394=2,O394,0)</f>
        <v>0</v>
      </c>
      <c r="Y394" s="402" t="n">
        <f aca="false">IF(V394=3,O394,0)</f>
        <v>0</v>
      </c>
      <c r="Z394" s="402" t="n">
        <f aca="false">IF(V394=4,O394,0)</f>
        <v>0</v>
      </c>
      <c r="AA394" s="402" t="n">
        <f aca="false">IF(V394=5,O394,0)</f>
        <v>0</v>
      </c>
      <c r="AB394" s="402" t="n">
        <f aca="false">IF(V393=1,O394,0)</f>
        <v>0</v>
      </c>
      <c r="AC394" s="402" t="n">
        <f aca="false">IF(V393=2,O394,0)</f>
        <v>0</v>
      </c>
      <c r="AD394" s="402" t="n">
        <f aca="false">IF(V393=3,O394,0)</f>
        <v>0</v>
      </c>
      <c r="AE394" s="402" t="n">
        <f aca="false">IF(V393=4,O394,0)</f>
        <v>0</v>
      </c>
      <c r="AF394" s="402" t="n">
        <f aca="false">IF(V393=5,O394,0)</f>
        <v>0</v>
      </c>
    </row>
    <row r="395" s="8" customFormat="true" ht="12.75" hidden="false" customHeight="false" outlineLevel="0" collapsed="false">
      <c r="A395" s="393"/>
      <c r="B395" s="393"/>
      <c r="C395" s="569"/>
      <c r="D395" s="450"/>
      <c r="E395" s="448"/>
      <c r="F395" s="468"/>
      <c r="G395" s="328"/>
      <c r="H395" s="416"/>
      <c r="I395" s="570" t="s">
        <v>58</v>
      </c>
      <c r="J395" s="84" t="n">
        <v>0</v>
      </c>
      <c r="K395" s="84" t="n">
        <v>40</v>
      </c>
      <c r="L395" s="84" t="n">
        <v>40</v>
      </c>
      <c r="M395" s="84" t="n">
        <v>40</v>
      </c>
      <c r="N395" s="84" t="n">
        <v>10</v>
      </c>
      <c r="O395" s="87" t="n">
        <v>0</v>
      </c>
      <c r="P395" s="87" t="n">
        <v>0.5</v>
      </c>
      <c r="Q395" s="87" t="n">
        <v>0.5</v>
      </c>
      <c r="R395" s="87" t="n">
        <v>0.5</v>
      </c>
      <c r="S395" s="87" t="n">
        <v>0.2</v>
      </c>
      <c r="T395" s="108"/>
      <c r="U395" s="568" t="s">
        <v>53</v>
      </c>
      <c r="V395" s="574"/>
      <c r="W395" s="402" t="n">
        <f aca="false">IF(V395=1,O395,0)</f>
        <v>0</v>
      </c>
      <c r="X395" s="402" t="n">
        <f aca="false">IF(V395=2,O395,0)</f>
        <v>0</v>
      </c>
      <c r="Y395" s="402" t="n">
        <f aca="false">IF(V395=3,O395,0)</f>
        <v>0</v>
      </c>
      <c r="Z395" s="402" t="n">
        <f aca="false">IF(V395=4,O395,0)</f>
        <v>0</v>
      </c>
      <c r="AA395" s="402" t="n">
        <f aca="false">IF(V395=5,O395,0)</f>
        <v>0</v>
      </c>
      <c r="AB395" s="402" t="n">
        <f aca="false">IF(V394=1,O395,0)</f>
        <v>0</v>
      </c>
      <c r="AC395" s="402" t="n">
        <f aca="false">IF(V394=2,O395,0)</f>
        <v>0</v>
      </c>
      <c r="AD395" s="402" t="n">
        <f aca="false">IF(V394=3,O395,0)</f>
        <v>0</v>
      </c>
      <c r="AE395" s="402" t="n">
        <f aca="false">IF(V394=4,O395,0)</f>
        <v>0</v>
      </c>
      <c r="AF395" s="402" t="n">
        <f aca="false">IF(V394=5,O395,0)</f>
        <v>0</v>
      </c>
    </row>
    <row r="396" s="8" customFormat="true" ht="12.75" hidden="false" customHeight="false" outlineLevel="0" collapsed="false">
      <c r="A396" s="393"/>
      <c r="B396" s="393"/>
      <c r="C396" s="569"/>
      <c r="D396" s="450"/>
      <c r="E396" s="448"/>
      <c r="F396" s="468"/>
      <c r="G396" s="328"/>
      <c r="H396" s="416"/>
      <c r="I396" s="570" t="s">
        <v>59</v>
      </c>
      <c r="J396" s="84" t="n">
        <v>0</v>
      </c>
      <c r="K396" s="84" t="n">
        <v>20</v>
      </c>
      <c r="L396" s="84" t="n">
        <v>20</v>
      </c>
      <c r="M396" s="84" t="n">
        <v>20</v>
      </c>
      <c r="N396" s="84" t="n">
        <v>20</v>
      </c>
      <c r="O396" s="87" t="n">
        <v>0</v>
      </c>
      <c r="P396" s="87" t="n">
        <v>0.1</v>
      </c>
      <c r="Q396" s="87" t="n">
        <v>0.1</v>
      </c>
      <c r="R396" s="87" t="n">
        <v>0.1</v>
      </c>
      <c r="S396" s="87" t="n">
        <v>0.1</v>
      </c>
      <c r="T396" s="108"/>
      <c r="U396" s="568" t="s">
        <v>48</v>
      </c>
      <c r="V396" s="574"/>
      <c r="W396" s="402" t="n">
        <f aca="false">IF(V396=1,O396,0)</f>
        <v>0</v>
      </c>
      <c r="X396" s="402" t="n">
        <f aca="false">IF(V396=2,O396,0)</f>
        <v>0</v>
      </c>
      <c r="Y396" s="402" t="n">
        <f aca="false">IF(V396=3,O396,0)</f>
        <v>0</v>
      </c>
      <c r="Z396" s="402" t="n">
        <f aca="false">IF(V396=4,O396,0)</f>
        <v>0</v>
      </c>
      <c r="AA396" s="402" t="n">
        <f aca="false">IF(V396=5,O396,0)</f>
        <v>0</v>
      </c>
      <c r="AB396" s="402" t="n">
        <f aca="false">IF(V395=1,O396,0)</f>
        <v>0</v>
      </c>
      <c r="AC396" s="402" t="n">
        <f aca="false">IF(V395=2,O396,0)</f>
        <v>0</v>
      </c>
      <c r="AD396" s="402" t="n">
        <f aca="false">IF(V395=3,O396,0)</f>
        <v>0</v>
      </c>
      <c r="AE396" s="402" t="n">
        <f aca="false">IF(V395=4,O396,0)</f>
        <v>0</v>
      </c>
      <c r="AF396" s="402" t="n">
        <f aca="false">IF(V395=5,O396,0)</f>
        <v>0</v>
      </c>
    </row>
    <row r="397" s="8" customFormat="true" ht="12.75" hidden="false" customHeight="true" outlineLevel="0" collapsed="false">
      <c r="A397" s="393"/>
      <c r="B397" s="393"/>
      <c r="C397" s="569"/>
      <c r="D397" s="450"/>
      <c r="E397" s="448"/>
      <c r="F397" s="468"/>
      <c r="G397" s="328" t="n">
        <v>5</v>
      </c>
      <c r="H397" s="416" t="s">
        <v>641</v>
      </c>
      <c r="I397" s="570"/>
      <c r="J397" s="174" t="n">
        <v>0</v>
      </c>
      <c r="K397" s="476" t="n">
        <f aca="false">SUM(K398:K400)</f>
        <v>17</v>
      </c>
      <c r="L397" s="476" t="n">
        <f aca="false">SUM(L398:L400)</f>
        <v>17</v>
      </c>
      <c r="M397" s="476" t="n">
        <f aca="false">SUM(M398:M400)</f>
        <v>17</v>
      </c>
      <c r="N397" s="476" t="n">
        <f aca="false">SUM(N398:N400)</f>
        <v>20</v>
      </c>
      <c r="O397" s="477" t="n">
        <f aca="false">SUM(O398:O400)</f>
        <v>0</v>
      </c>
      <c r="P397" s="477" t="n">
        <f aca="false">SUM(P398:P400)</f>
        <v>0.6</v>
      </c>
      <c r="Q397" s="477" t="n">
        <f aca="false">SUM(Q398:Q400)</f>
        <v>0.6</v>
      </c>
      <c r="R397" s="477" t="n">
        <f aca="false">SUM(R398:R400)</f>
        <v>0.6</v>
      </c>
      <c r="S397" s="477" t="n">
        <f aca="false">SUM(S398:S400)</f>
        <v>1.2</v>
      </c>
      <c r="T397" s="108" t="n">
        <f aca="false">SUM(O397:S397)</f>
        <v>3</v>
      </c>
      <c r="U397" s="572" t="n">
        <f aca="false">SUM(U398:U400)</f>
        <v>0</v>
      </c>
      <c r="V397" s="573"/>
      <c r="W397" s="402" t="n">
        <f aca="false">IF(V397=1,O397,0)</f>
        <v>0</v>
      </c>
      <c r="X397" s="402" t="n">
        <f aca="false">IF(V397=2,O397,0)</f>
        <v>0</v>
      </c>
      <c r="Y397" s="402" t="n">
        <f aca="false">IF(V397=3,O397,0)</f>
        <v>0</v>
      </c>
      <c r="Z397" s="402" t="n">
        <f aca="false">IF(V397=4,O397,0)</f>
        <v>0</v>
      </c>
      <c r="AA397" s="402" t="n">
        <f aca="false">IF(V397=5,O397,0)</f>
        <v>0</v>
      </c>
      <c r="AB397" s="402" t="n">
        <f aca="false">IF(V396=1,O397,0)</f>
        <v>0</v>
      </c>
      <c r="AC397" s="402" t="n">
        <f aca="false">IF(V396=2,O397,0)</f>
        <v>0</v>
      </c>
      <c r="AD397" s="402" t="n">
        <f aca="false">IF(V396=3,O397,0)</f>
        <v>0</v>
      </c>
      <c r="AE397" s="402" t="n">
        <f aca="false">IF(V396=4,O397,0)</f>
        <v>0</v>
      </c>
      <c r="AF397" s="402" t="n">
        <f aca="false">IF(V396=5,O397,0)</f>
        <v>0</v>
      </c>
    </row>
    <row r="398" s="8" customFormat="true" ht="12.75" hidden="false" customHeight="false" outlineLevel="0" collapsed="false">
      <c r="A398" s="393"/>
      <c r="B398" s="393"/>
      <c r="C398" s="569"/>
      <c r="D398" s="450"/>
      <c r="E398" s="448"/>
      <c r="F398" s="468"/>
      <c r="G398" s="328"/>
      <c r="H398" s="416"/>
      <c r="I398" s="570" t="s">
        <v>57</v>
      </c>
      <c r="J398" s="174" t="n">
        <v>0</v>
      </c>
      <c r="K398" s="174" t="n">
        <v>5</v>
      </c>
      <c r="L398" s="174" t="n">
        <v>5</v>
      </c>
      <c r="M398" s="174" t="n">
        <v>5</v>
      </c>
      <c r="N398" s="174" t="n">
        <v>6</v>
      </c>
      <c r="O398" s="87" t="n">
        <v>0</v>
      </c>
      <c r="P398" s="87" t="n">
        <v>0.1</v>
      </c>
      <c r="Q398" s="87" t="n">
        <v>0.1</v>
      </c>
      <c r="R398" s="87" t="n">
        <v>0.1</v>
      </c>
      <c r="S398" s="87" t="n">
        <v>0.3</v>
      </c>
      <c r="T398" s="108"/>
      <c r="U398" s="568" t="s">
        <v>51</v>
      </c>
      <c r="V398" s="574"/>
      <c r="W398" s="402" t="n">
        <f aca="false">IF(V398=1,O398,0)</f>
        <v>0</v>
      </c>
      <c r="X398" s="402" t="n">
        <f aca="false">IF(V398=2,O398,0)</f>
        <v>0</v>
      </c>
      <c r="Y398" s="402" t="n">
        <f aca="false">IF(V398=3,O398,0)</f>
        <v>0</v>
      </c>
      <c r="Z398" s="402" t="n">
        <f aca="false">IF(V398=4,O398,0)</f>
        <v>0</v>
      </c>
      <c r="AA398" s="402" t="n">
        <f aca="false">IF(V398=5,O398,0)</f>
        <v>0</v>
      </c>
      <c r="AB398" s="402" t="n">
        <f aca="false">IF(V397=1,O398,0)</f>
        <v>0</v>
      </c>
      <c r="AC398" s="402" t="n">
        <f aca="false">IF(V397=2,O398,0)</f>
        <v>0</v>
      </c>
      <c r="AD398" s="402" t="n">
        <f aca="false">IF(V397=3,O398,0)</f>
        <v>0</v>
      </c>
      <c r="AE398" s="402" t="n">
        <f aca="false">IF(V397=4,O398,0)</f>
        <v>0</v>
      </c>
      <c r="AF398" s="402" t="n">
        <f aca="false">IF(V397=5,O398,0)</f>
        <v>0</v>
      </c>
    </row>
    <row r="399" s="8" customFormat="true" ht="12.75" hidden="false" customHeight="false" outlineLevel="0" collapsed="false">
      <c r="A399" s="393"/>
      <c r="B399" s="393"/>
      <c r="C399" s="569"/>
      <c r="D399" s="450"/>
      <c r="E399" s="448"/>
      <c r="F399" s="468"/>
      <c r="G399" s="328"/>
      <c r="H399" s="416"/>
      <c r="I399" s="570" t="s">
        <v>58</v>
      </c>
      <c r="J399" s="174" t="n">
        <v>0</v>
      </c>
      <c r="K399" s="174" t="n">
        <v>10</v>
      </c>
      <c r="L399" s="174" t="n">
        <v>10</v>
      </c>
      <c r="M399" s="174" t="n">
        <v>10</v>
      </c>
      <c r="N399" s="174" t="n">
        <v>12</v>
      </c>
      <c r="O399" s="87" t="n">
        <v>0</v>
      </c>
      <c r="P399" s="87" t="n">
        <v>0.4</v>
      </c>
      <c r="Q399" s="87" t="n">
        <v>0.4</v>
      </c>
      <c r="R399" s="87" t="n">
        <v>0.4</v>
      </c>
      <c r="S399" s="87" t="n">
        <v>0.6</v>
      </c>
      <c r="T399" s="108"/>
      <c r="U399" s="568" t="s">
        <v>53</v>
      </c>
      <c r="V399" s="574"/>
      <c r="W399" s="402" t="n">
        <f aca="false">IF(V399=1,O399,0)</f>
        <v>0</v>
      </c>
      <c r="X399" s="402" t="n">
        <f aca="false">IF(V399=2,O399,0)</f>
        <v>0</v>
      </c>
      <c r="Y399" s="402" t="n">
        <f aca="false">IF(V399=3,O399,0)</f>
        <v>0</v>
      </c>
      <c r="Z399" s="402" t="n">
        <f aca="false">IF(V399=4,O399,0)</f>
        <v>0</v>
      </c>
      <c r="AA399" s="402" t="n">
        <f aca="false">IF(V399=5,O399,0)</f>
        <v>0</v>
      </c>
      <c r="AB399" s="402" t="n">
        <f aca="false">IF(V398=1,O399,0)</f>
        <v>0</v>
      </c>
      <c r="AC399" s="402" t="n">
        <f aca="false">IF(V398=2,O399,0)</f>
        <v>0</v>
      </c>
      <c r="AD399" s="402" t="n">
        <f aca="false">IF(V398=3,O399,0)</f>
        <v>0</v>
      </c>
      <c r="AE399" s="402" t="n">
        <f aca="false">IF(V398=4,O399,0)</f>
        <v>0</v>
      </c>
      <c r="AF399" s="402" t="n">
        <f aca="false">IF(V398=5,O399,0)</f>
        <v>0</v>
      </c>
    </row>
    <row r="400" s="141" customFormat="true" ht="12.75" hidden="false" customHeight="false" outlineLevel="0" collapsed="false">
      <c r="A400" s="518"/>
      <c r="B400" s="519"/>
      <c r="C400" s="519"/>
      <c r="D400" s="450"/>
      <c r="E400" s="448"/>
      <c r="F400" s="468"/>
      <c r="G400" s="328"/>
      <c r="H400" s="416"/>
      <c r="I400" s="570" t="s">
        <v>59</v>
      </c>
      <c r="J400" s="174" t="n">
        <v>0</v>
      </c>
      <c r="K400" s="174" t="n">
        <v>2</v>
      </c>
      <c r="L400" s="174" t="n">
        <v>2</v>
      </c>
      <c r="M400" s="174" t="n">
        <v>2</v>
      </c>
      <c r="N400" s="174" t="n">
        <v>2</v>
      </c>
      <c r="O400" s="167" t="n">
        <v>0</v>
      </c>
      <c r="P400" s="167" t="n">
        <v>0.1</v>
      </c>
      <c r="Q400" s="167" t="n">
        <v>0.1</v>
      </c>
      <c r="R400" s="167" t="n">
        <v>0.1</v>
      </c>
      <c r="S400" s="167" t="n">
        <v>0.3</v>
      </c>
      <c r="T400" s="575"/>
      <c r="U400" s="568" t="s">
        <v>48</v>
      </c>
      <c r="V400" s="173"/>
      <c r="W400" s="402" t="n">
        <f aca="false">IF(V400=1,O400,0)</f>
        <v>0</v>
      </c>
      <c r="X400" s="402" t="n">
        <f aca="false">IF(V400=2,O400,0)</f>
        <v>0</v>
      </c>
      <c r="Y400" s="402" t="n">
        <f aca="false">IF(V400=3,O400,0)</f>
        <v>0</v>
      </c>
      <c r="Z400" s="402" t="n">
        <f aca="false">IF(V400=4,O400,0)</f>
        <v>0</v>
      </c>
      <c r="AA400" s="402" t="n">
        <f aca="false">IF(V400=5,O400,0)</f>
        <v>0</v>
      </c>
      <c r="AB400" s="402" t="n">
        <f aca="false">IF(V399=1,O400,0)</f>
        <v>0</v>
      </c>
      <c r="AC400" s="402" t="n">
        <f aca="false">IF(V399=2,O400,0)</f>
        <v>0</v>
      </c>
      <c r="AD400" s="402" t="n">
        <f aca="false">IF(V399=3,O400,0)</f>
        <v>0</v>
      </c>
      <c r="AE400" s="402" t="n">
        <f aca="false">IF(V399=4,O400,0)</f>
        <v>0</v>
      </c>
      <c r="AF400" s="402" t="n">
        <f aca="false">IF(V399=5,O400,0)</f>
        <v>0</v>
      </c>
    </row>
    <row r="401" s="8" customFormat="true" ht="51" hidden="false" customHeight="false" outlineLevel="0" collapsed="false">
      <c r="A401" s="445"/>
      <c r="B401" s="446"/>
      <c r="C401" s="446"/>
      <c r="D401" s="450"/>
      <c r="E401" s="448"/>
      <c r="F401" s="468"/>
      <c r="G401" s="336" t="n">
        <v>6</v>
      </c>
      <c r="H401" s="447" t="s">
        <v>642</v>
      </c>
      <c r="I401" s="576" t="s">
        <v>62</v>
      </c>
      <c r="J401" s="444" t="n">
        <v>6</v>
      </c>
      <c r="K401" s="444" t="n">
        <v>5</v>
      </c>
      <c r="L401" s="444" t="n">
        <v>4</v>
      </c>
      <c r="M401" s="444" t="n">
        <v>4</v>
      </c>
      <c r="N401" s="444" t="n">
        <v>5</v>
      </c>
      <c r="O401" s="86" t="n">
        <v>0.6</v>
      </c>
      <c r="P401" s="86" t="n">
        <v>0.5</v>
      </c>
      <c r="Q401" s="86" t="n">
        <v>0.4</v>
      </c>
      <c r="R401" s="86" t="n">
        <v>0.4</v>
      </c>
      <c r="S401" s="86" t="n">
        <v>0.6</v>
      </c>
      <c r="T401" s="87" t="n">
        <v>2.5</v>
      </c>
      <c r="U401" s="567"/>
      <c r="V401" s="173"/>
      <c r="W401" s="402" t="n">
        <f aca="false">IF(V401=1,O401,0)</f>
        <v>0</v>
      </c>
      <c r="X401" s="402" t="n">
        <f aca="false">IF(V401=2,O401,0)</f>
        <v>0</v>
      </c>
      <c r="Y401" s="402" t="n">
        <f aca="false">IF(V401=3,O401,0)</f>
        <v>0</v>
      </c>
      <c r="Z401" s="402" t="n">
        <f aca="false">IF(V401=4,O401,0)</f>
        <v>0</v>
      </c>
      <c r="AA401" s="402" t="n">
        <f aca="false">IF(V401=5,O401,0)</f>
        <v>0</v>
      </c>
      <c r="AB401" s="402" t="n">
        <f aca="false">IF(V400=1,O401,0)</f>
        <v>0</v>
      </c>
      <c r="AC401" s="402" t="n">
        <f aca="false">IF(V400=2,O401,0)</f>
        <v>0</v>
      </c>
      <c r="AD401" s="402" t="n">
        <f aca="false">IF(V400=3,O401,0)</f>
        <v>0</v>
      </c>
      <c r="AE401" s="402" t="n">
        <f aca="false">IF(V400=4,O401,0)</f>
        <v>0</v>
      </c>
      <c r="AF401" s="402" t="n">
        <f aca="false">IF(V400=5,O401,0)</f>
        <v>0</v>
      </c>
    </row>
    <row r="402" s="8" customFormat="true" ht="51" hidden="false" customHeight="false" outlineLevel="0" collapsed="false">
      <c r="A402" s="393"/>
      <c r="B402" s="393"/>
      <c r="C402" s="569"/>
      <c r="D402" s="450"/>
      <c r="E402" s="448"/>
      <c r="F402" s="468"/>
      <c r="G402" s="336" t="n">
        <v>7</v>
      </c>
      <c r="H402" s="475" t="s">
        <v>643</v>
      </c>
      <c r="I402" s="570" t="s">
        <v>36</v>
      </c>
      <c r="J402" s="84" t="n">
        <v>2</v>
      </c>
      <c r="K402" s="84" t="n">
        <v>2</v>
      </c>
      <c r="L402" s="84" t="n">
        <v>2</v>
      </c>
      <c r="M402" s="84" t="n">
        <v>2</v>
      </c>
      <c r="N402" s="84" t="n">
        <v>2</v>
      </c>
      <c r="O402" s="87" t="n">
        <v>0.4</v>
      </c>
      <c r="P402" s="87" t="n">
        <v>0.4</v>
      </c>
      <c r="Q402" s="87" t="n">
        <v>0.4</v>
      </c>
      <c r="R402" s="87" t="n">
        <v>0.4</v>
      </c>
      <c r="S402" s="87" t="n">
        <v>0.75</v>
      </c>
      <c r="T402" s="108" t="n">
        <f aca="false">SUM(O402:S402)</f>
        <v>2.35</v>
      </c>
      <c r="U402" s="577" t="s">
        <v>51</v>
      </c>
      <c r="V402" s="173"/>
      <c r="W402" s="402" t="n">
        <f aca="false">IF(V402=1,O402,0)</f>
        <v>0</v>
      </c>
      <c r="X402" s="402" t="n">
        <f aca="false">IF(V402=2,O402,0)</f>
        <v>0</v>
      </c>
      <c r="Y402" s="402" t="n">
        <f aca="false">IF(V402=3,O402,0)</f>
        <v>0</v>
      </c>
      <c r="Z402" s="402" t="n">
        <f aca="false">IF(V402=4,O402,0)</f>
        <v>0</v>
      </c>
      <c r="AA402" s="402" t="n">
        <f aca="false">IF(V402=5,O402,0)</f>
        <v>0</v>
      </c>
      <c r="AB402" s="402" t="e">
        <f aca="false">IF(#REF!=1,O402,0)</f>
        <v>#REF!</v>
      </c>
      <c r="AC402" s="402" t="e">
        <f aca="false">IF(#REF!=2,O402,0)</f>
        <v>#REF!</v>
      </c>
      <c r="AD402" s="402" t="e">
        <f aca="false">IF(#REF!=3,O402,0)</f>
        <v>#REF!</v>
      </c>
      <c r="AE402" s="402" t="e">
        <f aca="false">IF(#REF!=4,O402,0)</f>
        <v>#REF!</v>
      </c>
      <c r="AF402" s="402" t="e">
        <f aca="false">IF(#REF!=5,O402,0)</f>
        <v>#REF!</v>
      </c>
    </row>
    <row r="403" s="8" customFormat="true" ht="12.75" hidden="false" customHeight="true" outlineLevel="0" collapsed="false">
      <c r="A403" s="393"/>
      <c r="B403" s="393"/>
      <c r="C403" s="569"/>
      <c r="D403" s="450"/>
      <c r="E403" s="442" t="n">
        <v>4</v>
      </c>
      <c r="F403" s="578" t="s">
        <v>644</v>
      </c>
      <c r="G403" s="328" t="n">
        <v>8</v>
      </c>
      <c r="H403" s="330" t="s">
        <v>645</v>
      </c>
      <c r="I403" s="567"/>
      <c r="J403" s="470" t="n">
        <f aca="false">SUM(J404:J405)</f>
        <v>6</v>
      </c>
      <c r="K403" s="470" t="n">
        <f aca="false">SUM(K404:K405)</f>
        <v>6</v>
      </c>
      <c r="L403" s="470" t="n">
        <f aca="false">SUM(L404:L405)</f>
        <v>7</v>
      </c>
      <c r="M403" s="470" t="n">
        <f aca="false">SUM(M404:M405)</f>
        <v>7</v>
      </c>
      <c r="N403" s="470" t="n">
        <f aca="false">SUM(N404:N405)</f>
        <v>1.8</v>
      </c>
      <c r="O403" s="415" t="n">
        <f aca="false">SUM(O404:O405)</f>
        <v>0.93</v>
      </c>
      <c r="P403" s="415" t="n">
        <f aca="false">SUM(P404:P405)</f>
        <v>0.94</v>
      </c>
      <c r="Q403" s="415" t="n">
        <f aca="false">SUM(Q404:Q405)</f>
        <v>1.13</v>
      </c>
      <c r="R403" s="415" t="n">
        <f aca="false">SUM(R404:R405)</f>
        <v>1.08</v>
      </c>
      <c r="S403" s="415" t="n">
        <f aca="false">SUM(S404:S405)</f>
        <v>1.5</v>
      </c>
      <c r="T403" s="108" t="n">
        <f aca="false">SUM(O403:S403)</f>
        <v>5.58</v>
      </c>
      <c r="U403" s="567"/>
      <c r="V403" s="173"/>
      <c r="W403" s="402" t="n">
        <f aca="false">IF(V403=1,O403,0)</f>
        <v>0</v>
      </c>
      <c r="X403" s="402" t="n">
        <f aca="false">IF(V403=2,O403,0)</f>
        <v>0</v>
      </c>
      <c r="Y403" s="402" t="n">
        <f aca="false">IF(V403=3,O403,0)</f>
        <v>0</v>
      </c>
      <c r="Z403" s="402" t="n">
        <f aca="false">IF(V403=4,O403,0)</f>
        <v>0</v>
      </c>
      <c r="AA403" s="402" t="n">
        <f aca="false">IF(V403=5,O403,0)</f>
        <v>0</v>
      </c>
      <c r="AB403" s="402" t="n">
        <f aca="false">IF(V402=1,O403,0)</f>
        <v>0</v>
      </c>
      <c r="AC403" s="402" t="n">
        <f aca="false">IF(V402=2,O403,0)</f>
        <v>0</v>
      </c>
      <c r="AD403" s="402" t="n">
        <f aca="false">IF(V402=3,O403,0)</f>
        <v>0</v>
      </c>
      <c r="AE403" s="402" t="n">
        <f aca="false">IF(V402=4,O403,0)</f>
        <v>0</v>
      </c>
      <c r="AF403" s="402" t="n">
        <f aca="false">IF(V402=5,O403,0)</f>
        <v>0</v>
      </c>
    </row>
    <row r="404" s="8" customFormat="true" ht="20.1" hidden="false" customHeight="true" outlineLevel="0" collapsed="false">
      <c r="A404" s="393"/>
      <c r="B404" s="393"/>
      <c r="C404" s="569"/>
      <c r="D404" s="451"/>
      <c r="E404" s="442"/>
      <c r="F404" s="578"/>
      <c r="G404" s="328"/>
      <c r="H404" s="330"/>
      <c r="I404" s="570" t="s">
        <v>66</v>
      </c>
      <c r="J404" s="84" t="n">
        <v>1</v>
      </c>
      <c r="K404" s="84" t="n">
        <v>1</v>
      </c>
      <c r="L404" s="84" t="n">
        <v>1</v>
      </c>
      <c r="M404" s="84" t="n">
        <v>1</v>
      </c>
      <c r="N404" s="84" t="n">
        <v>1</v>
      </c>
      <c r="O404" s="87" t="n">
        <v>0.43</v>
      </c>
      <c r="P404" s="87" t="n">
        <v>0.44</v>
      </c>
      <c r="Q404" s="87" t="n">
        <v>0.53</v>
      </c>
      <c r="R404" s="87" t="n">
        <f aca="false">0.55-0.05</f>
        <v>0.5</v>
      </c>
      <c r="S404" s="87" t="n">
        <v>0.6</v>
      </c>
      <c r="T404" s="108"/>
      <c r="U404" s="577" t="s">
        <v>51</v>
      </c>
      <c r="V404" s="173"/>
      <c r="W404" s="402" t="n">
        <f aca="false">IF(V404=1,O404,0)</f>
        <v>0</v>
      </c>
      <c r="X404" s="402" t="n">
        <f aca="false">IF(V404=2,O404,0)</f>
        <v>0</v>
      </c>
      <c r="Y404" s="402" t="n">
        <f aca="false">IF(V404=3,O404,0)</f>
        <v>0</v>
      </c>
      <c r="Z404" s="402" t="n">
        <f aca="false">IF(V404=4,O404,0)</f>
        <v>0</v>
      </c>
      <c r="AA404" s="402" t="n">
        <f aca="false">IF(V404=5,O404,0)</f>
        <v>0</v>
      </c>
      <c r="AB404" s="402" t="n">
        <f aca="false">IF(V403=1,O404,0)</f>
        <v>0</v>
      </c>
      <c r="AC404" s="402" t="n">
        <f aca="false">IF(V403=2,O404,0)</f>
        <v>0</v>
      </c>
      <c r="AD404" s="402" t="n">
        <f aca="false">IF(V403=3,O404,0)</f>
        <v>0</v>
      </c>
      <c r="AE404" s="402" t="n">
        <f aca="false">IF(V403=4,O404,0)</f>
        <v>0</v>
      </c>
      <c r="AF404" s="402" t="n">
        <f aca="false">IF(V403=5,O404,0)</f>
        <v>0</v>
      </c>
    </row>
    <row r="405" s="8" customFormat="true" ht="20.1" hidden="false" customHeight="true" outlineLevel="0" collapsed="false">
      <c r="A405" s="393"/>
      <c r="B405" s="393"/>
      <c r="C405" s="569"/>
      <c r="D405" s="451"/>
      <c r="E405" s="442"/>
      <c r="F405" s="578"/>
      <c r="G405" s="328"/>
      <c r="H405" s="330"/>
      <c r="I405" s="570" t="s">
        <v>67</v>
      </c>
      <c r="J405" s="84" t="n">
        <v>5</v>
      </c>
      <c r="K405" s="84" t="n">
        <v>5</v>
      </c>
      <c r="L405" s="84" t="n">
        <v>6</v>
      </c>
      <c r="M405" s="84" t="n">
        <v>6</v>
      </c>
      <c r="N405" s="84" t="n">
        <v>0.8</v>
      </c>
      <c r="O405" s="87" t="n">
        <v>0.5</v>
      </c>
      <c r="P405" s="87" t="n">
        <v>0.5</v>
      </c>
      <c r="Q405" s="87" t="n">
        <v>0.6</v>
      </c>
      <c r="R405" s="87" t="n">
        <v>0.58</v>
      </c>
      <c r="S405" s="87" t="n">
        <v>0.9</v>
      </c>
      <c r="T405" s="108"/>
      <c r="U405" s="577" t="s">
        <v>53</v>
      </c>
      <c r="V405" s="441"/>
      <c r="W405" s="402" t="n">
        <f aca="false">IF(V405=1,O405,0)</f>
        <v>0</v>
      </c>
      <c r="X405" s="402" t="n">
        <f aca="false">IF(V405=2,O405,0)</f>
        <v>0</v>
      </c>
      <c r="Y405" s="402" t="n">
        <f aca="false">IF(V405=3,O405,0)</f>
        <v>0</v>
      </c>
      <c r="Z405" s="402" t="n">
        <f aca="false">IF(V405=4,O405,0)</f>
        <v>0</v>
      </c>
      <c r="AA405" s="402" t="n">
        <f aca="false">IF(V405=5,O405,0)</f>
        <v>0</v>
      </c>
      <c r="AB405" s="402" t="n">
        <f aca="false">IF(V404=1,O405,0)</f>
        <v>0</v>
      </c>
      <c r="AC405" s="402" t="n">
        <f aca="false">IF(V404=2,O405,0)</f>
        <v>0</v>
      </c>
      <c r="AD405" s="402" t="n">
        <f aca="false">IF(V404=3,O405,0)</f>
        <v>0</v>
      </c>
      <c r="AE405" s="402" t="n">
        <f aca="false">IF(V404=4,O405,0)</f>
        <v>0</v>
      </c>
      <c r="AF405" s="402" t="n">
        <f aca="false">IF(V404=5,O405,0)</f>
        <v>0</v>
      </c>
    </row>
    <row r="406" s="8" customFormat="true" ht="63.75" hidden="false" customHeight="false" outlineLevel="0" collapsed="false">
      <c r="A406" s="422"/>
      <c r="B406" s="422"/>
      <c r="C406" s="422"/>
      <c r="D406" s="451"/>
      <c r="E406" s="436" t="n">
        <v>5</v>
      </c>
      <c r="F406" s="437" t="s">
        <v>646</v>
      </c>
      <c r="G406" s="321" t="n">
        <v>9</v>
      </c>
      <c r="H406" s="322" t="s">
        <v>647</v>
      </c>
      <c r="I406" s="579" t="s">
        <v>38</v>
      </c>
      <c r="J406" s="166" t="n">
        <v>1</v>
      </c>
      <c r="K406" s="166" t="n">
        <v>1</v>
      </c>
      <c r="L406" s="166" t="n">
        <v>1</v>
      </c>
      <c r="M406" s="166" t="n">
        <v>1</v>
      </c>
      <c r="N406" s="166" t="n">
        <v>1</v>
      </c>
      <c r="O406" s="167" t="n">
        <v>0.5</v>
      </c>
      <c r="P406" s="167" t="n">
        <v>0.6</v>
      </c>
      <c r="Q406" s="167" t="n">
        <v>0.61</v>
      </c>
      <c r="R406" s="167" t="n">
        <v>0.525</v>
      </c>
      <c r="S406" s="167" t="n">
        <v>0.7</v>
      </c>
      <c r="T406" s="108" t="n">
        <f aca="false">SUM(O406:S406)</f>
        <v>2.935</v>
      </c>
      <c r="U406" s="577" t="s">
        <v>48</v>
      </c>
      <c r="V406" s="173"/>
      <c r="W406" s="402" t="n">
        <f aca="false">IF(V406=1,O406,0)</f>
        <v>0</v>
      </c>
      <c r="X406" s="402" t="n">
        <f aca="false">IF(V406=2,O406,0)</f>
        <v>0</v>
      </c>
      <c r="Y406" s="402" t="n">
        <f aca="false">IF(V406=3,O406,0)</f>
        <v>0</v>
      </c>
      <c r="Z406" s="402" t="n">
        <f aca="false">IF(V406=4,O406,0)</f>
        <v>0</v>
      </c>
      <c r="AA406" s="402" t="n">
        <f aca="false">IF(V406=5,O406,0)</f>
        <v>0</v>
      </c>
      <c r="AB406" s="402" t="e">
        <f aca="false">IF(#REF!=1,O406,0)</f>
        <v>#REF!</v>
      </c>
      <c r="AC406" s="402" t="e">
        <f aca="false">IF(#REF!=2,O406,0)</f>
        <v>#REF!</v>
      </c>
      <c r="AD406" s="402" t="e">
        <f aca="false">IF(#REF!=3,O406,0)</f>
        <v>#REF!</v>
      </c>
      <c r="AE406" s="402" t="e">
        <f aca="false">IF(#REF!=4,O406,0)</f>
        <v>#REF!</v>
      </c>
      <c r="AF406" s="402" t="e">
        <f aca="false">IF(#REF!=5,O406,0)</f>
        <v>#REF!</v>
      </c>
    </row>
    <row r="407" s="50" customFormat="true" ht="12.75" hidden="false" customHeight="true" outlineLevel="0" collapsed="false">
      <c r="A407" s="368" t="s">
        <v>16</v>
      </c>
      <c r="B407" s="368" t="s">
        <v>17</v>
      </c>
      <c r="C407" s="580" t="s">
        <v>72</v>
      </c>
      <c r="D407" s="426" t="s">
        <v>648</v>
      </c>
      <c r="E407" s="427"/>
      <c r="F407" s="427"/>
      <c r="G407" s="561"/>
      <c r="H407" s="427"/>
      <c r="I407" s="562"/>
      <c r="J407" s="563"/>
      <c r="K407" s="563"/>
      <c r="L407" s="563"/>
      <c r="M407" s="563"/>
      <c r="N407" s="563"/>
      <c r="O407" s="431" t="n">
        <f aca="false">+O408+O409+O412+O413+O417+O421+O422+O423+O426+O427</f>
        <v>2.55</v>
      </c>
      <c r="P407" s="431" t="n">
        <f aca="false">+P408+P409+P412+P413+P417+P421+P422+P423+P426+P427</f>
        <v>3.3</v>
      </c>
      <c r="Q407" s="431" t="n">
        <f aca="false">+Q408+Q409+Q412+Q413+Q417+Q421+Q422+Q423+Q426+Q427</f>
        <v>3.8</v>
      </c>
      <c r="R407" s="431" t="n">
        <f aca="false">+R408+R409+R412+R413+R417+R421+R422+R423+R426+R427</f>
        <v>3.8</v>
      </c>
      <c r="S407" s="431" t="n">
        <f aca="false">+S408+S409+S412+S413+S417+S421+S422+S423+S426+S427</f>
        <v>6.2</v>
      </c>
      <c r="T407" s="462" t="n">
        <f aca="false">SUM(O407:S407)</f>
        <v>19.65</v>
      </c>
      <c r="U407" s="564"/>
      <c r="V407" s="170" t="n">
        <v>4</v>
      </c>
      <c r="W407" s="402" t="n">
        <f aca="false">IF(V407=1,O407,0)</f>
        <v>0</v>
      </c>
      <c r="X407" s="402" t="n">
        <f aca="false">IF(V407=2,O407,0)</f>
        <v>0</v>
      </c>
      <c r="Y407" s="402" t="n">
        <f aca="false">IF(V407=3,O407,0)</f>
        <v>0</v>
      </c>
      <c r="Z407" s="402" t="n">
        <f aca="false">IF(V407=4,O407,0)</f>
        <v>2.55</v>
      </c>
      <c r="AA407" s="402" t="n">
        <f aca="false">IF(V407=5,O407,0)</f>
        <v>0</v>
      </c>
      <c r="AB407" s="402" t="n">
        <f aca="false">IF(V406=1,O407,0)</f>
        <v>0</v>
      </c>
      <c r="AC407" s="402" t="n">
        <f aca="false">IF(V406=2,O407,0)</f>
        <v>0</v>
      </c>
      <c r="AD407" s="402" t="n">
        <f aca="false">IF(V406=3,O407,0)</f>
        <v>0</v>
      </c>
      <c r="AE407" s="402" t="n">
        <f aca="false">IF(V406=4,O407,0)</f>
        <v>0</v>
      </c>
      <c r="AF407" s="402" t="n">
        <f aca="false">IF(V406=5,O407,0)</f>
        <v>0</v>
      </c>
    </row>
    <row r="408" s="8" customFormat="true" ht="51" hidden="false" customHeight="false" outlineLevel="0" collapsed="false">
      <c r="A408" s="393"/>
      <c r="B408" s="393"/>
      <c r="C408" s="581"/>
      <c r="D408" s="426"/>
      <c r="E408" s="436" t="n">
        <v>1</v>
      </c>
      <c r="F408" s="464" t="s">
        <v>649</v>
      </c>
      <c r="G408" s="321" t="n">
        <v>1</v>
      </c>
      <c r="H408" s="566" t="s">
        <v>650</v>
      </c>
      <c r="I408" s="567" t="s">
        <v>21</v>
      </c>
      <c r="J408" s="107" t="n">
        <v>1</v>
      </c>
      <c r="K408" s="107" t="n">
        <v>2</v>
      </c>
      <c r="L408" s="107" t="n">
        <v>1</v>
      </c>
      <c r="M408" s="107" t="n">
        <v>1</v>
      </c>
      <c r="N408" s="107" t="n">
        <v>1</v>
      </c>
      <c r="O408" s="108" t="n">
        <v>0.3</v>
      </c>
      <c r="P408" s="108" t="n">
        <f aca="false">0.6+0.05</f>
        <v>0.65</v>
      </c>
      <c r="Q408" s="108" t="n">
        <f aca="false">0.4+0.1</f>
        <v>0.5</v>
      </c>
      <c r="R408" s="108" t="n">
        <v>0.4</v>
      </c>
      <c r="S408" s="108" t="n">
        <v>0.4</v>
      </c>
      <c r="T408" s="108" t="n">
        <f aca="false">SUM(O408:S408)</f>
        <v>2.25</v>
      </c>
      <c r="U408" s="568" t="s">
        <v>76</v>
      </c>
      <c r="V408" s="172"/>
      <c r="W408" s="402" t="n">
        <f aca="false">IF(V408=1,O408,0)</f>
        <v>0</v>
      </c>
      <c r="X408" s="402" t="n">
        <f aca="false">IF(V408=2,O408,0)</f>
        <v>0</v>
      </c>
      <c r="Y408" s="402" t="n">
        <f aca="false">IF(V408=3,O408,0)</f>
        <v>0</v>
      </c>
      <c r="Z408" s="402" t="n">
        <f aca="false">IF(V408=4,O408,0)</f>
        <v>0</v>
      </c>
      <c r="AA408" s="402" t="n">
        <f aca="false">IF(V408=5,O408,0)</f>
        <v>0</v>
      </c>
      <c r="AB408" s="402" t="n">
        <f aca="false">IF(V407=1,O408,0)</f>
        <v>0</v>
      </c>
      <c r="AC408" s="402" t="n">
        <f aca="false">IF(V407=2,O408,0)</f>
        <v>0</v>
      </c>
      <c r="AD408" s="402" t="n">
        <f aca="false">IF(V407=3,O408,0)</f>
        <v>0</v>
      </c>
      <c r="AE408" s="402" t="n">
        <f aca="false">IF(V407=4,O408,0)</f>
        <v>0.3</v>
      </c>
      <c r="AF408" s="402" t="n">
        <f aca="false">IF(V407=5,O408,0)</f>
        <v>0</v>
      </c>
    </row>
    <row r="409" s="8" customFormat="true" ht="12.75" hidden="false" customHeight="true" outlineLevel="0" collapsed="false">
      <c r="A409" s="393"/>
      <c r="B409" s="393"/>
      <c r="C409" s="581"/>
      <c r="D409" s="426"/>
      <c r="E409" s="448" t="n">
        <v>2</v>
      </c>
      <c r="F409" s="468" t="s">
        <v>651</v>
      </c>
      <c r="G409" s="328" t="n">
        <v>2</v>
      </c>
      <c r="H409" s="416" t="s">
        <v>652</v>
      </c>
      <c r="I409" s="567"/>
      <c r="J409" s="470" t="n">
        <f aca="false">SUM(J410:J411)</f>
        <v>5</v>
      </c>
      <c r="K409" s="470" t="n">
        <f aca="false">SUM(K410:K411)</f>
        <v>5</v>
      </c>
      <c r="L409" s="470" t="n">
        <f aca="false">SUM(L410:L411)</f>
        <v>5</v>
      </c>
      <c r="M409" s="470" t="n">
        <f aca="false">SUM(M410:M411)</f>
        <v>5</v>
      </c>
      <c r="N409" s="470" t="n">
        <f aca="false">SUM(N410:N411)</f>
        <v>9</v>
      </c>
      <c r="O409" s="415" t="n">
        <f aca="false">SUM(O410:O411)</f>
        <v>0.4</v>
      </c>
      <c r="P409" s="415" t="n">
        <f aca="false">SUM(P410:P411)</f>
        <v>0.4</v>
      </c>
      <c r="Q409" s="415" t="n">
        <f aca="false">SUM(Q410:Q411)</f>
        <v>0.4</v>
      </c>
      <c r="R409" s="415" t="n">
        <f aca="false">SUM(R410:R411)</f>
        <v>0.4</v>
      </c>
      <c r="S409" s="415" t="n">
        <f aca="false">SUM(S410:S411)</f>
        <v>0.9</v>
      </c>
      <c r="T409" s="108" t="n">
        <f aca="false">SUM(O409:S409)</f>
        <v>2.5</v>
      </c>
      <c r="U409" s="567"/>
      <c r="V409" s="173"/>
      <c r="W409" s="402" t="n">
        <f aca="false">IF(V409=1,O409,0)</f>
        <v>0</v>
      </c>
      <c r="X409" s="402" t="n">
        <f aca="false">IF(V409=2,O409,0)</f>
        <v>0</v>
      </c>
      <c r="Y409" s="402" t="n">
        <f aca="false">IF(V409=3,O409,0)</f>
        <v>0</v>
      </c>
      <c r="Z409" s="402" t="n">
        <f aca="false">IF(V409=4,O409,0)</f>
        <v>0</v>
      </c>
      <c r="AA409" s="402" t="n">
        <f aca="false">IF(V409=5,O409,0)</f>
        <v>0</v>
      </c>
      <c r="AB409" s="402" t="n">
        <f aca="false">IF(V408=1,O409,0)</f>
        <v>0</v>
      </c>
      <c r="AC409" s="402" t="n">
        <f aca="false">IF(V408=2,O409,0)</f>
        <v>0</v>
      </c>
      <c r="AD409" s="402" t="n">
        <f aca="false">IF(V408=3,O409,0)</f>
        <v>0</v>
      </c>
      <c r="AE409" s="402" t="n">
        <f aca="false">IF(V408=4,O409,0)</f>
        <v>0</v>
      </c>
      <c r="AF409" s="402" t="n">
        <f aca="false">IF(V408=5,O409,0)</f>
        <v>0</v>
      </c>
    </row>
    <row r="410" s="8" customFormat="true" ht="12.75" hidden="false" customHeight="false" outlineLevel="0" collapsed="false">
      <c r="A410" s="393"/>
      <c r="B410" s="393"/>
      <c r="C410" s="581"/>
      <c r="D410" s="426"/>
      <c r="E410" s="448"/>
      <c r="F410" s="468"/>
      <c r="G410" s="328"/>
      <c r="H410" s="416"/>
      <c r="I410" s="570" t="s">
        <v>23</v>
      </c>
      <c r="J410" s="84" t="n">
        <v>1</v>
      </c>
      <c r="K410" s="84" t="n">
        <v>1</v>
      </c>
      <c r="L410" s="84" t="n">
        <v>1</v>
      </c>
      <c r="M410" s="84" t="n">
        <v>1</v>
      </c>
      <c r="N410" s="84" t="n">
        <v>3</v>
      </c>
      <c r="O410" s="87" t="n">
        <v>0.1</v>
      </c>
      <c r="P410" s="87" t="n">
        <v>0.1</v>
      </c>
      <c r="Q410" s="87" t="n">
        <v>0.1</v>
      </c>
      <c r="R410" s="87" t="n">
        <v>0.1</v>
      </c>
      <c r="S410" s="87" t="n">
        <v>0.3</v>
      </c>
      <c r="T410" s="108"/>
      <c r="U410" s="568" t="s">
        <v>51</v>
      </c>
      <c r="V410" s="173"/>
      <c r="W410" s="402" t="n">
        <f aca="false">IF(V410=1,O410,0)</f>
        <v>0</v>
      </c>
      <c r="X410" s="402" t="n">
        <f aca="false">IF(V410=2,O410,0)</f>
        <v>0</v>
      </c>
      <c r="Y410" s="402" t="n">
        <f aca="false">IF(V410=3,O410,0)</f>
        <v>0</v>
      </c>
      <c r="Z410" s="402" t="n">
        <f aca="false">IF(V410=4,O410,0)</f>
        <v>0</v>
      </c>
      <c r="AA410" s="402" t="n">
        <f aca="false">IF(V410=5,O410,0)</f>
        <v>0</v>
      </c>
      <c r="AB410" s="402" t="n">
        <f aca="false">IF(V409=1,O410,0)</f>
        <v>0</v>
      </c>
      <c r="AC410" s="402" t="n">
        <f aca="false">IF(V409=2,O410,0)</f>
        <v>0</v>
      </c>
      <c r="AD410" s="402" t="n">
        <f aca="false">IF(V409=3,O410,0)</f>
        <v>0</v>
      </c>
      <c r="AE410" s="402" t="n">
        <f aca="false">IF(V409=4,O410,0)</f>
        <v>0</v>
      </c>
      <c r="AF410" s="402" t="n">
        <f aca="false">IF(V409=5,O410,0)</f>
        <v>0</v>
      </c>
    </row>
    <row r="411" s="8" customFormat="true" ht="12.75" hidden="false" customHeight="false" outlineLevel="0" collapsed="false">
      <c r="A411" s="393"/>
      <c r="B411" s="393"/>
      <c r="C411" s="581"/>
      <c r="D411" s="426"/>
      <c r="E411" s="448"/>
      <c r="F411" s="468"/>
      <c r="G411" s="328"/>
      <c r="H411" s="416"/>
      <c r="I411" s="570" t="s">
        <v>52</v>
      </c>
      <c r="J411" s="84" t="n">
        <v>4</v>
      </c>
      <c r="K411" s="84" t="n">
        <v>4</v>
      </c>
      <c r="L411" s="84" t="n">
        <v>4</v>
      </c>
      <c r="M411" s="84" t="n">
        <v>4</v>
      </c>
      <c r="N411" s="84" t="n">
        <v>6</v>
      </c>
      <c r="O411" s="87" t="n">
        <v>0.3</v>
      </c>
      <c r="P411" s="87" t="n">
        <v>0.3</v>
      </c>
      <c r="Q411" s="87" t="n">
        <v>0.3</v>
      </c>
      <c r="R411" s="87" t="n">
        <v>0.3</v>
      </c>
      <c r="S411" s="87" t="n">
        <v>0.6</v>
      </c>
      <c r="T411" s="108"/>
      <c r="U411" s="568" t="s">
        <v>79</v>
      </c>
      <c r="V411" s="173"/>
      <c r="W411" s="402" t="n">
        <f aca="false">IF(V411=1,O411,0)</f>
        <v>0</v>
      </c>
      <c r="X411" s="402" t="n">
        <f aca="false">IF(V411=2,O411,0)</f>
        <v>0</v>
      </c>
      <c r="Y411" s="402" t="n">
        <f aca="false">IF(V411=3,O411,0)</f>
        <v>0</v>
      </c>
      <c r="Z411" s="402" t="n">
        <f aca="false">IF(V411=4,O411,0)</f>
        <v>0</v>
      </c>
      <c r="AA411" s="402" t="n">
        <f aca="false">IF(V411=5,O411,0)</f>
        <v>0</v>
      </c>
      <c r="AB411" s="402" t="n">
        <f aca="false">IF(V410=1,O411,0)</f>
        <v>0</v>
      </c>
      <c r="AC411" s="402" t="n">
        <f aca="false">IF(V410=2,O411,0)</f>
        <v>0</v>
      </c>
      <c r="AD411" s="402" t="n">
        <f aca="false">IF(V410=3,O411,0)</f>
        <v>0</v>
      </c>
      <c r="AE411" s="402" t="n">
        <f aca="false">IF(V410=4,O411,0)</f>
        <v>0</v>
      </c>
      <c r="AF411" s="402" t="n">
        <f aca="false">IF(V410=5,O411,0)</f>
        <v>0</v>
      </c>
    </row>
    <row r="412" s="8" customFormat="true" ht="38.25" hidden="false" customHeight="false" outlineLevel="0" collapsed="false">
      <c r="A412" s="393"/>
      <c r="B412" s="393"/>
      <c r="C412" s="581"/>
      <c r="D412" s="426"/>
      <c r="E412" s="448"/>
      <c r="F412" s="468"/>
      <c r="G412" s="474" t="n">
        <v>3</v>
      </c>
      <c r="H412" s="469" t="s">
        <v>653</v>
      </c>
      <c r="I412" s="570" t="s">
        <v>38</v>
      </c>
      <c r="J412" s="84" t="n">
        <v>1</v>
      </c>
      <c r="K412" s="84" t="n">
        <v>1</v>
      </c>
      <c r="L412" s="84" t="n">
        <v>1</v>
      </c>
      <c r="M412" s="84" t="n">
        <v>1</v>
      </c>
      <c r="N412" s="84" t="n">
        <v>1</v>
      </c>
      <c r="O412" s="87" t="n">
        <v>0.1</v>
      </c>
      <c r="P412" s="87" t="n">
        <v>0.1</v>
      </c>
      <c r="Q412" s="87" t="n">
        <v>0.1</v>
      </c>
      <c r="R412" s="87" t="n">
        <v>0.1</v>
      </c>
      <c r="S412" s="87" t="n">
        <v>0.2</v>
      </c>
      <c r="T412" s="108" t="n">
        <f aca="false">SUM(O412:S412)</f>
        <v>0.6</v>
      </c>
      <c r="U412" s="568" t="s">
        <v>51</v>
      </c>
      <c r="V412" s="172"/>
      <c r="W412" s="402" t="n">
        <f aca="false">IF(V412=1,O412,0)</f>
        <v>0</v>
      </c>
      <c r="X412" s="402" t="n">
        <f aca="false">IF(V412=2,O412,0)</f>
        <v>0</v>
      </c>
      <c r="Y412" s="402" t="n">
        <f aca="false">IF(V412=3,O412,0)</f>
        <v>0</v>
      </c>
      <c r="Z412" s="402" t="n">
        <f aca="false">IF(V412=4,O412,0)</f>
        <v>0</v>
      </c>
      <c r="AA412" s="402" t="n">
        <f aca="false">IF(V412=5,O412,0)</f>
        <v>0</v>
      </c>
      <c r="AB412" s="402" t="n">
        <f aca="false">IF(V411=1,O412,0)</f>
        <v>0</v>
      </c>
      <c r="AC412" s="402" t="n">
        <f aca="false">IF(V411=2,O412,0)</f>
        <v>0</v>
      </c>
      <c r="AD412" s="402" t="n">
        <f aca="false">IF(V411=3,O412,0)</f>
        <v>0</v>
      </c>
      <c r="AE412" s="402" t="n">
        <f aca="false">IF(V411=4,O412,0)</f>
        <v>0</v>
      </c>
      <c r="AF412" s="402" t="n">
        <f aca="false">IF(V411=5,O412,0)</f>
        <v>0</v>
      </c>
    </row>
    <row r="413" s="8" customFormat="true" ht="12.75" hidden="false" customHeight="true" outlineLevel="0" collapsed="false">
      <c r="A413" s="393"/>
      <c r="B413" s="393"/>
      <c r="C413" s="581"/>
      <c r="D413" s="426"/>
      <c r="E413" s="448" t="n">
        <v>3</v>
      </c>
      <c r="F413" s="468" t="s">
        <v>654</v>
      </c>
      <c r="G413" s="328" t="n">
        <v>4</v>
      </c>
      <c r="H413" s="416" t="s">
        <v>655</v>
      </c>
      <c r="I413" s="570"/>
      <c r="J413" s="174" t="n">
        <f aca="false">SUM(J414:J416)</f>
        <v>0</v>
      </c>
      <c r="K413" s="476" t="n">
        <f aca="false">SUM(K414:K416)</f>
        <v>80</v>
      </c>
      <c r="L413" s="476" t="n">
        <f aca="false">SUM(L414:L416)</f>
        <v>80</v>
      </c>
      <c r="M413" s="476" t="n">
        <f aca="false">SUM(M414:M416)</f>
        <v>80</v>
      </c>
      <c r="N413" s="476" t="n">
        <f aca="false">SUM(N414:N416)</f>
        <v>80</v>
      </c>
      <c r="O413" s="477" t="n">
        <f aca="false">SUM(O414:O416)</f>
        <v>0</v>
      </c>
      <c r="P413" s="477" t="n">
        <f aca="false">SUM(P414:P416)</f>
        <v>0.5</v>
      </c>
      <c r="Q413" s="477" t="n">
        <f aca="false">SUM(Q414:Q416)</f>
        <v>0.5</v>
      </c>
      <c r="R413" s="477" t="n">
        <f aca="false">SUM(R414:R416)</f>
        <v>0.5</v>
      </c>
      <c r="S413" s="477" t="n">
        <f aca="false">SUM(S414:S416)</f>
        <v>0.5</v>
      </c>
      <c r="T413" s="108" t="n">
        <f aca="false">SUM(O413:S413)</f>
        <v>2</v>
      </c>
      <c r="U413" s="572"/>
      <c r="V413" s="173"/>
      <c r="W413" s="402" t="n">
        <f aca="false">IF(V413=1,O413,0)</f>
        <v>0</v>
      </c>
      <c r="X413" s="402" t="n">
        <f aca="false">IF(V413=2,O413,0)</f>
        <v>0</v>
      </c>
      <c r="Y413" s="402" t="n">
        <f aca="false">IF(V413=3,O413,0)</f>
        <v>0</v>
      </c>
      <c r="Z413" s="402" t="n">
        <f aca="false">IF(V413=4,O413,0)</f>
        <v>0</v>
      </c>
      <c r="AA413" s="402" t="n">
        <f aca="false">IF(V413=5,O413,0)</f>
        <v>0</v>
      </c>
      <c r="AB413" s="402" t="n">
        <f aca="false">IF(V412=1,O413,0)</f>
        <v>0</v>
      </c>
      <c r="AC413" s="402" t="n">
        <f aca="false">IF(V412=2,O413,0)</f>
        <v>0</v>
      </c>
      <c r="AD413" s="402" t="n">
        <f aca="false">IF(V412=3,O413,0)</f>
        <v>0</v>
      </c>
      <c r="AE413" s="402" t="n">
        <f aca="false">IF(V412=4,O413,0)</f>
        <v>0</v>
      </c>
      <c r="AF413" s="402" t="n">
        <f aca="false">IF(V412=5,O413,0)</f>
        <v>0</v>
      </c>
    </row>
    <row r="414" s="8" customFormat="true" ht="12.75" hidden="false" customHeight="false" outlineLevel="0" collapsed="false">
      <c r="A414" s="393"/>
      <c r="B414" s="393"/>
      <c r="C414" s="581"/>
      <c r="D414" s="426"/>
      <c r="E414" s="448"/>
      <c r="F414" s="468"/>
      <c r="G414" s="328"/>
      <c r="H414" s="416"/>
      <c r="I414" s="570" t="s">
        <v>57</v>
      </c>
      <c r="J414" s="84" t="n">
        <v>0</v>
      </c>
      <c r="K414" s="84" t="n">
        <v>25</v>
      </c>
      <c r="L414" s="84" t="n">
        <v>25</v>
      </c>
      <c r="M414" s="84" t="n">
        <v>25</v>
      </c>
      <c r="N414" s="84" t="n">
        <v>25</v>
      </c>
      <c r="O414" s="87" t="n">
        <v>0</v>
      </c>
      <c r="P414" s="87" t="n">
        <v>0.1</v>
      </c>
      <c r="Q414" s="87" t="n">
        <v>0.1</v>
      </c>
      <c r="R414" s="87" t="n">
        <v>0.1</v>
      </c>
      <c r="S414" s="87" t="n">
        <v>0.1</v>
      </c>
      <c r="T414" s="108"/>
      <c r="U414" s="568" t="s">
        <v>51</v>
      </c>
      <c r="V414" s="173"/>
      <c r="W414" s="402" t="n">
        <f aca="false">IF(V414=1,O414,0)</f>
        <v>0</v>
      </c>
      <c r="X414" s="402" t="n">
        <f aca="false">IF(V414=2,O414,0)</f>
        <v>0</v>
      </c>
      <c r="Y414" s="402" t="n">
        <f aca="false">IF(V414=3,O414,0)</f>
        <v>0</v>
      </c>
      <c r="Z414" s="402" t="n">
        <f aca="false">IF(V414=4,O414,0)</f>
        <v>0</v>
      </c>
      <c r="AA414" s="402" t="n">
        <f aca="false">IF(V414=5,O414,0)</f>
        <v>0</v>
      </c>
      <c r="AB414" s="402" t="n">
        <f aca="false">IF(V413=1,O414,0)</f>
        <v>0</v>
      </c>
      <c r="AC414" s="402" t="n">
        <f aca="false">IF(V413=2,O414,0)</f>
        <v>0</v>
      </c>
      <c r="AD414" s="402" t="n">
        <f aca="false">IF(V413=3,O414,0)</f>
        <v>0</v>
      </c>
      <c r="AE414" s="402" t="n">
        <f aca="false">IF(V413=4,O414,0)</f>
        <v>0</v>
      </c>
      <c r="AF414" s="402" t="n">
        <f aca="false">IF(V413=5,O414,0)</f>
        <v>0</v>
      </c>
    </row>
    <row r="415" s="8" customFormat="true" ht="15" hidden="false" customHeight="true" outlineLevel="0" collapsed="false">
      <c r="A415" s="393"/>
      <c r="B415" s="393"/>
      <c r="C415" s="581"/>
      <c r="D415" s="426"/>
      <c r="E415" s="448"/>
      <c r="F415" s="468"/>
      <c r="G415" s="328"/>
      <c r="H415" s="416"/>
      <c r="I415" s="570" t="s">
        <v>58</v>
      </c>
      <c r="J415" s="84" t="n">
        <v>0</v>
      </c>
      <c r="K415" s="84" t="n">
        <v>30</v>
      </c>
      <c r="L415" s="84" t="n">
        <v>30</v>
      </c>
      <c r="M415" s="84" t="n">
        <v>30</v>
      </c>
      <c r="N415" s="84" t="n">
        <v>30</v>
      </c>
      <c r="O415" s="87" t="n">
        <v>0</v>
      </c>
      <c r="P415" s="87" t="n">
        <v>0.3</v>
      </c>
      <c r="Q415" s="87" t="n">
        <v>0.3</v>
      </c>
      <c r="R415" s="87" t="n">
        <v>0.3</v>
      </c>
      <c r="S415" s="87" t="n">
        <v>0.3</v>
      </c>
      <c r="T415" s="108"/>
      <c r="U415" s="568" t="s">
        <v>53</v>
      </c>
      <c r="V415" s="173"/>
      <c r="W415" s="402" t="n">
        <f aca="false">IF(V415=1,O415,0)</f>
        <v>0</v>
      </c>
      <c r="X415" s="402" t="n">
        <f aca="false">IF(V415=2,O415,0)</f>
        <v>0</v>
      </c>
      <c r="Y415" s="402" t="n">
        <f aca="false">IF(V415=3,O415,0)</f>
        <v>0</v>
      </c>
      <c r="Z415" s="402" t="n">
        <f aca="false">IF(V415=4,O415,0)</f>
        <v>0</v>
      </c>
      <c r="AA415" s="402" t="n">
        <f aca="false">IF(V415=5,O415,0)</f>
        <v>0</v>
      </c>
      <c r="AB415" s="402" t="n">
        <f aca="false">IF(V414=1,O415,0)</f>
        <v>0</v>
      </c>
      <c r="AC415" s="402" t="n">
        <f aca="false">IF(V414=2,O415,0)</f>
        <v>0</v>
      </c>
      <c r="AD415" s="402" t="n">
        <f aca="false">IF(V414=3,O415,0)</f>
        <v>0</v>
      </c>
      <c r="AE415" s="402" t="n">
        <f aca="false">IF(V414=4,O415,0)</f>
        <v>0</v>
      </c>
      <c r="AF415" s="402" t="n">
        <f aca="false">IF(V414=5,O415,0)</f>
        <v>0</v>
      </c>
    </row>
    <row r="416" s="8" customFormat="true" ht="15" hidden="false" customHeight="true" outlineLevel="0" collapsed="false">
      <c r="A416" s="393"/>
      <c r="B416" s="393"/>
      <c r="C416" s="581"/>
      <c r="D416" s="426"/>
      <c r="E416" s="448"/>
      <c r="F416" s="468"/>
      <c r="G416" s="328"/>
      <c r="H416" s="416"/>
      <c r="I416" s="570" t="s">
        <v>59</v>
      </c>
      <c r="J416" s="84" t="n">
        <v>0</v>
      </c>
      <c r="K416" s="84" t="n">
        <v>25</v>
      </c>
      <c r="L416" s="84" t="n">
        <v>25</v>
      </c>
      <c r="M416" s="84" t="n">
        <v>25</v>
      </c>
      <c r="N416" s="84" t="n">
        <v>25</v>
      </c>
      <c r="O416" s="87" t="n">
        <v>0</v>
      </c>
      <c r="P416" s="87" t="n">
        <v>0.1</v>
      </c>
      <c r="Q416" s="87" t="n">
        <v>0.1</v>
      </c>
      <c r="R416" s="87" t="n">
        <v>0.1</v>
      </c>
      <c r="S416" s="87" t="n">
        <v>0.1</v>
      </c>
      <c r="T416" s="108"/>
      <c r="U416" s="568" t="s">
        <v>48</v>
      </c>
      <c r="V416" s="172"/>
      <c r="W416" s="402" t="n">
        <f aca="false">IF(V416=1,O416,0)</f>
        <v>0</v>
      </c>
      <c r="X416" s="402" t="n">
        <f aca="false">IF(V416=2,O416,0)</f>
        <v>0</v>
      </c>
      <c r="Y416" s="402" t="n">
        <f aca="false">IF(V416=3,O416,0)</f>
        <v>0</v>
      </c>
      <c r="Z416" s="402" t="n">
        <f aca="false">IF(V416=4,O416,0)</f>
        <v>0</v>
      </c>
      <c r="AA416" s="402" t="n">
        <f aca="false">IF(V416=5,O416,0)</f>
        <v>0</v>
      </c>
      <c r="AB416" s="402" t="n">
        <f aca="false">IF(V415=1,O416,0)</f>
        <v>0</v>
      </c>
      <c r="AC416" s="402" t="n">
        <f aca="false">IF(V415=2,O416,0)</f>
        <v>0</v>
      </c>
      <c r="AD416" s="402" t="n">
        <f aca="false">IF(V415=3,O416,0)</f>
        <v>0</v>
      </c>
      <c r="AE416" s="402" t="n">
        <f aca="false">IF(V415=4,O416,0)</f>
        <v>0</v>
      </c>
      <c r="AF416" s="402" t="n">
        <f aca="false">IF(V415=5,O416,0)</f>
        <v>0</v>
      </c>
    </row>
    <row r="417" s="8" customFormat="true" ht="12.75" hidden="false" customHeight="true" outlineLevel="0" collapsed="false">
      <c r="A417" s="393"/>
      <c r="B417" s="393"/>
      <c r="C417" s="581"/>
      <c r="D417" s="426"/>
      <c r="E417" s="448"/>
      <c r="F417" s="468"/>
      <c r="G417" s="328" t="n">
        <v>5</v>
      </c>
      <c r="H417" s="416" t="s">
        <v>656</v>
      </c>
      <c r="I417" s="570"/>
      <c r="J417" s="174" t="n">
        <f aca="false">SUM(J418:J420)</f>
        <v>0</v>
      </c>
      <c r="K417" s="476" t="n">
        <f aca="false">SUM(K418:K420)</f>
        <v>20</v>
      </c>
      <c r="L417" s="476" t="n">
        <f aca="false">SUM(L418:L420)</f>
        <v>20</v>
      </c>
      <c r="M417" s="476" t="n">
        <f aca="false">SUM(M418:M420)</f>
        <v>20</v>
      </c>
      <c r="N417" s="476" t="n">
        <f aca="false">SUM(N418:N420)</f>
        <v>33</v>
      </c>
      <c r="O417" s="477" t="n">
        <f aca="false">SUM(O418:O420)</f>
        <v>0</v>
      </c>
      <c r="P417" s="477" t="n">
        <f aca="false">SUM(P418:P420)</f>
        <v>0.4</v>
      </c>
      <c r="Q417" s="477" t="n">
        <f aca="false">SUM(Q418:Q420)</f>
        <v>0.5</v>
      </c>
      <c r="R417" s="477" t="n">
        <f aca="false">SUM(R418:R420)</f>
        <v>0.6</v>
      </c>
      <c r="S417" s="477" t="n">
        <f aca="false">SUM(S418:S420)</f>
        <v>1.2</v>
      </c>
      <c r="T417" s="108" t="n">
        <f aca="false">SUM(O417:S417)</f>
        <v>2.7</v>
      </c>
      <c r="U417" s="572"/>
      <c r="V417" s="173"/>
      <c r="W417" s="402" t="n">
        <f aca="false">IF(V417=1,O417,0)</f>
        <v>0</v>
      </c>
      <c r="X417" s="402" t="n">
        <f aca="false">IF(V417=2,O417,0)</f>
        <v>0</v>
      </c>
      <c r="Y417" s="402" t="n">
        <f aca="false">IF(V417=3,O417,0)</f>
        <v>0</v>
      </c>
      <c r="Z417" s="402" t="n">
        <f aca="false">IF(V417=4,O417,0)</f>
        <v>0</v>
      </c>
      <c r="AA417" s="402" t="n">
        <f aca="false">IF(V417=5,O417,0)</f>
        <v>0</v>
      </c>
      <c r="AB417" s="402" t="n">
        <f aca="false">IF(V416=1,O417,0)</f>
        <v>0</v>
      </c>
      <c r="AC417" s="402" t="n">
        <f aca="false">IF(V416=2,O417,0)</f>
        <v>0</v>
      </c>
      <c r="AD417" s="402" t="n">
        <f aca="false">IF(V416=3,O417,0)</f>
        <v>0</v>
      </c>
      <c r="AE417" s="402" t="n">
        <f aca="false">IF(V416=4,O417,0)</f>
        <v>0</v>
      </c>
      <c r="AF417" s="402" t="n">
        <f aca="false">IF(V416=5,O417,0)</f>
        <v>0</v>
      </c>
    </row>
    <row r="418" s="8" customFormat="true" ht="12.75" hidden="false" customHeight="false" outlineLevel="0" collapsed="false">
      <c r="A418" s="393"/>
      <c r="B418" s="393"/>
      <c r="C418" s="581"/>
      <c r="D418" s="426"/>
      <c r="E418" s="448"/>
      <c r="F418" s="468"/>
      <c r="G418" s="328"/>
      <c r="H418" s="416"/>
      <c r="I418" s="570" t="s">
        <v>57</v>
      </c>
      <c r="J418" s="174" t="n">
        <v>0</v>
      </c>
      <c r="K418" s="174" t="n">
        <v>5</v>
      </c>
      <c r="L418" s="174" t="n">
        <v>5</v>
      </c>
      <c r="M418" s="174" t="n">
        <v>5</v>
      </c>
      <c r="N418" s="174" t="n">
        <v>8</v>
      </c>
      <c r="O418" s="87" t="n">
        <v>0</v>
      </c>
      <c r="P418" s="87" t="n">
        <v>0.1</v>
      </c>
      <c r="Q418" s="87" t="n">
        <v>0.1</v>
      </c>
      <c r="R418" s="87" t="n">
        <v>0.1</v>
      </c>
      <c r="S418" s="87" t="n">
        <v>0.3</v>
      </c>
      <c r="T418" s="108"/>
      <c r="U418" s="568" t="s">
        <v>51</v>
      </c>
      <c r="V418" s="173"/>
      <c r="W418" s="402" t="n">
        <f aca="false">IF(V418=1,O418,0)</f>
        <v>0</v>
      </c>
      <c r="X418" s="402" t="n">
        <f aca="false">IF(V418=2,O418,0)</f>
        <v>0</v>
      </c>
      <c r="Y418" s="402" t="n">
        <f aca="false">IF(V418=3,O418,0)</f>
        <v>0</v>
      </c>
      <c r="Z418" s="402" t="n">
        <f aca="false">IF(V418=4,O418,0)</f>
        <v>0</v>
      </c>
      <c r="AA418" s="402" t="n">
        <f aca="false">IF(V418=5,O418,0)</f>
        <v>0</v>
      </c>
      <c r="AB418" s="402" t="n">
        <f aca="false">IF(V417=1,O418,0)</f>
        <v>0</v>
      </c>
      <c r="AC418" s="402" t="n">
        <f aca="false">IF(V417=2,O418,0)</f>
        <v>0</v>
      </c>
      <c r="AD418" s="402" t="n">
        <f aca="false">IF(V417=3,O418,0)</f>
        <v>0</v>
      </c>
      <c r="AE418" s="402" t="n">
        <f aca="false">IF(V417=4,O418,0)</f>
        <v>0</v>
      </c>
      <c r="AF418" s="402" t="n">
        <f aca="false">IF(V417=5,O418,0)</f>
        <v>0</v>
      </c>
    </row>
    <row r="419" s="8" customFormat="true" ht="15" hidden="false" customHeight="true" outlineLevel="0" collapsed="false">
      <c r="A419" s="393"/>
      <c r="B419" s="393"/>
      <c r="C419" s="581"/>
      <c r="D419" s="426"/>
      <c r="E419" s="448"/>
      <c r="F419" s="468"/>
      <c r="G419" s="328"/>
      <c r="H419" s="416"/>
      <c r="I419" s="570" t="s">
        <v>58</v>
      </c>
      <c r="J419" s="174" t="n">
        <v>0</v>
      </c>
      <c r="K419" s="174" t="n">
        <v>10</v>
      </c>
      <c r="L419" s="174" t="n">
        <v>10</v>
      </c>
      <c r="M419" s="174" t="n">
        <v>10</v>
      </c>
      <c r="N419" s="174" t="n">
        <v>15</v>
      </c>
      <c r="O419" s="87" t="n">
        <v>0</v>
      </c>
      <c r="P419" s="87" t="n">
        <v>0.2</v>
      </c>
      <c r="Q419" s="87" t="n">
        <v>0.3</v>
      </c>
      <c r="R419" s="87" t="n">
        <v>0.4</v>
      </c>
      <c r="S419" s="87" t="n">
        <v>0.6</v>
      </c>
      <c r="T419" s="108"/>
      <c r="U419" s="568" t="s">
        <v>53</v>
      </c>
      <c r="V419" s="173"/>
      <c r="W419" s="402" t="n">
        <f aca="false">IF(V419=1,O419,0)</f>
        <v>0</v>
      </c>
      <c r="X419" s="402" t="n">
        <f aca="false">IF(V419=2,O419,0)</f>
        <v>0</v>
      </c>
      <c r="Y419" s="402" t="n">
        <f aca="false">IF(V419=3,O419,0)</f>
        <v>0</v>
      </c>
      <c r="Z419" s="402" t="n">
        <f aca="false">IF(V419=4,O419,0)</f>
        <v>0</v>
      </c>
      <c r="AA419" s="402" t="n">
        <f aca="false">IF(V419=5,O419,0)</f>
        <v>0</v>
      </c>
      <c r="AB419" s="402" t="n">
        <f aca="false">IF(V418=1,O419,0)</f>
        <v>0</v>
      </c>
      <c r="AC419" s="402" t="n">
        <f aca="false">IF(V418=2,O419,0)</f>
        <v>0</v>
      </c>
      <c r="AD419" s="402" t="n">
        <f aca="false">IF(V418=3,O419,0)</f>
        <v>0</v>
      </c>
      <c r="AE419" s="402" t="n">
        <f aca="false">IF(V418=4,O419,0)</f>
        <v>0</v>
      </c>
      <c r="AF419" s="402" t="n">
        <f aca="false">IF(V418=5,O419,0)</f>
        <v>0</v>
      </c>
    </row>
    <row r="420" s="141" customFormat="true" ht="15" hidden="false" customHeight="true" outlineLevel="0" collapsed="false">
      <c r="A420" s="518"/>
      <c r="B420" s="519"/>
      <c r="C420" s="519"/>
      <c r="D420" s="426"/>
      <c r="E420" s="448"/>
      <c r="F420" s="468"/>
      <c r="G420" s="328"/>
      <c r="H420" s="416"/>
      <c r="I420" s="570" t="s">
        <v>59</v>
      </c>
      <c r="J420" s="174" t="n">
        <v>0</v>
      </c>
      <c r="K420" s="174" t="n">
        <v>5</v>
      </c>
      <c r="L420" s="174" t="n">
        <v>5</v>
      </c>
      <c r="M420" s="174" t="n">
        <v>5</v>
      </c>
      <c r="N420" s="174" t="n">
        <v>10</v>
      </c>
      <c r="O420" s="167" t="n">
        <v>0</v>
      </c>
      <c r="P420" s="167" t="n">
        <v>0.1</v>
      </c>
      <c r="Q420" s="167" t="n">
        <v>0.1</v>
      </c>
      <c r="R420" s="167" t="n">
        <v>0.1</v>
      </c>
      <c r="S420" s="167" t="n">
        <v>0.3</v>
      </c>
      <c r="T420" s="108"/>
      <c r="U420" s="568" t="s">
        <v>48</v>
      </c>
      <c r="V420" s="173"/>
      <c r="W420" s="402" t="n">
        <f aca="false">IF(V420=1,O420,0)</f>
        <v>0</v>
      </c>
      <c r="X420" s="402" t="n">
        <f aca="false">IF(V420=2,O420,0)</f>
        <v>0</v>
      </c>
      <c r="Y420" s="402" t="n">
        <f aca="false">IF(V420=3,O420,0)</f>
        <v>0</v>
      </c>
      <c r="Z420" s="402" t="n">
        <f aca="false">IF(V420=4,O420,0)</f>
        <v>0</v>
      </c>
      <c r="AA420" s="402" t="n">
        <f aca="false">IF(V420=5,O420,0)</f>
        <v>0</v>
      </c>
      <c r="AB420" s="402" t="n">
        <f aca="false">IF(V419=1,O420,0)</f>
        <v>0</v>
      </c>
      <c r="AC420" s="402" t="n">
        <f aca="false">IF(V419=2,O420,0)</f>
        <v>0</v>
      </c>
      <c r="AD420" s="402" t="n">
        <f aca="false">IF(V419=3,O420,0)</f>
        <v>0</v>
      </c>
      <c r="AE420" s="402" t="n">
        <f aca="false">IF(V419=4,O420,0)</f>
        <v>0</v>
      </c>
      <c r="AF420" s="402" t="n">
        <f aca="false">IF(V419=5,O420,0)</f>
        <v>0</v>
      </c>
    </row>
    <row r="421" s="8" customFormat="true" ht="51" hidden="false" customHeight="false" outlineLevel="0" collapsed="false">
      <c r="A421" s="445"/>
      <c r="B421" s="446"/>
      <c r="C421" s="446"/>
      <c r="D421" s="426"/>
      <c r="E421" s="448"/>
      <c r="F421" s="468"/>
      <c r="G421" s="336" t="n">
        <v>6</v>
      </c>
      <c r="H421" s="447" t="s">
        <v>657</v>
      </c>
      <c r="I421" s="576" t="s">
        <v>62</v>
      </c>
      <c r="J421" s="444" t="n">
        <v>3</v>
      </c>
      <c r="K421" s="444" t="n">
        <v>3</v>
      </c>
      <c r="L421" s="444" t="n">
        <v>3</v>
      </c>
      <c r="M421" s="444" t="n">
        <v>3</v>
      </c>
      <c r="N421" s="444" t="n">
        <v>6</v>
      </c>
      <c r="O421" s="86" t="n">
        <v>0.2</v>
      </c>
      <c r="P421" s="86" t="n">
        <v>0.2</v>
      </c>
      <c r="Q421" s="86" t="n">
        <v>0.2</v>
      </c>
      <c r="R421" s="86" t="n">
        <v>0.2</v>
      </c>
      <c r="S421" s="86" t="n">
        <v>0.2</v>
      </c>
      <c r="T421" s="108" t="n">
        <f aca="false">SUM(O421:S421)</f>
        <v>1</v>
      </c>
      <c r="U421" s="567"/>
      <c r="V421" s="173"/>
      <c r="W421" s="402" t="n">
        <f aca="false">IF(V421=1,O421,0)</f>
        <v>0</v>
      </c>
      <c r="X421" s="402" t="n">
        <f aca="false">IF(V421=2,O421,0)</f>
        <v>0</v>
      </c>
      <c r="Y421" s="402" t="n">
        <f aca="false">IF(V421=3,O421,0)</f>
        <v>0</v>
      </c>
      <c r="Z421" s="402" t="n">
        <f aca="false">IF(V421=4,O421,0)</f>
        <v>0</v>
      </c>
      <c r="AA421" s="402" t="n">
        <f aca="false">IF(V421=5,O421,0)</f>
        <v>0</v>
      </c>
      <c r="AB421" s="402" t="n">
        <f aca="false">IF(V420=1,O421,0)</f>
        <v>0</v>
      </c>
      <c r="AC421" s="402" t="n">
        <f aca="false">IF(V420=2,O421,0)</f>
        <v>0</v>
      </c>
      <c r="AD421" s="402" t="n">
        <f aca="false">IF(V420=3,O421,0)</f>
        <v>0</v>
      </c>
      <c r="AE421" s="402" t="n">
        <f aca="false">IF(V420=4,O421,0)</f>
        <v>0</v>
      </c>
      <c r="AF421" s="402" t="n">
        <f aca="false">IF(V420=5,O421,0)</f>
        <v>0</v>
      </c>
    </row>
    <row r="422" s="8" customFormat="true" ht="38.25" hidden="false" customHeight="false" outlineLevel="0" collapsed="false">
      <c r="A422" s="393"/>
      <c r="B422" s="393"/>
      <c r="C422" s="581"/>
      <c r="D422" s="426"/>
      <c r="E422" s="448"/>
      <c r="F422" s="468"/>
      <c r="G422" s="336" t="n">
        <v>7</v>
      </c>
      <c r="H422" s="475" t="s">
        <v>658</v>
      </c>
      <c r="I422" s="570" t="s">
        <v>36</v>
      </c>
      <c r="J422" s="84" t="n">
        <v>2</v>
      </c>
      <c r="K422" s="84" t="n">
        <v>2</v>
      </c>
      <c r="L422" s="84" t="n">
        <v>2</v>
      </c>
      <c r="M422" s="84" t="n">
        <v>2</v>
      </c>
      <c r="N422" s="84" t="n">
        <v>2</v>
      </c>
      <c r="O422" s="87" t="n">
        <v>0.2</v>
      </c>
      <c r="P422" s="87" t="n">
        <v>0.2</v>
      </c>
      <c r="Q422" s="87" t="n">
        <v>0.2</v>
      </c>
      <c r="R422" s="87" t="n">
        <v>0.2</v>
      </c>
      <c r="S422" s="87" t="n">
        <v>0.5</v>
      </c>
      <c r="T422" s="108" t="n">
        <f aca="false">SUM(O422:S422)</f>
        <v>1.3</v>
      </c>
      <c r="U422" s="577" t="s">
        <v>51</v>
      </c>
      <c r="V422" s="173"/>
      <c r="W422" s="402" t="n">
        <f aca="false">IF(V422=1,O422,0)</f>
        <v>0</v>
      </c>
      <c r="X422" s="402" t="n">
        <f aca="false">IF(V422=2,O422,0)</f>
        <v>0</v>
      </c>
      <c r="Y422" s="402" t="n">
        <f aca="false">IF(V422=3,O422,0)</f>
        <v>0</v>
      </c>
      <c r="Z422" s="402" t="n">
        <f aca="false">IF(V422=4,O422,0)</f>
        <v>0</v>
      </c>
      <c r="AA422" s="402" t="n">
        <f aca="false">IF(V422=5,O422,0)</f>
        <v>0</v>
      </c>
      <c r="AB422" s="402" t="e">
        <f aca="false">IF(#REF!=1,O422,0)</f>
        <v>#REF!</v>
      </c>
      <c r="AC422" s="402" t="e">
        <f aca="false">IF(#REF!=2,O422,0)</f>
        <v>#REF!</v>
      </c>
      <c r="AD422" s="402" t="e">
        <f aca="false">IF(#REF!=3,O422,0)</f>
        <v>#REF!</v>
      </c>
      <c r="AE422" s="402" t="e">
        <f aca="false">IF(#REF!=4,O422,0)</f>
        <v>#REF!</v>
      </c>
      <c r="AF422" s="402" t="e">
        <f aca="false">IF(#REF!=5,O422,0)</f>
        <v>#REF!</v>
      </c>
    </row>
    <row r="423" s="8" customFormat="true" ht="12.75" hidden="false" customHeight="true" outlineLevel="0" collapsed="false">
      <c r="A423" s="393"/>
      <c r="B423" s="393"/>
      <c r="C423" s="581"/>
      <c r="D423" s="450"/>
      <c r="E423" s="448" t="n">
        <v>4</v>
      </c>
      <c r="F423" s="468" t="s">
        <v>659</v>
      </c>
      <c r="G423" s="328" t="n">
        <v>8</v>
      </c>
      <c r="H423" s="330" t="s">
        <v>660</v>
      </c>
      <c r="I423" s="567"/>
      <c r="J423" s="470" t="n">
        <f aca="false">SUM(J424:J425)</f>
        <v>6</v>
      </c>
      <c r="K423" s="470" t="n">
        <f aca="false">SUM(K424:K425)</f>
        <v>4</v>
      </c>
      <c r="L423" s="470" t="n">
        <f aca="false">SUM(L424:L425)</f>
        <v>7</v>
      </c>
      <c r="M423" s="470" t="n">
        <f aca="false">SUM(M424:M425)</f>
        <v>7</v>
      </c>
      <c r="N423" s="470" t="n">
        <f aca="false">SUM(N424:N425)</f>
        <v>11</v>
      </c>
      <c r="O423" s="415" t="n">
        <f aca="false">SUM(O424:O425)</f>
        <v>0.9</v>
      </c>
      <c r="P423" s="415" t="n">
        <f aca="false">SUM(P424:P425)</f>
        <v>0.4</v>
      </c>
      <c r="Q423" s="415" t="n">
        <f aca="false">SUM(Q424:Q425)</f>
        <v>0.8</v>
      </c>
      <c r="R423" s="415" t="n">
        <f aca="false">SUM(R424:R425)</f>
        <v>0.8</v>
      </c>
      <c r="S423" s="415" t="n">
        <f aca="false">SUM(S424:S425)</f>
        <v>1.4</v>
      </c>
      <c r="T423" s="108" t="n">
        <f aca="false">SUM(O423:S423)</f>
        <v>4.3</v>
      </c>
      <c r="U423" s="567"/>
      <c r="V423" s="173"/>
      <c r="W423" s="402" t="n">
        <f aca="false">IF(V423=1,O423,0)</f>
        <v>0</v>
      </c>
      <c r="X423" s="402" t="n">
        <f aca="false">IF(V423=2,O423,0)</f>
        <v>0</v>
      </c>
      <c r="Y423" s="402" t="n">
        <f aca="false">IF(V423=3,O423,0)</f>
        <v>0</v>
      </c>
      <c r="Z423" s="402" t="n">
        <f aca="false">IF(V423=4,O423,0)</f>
        <v>0</v>
      </c>
      <c r="AA423" s="402" t="n">
        <f aca="false">IF(V423=5,O423,0)</f>
        <v>0</v>
      </c>
      <c r="AB423" s="402" t="n">
        <f aca="false">IF(V422=1,O423,0)</f>
        <v>0</v>
      </c>
      <c r="AC423" s="402" t="n">
        <f aca="false">IF(V422=2,O423,0)</f>
        <v>0</v>
      </c>
      <c r="AD423" s="402" t="n">
        <f aca="false">IF(V422=3,O423,0)</f>
        <v>0</v>
      </c>
      <c r="AE423" s="402" t="n">
        <f aca="false">IF(V422=4,O423,0)</f>
        <v>0</v>
      </c>
      <c r="AF423" s="402" t="n">
        <f aca="false">IF(V422=5,O423,0)</f>
        <v>0</v>
      </c>
    </row>
    <row r="424" s="8" customFormat="true" ht="20.1" hidden="false" customHeight="true" outlineLevel="0" collapsed="false">
      <c r="A424" s="393"/>
      <c r="B424" s="393"/>
      <c r="C424" s="581"/>
      <c r="D424" s="451"/>
      <c r="E424" s="448"/>
      <c r="F424" s="468"/>
      <c r="G424" s="328"/>
      <c r="H424" s="330"/>
      <c r="I424" s="570" t="s">
        <v>66</v>
      </c>
      <c r="J424" s="84" t="n">
        <v>2</v>
      </c>
      <c r="K424" s="84" t="n">
        <v>1</v>
      </c>
      <c r="L424" s="84" t="n">
        <v>1</v>
      </c>
      <c r="M424" s="84" t="n">
        <v>1</v>
      </c>
      <c r="N424" s="84" t="n">
        <v>1</v>
      </c>
      <c r="O424" s="87" t="n">
        <v>0.4</v>
      </c>
      <c r="P424" s="87" t="n">
        <v>0.1</v>
      </c>
      <c r="Q424" s="87" t="n">
        <v>0.2</v>
      </c>
      <c r="R424" s="87" t="n">
        <v>0.2</v>
      </c>
      <c r="S424" s="87" t="n">
        <v>0.3</v>
      </c>
      <c r="T424" s="108"/>
      <c r="U424" s="577" t="s">
        <v>51</v>
      </c>
      <c r="V424" s="441"/>
      <c r="W424" s="402" t="n">
        <f aca="false">IF(V424=1,O424,0)</f>
        <v>0</v>
      </c>
      <c r="X424" s="402" t="n">
        <f aca="false">IF(V424=2,O424,0)</f>
        <v>0</v>
      </c>
      <c r="Y424" s="402" t="n">
        <f aca="false">IF(V424=3,O424,0)</f>
        <v>0</v>
      </c>
      <c r="Z424" s="402" t="n">
        <f aca="false">IF(V424=4,O424,0)</f>
        <v>0</v>
      </c>
      <c r="AA424" s="402" t="n">
        <f aca="false">IF(V424=5,O424,0)</f>
        <v>0</v>
      </c>
      <c r="AB424" s="402" t="n">
        <f aca="false">IF(V423=1,O424,0)</f>
        <v>0</v>
      </c>
      <c r="AC424" s="402" t="n">
        <f aca="false">IF(V423=2,O424,0)</f>
        <v>0</v>
      </c>
      <c r="AD424" s="402" t="n">
        <f aca="false">IF(V423=3,O424,0)</f>
        <v>0</v>
      </c>
      <c r="AE424" s="402" t="n">
        <f aca="false">IF(V423=4,O424,0)</f>
        <v>0</v>
      </c>
      <c r="AF424" s="402" t="n">
        <f aca="false">IF(V423=5,O424,0)</f>
        <v>0</v>
      </c>
    </row>
    <row r="425" s="8" customFormat="true" ht="20.1" hidden="false" customHeight="true" outlineLevel="0" collapsed="false">
      <c r="A425" s="393"/>
      <c r="B425" s="393"/>
      <c r="C425" s="581"/>
      <c r="D425" s="451"/>
      <c r="E425" s="448"/>
      <c r="F425" s="468"/>
      <c r="G425" s="328"/>
      <c r="H425" s="330"/>
      <c r="I425" s="570" t="s">
        <v>67</v>
      </c>
      <c r="J425" s="84" t="n">
        <v>4</v>
      </c>
      <c r="K425" s="84" t="n">
        <v>3</v>
      </c>
      <c r="L425" s="84" t="n">
        <v>6</v>
      </c>
      <c r="M425" s="84" t="n">
        <v>6</v>
      </c>
      <c r="N425" s="84" t="n">
        <v>10</v>
      </c>
      <c r="O425" s="87" t="n">
        <v>0.5</v>
      </c>
      <c r="P425" s="87" t="n">
        <v>0.3</v>
      </c>
      <c r="Q425" s="87" t="n">
        <v>0.6</v>
      </c>
      <c r="R425" s="87" t="n">
        <v>0.6</v>
      </c>
      <c r="S425" s="87" t="n">
        <f aca="false">0.8+0.3</f>
        <v>1.1</v>
      </c>
      <c r="T425" s="108"/>
      <c r="U425" s="577" t="s">
        <v>89</v>
      </c>
      <c r="V425" s="582"/>
      <c r="W425" s="402" t="n">
        <f aca="false">IF(V425=1,O425,0)</f>
        <v>0</v>
      </c>
      <c r="X425" s="402" t="n">
        <f aca="false">IF(V425=2,O425,0)</f>
        <v>0</v>
      </c>
      <c r="Y425" s="402" t="n">
        <f aca="false">IF(V425=3,O425,0)</f>
        <v>0</v>
      </c>
      <c r="Z425" s="402" t="n">
        <f aca="false">IF(V425=4,O425,0)</f>
        <v>0</v>
      </c>
      <c r="AA425" s="402" t="n">
        <f aca="false">IF(V425=5,O425,0)</f>
        <v>0</v>
      </c>
      <c r="AB425" s="402" t="n">
        <f aca="false">IF(V424=1,O425,0)</f>
        <v>0</v>
      </c>
      <c r="AC425" s="402" t="n">
        <f aca="false">IF(V424=2,O425,0)</f>
        <v>0</v>
      </c>
      <c r="AD425" s="402" t="n">
        <f aca="false">IF(V424=3,O425,0)</f>
        <v>0</v>
      </c>
      <c r="AE425" s="402" t="n">
        <f aca="false">IF(V424=4,O425,0)</f>
        <v>0</v>
      </c>
      <c r="AF425" s="402" t="n">
        <f aca="false">IF(V424=5,O425,0)</f>
        <v>0</v>
      </c>
    </row>
    <row r="426" s="8" customFormat="true" ht="76.5" hidden="false" customHeight="false" outlineLevel="0" collapsed="false">
      <c r="A426" s="393"/>
      <c r="B426" s="393"/>
      <c r="C426" s="581"/>
      <c r="D426" s="451"/>
      <c r="E426" s="448"/>
      <c r="F426" s="468"/>
      <c r="G426" s="323" t="n">
        <v>9</v>
      </c>
      <c r="H426" s="329" t="s">
        <v>661</v>
      </c>
      <c r="I426" s="579" t="s">
        <v>69</v>
      </c>
      <c r="J426" s="176" t="n">
        <v>1</v>
      </c>
      <c r="K426" s="166" t="n">
        <v>1</v>
      </c>
      <c r="L426" s="166" t="n">
        <v>1</v>
      </c>
      <c r="M426" s="166" t="n">
        <v>1</v>
      </c>
      <c r="N426" s="166" t="n">
        <v>1</v>
      </c>
      <c r="O426" s="167" t="n">
        <v>0.2</v>
      </c>
      <c r="P426" s="167" t="n">
        <v>0.2</v>
      </c>
      <c r="Q426" s="167" t="n">
        <v>0.3</v>
      </c>
      <c r="R426" s="167" t="n">
        <v>0.3</v>
      </c>
      <c r="S426" s="167" t="n">
        <v>0.4</v>
      </c>
      <c r="T426" s="108" t="n">
        <f aca="false">SUM(O426:S426)</f>
        <v>1.4</v>
      </c>
      <c r="U426" s="568" t="s">
        <v>51</v>
      </c>
      <c r="V426" s="582"/>
      <c r="W426" s="402" t="n">
        <f aca="false">IF(V426=1,O426,0)</f>
        <v>0</v>
      </c>
      <c r="X426" s="402" t="n">
        <f aca="false">IF(V426=2,O426,0)</f>
        <v>0</v>
      </c>
      <c r="Y426" s="402" t="n">
        <f aca="false">IF(V426=3,O426,0)</f>
        <v>0</v>
      </c>
      <c r="Z426" s="402" t="n">
        <f aca="false">IF(V426=4,O426,0)</f>
        <v>0</v>
      </c>
      <c r="AA426" s="402" t="n">
        <f aca="false">IF(V426=5,O426,0)</f>
        <v>0</v>
      </c>
      <c r="AB426" s="402" t="n">
        <f aca="false">IF(V425=1,O426,0)</f>
        <v>0</v>
      </c>
      <c r="AC426" s="402" t="n">
        <f aca="false">IF(V425=2,O426,0)</f>
        <v>0</v>
      </c>
      <c r="AD426" s="402" t="n">
        <f aca="false">IF(V425=3,O426,0)</f>
        <v>0</v>
      </c>
      <c r="AE426" s="402" t="n">
        <f aca="false">IF(V425=4,O426,0)</f>
        <v>0</v>
      </c>
      <c r="AF426" s="402" t="n">
        <f aca="false">IF(V425=5,O426,0)</f>
        <v>0</v>
      </c>
    </row>
    <row r="427" s="8" customFormat="true" ht="63.75" hidden="false" customHeight="false" outlineLevel="0" collapsed="false">
      <c r="A427" s="422"/>
      <c r="B427" s="422"/>
      <c r="C427" s="422"/>
      <c r="D427" s="454"/>
      <c r="E427" s="436" t="n">
        <v>5</v>
      </c>
      <c r="F427" s="437" t="s">
        <v>662</v>
      </c>
      <c r="G427" s="321" t="n">
        <v>10</v>
      </c>
      <c r="H427" s="322" t="s">
        <v>663</v>
      </c>
      <c r="I427" s="579" t="s">
        <v>38</v>
      </c>
      <c r="J427" s="166" t="n">
        <v>1</v>
      </c>
      <c r="K427" s="166" t="n">
        <v>1</v>
      </c>
      <c r="L427" s="166" t="n">
        <v>1</v>
      </c>
      <c r="M427" s="166" t="n">
        <v>1</v>
      </c>
      <c r="N427" s="166" t="n">
        <v>1</v>
      </c>
      <c r="O427" s="167" t="n">
        <v>0.25</v>
      </c>
      <c r="P427" s="167" t="n">
        <v>0.25</v>
      </c>
      <c r="Q427" s="167" t="n">
        <v>0.3</v>
      </c>
      <c r="R427" s="167" t="n">
        <v>0.3</v>
      </c>
      <c r="S427" s="167" t="n">
        <v>0.5</v>
      </c>
      <c r="T427" s="108" t="n">
        <f aca="false">SUM(O427:S427)</f>
        <v>1.6</v>
      </c>
      <c r="U427" s="577" t="s">
        <v>93</v>
      </c>
      <c r="V427" s="173"/>
      <c r="W427" s="402" t="n">
        <f aca="false">IF(V427=1,O427,0)</f>
        <v>0</v>
      </c>
      <c r="X427" s="402" t="n">
        <f aca="false">IF(V427=2,O427,0)</f>
        <v>0</v>
      </c>
      <c r="Y427" s="402" t="n">
        <f aca="false">IF(V427=3,O427,0)</f>
        <v>0</v>
      </c>
      <c r="Z427" s="402" t="n">
        <f aca="false">IF(V427=4,O427,0)</f>
        <v>0</v>
      </c>
      <c r="AA427" s="402" t="n">
        <f aca="false">IF(V427=5,O427,0)</f>
        <v>0</v>
      </c>
      <c r="AB427" s="402" t="n">
        <f aca="false">IF(V426=1,O427,0)</f>
        <v>0</v>
      </c>
      <c r="AC427" s="402" t="n">
        <f aca="false">IF(V426=2,O427,0)</f>
        <v>0</v>
      </c>
      <c r="AD427" s="402" t="n">
        <f aca="false">IF(V426=3,O427,0)</f>
        <v>0</v>
      </c>
      <c r="AE427" s="402" t="n">
        <f aca="false">IF(V426=4,O427,0)</f>
        <v>0</v>
      </c>
      <c r="AF427" s="402" t="n">
        <f aca="false">IF(V426=5,O427,0)</f>
        <v>0</v>
      </c>
    </row>
    <row r="428" s="50" customFormat="true" ht="12.75" hidden="false" customHeight="true" outlineLevel="0" collapsed="false">
      <c r="A428" s="393" t="s">
        <v>16</v>
      </c>
      <c r="B428" s="393" t="s">
        <v>17</v>
      </c>
      <c r="C428" s="569" t="s">
        <v>94</v>
      </c>
      <c r="D428" s="450" t="s">
        <v>664</v>
      </c>
      <c r="E428" s="427"/>
      <c r="F428" s="427"/>
      <c r="G428" s="561"/>
      <c r="H428" s="427"/>
      <c r="I428" s="562"/>
      <c r="J428" s="563"/>
      <c r="K428" s="563"/>
      <c r="L428" s="563"/>
      <c r="M428" s="563"/>
      <c r="N428" s="563"/>
      <c r="O428" s="431" t="n">
        <f aca="false">+O429+O430+O433+O434+O438+O442+O443+O444+O447+O448</f>
        <v>4.35</v>
      </c>
      <c r="P428" s="431" t="n">
        <f aca="false">+P429+P430+P433+P434+P438+P442+P443+P444+P447+P448</f>
        <v>5.31</v>
      </c>
      <c r="Q428" s="431" t="n">
        <f aca="false">+Q429+Q430+Q433+Q434+Q438+Q442+Q443+Q444+Q447+Q448</f>
        <v>5.91</v>
      </c>
      <c r="R428" s="431" t="n">
        <f aca="false">+R429+R430+R433+R434+R438+R442+R443+R444+R447+R448</f>
        <v>5.81</v>
      </c>
      <c r="S428" s="431" t="n">
        <f aca="false">+S429+S430+S433+S434+S438+S442+S443+S444+S447+S448</f>
        <v>8</v>
      </c>
      <c r="T428" s="462" t="n">
        <f aca="false">SUM(O428:S428)</f>
        <v>29.38</v>
      </c>
      <c r="U428" s="564"/>
      <c r="V428" s="583" t="n">
        <v>4</v>
      </c>
      <c r="W428" s="402" t="n">
        <f aca="false">IF(V428=1,O428,0)</f>
        <v>0</v>
      </c>
      <c r="X428" s="402" t="n">
        <f aca="false">IF(V428=2,O428,0)</f>
        <v>0</v>
      </c>
      <c r="Y428" s="402" t="n">
        <f aca="false">IF(V428=3,O428,0)</f>
        <v>0</v>
      </c>
      <c r="Z428" s="402" t="n">
        <f aca="false">IF(V428=4,O428,0)</f>
        <v>4.35</v>
      </c>
      <c r="AA428" s="402" t="n">
        <f aca="false">IF(V428=5,O428,0)</f>
        <v>0</v>
      </c>
      <c r="AB428" s="402" t="n">
        <f aca="false">IF(V427=1,O428,0)</f>
        <v>0</v>
      </c>
      <c r="AC428" s="402" t="n">
        <f aca="false">IF(V427=2,O428,0)</f>
        <v>0</v>
      </c>
      <c r="AD428" s="402" t="n">
        <f aca="false">IF(V427=3,O428,0)</f>
        <v>0</v>
      </c>
      <c r="AE428" s="402" t="n">
        <f aca="false">IF(V427=4,O428,0)</f>
        <v>0</v>
      </c>
      <c r="AF428" s="402" t="n">
        <f aca="false">IF(V427=5,O428,0)</f>
        <v>0</v>
      </c>
    </row>
    <row r="429" s="8" customFormat="true" ht="51" hidden="false" customHeight="false" outlineLevel="0" collapsed="false">
      <c r="A429" s="393"/>
      <c r="B429" s="393"/>
      <c r="C429" s="569"/>
      <c r="D429" s="450"/>
      <c r="E429" s="436" t="n">
        <v>1</v>
      </c>
      <c r="F429" s="464" t="s">
        <v>665</v>
      </c>
      <c r="G429" s="321" t="n">
        <v>1</v>
      </c>
      <c r="H429" s="566" t="s">
        <v>666</v>
      </c>
      <c r="I429" s="567" t="s">
        <v>21</v>
      </c>
      <c r="J429" s="107" t="n">
        <v>2</v>
      </c>
      <c r="K429" s="107" t="n">
        <v>1</v>
      </c>
      <c r="L429" s="107" t="n">
        <v>1</v>
      </c>
      <c r="M429" s="107" t="n">
        <v>1</v>
      </c>
      <c r="N429" s="107" t="n">
        <v>1</v>
      </c>
      <c r="O429" s="108" t="n">
        <f aca="false">1-0.1</f>
        <v>0.9</v>
      </c>
      <c r="P429" s="108" t="n">
        <v>0.5</v>
      </c>
      <c r="Q429" s="108" t="n">
        <v>0.5</v>
      </c>
      <c r="R429" s="108" t="n">
        <v>0.55</v>
      </c>
      <c r="S429" s="108" t="n">
        <v>0.6</v>
      </c>
      <c r="T429" s="108" t="n">
        <f aca="false">SUM(O429:S429)</f>
        <v>3.05</v>
      </c>
      <c r="U429" s="568" t="s">
        <v>48</v>
      </c>
      <c r="V429" s="582"/>
      <c r="W429" s="402" t="n">
        <f aca="false">IF(V429=1,O429,0)</f>
        <v>0</v>
      </c>
      <c r="X429" s="402" t="n">
        <f aca="false">IF(V429=2,O429,0)</f>
        <v>0</v>
      </c>
      <c r="Y429" s="402" t="n">
        <f aca="false">IF(V429=3,O429,0)</f>
        <v>0</v>
      </c>
      <c r="Z429" s="402" t="n">
        <f aca="false">IF(V429=4,O429,0)</f>
        <v>0</v>
      </c>
      <c r="AA429" s="402" t="n">
        <f aca="false">IF(V429=5,O429,0)</f>
        <v>0</v>
      </c>
      <c r="AB429" s="402" t="n">
        <f aca="false">IF(V428=1,O429,0)</f>
        <v>0</v>
      </c>
      <c r="AC429" s="402" t="n">
        <f aca="false">IF(V428=2,O429,0)</f>
        <v>0</v>
      </c>
      <c r="AD429" s="402" t="n">
        <f aca="false">IF(V428=3,O429,0)</f>
        <v>0</v>
      </c>
      <c r="AE429" s="402" t="n">
        <f aca="false">IF(V428=4,O429,0)</f>
        <v>0.9</v>
      </c>
      <c r="AF429" s="402" t="n">
        <f aca="false">IF(V428=5,O429,0)</f>
        <v>0</v>
      </c>
    </row>
    <row r="430" s="8" customFormat="true" ht="12.75" hidden="false" customHeight="true" outlineLevel="0" collapsed="false">
      <c r="A430" s="393"/>
      <c r="B430" s="393"/>
      <c r="C430" s="569"/>
      <c r="D430" s="450"/>
      <c r="E430" s="448" t="n">
        <v>2</v>
      </c>
      <c r="F430" s="468" t="s">
        <v>667</v>
      </c>
      <c r="G430" s="328" t="n">
        <v>2</v>
      </c>
      <c r="H430" s="416" t="s">
        <v>668</v>
      </c>
      <c r="I430" s="567"/>
      <c r="J430" s="470" t="n">
        <f aca="false">SUM(J431:J432)</f>
        <v>6</v>
      </c>
      <c r="K430" s="470" t="n">
        <f aca="false">SUM(K431:K432)</f>
        <v>8</v>
      </c>
      <c r="L430" s="470" t="n">
        <f aca="false">SUM(L431:L432)</f>
        <v>8</v>
      </c>
      <c r="M430" s="470" t="n">
        <f aca="false">SUM(M431:M432)</f>
        <v>8</v>
      </c>
      <c r="N430" s="470" t="n">
        <f aca="false">SUM(N431:N432)</f>
        <v>9</v>
      </c>
      <c r="O430" s="415" t="n">
        <f aca="false">SUM(O431:O432)</f>
        <v>0.45</v>
      </c>
      <c r="P430" s="415" t="n">
        <f aca="false">SUM(P431:P432)</f>
        <v>0.9</v>
      </c>
      <c r="Q430" s="415" t="n">
        <f aca="false">SUM(Q431:Q432)</f>
        <v>0.9</v>
      </c>
      <c r="R430" s="415" t="n">
        <f aca="false">SUM(R431:R432)</f>
        <v>0.92</v>
      </c>
      <c r="S430" s="415" t="n">
        <f aca="false">SUM(S431:S432)</f>
        <v>1.6</v>
      </c>
      <c r="T430" s="108" t="n">
        <f aca="false">SUM(O430:S430)</f>
        <v>4.77</v>
      </c>
      <c r="U430" s="567"/>
      <c r="V430" s="582"/>
      <c r="W430" s="402" t="n">
        <f aca="false">IF(V430=1,O430,0)</f>
        <v>0</v>
      </c>
      <c r="X430" s="402" t="n">
        <f aca="false">IF(V430=2,O430,0)</f>
        <v>0</v>
      </c>
      <c r="Y430" s="402" t="n">
        <f aca="false">IF(V430=3,O430,0)</f>
        <v>0</v>
      </c>
      <c r="Z430" s="402" t="n">
        <f aca="false">IF(V430=4,O430,0)</f>
        <v>0</v>
      </c>
      <c r="AA430" s="402" t="n">
        <f aca="false">IF(V430=5,O430,0)</f>
        <v>0</v>
      </c>
      <c r="AB430" s="402" t="n">
        <f aca="false">IF(V429=1,O430,0)</f>
        <v>0</v>
      </c>
      <c r="AC430" s="402" t="n">
        <f aca="false">IF(V429=2,O430,0)</f>
        <v>0</v>
      </c>
      <c r="AD430" s="402" t="n">
        <f aca="false">IF(V429=3,O430,0)</f>
        <v>0</v>
      </c>
      <c r="AE430" s="402" t="n">
        <f aca="false">IF(V429=4,O430,0)</f>
        <v>0</v>
      </c>
      <c r="AF430" s="402" t="n">
        <f aca="false">IF(V429=5,O430,0)</f>
        <v>0</v>
      </c>
    </row>
    <row r="431" s="8" customFormat="true" ht="12.75" hidden="false" customHeight="false" outlineLevel="0" collapsed="false">
      <c r="A431" s="393"/>
      <c r="B431" s="393"/>
      <c r="C431" s="569"/>
      <c r="D431" s="450"/>
      <c r="E431" s="448"/>
      <c r="F431" s="468"/>
      <c r="G431" s="328"/>
      <c r="H431" s="416"/>
      <c r="I431" s="570" t="s">
        <v>23</v>
      </c>
      <c r="J431" s="84" t="n">
        <v>1</v>
      </c>
      <c r="K431" s="84" t="n">
        <v>1</v>
      </c>
      <c r="L431" s="84" t="n">
        <v>1</v>
      </c>
      <c r="M431" s="84" t="n">
        <v>1</v>
      </c>
      <c r="N431" s="84" t="n">
        <v>1</v>
      </c>
      <c r="O431" s="87" t="n">
        <v>0.05</v>
      </c>
      <c r="P431" s="87" t="n">
        <v>0.1</v>
      </c>
      <c r="Q431" s="87" t="n">
        <v>0.1</v>
      </c>
      <c r="R431" s="87" t="n">
        <v>0.1</v>
      </c>
      <c r="S431" s="87" t="n">
        <v>0.3</v>
      </c>
      <c r="T431" s="108"/>
      <c r="U431" s="568" t="s">
        <v>51</v>
      </c>
      <c r="V431" s="582"/>
      <c r="W431" s="402" t="n">
        <f aca="false">IF(V431=1,O431,0)</f>
        <v>0</v>
      </c>
      <c r="X431" s="402" t="n">
        <f aca="false">IF(V431=2,O431,0)</f>
        <v>0</v>
      </c>
      <c r="Y431" s="402" t="n">
        <f aca="false">IF(V431=3,O431,0)</f>
        <v>0</v>
      </c>
      <c r="Z431" s="402" t="n">
        <f aca="false">IF(V431=4,O431,0)</f>
        <v>0</v>
      </c>
      <c r="AA431" s="402" t="n">
        <f aca="false">IF(V431=5,O431,0)</f>
        <v>0</v>
      </c>
      <c r="AB431" s="402" t="n">
        <f aca="false">IF(V430=1,O431,0)</f>
        <v>0</v>
      </c>
      <c r="AC431" s="402" t="n">
        <f aca="false">IF(V430=2,O431,0)</f>
        <v>0</v>
      </c>
      <c r="AD431" s="402" t="n">
        <f aca="false">IF(V430=3,O431,0)</f>
        <v>0</v>
      </c>
      <c r="AE431" s="402" t="n">
        <f aca="false">IF(V430=4,O431,0)</f>
        <v>0</v>
      </c>
      <c r="AF431" s="402" t="n">
        <f aca="false">IF(V430=5,O431,0)</f>
        <v>0</v>
      </c>
    </row>
    <row r="432" s="8" customFormat="true" ht="12.75" hidden="false" customHeight="false" outlineLevel="0" collapsed="false">
      <c r="A432" s="393"/>
      <c r="B432" s="393"/>
      <c r="C432" s="569"/>
      <c r="D432" s="450"/>
      <c r="E432" s="448"/>
      <c r="F432" s="468"/>
      <c r="G432" s="328"/>
      <c r="H432" s="416"/>
      <c r="I432" s="570" t="s">
        <v>52</v>
      </c>
      <c r="J432" s="84" t="n">
        <v>5</v>
      </c>
      <c r="K432" s="84" t="n">
        <v>7</v>
      </c>
      <c r="L432" s="84" t="n">
        <v>7</v>
      </c>
      <c r="M432" s="84" t="n">
        <v>7</v>
      </c>
      <c r="N432" s="84" t="n">
        <v>8</v>
      </c>
      <c r="O432" s="87" t="n">
        <v>0.4</v>
      </c>
      <c r="P432" s="87" t="n">
        <v>0.8</v>
      </c>
      <c r="Q432" s="87" t="n">
        <v>0.8</v>
      </c>
      <c r="R432" s="87" t="n">
        <v>0.82</v>
      </c>
      <c r="S432" s="87" t="n">
        <v>1.3</v>
      </c>
      <c r="T432" s="108"/>
      <c r="U432" s="568" t="s">
        <v>53</v>
      </c>
      <c r="V432" s="582"/>
      <c r="W432" s="402" t="n">
        <f aca="false">IF(V432=1,O432,0)</f>
        <v>0</v>
      </c>
      <c r="X432" s="402" t="n">
        <f aca="false">IF(V432=2,O432,0)</f>
        <v>0</v>
      </c>
      <c r="Y432" s="402" t="n">
        <f aca="false">IF(V432=3,O432,0)</f>
        <v>0</v>
      </c>
      <c r="Z432" s="402" t="n">
        <f aca="false">IF(V432=4,O432,0)</f>
        <v>0</v>
      </c>
      <c r="AA432" s="402" t="n">
        <f aca="false">IF(V432=5,O432,0)</f>
        <v>0</v>
      </c>
      <c r="AB432" s="402" t="n">
        <f aca="false">IF(V431=1,O432,0)</f>
        <v>0</v>
      </c>
      <c r="AC432" s="402" t="n">
        <f aca="false">IF(V431=2,O432,0)</f>
        <v>0</v>
      </c>
      <c r="AD432" s="402" t="n">
        <f aca="false">IF(V431=3,O432,0)</f>
        <v>0</v>
      </c>
      <c r="AE432" s="402" t="n">
        <f aca="false">IF(V431=4,O432,0)</f>
        <v>0</v>
      </c>
      <c r="AF432" s="402" t="n">
        <f aca="false">IF(V431=5,O432,0)</f>
        <v>0</v>
      </c>
    </row>
    <row r="433" s="8" customFormat="true" ht="25.5" hidden="false" customHeight="false" outlineLevel="0" collapsed="false">
      <c r="A433" s="393"/>
      <c r="B433" s="393"/>
      <c r="C433" s="569"/>
      <c r="D433" s="450"/>
      <c r="E433" s="448"/>
      <c r="F433" s="468"/>
      <c r="G433" s="474" t="n">
        <v>3</v>
      </c>
      <c r="H433" s="469" t="s">
        <v>669</v>
      </c>
      <c r="I433" s="570" t="s">
        <v>38</v>
      </c>
      <c r="J433" s="84" t="n">
        <v>1</v>
      </c>
      <c r="K433" s="84" t="n">
        <v>1</v>
      </c>
      <c r="L433" s="84" t="n">
        <v>1</v>
      </c>
      <c r="M433" s="84" t="n">
        <v>1</v>
      </c>
      <c r="N433" s="84" t="n">
        <v>1</v>
      </c>
      <c r="O433" s="87" t="n">
        <v>0.1</v>
      </c>
      <c r="P433" s="87" t="n">
        <v>0.1</v>
      </c>
      <c r="Q433" s="87" t="n">
        <v>0.1</v>
      </c>
      <c r="R433" s="87" t="n">
        <v>0.1</v>
      </c>
      <c r="S433" s="87" t="n">
        <v>0.2</v>
      </c>
      <c r="T433" s="108" t="n">
        <f aca="false">SUM(O433:S433)</f>
        <v>0.6</v>
      </c>
      <c r="U433" s="568" t="s">
        <v>51</v>
      </c>
      <c r="V433" s="582"/>
      <c r="W433" s="402" t="n">
        <f aca="false">IF(V433=1,O433,0)</f>
        <v>0</v>
      </c>
      <c r="X433" s="402" t="n">
        <f aca="false">IF(V433=2,O433,0)</f>
        <v>0</v>
      </c>
      <c r="Y433" s="402" t="n">
        <f aca="false">IF(V433=3,O433,0)</f>
        <v>0</v>
      </c>
      <c r="Z433" s="402" t="n">
        <f aca="false">IF(V433=4,O433,0)</f>
        <v>0</v>
      </c>
      <c r="AA433" s="402" t="n">
        <f aca="false">IF(V433=5,O433,0)</f>
        <v>0</v>
      </c>
      <c r="AB433" s="402" t="n">
        <f aca="false">IF(V432=1,O433,0)</f>
        <v>0</v>
      </c>
      <c r="AC433" s="402" t="n">
        <f aca="false">IF(V432=2,O433,0)</f>
        <v>0</v>
      </c>
      <c r="AD433" s="402" t="n">
        <f aca="false">IF(V432=3,O433,0)</f>
        <v>0</v>
      </c>
      <c r="AE433" s="402" t="n">
        <f aca="false">IF(V432=4,O433,0)</f>
        <v>0</v>
      </c>
      <c r="AF433" s="402" t="n">
        <f aca="false">IF(V432=5,O433,0)</f>
        <v>0</v>
      </c>
    </row>
    <row r="434" s="8" customFormat="true" ht="12.75" hidden="false" customHeight="true" outlineLevel="0" collapsed="false">
      <c r="A434" s="393"/>
      <c r="B434" s="393"/>
      <c r="C434" s="569"/>
      <c r="D434" s="450"/>
      <c r="E434" s="448" t="n">
        <v>3</v>
      </c>
      <c r="F434" s="468" t="s">
        <v>670</v>
      </c>
      <c r="G434" s="328" t="n">
        <v>4</v>
      </c>
      <c r="H434" s="416" t="s">
        <v>671</v>
      </c>
      <c r="I434" s="570"/>
      <c r="J434" s="174" t="n">
        <f aca="false">SUM(J435:J437)</f>
        <v>105</v>
      </c>
      <c r="K434" s="476" t="n">
        <f aca="false">SUM(K435:K437)</f>
        <v>85</v>
      </c>
      <c r="L434" s="476" t="n">
        <f aca="false">SUM(L435:L437)</f>
        <v>85</v>
      </c>
      <c r="M434" s="476" t="n">
        <f aca="false">SUM(M435:M437)</f>
        <v>95</v>
      </c>
      <c r="N434" s="476" t="n">
        <f aca="false">SUM(N435:N437)</f>
        <v>95</v>
      </c>
      <c r="O434" s="477" t="n">
        <f aca="false">SUM(O435:O437)</f>
        <v>0.9</v>
      </c>
      <c r="P434" s="477" t="n">
        <f aca="false">SUM(P435:P437)</f>
        <v>0.7</v>
      </c>
      <c r="Q434" s="477" t="n">
        <f aca="false">SUM(Q435:Q437)</f>
        <v>0.7</v>
      </c>
      <c r="R434" s="477" t="n">
        <f aca="false">SUM(R435:R437)</f>
        <v>0.8</v>
      </c>
      <c r="S434" s="477" t="n">
        <f aca="false">SUM(S435:S437)</f>
        <v>0.8</v>
      </c>
      <c r="T434" s="108" t="n">
        <f aca="false">SUM(O434:S434)</f>
        <v>3.9</v>
      </c>
      <c r="U434" s="572"/>
      <c r="V434" s="582"/>
      <c r="W434" s="402" t="n">
        <f aca="false">IF(V434=1,O434,0)</f>
        <v>0</v>
      </c>
      <c r="X434" s="402" t="n">
        <f aca="false">IF(V434=2,O434,0)</f>
        <v>0</v>
      </c>
      <c r="Y434" s="402" t="n">
        <f aca="false">IF(V434=3,O434,0)</f>
        <v>0</v>
      </c>
      <c r="Z434" s="402" t="n">
        <f aca="false">IF(V434=4,O434,0)</f>
        <v>0</v>
      </c>
      <c r="AA434" s="402" t="n">
        <f aca="false">IF(V434=5,O434,0)</f>
        <v>0</v>
      </c>
      <c r="AB434" s="402" t="n">
        <f aca="false">IF(V433=1,O434,0)</f>
        <v>0</v>
      </c>
      <c r="AC434" s="402" t="n">
        <f aca="false">IF(V433=2,O434,0)</f>
        <v>0</v>
      </c>
      <c r="AD434" s="402" t="n">
        <f aca="false">IF(V433=3,O434,0)</f>
        <v>0</v>
      </c>
      <c r="AE434" s="402" t="n">
        <f aca="false">IF(V433=4,O434,0)</f>
        <v>0</v>
      </c>
      <c r="AF434" s="402" t="n">
        <f aca="false">IF(V433=5,O434,0)</f>
        <v>0</v>
      </c>
    </row>
    <row r="435" s="8" customFormat="true" ht="12.75" hidden="false" customHeight="false" outlineLevel="0" collapsed="false">
      <c r="A435" s="393"/>
      <c r="B435" s="393"/>
      <c r="C435" s="569"/>
      <c r="D435" s="450"/>
      <c r="E435" s="448"/>
      <c r="F435" s="468"/>
      <c r="G435" s="328"/>
      <c r="H435" s="416"/>
      <c r="I435" s="570" t="s">
        <v>57</v>
      </c>
      <c r="J435" s="84" t="n">
        <v>70</v>
      </c>
      <c r="K435" s="84" t="n">
        <v>10</v>
      </c>
      <c r="L435" s="84" t="n">
        <v>10</v>
      </c>
      <c r="M435" s="84" t="n">
        <v>10</v>
      </c>
      <c r="N435" s="84" t="n">
        <v>10</v>
      </c>
      <c r="O435" s="87" t="n">
        <v>0.7</v>
      </c>
      <c r="P435" s="87" t="n">
        <v>0.1</v>
      </c>
      <c r="Q435" s="87" t="n">
        <v>0.1</v>
      </c>
      <c r="R435" s="87" t="n">
        <v>0.1</v>
      </c>
      <c r="S435" s="87" t="n">
        <v>0.1</v>
      </c>
      <c r="T435" s="108"/>
      <c r="U435" s="568" t="s">
        <v>51</v>
      </c>
      <c r="V435" s="582"/>
      <c r="W435" s="402" t="n">
        <f aca="false">IF(V435=1,O435,0)</f>
        <v>0</v>
      </c>
      <c r="X435" s="402" t="n">
        <f aca="false">IF(V435=2,O435,0)</f>
        <v>0</v>
      </c>
      <c r="Y435" s="402" t="n">
        <f aca="false">IF(V435=3,O435,0)</f>
        <v>0</v>
      </c>
      <c r="Z435" s="402" t="n">
        <f aca="false">IF(V435=4,O435,0)</f>
        <v>0</v>
      </c>
      <c r="AA435" s="402" t="n">
        <f aca="false">IF(V435=5,O435,0)</f>
        <v>0</v>
      </c>
      <c r="AB435" s="402" t="n">
        <f aca="false">IF(V434=1,O435,0)</f>
        <v>0</v>
      </c>
      <c r="AC435" s="402" t="n">
        <f aca="false">IF(V434=2,O435,0)</f>
        <v>0</v>
      </c>
      <c r="AD435" s="402" t="n">
        <f aca="false">IF(V434=3,O435,0)</f>
        <v>0</v>
      </c>
      <c r="AE435" s="402" t="n">
        <f aca="false">IF(V434=4,O435,0)</f>
        <v>0</v>
      </c>
      <c r="AF435" s="402" t="n">
        <f aca="false">IF(V434=5,O435,0)</f>
        <v>0</v>
      </c>
    </row>
    <row r="436" s="8" customFormat="true" ht="12.75" hidden="false" customHeight="false" outlineLevel="0" collapsed="false">
      <c r="A436" s="393"/>
      <c r="B436" s="393"/>
      <c r="C436" s="569"/>
      <c r="D436" s="450"/>
      <c r="E436" s="448"/>
      <c r="F436" s="468"/>
      <c r="G436" s="328"/>
      <c r="H436" s="416"/>
      <c r="I436" s="570" t="s">
        <v>58</v>
      </c>
      <c r="J436" s="84" t="n">
        <v>10</v>
      </c>
      <c r="K436" s="84" t="n">
        <v>50</v>
      </c>
      <c r="L436" s="84" t="n">
        <v>50</v>
      </c>
      <c r="M436" s="84" t="n">
        <v>60</v>
      </c>
      <c r="N436" s="84" t="n">
        <v>60</v>
      </c>
      <c r="O436" s="87" t="n">
        <v>0.1</v>
      </c>
      <c r="P436" s="87" t="n">
        <v>0.5</v>
      </c>
      <c r="Q436" s="87" t="n">
        <v>0.5</v>
      </c>
      <c r="R436" s="87" t="n">
        <v>0.6</v>
      </c>
      <c r="S436" s="87" t="n">
        <v>0.6</v>
      </c>
      <c r="T436" s="108"/>
      <c r="U436" s="568" t="s">
        <v>53</v>
      </c>
      <c r="V436" s="582"/>
      <c r="W436" s="402" t="n">
        <f aca="false">IF(V436=1,O436,0)</f>
        <v>0</v>
      </c>
      <c r="X436" s="402" t="n">
        <f aca="false">IF(V436=2,O436,0)</f>
        <v>0</v>
      </c>
      <c r="Y436" s="402" t="n">
        <f aca="false">IF(V436=3,O436,0)</f>
        <v>0</v>
      </c>
      <c r="Z436" s="402" t="n">
        <f aca="false">IF(V436=4,O436,0)</f>
        <v>0</v>
      </c>
      <c r="AA436" s="402" t="n">
        <f aca="false">IF(V436=5,O436,0)</f>
        <v>0</v>
      </c>
      <c r="AB436" s="402" t="n">
        <f aca="false">IF(V435=1,O436,0)</f>
        <v>0</v>
      </c>
      <c r="AC436" s="402" t="n">
        <f aca="false">IF(V435=2,O436,0)</f>
        <v>0</v>
      </c>
      <c r="AD436" s="402" t="n">
        <f aca="false">IF(V435=3,O436,0)</f>
        <v>0</v>
      </c>
      <c r="AE436" s="402" t="n">
        <f aca="false">IF(V435=4,O436,0)</f>
        <v>0</v>
      </c>
      <c r="AF436" s="402" t="n">
        <f aca="false">IF(V435=5,O436,0)</f>
        <v>0</v>
      </c>
    </row>
    <row r="437" s="8" customFormat="true" ht="12.75" hidden="false" customHeight="false" outlineLevel="0" collapsed="false">
      <c r="A437" s="393"/>
      <c r="B437" s="393"/>
      <c r="C437" s="569"/>
      <c r="D437" s="450"/>
      <c r="E437" s="448"/>
      <c r="F437" s="468"/>
      <c r="G437" s="328"/>
      <c r="H437" s="416"/>
      <c r="I437" s="570" t="s">
        <v>59</v>
      </c>
      <c r="J437" s="84" t="n">
        <v>25</v>
      </c>
      <c r="K437" s="84" t="n">
        <v>25</v>
      </c>
      <c r="L437" s="84" t="n">
        <v>25</v>
      </c>
      <c r="M437" s="84" t="n">
        <v>25</v>
      </c>
      <c r="N437" s="84" t="n">
        <v>25</v>
      </c>
      <c r="O437" s="87" t="n">
        <v>0.1</v>
      </c>
      <c r="P437" s="87" t="n">
        <v>0.1</v>
      </c>
      <c r="Q437" s="87" t="n">
        <v>0.1</v>
      </c>
      <c r="R437" s="87" t="n">
        <v>0.1</v>
      </c>
      <c r="S437" s="87" t="n">
        <v>0.1</v>
      </c>
      <c r="T437" s="108"/>
      <c r="U437" s="568" t="s">
        <v>48</v>
      </c>
      <c r="V437" s="582"/>
      <c r="W437" s="402" t="n">
        <f aca="false">IF(V437=1,O437,0)</f>
        <v>0</v>
      </c>
      <c r="X437" s="402" t="n">
        <f aca="false">IF(V437=2,O437,0)</f>
        <v>0</v>
      </c>
      <c r="Y437" s="402" t="n">
        <f aca="false">IF(V437=3,O437,0)</f>
        <v>0</v>
      </c>
      <c r="Z437" s="402" t="n">
        <f aca="false">IF(V437=4,O437,0)</f>
        <v>0</v>
      </c>
      <c r="AA437" s="402" t="n">
        <f aca="false">IF(V437=5,O437,0)</f>
        <v>0</v>
      </c>
      <c r="AB437" s="402" t="n">
        <f aca="false">IF(V436=1,O437,0)</f>
        <v>0</v>
      </c>
      <c r="AC437" s="402" t="n">
        <f aca="false">IF(V436=2,O437,0)</f>
        <v>0</v>
      </c>
      <c r="AD437" s="402" t="n">
        <f aca="false">IF(V436=3,O437,0)</f>
        <v>0</v>
      </c>
      <c r="AE437" s="402" t="n">
        <f aca="false">IF(V436=4,O437,0)</f>
        <v>0</v>
      </c>
      <c r="AF437" s="402" t="n">
        <f aca="false">IF(V436=5,O437,0)</f>
        <v>0</v>
      </c>
    </row>
    <row r="438" s="8" customFormat="true" ht="12.75" hidden="false" customHeight="true" outlineLevel="0" collapsed="false">
      <c r="A438" s="393"/>
      <c r="B438" s="393"/>
      <c r="C438" s="569"/>
      <c r="D438" s="450"/>
      <c r="E438" s="448"/>
      <c r="F438" s="468"/>
      <c r="G438" s="328" t="n">
        <v>5</v>
      </c>
      <c r="H438" s="416" t="s">
        <v>672</v>
      </c>
      <c r="I438" s="570"/>
      <c r="J438" s="174" t="n">
        <f aca="false">SUM(J439:J441)</f>
        <v>0</v>
      </c>
      <c r="K438" s="476" t="n">
        <f aca="false">SUM(K439:K441)</f>
        <v>15</v>
      </c>
      <c r="L438" s="476" t="n">
        <f aca="false">SUM(L439:L441)</f>
        <v>15</v>
      </c>
      <c r="M438" s="476" t="n">
        <f aca="false">SUM(M439:M441)</f>
        <v>15</v>
      </c>
      <c r="N438" s="476" t="n">
        <f aca="false">SUM(N439:N441)</f>
        <v>26</v>
      </c>
      <c r="O438" s="477" t="n">
        <v>0</v>
      </c>
      <c r="P438" s="477" t="n">
        <f aca="false">SUM(P439:P441)</f>
        <v>0.6</v>
      </c>
      <c r="Q438" s="477" t="n">
        <f aca="false">SUM(Q439:Q441)</f>
        <v>0.6</v>
      </c>
      <c r="R438" s="477" t="n">
        <f aca="false">SUM(R439:R441)</f>
        <v>0.6</v>
      </c>
      <c r="S438" s="477" t="n">
        <f aca="false">SUM(S439:S441)</f>
        <v>1.2</v>
      </c>
      <c r="T438" s="108" t="n">
        <f aca="false">SUM(O438:S438)</f>
        <v>3</v>
      </c>
      <c r="U438" s="572"/>
      <c r="V438" s="582"/>
      <c r="W438" s="402" t="n">
        <f aca="false">IF(V438=1,O438,0)</f>
        <v>0</v>
      </c>
      <c r="X438" s="402" t="n">
        <f aca="false">IF(V438=2,O438,0)</f>
        <v>0</v>
      </c>
      <c r="Y438" s="402" t="n">
        <f aca="false">IF(V438=3,O438,0)</f>
        <v>0</v>
      </c>
      <c r="Z438" s="402" t="n">
        <f aca="false">IF(V438=4,O438,0)</f>
        <v>0</v>
      </c>
      <c r="AA438" s="402" t="n">
        <f aca="false">IF(V438=5,O438,0)</f>
        <v>0</v>
      </c>
      <c r="AB438" s="402" t="n">
        <f aca="false">IF(V437=1,O438,0)</f>
        <v>0</v>
      </c>
      <c r="AC438" s="402" t="n">
        <f aca="false">IF(V437=2,O438,0)</f>
        <v>0</v>
      </c>
      <c r="AD438" s="402" t="n">
        <f aca="false">IF(V437=3,O438,0)</f>
        <v>0</v>
      </c>
      <c r="AE438" s="402" t="n">
        <f aca="false">IF(V437=4,O438,0)</f>
        <v>0</v>
      </c>
      <c r="AF438" s="402" t="n">
        <f aca="false">IF(V437=5,O438,0)</f>
        <v>0</v>
      </c>
    </row>
    <row r="439" s="8" customFormat="true" ht="12.75" hidden="false" customHeight="false" outlineLevel="0" collapsed="false">
      <c r="A439" s="393"/>
      <c r="B439" s="393"/>
      <c r="C439" s="569"/>
      <c r="D439" s="450"/>
      <c r="E439" s="448"/>
      <c r="F439" s="468"/>
      <c r="G439" s="328"/>
      <c r="H439" s="416"/>
      <c r="I439" s="570" t="s">
        <v>57</v>
      </c>
      <c r="J439" s="174" t="n">
        <v>0</v>
      </c>
      <c r="K439" s="174" t="n">
        <v>5</v>
      </c>
      <c r="L439" s="174" t="n">
        <v>5</v>
      </c>
      <c r="M439" s="174" t="n">
        <v>5</v>
      </c>
      <c r="N439" s="174" t="n">
        <v>10</v>
      </c>
      <c r="O439" s="87" t="n">
        <v>0</v>
      </c>
      <c r="P439" s="87" t="n">
        <v>0.1</v>
      </c>
      <c r="Q439" s="87" t="n">
        <v>0.1</v>
      </c>
      <c r="R439" s="87" t="n">
        <v>0.1</v>
      </c>
      <c r="S439" s="87" t="n">
        <v>0.3</v>
      </c>
      <c r="T439" s="108"/>
      <c r="U439" s="568" t="s">
        <v>51</v>
      </c>
      <c r="V439" s="582"/>
      <c r="W439" s="402" t="n">
        <f aca="false">IF(V439=1,O439,0)</f>
        <v>0</v>
      </c>
      <c r="X439" s="402" t="n">
        <f aca="false">IF(V439=2,O439,0)</f>
        <v>0</v>
      </c>
      <c r="Y439" s="402" t="n">
        <f aca="false">IF(V439=3,O439,0)</f>
        <v>0</v>
      </c>
      <c r="Z439" s="402" t="n">
        <f aca="false">IF(V439=4,O439,0)</f>
        <v>0</v>
      </c>
      <c r="AA439" s="402" t="n">
        <f aca="false">IF(V439=5,O439,0)</f>
        <v>0</v>
      </c>
      <c r="AB439" s="402" t="n">
        <f aca="false">IF(V438=1,O439,0)</f>
        <v>0</v>
      </c>
      <c r="AC439" s="402" t="n">
        <f aca="false">IF(V438=2,O439,0)</f>
        <v>0</v>
      </c>
      <c r="AD439" s="402" t="n">
        <f aca="false">IF(V438=3,O439,0)</f>
        <v>0</v>
      </c>
      <c r="AE439" s="402" t="n">
        <f aca="false">IF(V438=4,O439,0)</f>
        <v>0</v>
      </c>
      <c r="AF439" s="402" t="n">
        <f aca="false">IF(V438=5,O439,0)</f>
        <v>0</v>
      </c>
    </row>
    <row r="440" s="8" customFormat="true" ht="12.75" hidden="false" customHeight="false" outlineLevel="0" collapsed="false">
      <c r="A440" s="393"/>
      <c r="B440" s="393"/>
      <c r="C440" s="569"/>
      <c r="D440" s="450"/>
      <c r="E440" s="448"/>
      <c r="F440" s="468"/>
      <c r="G440" s="328"/>
      <c r="H440" s="416"/>
      <c r="I440" s="570" t="s">
        <v>58</v>
      </c>
      <c r="J440" s="174" t="n">
        <v>0</v>
      </c>
      <c r="K440" s="174" t="n">
        <v>5</v>
      </c>
      <c r="L440" s="174" t="n">
        <v>5</v>
      </c>
      <c r="M440" s="174" t="n">
        <v>5</v>
      </c>
      <c r="N440" s="174" t="n">
        <v>8</v>
      </c>
      <c r="O440" s="87" t="n">
        <v>0</v>
      </c>
      <c r="P440" s="87" t="n">
        <v>0.4</v>
      </c>
      <c r="Q440" s="87" t="n">
        <v>0.4</v>
      </c>
      <c r="R440" s="87" t="n">
        <v>0.4</v>
      </c>
      <c r="S440" s="87" t="n">
        <v>0.6</v>
      </c>
      <c r="T440" s="108"/>
      <c r="U440" s="568" t="s">
        <v>53</v>
      </c>
      <c r="V440" s="582"/>
      <c r="W440" s="402" t="n">
        <f aca="false">IF(V440=1,O440,0)</f>
        <v>0</v>
      </c>
      <c r="X440" s="402" t="n">
        <f aca="false">IF(V440=2,O440,0)</f>
        <v>0</v>
      </c>
      <c r="Y440" s="402" t="n">
        <f aca="false">IF(V440=3,O440,0)</f>
        <v>0</v>
      </c>
      <c r="Z440" s="402" t="n">
        <f aca="false">IF(V440=4,O440,0)</f>
        <v>0</v>
      </c>
      <c r="AA440" s="402" t="n">
        <f aca="false">IF(V440=5,O440,0)</f>
        <v>0</v>
      </c>
      <c r="AB440" s="402" t="n">
        <f aca="false">IF(V439=1,O440,0)</f>
        <v>0</v>
      </c>
      <c r="AC440" s="402" t="n">
        <f aca="false">IF(V439=2,O440,0)</f>
        <v>0</v>
      </c>
      <c r="AD440" s="402" t="n">
        <f aca="false">IF(V439=3,O440,0)</f>
        <v>0</v>
      </c>
      <c r="AE440" s="402" t="n">
        <f aca="false">IF(V439=4,O440,0)</f>
        <v>0</v>
      </c>
      <c r="AF440" s="402" t="n">
        <f aca="false">IF(V439=5,O440,0)</f>
        <v>0</v>
      </c>
    </row>
    <row r="441" s="141" customFormat="true" ht="12.75" hidden="false" customHeight="false" outlineLevel="0" collapsed="false">
      <c r="A441" s="518"/>
      <c r="B441" s="519"/>
      <c r="C441" s="519"/>
      <c r="D441" s="450"/>
      <c r="E441" s="448"/>
      <c r="F441" s="468"/>
      <c r="G441" s="328"/>
      <c r="H441" s="416"/>
      <c r="I441" s="570" t="s">
        <v>59</v>
      </c>
      <c r="J441" s="174" t="n">
        <v>0</v>
      </c>
      <c r="K441" s="174" t="n">
        <v>5</v>
      </c>
      <c r="L441" s="174" t="n">
        <v>5</v>
      </c>
      <c r="M441" s="174" t="n">
        <v>5</v>
      </c>
      <c r="N441" s="174" t="n">
        <v>8</v>
      </c>
      <c r="O441" s="167" t="n">
        <v>0</v>
      </c>
      <c r="P441" s="167" t="n">
        <v>0.1</v>
      </c>
      <c r="Q441" s="167" t="n">
        <v>0.1</v>
      </c>
      <c r="R441" s="167" t="n">
        <v>0.1</v>
      </c>
      <c r="S441" s="167" t="n">
        <v>0.3</v>
      </c>
      <c r="T441" s="108"/>
      <c r="U441" s="568" t="s">
        <v>48</v>
      </c>
      <c r="V441" s="582"/>
      <c r="W441" s="402" t="n">
        <f aca="false">IF(V441=1,O441,0)</f>
        <v>0</v>
      </c>
      <c r="X441" s="402" t="n">
        <f aca="false">IF(V441=2,O441,0)</f>
        <v>0</v>
      </c>
      <c r="Y441" s="402" t="n">
        <f aca="false">IF(V441=3,O441,0)</f>
        <v>0</v>
      </c>
      <c r="Z441" s="402" t="n">
        <f aca="false">IF(V441=4,O441,0)</f>
        <v>0</v>
      </c>
      <c r="AA441" s="402" t="n">
        <f aca="false">IF(V441=5,O441,0)</f>
        <v>0</v>
      </c>
      <c r="AB441" s="402" t="n">
        <f aca="false">IF(V440=1,O441,0)</f>
        <v>0</v>
      </c>
      <c r="AC441" s="402" t="n">
        <f aca="false">IF(V440=2,O441,0)</f>
        <v>0</v>
      </c>
      <c r="AD441" s="402" t="n">
        <f aca="false">IF(V440=3,O441,0)</f>
        <v>0</v>
      </c>
      <c r="AE441" s="402" t="n">
        <f aca="false">IF(V440=4,O441,0)</f>
        <v>0</v>
      </c>
      <c r="AF441" s="402" t="n">
        <f aca="false">IF(V440=5,O441,0)</f>
        <v>0</v>
      </c>
    </row>
    <row r="442" s="8" customFormat="true" ht="51" hidden="false" customHeight="false" outlineLevel="0" collapsed="false">
      <c r="A442" s="445"/>
      <c r="B442" s="446"/>
      <c r="C442" s="446"/>
      <c r="D442" s="450"/>
      <c r="E442" s="448"/>
      <c r="F442" s="468"/>
      <c r="G442" s="336" t="n">
        <v>6</v>
      </c>
      <c r="H442" s="447" t="s">
        <v>673</v>
      </c>
      <c r="I442" s="576" t="s">
        <v>62</v>
      </c>
      <c r="J442" s="444" t="n">
        <v>4</v>
      </c>
      <c r="K442" s="444" t="n">
        <v>7</v>
      </c>
      <c r="L442" s="444" t="n">
        <v>9</v>
      </c>
      <c r="M442" s="444" t="n">
        <v>9</v>
      </c>
      <c r="N442" s="444" t="n">
        <v>12</v>
      </c>
      <c r="O442" s="86" t="n">
        <v>0.3</v>
      </c>
      <c r="P442" s="86" t="n">
        <v>0.5</v>
      </c>
      <c r="Q442" s="86" t="n">
        <v>0.6</v>
      </c>
      <c r="R442" s="86" t="n">
        <v>0.7</v>
      </c>
      <c r="S442" s="86" t="n">
        <v>1.2</v>
      </c>
      <c r="T442" s="108" t="n">
        <f aca="false">SUM(O442:S442)</f>
        <v>3.3</v>
      </c>
      <c r="U442" s="567"/>
      <c r="V442" s="582"/>
      <c r="W442" s="402" t="n">
        <f aca="false">IF(V442=1,O442,0)</f>
        <v>0</v>
      </c>
      <c r="X442" s="402" t="n">
        <f aca="false">IF(V442=2,O442,0)</f>
        <v>0</v>
      </c>
      <c r="Y442" s="402" t="n">
        <f aca="false">IF(V442=3,O442,0)</f>
        <v>0</v>
      </c>
      <c r="Z442" s="402" t="n">
        <f aca="false">IF(V442=4,O442,0)</f>
        <v>0</v>
      </c>
      <c r="AA442" s="402" t="n">
        <f aca="false">IF(V442=5,O442,0)</f>
        <v>0</v>
      </c>
      <c r="AB442" s="402" t="n">
        <f aca="false">IF(V441=1,O442,0)</f>
        <v>0</v>
      </c>
      <c r="AC442" s="402" t="n">
        <f aca="false">IF(V441=2,O442,0)</f>
        <v>0</v>
      </c>
      <c r="AD442" s="402" t="n">
        <f aca="false">IF(V441=3,O442,0)</f>
        <v>0</v>
      </c>
      <c r="AE442" s="402" t="n">
        <f aca="false">IF(V441=4,O442,0)</f>
        <v>0</v>
      </c>
      <c r="AF442" s="402" t="n">
        <f aca="false">IF(V441=5,O442,0)</f>
        <v>0</v>
      </c>
    </row>
    <row r="443" s="8" customFormat="true" ht="38.25" hidden="false" customHeight="false" outlineLevel="0" collapsed="false">
      <c r="A443" s="393"/>
      <c r="B443" s="393"/>
      <c r="C443" s="569"/>
      <c r="D443" s="450"/>
      <c r="E443" s="448"/>
      <c r="F443" s="468"/>
      <c r="G443" s="336" t="n">
        <v>7</v>
      </c>
      <c r="H443" s="475" t="s">
        <v>674</v>
      </c>
      <c r="I443" s="570" t="s">
        <v>36</v>
      </c>
      <c r="J443" s="84" t="n">
        <v>2</v>
      </c>
      <c r="K443" s="84" t="n">
        <v>2</v>
      </c>
      <c r="L443" s="84" t="n">
        <v>2</v>
      </c>
      <c r="M443" s="84" t="n">
        <v>2</v>
      </c>
      <c r="N443" s="84" t="n">
        <v>2</v>
      </c>
      <c r="O443" s="87" t="n">
        <v>0.5</v>
      </c>
      <c r="P443" s="87" t="n">
        <v>0.4</v>
      </c>
      <c r="Q443" s="87" t="n">
        <v>0.48</v>
      </c>
      <c r="R443" s="87" t="n">
        <f aca="false">0.3+0.14</f>
        <v>0.44</v>
      </c>
      <c r="S443" s="87" t="n">
        <v>0.5</v>
      </c>
      <c r="T443" s="108" t="n">
        <f aca="false">SUM(O443:S443)</f>
        <v>2.32</v>
      </c>
      <c r="U443" s="577" t="s">
        <v>51</v>
      </c>
      <c r="V443" s="582"/>
      <c r="W443" s="402" t="n">
        <f aca="false">IF(V443=1,O443,0)</f>
        <v>0</v>
      </c>
      <c r="X443" s="402" t="n">
        <f aca="false">IF(V443=2,O443,0)</f>
        <v>0</v>
      </c>
      <c r="Y443" s="402" t="n">
        <f aca="false">IF(V443=3,O443,0)</f>
        <v>0</v>
      </c>
      <c r="Z443" s="402" t="n">
        <f aca="false">IF(V443=4,O443,0)</f>
        <v>0</v>
      </c>
      <c r="AA443" s="402" t="n">
        <f aca="false">IF(V443=5,O443,0)</f>
        <v>0</v>
      </c>
      <c r="AB443" s="402" t="e">
        <f aca="false">IF(#REF!=1,O443,0)</f>
        <v>#REF!</v>
      </c>
      <c r="AC443" s="402" t="e">
        <f aca="false">IF(#REF!=2,O443,0)</f>
        <v>#REF!</v>
      </c>
      <c r="AD443" s="402" t="e">
        <f aca="false">IF(#REF!=3,O443,0)</f>
        <v>#REF!</v>
      </c>
      <c r="AE443" s="402" t="e">
        <f aca="false">IF(#REF!=4,O443,0)</f>
        <v>#REF!</v>
      </c>
      <c r="AF443" s="402" t="e">
        <f aca="false">IF(#REF!=5,O443,0)</f>
        <v>#REF!</v>
      </c>
    </row>
    <row r="444" s="8" customFormat="true" ht="12.75" hidden="false" customHeight="true" outlineLevel="0" collapsed="false">
      <c r="A444" s="393"/>
      <c r="B444" s="393"/>
      <c r="C444" s="569"/>
      <c r="D444" s="450"/>
      <c r="E444" s="448" t="n">
        <v>4</v>
      </c>
      <c r="F444" s="468" t="s">
        <v>675</v>
      </c>
      <c r="G444" s="328" t="n">
        <v>8</v>
      </c>
      <c r="H444" s="330" t="s">
        <v>676</v>
      </c>
      <c r="I444" s="567"/>
      <c r="J444" s="470" t="n">
        <f aca="false">SUM(J445:J446)</f>
        <v>6</v>
      </c>
      <c r="K444" s="470" t="n">
        <f aca="false">SUM(K445:K446)</f>
        <v>7</v>
      </c>
      <c r="L444" s="470" t="n">
        <f aca="false">SUM(L445:L446)</f>
        <v>8</v>
      </c>
      <c r="M444" s="470" t="n">
        <f aca="false">SUM(M445:M446)</f>
        <v>8</v>
      </c>
      <c r="N444" s="470" t="n">
        <f aca="false">SUM(N445:N446)</f>
        <v>10</v>
      </c>
      <c r="O444" s="415" t="n">
        <f aca="false">SUM(O445:O446)</f>
        <v>0.6</v>
      </c>
      <c r="P444" s="415" t="n">
        <f aca="false">SUM(P445:P446)</f>
        <v>1.01</v>
      </c>
      <c r="Q444" s="415" t="n">
        <f aca="false">SUM(Q445:Q446)</f>
        <v>1.13</v>
      </c>
      <c r="R444" s="415" t="n">
        <f aca="false">SUM(R445:R446)</f>
        <v>1.1</v>
      </c>
      <c r="S444" s="415" t="n">
        <f aca="false">SUM(S445:S446)</f>
        <v>1.3</v>
      </c>
      <c r="T444" s="108" t="n">
        <f aca="false">SUM(O444:S444)</f>
        <v>5.14</v>
      </c>
      <c r="U444" s="567"/>
      <c r="V444" s="582"/>
      <c r="W444" s="402" t="n">
        <f aca="false">IF(V444=1,O444,0)</f>
        <v>0</v>
      </c>
      <c r="X444" s="402" t="n">
        <f aca="false">IF(V444=2,O444,0)</f>
        <v>0</v>
      </c>
      <c r="Y444" s="402" t="n">
        <f aca="false">IF(V444=3,O444,0)</f>
        <v>0</v>
      </c>
      <c r="Z444" s="402" t="n">
        <f aca="false">IF(V444=4,O444,0)</f>
        <v>0</v>
      </c>
      <c r="AA444" s="402" t="n">
        <f aca="false">IF(V444=5,O444,0)</f>
        <v>0</v>
      </c>
      <c r="AB444" s="402" t="n">
        <f aca="false">IF(V443=1,O444,0)</f>
        <v>0</v>
      </c>
      <c r="AC444" s="402" t="n">
        <f aca="false">IF(V443=2,O444,0)</f>
        <v>0</v>
      </c>
      <c r="AD444" s="402" t="n">
        <f aca="false">IF(V443=3,O444,0)</f>
        <v>0</v>
      </c>
      <c r="AE444" s="402" t="n">
        <f aca="false">IF(V443=4,O444,0)</f>
        <v>0</v>
      </c>
      <c r="AF444" s="402" t="n">
        <f aca="false">IF(V443=5,O444,0)</f>
        <v>0</v>
      </c>
    </row>
    <row r="445" s="8" customFormat="true" ht="12.75" hidden="false" customHeight="false" outlineLevel="0" collapsed="false">
      <c r="A445" s="393"/>
      <c r="B445" s="393"/>
      <c r="C445" s="569"/>
      <c r="D445" s="451"/>
      <c r="E445" s="448"/>
      <c r="F445" s="468"/>
      <c r="G445" s="328"/>
      <c r="H445" s="330"/>
      <c r="I445" s="570" t="s">
        <v>66</v>
      </c>
      <c r="J445" s="84" t="n">
        <v>1</v>
      </c>
      <c r="K445" s="84" t="n">
        <v>1</v>
      </c>
      <c r="L445" s="84" t="n">
        <v>2</v>
      </c>
      <c r="M445" s="84" t="n">
        <v>2</v>
      </c>
      <c r="N445" s="84" t="n">
        <v>3</v>
      </c>
      <c r="O445" s="87" t="n">
        <v>0.1</v>
      </c>
      <c r="P445" s="87" t="n">
        <v>0.1</v>
      </c>
      <c r="Q445" s="87" t="n">
        <v>0.2</v>
      </c>
      <c r="R445" s="87" t="n">
        <v>0.2</v>
      </c>
      <c r="S445" s="87" t="n">
        <v>0.3</v>
      </c>
      <c r="T445" s="108"/>
      <c r="U445" s="577" t="s">
        <v>51</v>
      </c>
      <c r="V445" s="582"/>
      <c r="W445" s="402" t="n">
        <f aca="false">IF(V445=1,O445,0)</f>
        <v>0</v>
      </c>
      <c r="X445" s="402" t="n">
        <f aca="false">IF(V445=2,O445,0)</f>
        <v>0</v>
      </c>
      <c r="Y445" s="402" t="n">
        <f aca="false">IF(V445=3,O445,0)</f>
        <v>0</v>
      </c>
      <c r="Z445" s="402" t="n">
        <f aca="false">IF(V445=4,O445,0)</f>
        <v>0</v>
      </c>
      <c r="AA445" s="402" t="n">
        <f aca="false">IF(V445=5,O445,0)</f>
        <v>0</v>
      </c>
      <c r="AB445" s="402" t="n">
        <f aca="false">IF(V444=1,O445,0)</f>
        <v>0</v>
      </c>
      <c r="AC445" s="402" t="n">
        <f aca="false">IF(V444=2,O445,0)</f>
        <v>0</v>
      </c>
      <c r="AD445" s="402" t="n">
        <f aca="false">IF(V444=3,O445,0)</f>
        <v>0</v>
      </c>
      <c r="AE445" s="402" t="n">
        <f aca="false">IF(V444=4,O445,0)</f>
        <v>0</v>
      </c>
      <c r="AF445" s="402" t="n">
        <f aca="false">IF(V444=5,O445,0)</f>
        <v>0</v>
      </c>
    </row>
    <row r="446" s="8" customFormat="true" ht="12.75" hidden="false" customHeight="false" outlineLevel="0" collapsed="false">
      <c r="A446" s="393"/>
      <c r="B446" s="393"/>
      <c r="C446" s="569"/>
      <c r="D446" s="451"/>
      <c r="E446" s="448"/>
      <c r="F446" s="468"/>
      <c r="G446" s="328"/>
      <c r="H446" s="330"/>
      <c r="I446" s="570" t="s">
        <v>67</v>
      </c>
      <c r="J446" s="84" t="n">
        <v>5</v>
      </c>
      <c r="K446" s="84" t="n">
        <v>6</v>
      </c>
      <c r="L446" s="84" t="n">
        <v>6</v>
      </c>
      <c r="M446" s="84" t="n">
        <v>6</v>
      </c>
      <c r="N446" s="84" t="n">
        <v>7</v>
      </c>
      <c r="O446" s="87" t="n">
        <v>0.5</v>
      </c>
      <c r="P446" s="87" t="n">
        <v>0.91</v>
      </c>
      <c r="Q446" s="87" t="n">
        <v>0.93</v>
      </c>
      <c r="R446" s="87" t="n">
        <v>0.9</v>
      </c>
      <c r="S446" s="87" t="n">
        <v>1</v>
      </c>
      <c r="T446" s="108"/>
      <c r="U446" s="577" t="s">
        <v>53</v>
      </c>
      <c r="V446" s="582"/>
      <c r="W446" s="402" t="n">
        <f aca="false">IF(V446=1,O446,0)</f>
        <v>0</v>
      </c>
      <c r="X446" s="402" t="n">
        <f aca="false">IF(V446=2,O446,0)</f>
        <v>0</v>
      </c>
      <c r="Y446" s="402" t="n">
        <f aca="false">IF(V446=3,O446,0)</f>
        <v>0</v>
      </c>
      <c r="Z446" s="402" t="n">
        <f aca="false">IF(V446=4,O446,0)</f>
        <v>0</v>
      </c>
      <c r="AA446" s="402" t="n">
        <f aca="false">IF(V446=5,O446,0)</f>
        <v>0</v>
      </c>
      <c r="AB446" s="402" t="n">
        <f aca="false">IF(V445=1,O446,0)</f>
        <v>0</v>
      </c>
      <c r="AC446" s="402" t="n">
        <f aca="false">IF(V445=2,O446,0)</f>
        <v>0</v>
      </c>
      <c r="AD446" s="402" t="n">
        <f aca="false">IF(V445=3,O446,0)</f>
        <v>0</v>
      </c>
      <c r="AE446" s="402" t="n">
        <f aca="false">IF(V445=4,O446,0)</f>
        <v>0</v>
      </c>
      <c r="AF446" s="402" t="n">
        <f aca="false">IF(V445=5,O446,0)</f>
        <v>0</v>
      </c>
    </row>
    <row r="447" s="8" customFormat="true" ht="76.5" hidden="false" customHeight="false" outlineLevel="0" collapsed="false">
      <c r="A447" s="393"/>
      <c r="B447" s="393"/>
      <c r="C447" s="569"/>
      <c r="D447" s="451"/>
      <c r="E447" s="448"/>
      <c r="F447" s="468"/>
      <c r="G447" s="323" t="n">
        <v>9</v>
      </c>
      <c r="H447" s="329" t="s">
        <v>677</v>
      </c>
      <c r="I447" s="579" t="s">
        <v>69</v>
      </c>
      <c r="J447" s="176" t="n">
        <v>1</v>
      </c>
      <c r="K447" s="166" t="n">
        <v>1</v>
      </c>
      <c r="L447" s="166" t="n">
        <v>2</v>
      </c>
      <c r="M447" s="166" t="n">
        <v>0</v>
      </c>
      <c r="N447" s="166" t="n">
        <v>0</v>
      </c>
      <c r="O447" s="167" t="n">
        <v>0.2</v>
      </c>
      <c r="P447" s="167" t="n">
        <v>0.2</v>
      </c>
      <c r="Q447" s="167" t="n">
        <v>0.3</v>
      </c>
      <c r="R447" s="167" t="n">
        <v>0</v>
      </c>
      <c r="S447" s="167" t="n">
        <v>0</v>
      </c>
      <c r="T447" s="108" t="n">
        <f aca="false">SUM(O447:S447)</f>
        <v>0.7</v>
      </c>
      <c r="U447" s="568" t="s">
        <v>51</v>
      </c>
      <c r="V447" s="582"/>
      <c r="W447" s="402" t="n">
        <f aca="false">IF(V447=1,O447,0)</f>
        <v>0</v>
      </c>
      <c r="X447" s="402" t="n">
        <f aca="false">IF(V447=2,O447,0)</f>
        <v>0</v>
      </c>
      <c r="Y447" s="402" t="n">
        <f aca="false">IF(V447=3,O447,0)</f>
        <v>0</v>
      </c>
      <c r="Z447" s="402" t="n">
        <f aca="false">IF(V447=4,O447,0)</f>
        <v>0</v>
      </c>
      <c r="AA447" s="402" t="n">
        <f aca="false">IF(V447=5,O447,0)</f>
        <v>0</v>
      </c>
      <c r="AB447" s="402" t="n">
        <f aca="false">IF(V446=1,O447,0)</f>
        <v>0</v>
      </c>
      <c r="AC447" s="402" t="n">
        <f aca="false">IF(V446=2,O447,0)</f>
        <v>0</v>
      </c>
      <c r="AD447" s="402" t="n">
        <f aca="false">IF(V446=3,O447,0)</f>
        <v>0</v>
      </c>
      <c r="AE447" s="402" t="n">
        <f aca="false">IF(V446=4,O447,0)</f>
        <v>0</v>
      </c>
      <c r="AF447" s="402" t="n">
        <f aca="false">IF(V446=5,O447,0)</f>
        <v>0</v>
      </c>
    </row>
    <row r="448" s="8" customFormat="true" ht="51" hidden="false" customHeight="false" outlineLevel="0" collapsed="false">
      <c r="A448" s="422"/>
      <c r="B448" s="422"/>
      <c r="C448" s="422"/>
      <c r="D448" s="451"/>
      <c r="E448" s="436" t="n">
        <v>5</v>
      </c>
      <c r="F448" s="437" t="s">
        <v>678</v>
      </c>
      <c r="G448" s="321" t="n">
        <v>10</v>
      </c>
      <c r="H448" s="322" t="s">
        <v>679</v>
      </c>
      <c r="I448" s="579" t="s">
        <v>38</v>
      </c>
      <c r="J448" s="166" t="n">
        <v>1</v>
      </c>
      <c r="K448" s="166" t="n">
        <v>1</v>
      </c>
      <c r="L448" s="166" t="n">
        <v>1</v>
      </c>
      <c r="M448" s="166" t="n">
        <v>1</v>
      </c>
      <c r="N448" s="166" t="n">
        <v>1</v>
      </c>
      <c r="O448" s="167" t="n">
        <v>0.4</v>
      </c>
      <c r="P448" s="167" t="n">
        <v>0.4</v>
      </c>
      <c r="Q448" s="167" t="n">
        <v>0.6</v>
      </c>
      <c r="R448" s="167" t="n">
        <v>0.6</v>
      </c>
      <c r="S448" s="167" t="n">
        <v>0.6</v>
      </c>
      <c r="T448" s="108" t="n">
        <f aca="false">SUM(O448:S448)</f>
        <v>2.6</v>
      </c>
      <c r="U448" s="577" t="s">
        <v>48</v>
      </c>
      <c r="V448" s="582"/>
      <c r="W448" s="402" t="n">
        <f aca="false">IF(V448=1,O448,0)</f>
        <v>0</v>
      </c>
      <c r="X448" s="402" t="n">
        <f aca="false">IF(V448=2,O448,0)</f>
        <v>0</v>
      </c>
      <c r="Y448" s="402" t="n">
        <f aca="false">IF(V448=3,O448,0)</f>
        <v>0</v>
      </c>
      <c r="Z448" s="402" t="n">
        <f aca="false">IF(V448=4,O448,0)</f>
        <v>0</v>
      </c>
      <c r="AA448" s="402" t="n">
        <f aca="false">IF(V448=5,O448,0)</f>
        <v>0</v>
      </c>
      <c r="AB448" s="402" t="n">
        <f aca="false">IF(V447=1,O448,0)</f>
        <v>0</v>
      </c>
      <c r="AC448" s="402" t="n">
        <f aca="false">IF(V447=2,O448,0)</f>
        <v>0</v>
      </c>
      <c r="AD448" s="402" t="n">
        <f aca="false">IF(V447=3,O448,0)</f>
        <v>0</v>
      </c>
      <c r="AE448" s="402" t="n">
        <f aca="false">IF(V447=4,O448,0)</f>
        <v>0</v>
      </c>
      <c r="AF448" s="402" t="n">
        <f aca="false">IF(V447=5,O448,0)</f>
        <v>0</v>
      </c>
    </row>
    <row r="449" s="50" customFormat="true" ht="12.75" hidden="false" customHeight="true" outlineLevel="0" collapsed="false">
      <c r="A449" s="368" t="s">
        <v>16</v>
      </c>
      <c r="B449" s="368" t="s">
        <v>17</v>
      </c>
      <c r="C449" s="580" t="s">
        <v>112</v>
      </c>
      <c r="D449" s="426" t="s">
        <v>680</v>
      </c>
      <c r="E449" s="427"/>
      <c r="F449" s="427"/>
      <c r="G449" s="561"/>
      <c r="H449" s="427"/>
      <c r="I449" s="562"/>
      <c r="J449" s="563"/>
      <c r="K449" s="563"/>
      <c r="L449" s="563"/>
      <c r="M449" s="563"/>
      <c r="N449" s="563"/>
      <c r="O449" s="431" t="n">
        <f aca="false">+O450+O451+O454+O455+O459+O463+O464+O465+O468+O469</f>
        <v>4.3</v>
      </c>
      <c r="P449" s="431" t="n">
        <f aca="false">+P450+P451+P454+P455+P459+P463+P464+P465+P468+P469</f>
        <v>5.25</v>
      </c>
      <c r="Q449" s="431" t="n">
        <f aca="false">+Q450+Q451+Q454+Q455+Q459+Q463+Q464+Q465+Q468+Q469</f>
        <v>5.35</v>
      </c>
      <c r="R449" s="431" t="n">
        <f aca="false">+R450+R451+R454+R455+R459+R463+R464+R465+R468+R469</f>
        <v>5.35</v>
      </c>
      <c r="S449" s="431" t="n">
        <f aca="false">+S450+S451+S454+S455+S459+S463+S464+S465+S468+S469</f>
        <v>5.7</v>
      </c>
      <c r="T449" s="462" t="n">
        <f aca="false">SUM(O449:S449)</f>
        <v>25.95</v>
      </c>
      <c r="U449" s="564"/>
      <c r="V449" s="583" t="n">
        <v>4</v>
      </c>
      <c r="W449" s="402" t="n">
        <f aca="false">IF(V449=1,O449,0)</f>
        <v>0</v>
      </c>
      <c r="X449" s="402" t="n">
        <f aca="false">IF(V449=2,O449,0)</f>
        <v>0</v>
      </c>
      <c r="Y449" s="402" t="n">
        <f aca="false">IF(V449=3,O449,0)</f>
        <v>0</v>
      </c>
      <c r="Z449" s="402" t="n">
        <f aca="false">IF(V449=4,O449,0)</f>
        <v>4.3</v>
      </c>
      <c r="AA449" s="402" t="n">
        <f aca="false">IF(V449=5,O449,0)</f>
        <v>0</v>
      </c>
      <c r="AB449" s="402" t="n">
        <f aca="false">IF(V448=1,O449,0)</f>
        <v>0</v>
      </c>
      <c r="AC449" s="402" t="n">
        <f aca="false">IF(V448=2,O449,0)</f>
        <v>0</v>
      </c>
      <c r="AD449" s="402" t="n">
        <f aca="false">IF(V448=3,O449,0)</f>
        <v>0</v>
      </c>
      <c r="AE449" s="402" t="n">
        <f aca="false">IF(V448=4,O449,0)</f>
        <v>0</v>
      </c>
      <c r="AF449" s="402" t="n">
        <f aca="false">IF(V448=5,O449,0)</f>
        <v>0</v>
      </c>
    </row>
    <row r="450" s="8" customFormat="true" ht="51" hidden="false" customHeight="false" outlineLevel="0" collapsed="false">
      <c r="A450" s="393"/>
      <c r="B450" s="393"/>
      <c r="C450" s="581"/>
      <c r="D450" s="426"/>
      <c r="E450" s="436" t="n">
        <v>1</v>
      </c>
      <c r="F450" s="464" t="s">
        <v>681</v>
      </c>
      <c r="G450" s="321" t="n">
        <v>1</v>
      </c>
      <c r="H450" s="566" t="s">
        <v>682</v>
      </c>
      <c r="I450" s="567" t="s">
        <v>21</v>
      </c>
      <c r="J450" s="470" t="n">
        <v>3</v>
      </c>
      <c r="K450" s="107" t="n">
        <v>2</v>
      </c>
      <c r="L450" s="107" t="n">
        <v>1</v>
      </c>
      <c r="M450" s="107" t="n">
        <v>1</v>
      </c>
      <c r="N450" s="107" t="n">
        <v>1</v>
      </c>
      <c r="O450" s="108" t="n">
        <f aca="false">1</f>
        <v>1</v>
      </c>
      <c r="P450" s="108" t="n">
        <v>0.8</v>
      </c>
      <c r="Q450" s="108" t="n">
        <v>0.5</v>
      </c>
      <c r="R450" s="108" t="n">
        <v>0.5</v>
      </c>
      <c r="S450" s="108" t="n">
        <v>0.6</v>
      </c>
      <c r="T450" s="108" t="n">
        <f aca="false">SUM(O450:S450)</f>
        <v>3.4</v>
      </c>
      <c r="U450" s="568" t="s">
        <v>51</v>
      </c>
      <c r="V450" s="582"/>
      <c r="W450" s="402" t="n">
        <f aca="false">IF(V450=1,O450,0)</f>
        <v>0</v>
      </c>
      <c r="X450" s="402" t="n">
        <f aca="false">IF(V450=2,O450,0)</f>
        <v>0</v>
      </c>
      <c r="Y450" s="402" t="n">
        <f aca="false">IF(V450=3,O450,0)</f>
        <v>0</v>
      </c>
      <c r="Z450" s="402" t="n">
        <f aca="false">IF(V450=4,O450,0)</f>
        <v>0</v>
      </c>
      <c r="AA450" s="402" t="n">
        <f aca="false">IF(V450=5,O450,0)</f>
        <v>0</v>
      </c>
      <c r="AB450" s="402" t="n">
        <f aca="false">IF(V449=1,O450,0)</f>
        <v>0</v>
      </c>
      <c r="AC450" s="402" t="n">
        <f aca="false">IF(V449=2,O450,0)</f>
        <v>0</v>
      </c>
      <c r="AD450" s="402" t="n">
        <f aca="false">IF(V449=3,O450,0)</f>
        <v>0</v>
      </c>
      <c r="AE450" s="402" t="n">
        <f aca="false">IF(V449=4,O450,0)</f>
        <v>1</v>
      </c>
      <c r="AF450" s="402" t="n">
        <f aca="false">IF(V449=5,O450,0)</f>
        <v>0</v>
      </c>
    </row>
    <row r="451" s="8" customFormat="true" ht="12.75" hidden="false" customHeight="true" outlineLevel="0" collapsed="false">
      <c r="A451" s="393"/>
      <c r="B451" s="393"/>
      <c r="C451" s="581"/>
      <c r="D451" s="426"/>
      <c r="E451" s="448" t="n">
        <v>2</v>
      </c>
      <c r="F451" s="468" t="s">
        <v>683</v>
      </c>
      <c r="G451" s="328" t="n">
        <v>2</v>
      </c>
      <c r="H451" s="416" t="s">
        <v>684</v>
      </c>
      <c r="I451" s="567"/>
      <c r="J451" s="470" t="n">
        <f aca="false">SUM(J452:J453)</f>
        <v>4</v>
      </c>
      <c r="K451" s="470" t="n">
        <f aca="false">SUM(K452:K453)</f>
        <v>6</v>
      </c>
      <c r="L451" s="470" t="n">
        <f aca="false">SUM(L452:L453)</f>
        <v>6</v>
      </c>
      <c r="M451" s="470" t="n">
        <f aca="false">SUM(M452:M453)</f>
        <v>6</v>
      </c>
      <c r="N451" s="470" t="n">
        <f aca="false">SUM(N452:N453)</f>
        <v>7</v>
      </c>
      <c r="O451" s="415" t="n">
        <f aca="false">SUM(O452:O453)</f>
        <v>0.45</v>
      </c>
      <c r="P451" s="415" t="n">
        <f aca="false">SUM(P452:P453)</f>
        <v>0.6</v>
      </c>
      <c r="Q451" s="415" t="n">
        <f aca="false">SUM(Q452:Q453)</f>
        <v>0.75</v>
      </c>
      <c r="R451" s="415" t="n">
        <f aca="false">SUM(R452:R453)</f>
        <v>0.65</v>
      </c>
      <c r="S451" s="415" t="n">
        <f aca="false">SUM(S452:S453)</f>
        <v>0.85</v>
      </c>
      <c r="T451" s="108" t="n">
        <f aca="false">SUM(O451:S451)</f>
        <v>3.3</v>
      </c>
      <c r="U451" s="567"/>
      <c r="V451" s="582"/>
      <c r="W451" s="402" t="n">
        <f aca="false">IF(V451=1,O451,0)</f>
        <v>0</v>
      </c>
      <c r="X451" s="402" t="n">
        <f aca="false">IF(V451=2,O451,0)</f>
        <v>0</v>
      </c>
      <c r="Y451" s="402" t="n">
        <f aca="false">IF(V451=3,O451,0)</f>
        <v>0</v>
      </c>
      <c r="Z451" s="402" t="n">
        <f aca="false">IF(V451=4,O451,0)</f>
        <v>0</v>
      </c>
      <c r="AA451" s="402" t="n">
        <f aca="false">IF(V451=5,O451,0)</f>
        <v>0</v>
      </c>
      <c r="AB451" s="402" t="n">
        <f aca="false">IF(V450=1,O451,0)</f>
        <v>0</v>
      </c>
      <c r="AC451" s="402" t="n">
        <f aca="false">IF(V450=2,O451,0)</f>
        <v>0</v>
      </c>
      <c r="AD451" s="402" t="n">
        <f aca="false">IF(V450=3,O451,0)</f>
        <v>0</v>
      </c>
      <c r="AE451" s="402" t="n">
        <f aca="false">IF(V450=4,O451,0)</f>
        <v>0</v>
      </c>
      <c r="AF451" s="402" t="n">
        <f aca="false">IF(V450=5,O451,0)</f>
        <v>0</v>
      </c>
    </row>
    <row r="452" s="8" customFormat="true" ht="12.75" hidden="false" customHeight="false" outlineLevel="0" collapsed="false">
      <c r="A452" s="393"/>
      <c r="B452" s="393"/>
      <c r="C452" s="581"/>
      <c r="D452" s="426"/>
      <c r="E452" s="448"/>
      <c r="F452" s="468"/>
      <c r="G452" s="328"/>
      <c r="H452" s="416"/>
      <c r="I452" s="570" t="s">
        <v>23</v>
      </c>
      <c r="J452" s="584" t="n">
        <v>1</v>
      </c>
      <c r="K452" s="84" t="n">
        <v>2</v>
      </c>
      <c r="L452" s="84" t="n">
        <v>2</v>
      </c>
      <c r="M452" s="84" t="n">
        <v>2</v>
      </c>
      <c r="N452" s="84" t="n">
        <v>2</v>
      </c>
      <c r="O452" s="87" t="n">
        <v>0.1</v>
      </c>
      <c r="P452" s="87" t="n">
        <v>0.2</v>
      </c>
      <c r="Q452" s="87" t="n">
        <v>0.2</v>
      </c>
      <c r="R452" s="87" t="n">
        <v>0.2</v>
      </c>
      <c r="S452" s="87" t="n">
        <v>0.2</v>
      </c>
      <c r="T452" s="108" t="n">
        <f aca="false">SUM(O452:S452)</f>
        <v>0.9</v>
      </c>
      <c r="U452" s="568"/>
      <c r="V452" s="582"/>
      <c r="W452" s="402" t="n">
        <f aca="false">IF(V452=1,O452,0)</f>
        <v>0</v>
      </c>
      <c r="X452" s="402" t="n">
        <f aca="false">IF(V452=2,O452,0)</f>
        <v>0</v>
      </c>
      <c r="Y452" s="402" t="n">
        <f aca="false">IF(V452=3,O452,0)</f>
        <v>0</v>
      </c>
      <c r="Z452" s="402" t="n">
        <f aca="false">IF(V452=4,O452,0)</f>
        <v>0</v>
      </c>
      <c r="AA452" s="402" t="n">
        <f aca="false">IF(V452=5,O452,0)</f>
        <v>0</v>
      </c>
      <c r="AB452" s="402" t="n">
        <f aca="false">IF(V451=1,O452,0)</f>
        <v>0</v>
      </c>
      <c r="AC452" s="402" t="n">
        <f aca="false">IF(V451=2,O452,0)</f>
        <v>0</v>
      </c>
      <c r="AD452" s="402" t="n">
        <f aca="false">IF(V451=3,O452,0)</f>
        <v>0</v>
      </c>
      <c r="AE452" s="402" t="n">
        <f aca="false">IF(V451=4,O452,0)</f>
        <v>0</v>
      </c>
      <c r="AF452" s="402" t="n">
        <f aca="false">IF(V451=5,O452,0)</f>
        <v>0</v>
      </c>
    </row>
    <row r="453" s="8" customFormat="true" ht="12.75" hidden="false" customHeight="false" outlineLevel="0" collapsed="false">
      <c r="A453" s="393"/>
      <c r="B453" s="393"/>
      <c r="C453" s="581"/>
      <c r="D453" s="426"/>
      <c r="E453" s="448"/>
      <c r="F453" s="468"/>
      <c r="G453" s="328"/>
      <c r="H453" s="416"/>
      <c r="I453" s="570" t="s">
        <v>52</v>
      </c>
      <c r="J453" s="174" t="n">
        <v>3</v>
      </c>
      <c r="K453" s="84" t="n">
        <v>4</v>
      </c>
      <c r="L453" s="84" t="n">
        <v>4</v>
      </c>
      <c r="M453" s="84" t="n">
        <v>4</v>
      </c>
      <c r="N453" s="84" t="n">
        <v>5</v>
      </c>
      <c r="O453" s="87" t="n">
        <v>0.35</v>
      </c>
      <c r="P453" s="87" t="n">
        <v>0.4</v>
      </c>
      <c r="Q453" s="87" t="n">
        <v>0.55</v>
      </c>
      <c r="R453" s="87" t="n">
        <v>0.45</v>
      </c>
      <c r="S453" s="87" t="n">
        <v>0.65</v>
      </c>
      <c r="T453" s="108" t="n">
        <f aca="false">SUM(O453:S453)</f>
        <v>2.4</v>
      </c>
      <c r="U453" s="568"/>
      <c r="V453" s="582"/>
      <c r="W453" s="402" t="n">
        <f aca="false">IF(V453=1,O453,0)</f>
        <v>0</v>
      </c>
      <c r="X453" s="402" t="n">
        <f aca="false">IF(V453=2,O453,0)</f>
        <v>0</v>
      </c>
      <c r="Y453" s="402" t="n">
        <f aca="false">IF(V453=3,O453,0)</f>
        <v>0</v>
      </c>
      <c r="Z453" s="402" t="n">
        <f aca="false">IF(V453=4,O453,0)</f>
        <v>0</v>
      </c>
      <c r="AA453" s="402" t="n">
        <f aca="false">IF(V453=5,O453,0)</f>
        <v>0</v>
      </c>
      <c r="AB453" s="402" t="n">
        <f aca="false">IF(V452=1,O453,0)</f>
        <v>0</v>
      </c>
      <c r="AC453" s="402" t="n">
        <f aca="false">IF(V452=2,O453,0)</f>
        <v>0</v>
      </c>
      <c r="AD453" s="402" t="n">
        <f aca="false">IF(V452=3,O453,0)</f>
        <v>0</v>
      </c>
      <c r="AE453" s="402" t="n">
        <f aca="false">IF(V452=4,O453,0)</f>
        <v>0</v>
      </c>
      <c r="AF453" s="402" t="n">
        <f aca="false">IF(V452=5,O453,0)</f>
        <v>0</v>
      </c>
    </row>
    <row r="454" s="8" customFormat="true" ht="25.5" hidden="false" customHeight="false" outlineLevel="0" collapsed="false">
      <c r="A454" s="393"/>
      <c r="B454" s="393"/>
      <c r="C454" s="581"/>
      <c r="D454" s="426"/>
      <c r="E454" s="448"/>
      <c r="F454" s="468"/>
      <c r="G454" s="474" t="n">
        <v>3</v>
      </c>
      <c r="H454" s="469" t="s">
        <v>685</v>
      </c>
      <c r="I454" s="570" t="s">
        <v>38</v>
      </c>
      <c r="J454" s="174" t="n">
        <v>2</v>
      </c>
      <c r="K454" s="84" t="n">
        <v>3</v>
      </c>
      <c r="L454" s="84" t="n">
        <v>3</v>
      </c>
      <c r="M454" s="84" t="n">
        <v>3</v>
      </c>
      <c r="N454" s="84" t="n">
        <v>3</v>
      </c>
      <c r="O454" s="87" t="n">
        <v>0.15</v>
      </c>
      <c r="P454" s="87" t="n">
        <v>0.2</v>
      </c>
      <c r="Q454" s="87" t="n">
        <v>0.2</v>
      </c>
      <c r="R454" s="87" t="n">
        <v>0.2</v>
      </c>
      <c r="S454" s="87" t="n">
        <v>0.2</v>
      </c>
      <c r="T454" s="108" t="n">
        <f aca="false">SUM(O454:S454)</f>
        <v>0.95</v>
      </c>
      <c r="U454" s="568"/>
      <c r="V454" s="582"/>
      <c r="W454" s="402" t="n">
        <f aca="false">IF(V454=1,O454,0)</f>
        <v>0</v>
      </c>
      <c r="X454" s="402" t="n">
        <f aca="false">IF(V454=2,O454,0)</f>
        <v>0</v>
      </c>
      <c r="Y454" s="402" t="n">
        <f aca="false">IF(V454=3,O454,0)</f>
        <v>0</v>
      </c>
      <c r="Z454" s="402" t="n">
        <f aca="false">IF(V454=4,O454,0)</f>
        <v>0</v>
      </c>
      <c r="AA454" s="402" t="n">
        <f aca="false">IF(V454=5,O454,0)</f>
        <v>0</v>
      </c>
      <c r="AB454" s="402" t="n">
        <f aca="false">IF(V453=1,O454,0)</f>
        <v>0</v>
      </c>
      <c r="AC454" s="402" t="n">
        <f aca="false">IF(V453=2,O454,0)</f>
        <v>0</v>
      </c>
      <c r="AD454" s="402" t="n">
        <f aca="false">IF(V453=3,O454,0)</f>
        <v>0</v>
      </c>
      <c r="AE454" s="402" t="n">
        <f aca="false">IF(V453=4,O454,0)</f>
        <v>0</v>
      </c>
      <c r="AF454" s="402" t="n">
        <f aca="false">IF(V453=5,O454,0)</f>
        <v>0</v>
      </c>
    </row>
    <row r="455" s="8" customFormat="true" ht="12.75" hidden="false" customHeight="true" outlineLevel="0" collapsed="false">
      <c r="A455" s="393"/>
      <c r="B455" s="393"/>
      <c r="C455" s="581"/>
      <c r="D455" s="426"/>
      <c r="E455" s="448" t="n">
        <v>3</v>
      </c>
      <c r="F455" s="468" t="s">
        <v>686</v>
      </c>
      <c r="G455" s="328" t="n">
        <v>4</v>
      </c>
      <c r="H455" s="416" t="s">
        <v>687</v>
      </c>
      <c r="I455" s="570"/>
      <c r="J455" s="174" t="n">
        <f aca="false">SUM(J456:J458)</f>
        <v>110</v>
      </c>
      <c r="K455" s="476" t="n">
        <f aca="false">SUM(K456:K458)</f>
        <v>140</v>
      </c>
      <c r="L455" s="476" t="n">
        <f aca="false">SUM(L456:L458)</f>
        <v>145</v>
      </c>
      <c r="M455" s="476" t="n">
        <f aca="false">SUM(M456:M458)</f>
        <v>115</v>
      </c>
      <c r="N455" s="476" t="n">
        <f aca="false">SUM(N456:N458)</f>
        <v>145</v>
      </c>
      <c r="O455" s="477" t="n">
        <f aca="false">SUM(O456:O458)</f>
        <v>0.5</v>
      </c>
      <c r="P455" s="477" t="n">
        <f aca="false">SUM(P456:P458)</f>
        <v>0.65</v>
      </c>
      <c r="Q455" s="477" t="n">
        <f aca="false">SUM(Q456:Q458)</f>
        <v>0.8</v>
      </c>
      <c r="R455" s="477" t="n">
        <f aca="false">SUM(R456:R458)</f>
        <v>0.85</v>
      </c>
      <c r="S455" s="477" t="n">
        <f aca="false">SUM(S456:S458)</f>
        <v>0.85</v>
      </c>
      <c r="T455" s="108" t="n">
        <f aca="false">SUM(O455:S455)</f>
        <v>3.65</v>
      </c>
      <c r="U455" s="572"/>
      <c r="V455" s="582"/>
      <c r="W455" s="402" t="n">
        <f aca="false">IF(V455=1,O455,0)</f>
        <v>0</v>
      </c>
      <c r="X455" s="402" t="n">
        <f aca="false">IF(V455=2,O455,0)</f>
        <v>0</v>
      </c>
      <c r="Y455" s="402" t="n">
        <f aca="false">IF(V455=3,O455,0)</f>
        <v>0</v>
      </c>
      <c r="Z455" s="402" t="n">
        <f aca="false">IF(V455=4,O455,0)</f>
        <v>0</v>
      </c>
      <c r="AA455" s="402" t="n">
        <f aca="false">IF(V455=5,O455,0)</f>
        <v>0</v>
      </c>
      <c r="AB455" s="402" t="n">
        <f aca="false">IF(V454=1,O455,0)</f>
        <v>0</v>
      </c>
      <c r="AC455" s="402" t="n">
        <f aca="false">IF(V454=2,O455,0)</f>
        <v>0</v>
      </c>
      <c r="AD455" s="402" t="n">
        <f aca="false">IF(V454=3,O455,0)</f>
        <v>0</v>
      </c>
      <c r="AE455" s="402" t="n">
        <f aca="false">IF(V454=4,O455,0)</f>
        <v>0</v>
      </c>
      <c r="AF455" s="402" t="n">
        <f aca="false">IF(V454=5,O455,0)</f>
        <v>0</v>
      </c>
    </row>
    <row r="456" s="8" customFormat="true" ht="12.75" hidden="false" customHeight="false" outlineLevel="0" collapsed="false">
      <c r="A456" s="393"/>
      <c r="B456" s="393"/>
      <c r="C456" s="581"/>
      <c r="D456" s="426"/>
      <c r="E456" s="448"/>
      <c r="F456" s="468"/>
      <c r="G456" s="328"/>
      <c r="H456" s="416"/>
      <c r="I456" s="570" t="s">
        <v>57</v>
      </c>
      <c r="J456" s="174" t="n">
        <v>50</v>
      </c>
      <c r="K456" s="84" t="n">
        <v>50</v>
      </c>
      <c r="L456" s="84" t="n">
        <v>55</v>
      </c>
      <c r="M456" s="84" t="n">
        <v>55</v>
      </c>
      <c r="N456" s="84" t="n">
        <v>55</v>
      </c>
      <c r="O456" s="87" t="n">
        <v>0.2</v>
      </c>
      <c r="P456" s="87" t="n">
        <v>0.25</v>
      </c>
      <c r="Q456" s="87" t="n">
        <v>0.3</v>
      </c>
      <c r="R456" s="87" t="n">
        <v>0.3</v>
      </c>
      <c r="S456" s="87" t="n">
        <v>0.3</v>
      </c>
      <c r="T456" s="87"/>
      <c r="U456" s="585"/>
      <c r="V456" s="582"/>
      <c r="W456" s="402" t="n">
        <f aca="false">IF(V456=1,O456,0)</f>
        <v>0</v>
      </c>
      <c r="X456" s="402" t="n">
        <f aca="false">IF(V456=2,O456,0)</f>
        <v>0</v>
      </c>
      <c r="Y456" s="402" t="n">
        <f aca="false">IF(V456=3,O456,0)</f>
        <v>0</v>
      </c>
      <c r="Z456" s="402" t="n">
        <f aca="false">IF(V456=4,O456,0)</f>
        <v>0</v>
      </c>
      <c r="AA456" s="402" t="n">
        <f aca="false">IF(V456=5,O456,0)</f>
        <v>0</v>
      </c>
      <c r="AB456" s="402" t="n">
        <f aca="false">IF(V455=1,O456,0)</f>
        <v>0</v>
      </c>
      <c r="AC456" s="402" t="n">
        <f aca="false">IF(V455=2,O456,0)</f>
        <v>0</v>
      </c>
      <c r="AD456" s="402" t="n">
        <f aca="false">IF(V455=3,O456,0)</f>
        <v>0</v>
      </c>
      <c r="AE456" s="402" t="n">
        <f aca="false">IF(V455=4,O456,0)</f>
        <v>0</v>
      </c>
      <c r="AF456" s="402" t="n">
        <f aca="false">IF(V455=5,O456,0)</f>
        <v>0</v>
      </c>
    </row>
    <row r="457" s="8" customFormat="true" ht="12.75" hidden="false" customHeight="false" outlineLevel="0" collapsed="false">
      <c r="A457" s="393"/>
      <c r="B457" s="393"/>
      <c r="C457" s="581"/>
      <c r="D457" s="426"/>
      <c r="E457" s="448"/>
      <c r="F457" s="468"/>
      <c r="G457" s="328"/>
      <c r="H457" s="416"/>
      <c r="I457" s="570" t="s">
        <v>58</v>
      </c>
      <c r="J457" s="174" t="n">
        <v>30</v>
      </c>
      <c r="K457" s="84" t="n">
        <v>45</v>
      </c>
      <c r="L457" s="84" t="n">
        <v>45</v>
      </c>
      <c r="M457" s="84" t="n">
        <v>45</v>
      </c>
      <c r="N457" s="84" t="n">
        <v>45</v>
      </c>
      <c r="O457" s="87" t="n">
        <v>0.15</v>
      </c>
      <c r="P457" s="87" t="n">
        <v>0.2</v>
      </c>
      <c r="Q457" s="87" t="n">
        <v>0.25</v>
      </c>
      <c r="R457" s="87" t="n">
        <v>0.25</v>
      </c>
      <c r="S457" s="87" t="n">
        <v>0.25</v>
      </c>
      <c r="T457" s="87"/>
      <c r="U457" s="585"/>
      <c r="V457" s="582"/>
      <c r="W457" s="402" t="n">
        <f aca="false">IF(V457=1,O457,0)</f>
        <v>0</v>
      </c>
      <c r="X457" s="402" t="n">
        <f aca="false">IF(V457=2,O457,0)</f>
        <v>0</v>
      </c>
      <c r="Y457" s="402" t="n">
        <f aca="false">IF(V457=3,O457,0)</f>
        <v>0</v>
      </c>
      <c r="Z457" s="402" t="n">
        <f aca="false">IF(V457=4,O457,0)</f>
        <v>0</v>
      </c>
      <c r="AA457" s="402" t="n">
        <f aca="false">IF(V457=5,O457,0)</f>
        <v>0</v>
      </c>
      <c r="AB457" s="402" t="n">
        <f aca="false">IF(V456=1,O457,0)</f>
        <v>0</v>
      </c>
      <c r="AC457" s="402" t="n">
        <f aca="false">IF(V456=2,O457,0)</f>
        <v>0</v>
      </c>
      <c r="AD457" s="402" t="n">
        <f aca="false">IF(V456=3,O457,0)</f>
        <v>0</v>
      </c>
      <c r="AE457" s="402" t="n">
        <f aca="false">IF(V456=4,O457,0)</f>
        <v>0</v>
      </c>
      <c r="AF457" s="402" t="n">
        <f aca="false">IF(V456=5,O457,0)</f>
        <v>0</v>
      </c>
    </row>
    <row r="458" s="8" customFormat="true" ht="12.75" hidden="false" customHeight="false" outlineLevel="0" collapsed="false">
      <c r="A458" s="393"/>
      <c r="B458" s="393"/>
      <c r="C458" s="581"/>
      <c r="D458" s="426"/>
      <c r="E458" s="448"/>
      <c r="F458" s="468"/>
      <c r="G458" s="328"/>
      <c r="H458" s="416"/>
      <c r="I458" s="570" t="s">
        <v>59</v>
      </c>
      <c r="J458" s="174" t="n">
        <v>30</v>
      </c>
      <c r="K458" s="84" t="n">
        <v>45</v>
      </c>
      <c r="L458" s="84" t="n">
        <v>45</v>
      </c>
      <c r="M458" s="84" t="n">
        <v>15</v>
      </c>
      <c r="N458" s="84" t="n">
        <v>45</v>
      </c>
      <c r="O458" s="87" t="n">
        <v>0.15</v>
      </c>
      <c r="P458" s="87" t="n">
        <v>0.2</v>
      </c>
      <c r="Q458" s="87" t="n">
        <v>0.25</v>
      </c>
      <c r="R458" s="87" t="n">
        <v>0.3</v>
      </c>
      <c r="S458" s="87" t="n">
        <v>0.3</v>
      </c>
      <c r="T458" s="87"/>
      <c r="U458" s="585"/>
      <c r="V458" s="582"/>
      <c r="W458" s="402" t="n">
        <f aca="false">IF(V458=1,O458,0)</f>
        <v>0</v>
      </c>
      <c r="X458" s="402" t="n">
        <f aca="false">IF(V458=2,O458,0)</f>
        <v>0</v>
      </c>
      <c r="Y458" s="402" t="n">
        <f aca="false">IF(V458=3,O458,0)</f>
        <v>0</v>
      </c>
      <c r="Z458" s="402" t="n">
        <f aca="false">IF(V458=4,O458,0)</f>
        <v>0</v>
      </c>
      <c r="AA458" s="402" t="n">
        <f aca="false">IF(V458=5,O458,0)</f>
        <v>0</v>
      </c>
      <c r="AB458" s="402" t="n">
        <f aca="false">IF(V457=1,O458,0)</f>
        <v>0</v>
      </c>
      <c r="AC458" s="402" t="n">
        <f aca="false">IF(V457=2,O458,0)</f>
        <v>0</v>
      </c>
      <c r="AD458" s="402" t="n">
        <f aca="false">IF(V457=3,O458,0)</f>
        <v>0</v>
      </c>
      <c r="AE458" s="402" t="n">
        <f aca="false">IF(V457=4,O458,0)</f>
        <v>0</v>
      </c>
      <c r="AF458" s="402" t="n">
        <f aca="false">IF(V457=5,O458,0)</f>
        <v>0</v>
      </c>
    </row>
    <row r="459" s="8" customFormat="true" ht="12.75" hidden="false" customHeight="true" outlineLevel="0" collapsed="false">
      <c r="A459" s="393"/>
      <c r="B459" s="393"/>
      <c r="C459" s="581"/>
      <c r="D459" s="426"/>
      <c r="E459" s="448"/>
      <c r="F459" s="468"/>
      <c r="G459" s="328" t="n">
        <v>5</v>
      </c>
      <c r="H459" s="416" t="s">
        <v>688</v>
      </c>
      <c r="I459" s="570"/>
      <c r="J459" s="174" t="n">
        <f aca="false">SUM(J460:J462)</f>
        <v>5</v>
      </c>
      <c r="K459" s="476" t="n">
        <f aca="false">SUM(K460:K462)</f>
        <v>5</v>
      </c>
      <c r="L459" s="476" t="n">
        <f aca="false">SUM(L460:L462)</f>
        <v>8</v>
      </c>
      <c r="M459" s="476" t="n">
        <f aca="false">SUM(M460:M462)</f>
        <v>8</v>
      </c>
      <c r="N459" s="476" t="n">
        <f aca="false">SUM(N460:N462)</f>
        <v>8</v>
      </c>
      <c r="O459" s="477" t="n">
        <f aca="false">SUM(O460:O462)</f>
        <v>0.5</v>
      </c>
      <c r="P459" s="477" t="n">
        <f aca="false">SUM(P460:P462)</f>
        <v>0.7</v>
      </c>
      <c r="Q459" s="477" t="n">
        <f aca="false">SUM(Q460:Q462)</f>
        <v>0.8</v>
      </c>
      <c r="R459" s="477" t="n">
        <f aca="false">SUM(R460:R462)</f>
        <v>0.8</v>
      </c>
      <c r="S459" s="477" t="n">
        <f aca="false">SUM(S460:S462)</f>
        <v>0.85</v>
      </c>
      <c r="T459" s="108" t="n">
        <f aca="false">SUM(O459:S459)</f>
        <v>3.65</v>
      </c>
      <c r="U459" s="572"/>
      <c r="V459" s="582"/>
      <c r="W459" s="402" t="n">
        <f aca="false">IF(V459=1,O459,0)</f>
        <v>0</v>
      </c>
      <c r="X459" s="402" t="n">
        <f aca="false">IF(V459=2,O459,0)</f>
        <v>0</v>
      </c>
      <c r="Y459" s="402" t="n">
        <f aca="false">IF(V459=3,O459,0)</f>
        <v>0</v>
      </c>
      <c r="Z459" s="402" t="n">
        <f aca="false">IF(V459=4,O459,0)</f>
        <v>0</v>
      </c>
      <c r="AA459" s="402" t="n">
        <f aca="false">IF(V459=5,O459,0)</f>
        <v>0</v>
      </c>
      <c r="AB459" s="402" t="n">
        <f aca="false">IF(V458=1,O459,0)</f>
        <v>0</v>
      </c>
      <c r="AC459" s="402" t="n">
        <f aca="false">IF(V458=2,O459,0)</f>
        <v>0</v>
      </c>
      <c r="AD459" s="402" t="n">
        <f aca="false">IF(V458=3,O459,0)</f>
        <v>0</v>
      </c>
      <c r="AE459" s="402" t="n">
        <f aca="false">IF(V458=4,O459,0)</f>
        <v>0</v>
      </c>
      <c r="AF459" s="402" t="n">
        <f aca="false">IF(V458=5,O459,0)</f>
        <v>0</v>
      </c>
    </row>
    <row r="460" s="8" customFormat="true" ht="12.75" hidden="false" customHeight="false" outlineLevel="0" collapsed="false">
      <c r="A460" s="393"/>
      <c r="B460" s="393"/>
      <c r="C460" s="581"/>
      <c r="D460" s="426"/>
      <c r="E460" s="448"/>
      <c r="F460" s="468"/>
      <c r="G460" s="328"/>
      <c r="H460" s="416"/>
      <c r="I460" s="570" t="s">
        <v>57</v>
      </c>
      <c r="J460" s="174" t="n">
        <v>1</v>
      </c>
      <c r="K460" s="84" t="n">
        <v>1</v>
      </c>
      <c r="L460" s="84" t="n">
        <v>2</v>
      </c>
      <c r="M460" s="84" t="n">
        <v>2</v>
      </c>
      <c r="N460" s="84" t="n">
        <v>2</v>
      </c>
      <c r="O460" s="87" t="n">
        <v>0.15</v>
      </c>
      <c r="P460" s="87" t="n">
        <v>0.2</v>
      </c>
      <c r="Q460" s="87" t="n">
        <v>0.25</v>
      </c>
      <c r="R460" s="87" t="n">
        <v>0.25</v>
      </c>
      <c r="S460" s="87" t="n">
        <v>0.3</v>
      </c>
      <c r="T460" s="87"/>
      <c r="U460" s="585"/>
      <c r="V460" s="582"/>
      <c r="W460" s="402" t="n">
        <f aca="false">IF(V460=1,O460,0)</f>
        <v>0</v>
      </c>
      <c r="X460" s="402" t="n">
        <f aca="false">IF(V460=2,O460,0)</f>
        <v>0</v>
      </c>
      <c r="Y460" s="402" t="n">
        <f aca="false">IF(V460=3,O460,0)</f>
        <v>0</v>
      </c>
      <c r="Z460" s="402" t="n">
        <f aca="false">IF(V460=4,O460,0)</f>
        <v>0</v>
      </c>
      <c r="AA460" s="402" t="n">
        <f aca="false">IF(V460=5,O460,0)</f>
        <v>0</v>
      </c>
      <c r="AB460" s="402" t="n">
        <f aca="false">IF(V459=1,O460,0)</f>
        <v>0</v>
      </c>
      <c r="AC460" s="402" t="n">
        <f aca="false">IF(V459=2,O460,0)</f>
        <v>0</v>
      </c>
      <c r="AD460" s="402" t="n">
        <f aca="false">IF(V459=3,O460,0)</f>
        <v>0</v>
      </c>
      <c r="AE460" s="402" t="n">
        <f aca="false">IF(V459=4,O460,0)</f>
        <v>0</v>
      </c>
      <c r="AF460" s="402" t="n">
        <f aca="false">IF(V459=5,O460,0)</f>
        <v>0</v>
      </c>
    </row>
    <row r="461" s="8" customFormat="true" ht="12.75" hidden="false" customHeight="false" outlineLevel="0" collapsed="false">
      <c r="A461" s="393"/>
      <c r="B461" s="393"/>
      <c r="C461" s="581"/>
      <c r="D461" s="426"/>
      <c r="E461" s="448"/>
      <c r="F461" s="468"/>
      <c r="G461" s="328"/>
      <c r="H461" s="416"/>
      <c r="I461" s="570" t="s">
        <v>58</v>
      </c>
      <c r="J461" s="174" t="n">
        <v>2</v>
      </c>
      <c r="K461" s="84" t="n">
        <v>2</v>
      </c>
      <c r="L461" s="84" t="n">
        <v>3</v>
      </c>
      <c r="M461" s="84" t="n">
        <v>3</v>
      </c>
      <c r="N461" s="84" t="n">
        <v>3</v>
      </c>
      <c r="O461" s="87" t="n">
        <v>0.2</v>
      </c>
      <c r="P461" s="87" t="n">
        <v>0.25</v>
      </c>
      <c r="Q461" s="87" t="n">
        <v>0.3</v>
      </c>
      <c r="R461" s="87" t="n">
        <v>0.3</v>
      </c>
      <c r="S461" s="87" t="n">
        <v>0.3</v>
      </c>
      <c r="T461" s="87"/>
      <c r="U461" s="585"/>
      <c r="V461" s="582"/>
      <c r="W461" s="402" t="n">
        <f aca="false">IF(V461=1,O461,0)</f>
        <v>0</v>
      </c>
      <c r="X461" s="402" t="n">
        <f aca="false">IF(V461=2,O461,0)</f>
        <v>0</v>
      </c>
      <c r="Y461" s="402" t="n">
        <f aca="false">IF(V461=3,O461,0)</f>
        <v>0</v>
      </c>
      <c r="Z461" s="402" t="n">
        <f aca="false">IF(V461=4,O461,0)</f>
        <v>0</v>
      </c>
      <c r="AA461" s="402" t="n">
        <f aca="false">IF(V461=5,O461,0)</f>
        <v>0</v>
      </c>
      <c r="AB461" s="402" t="n">
        <f aca="false">IF(V460=1,O461,0)</f>
        <v>0</v>
      </c>
      <c r="AC461" s="402" t="n">
        <f aca="false">IF(V460=2,O461,0)</f>
        <v>0</v>
      </c>
      <c r="AD461" s="402" t="n">
        <f aca="false">IF(V460=3,O461,0)</f>
        <v>0</v>
      </c>
      <c r="AE461" s="402" t="n">
        <f aca="false">IF(V460=4,O461,0)</f>
        <v>0</v>
      </c>
      <c r="AF461" s="402" t="n">
        <f aca="false">IF(V460=5,O461,0)</f>
        <v>0</v>
      </c>
    </row>
    <row r="462" s="141" customFormat="true" ht="12.75" hidden="false" customHeight="false" outlineLevel="0" collapsed="false">
      <c r="A462" s="393"/>
      <c r="B462" s="393"/>
      <c r="C462" s="581"/>
      <c r="D462" s="426"/>
      <c r="E462" s="448"/>
      <c r="F462" s="468"/>
      <c r="G462" s="328"/>
      <c r="H462" s="416"/>
      <c r="I462" s="570" t="s">
        <v>59</v>
      </c>
      <c r="J462" s="174" t="n">
        <v>2</v>
      </c>
      <c r="K462" s="166" t="n">
        <v>2</v>
      </c>
      <c r="L462" s="166" t="n">
        <v>3</v>
      </c>
      <c r="M462" s="166" t="n">
        <v>3</v>
      </c>
      <c r="N462" s="166" t="n">
        <v>3</v>
      </c>
      <c r="O462" s="167" t="n">
        <v>0.15</v>
      </c>
      <c r="P462" s="167" t="n">
        <v>0.25</v>
      </c>
      <c r="Q462" s="167" t="n">
        <v>0.25</v>
      </c>
      <c r="R462" s="167" t="n">
        <v>0.25</v>
      </c>
      <c r="S462" s="167" t="n">
        <v>0.25</v>
      </c>
      <c r="T462" s="87"/>
      <c r="U462" s="585"/>
      <c r="V462" s="582"/>
      <c r="W462" s="402" t="n">
        <f aca="false">IF(V462=1,O462,0)</f>
        <v>0</v>
      </c>
      <c r="X462" s="402" t="n">
        <f aca="false">IF(V462=2,O462,0)</f>
        <v>0</v>
      </c>
      <c r="Y462" s="402" t="n">
        <f aca="false">IF(V462=3,O462,0)</f>
        <v>0</v>
      </c>
      <c r="Z462" s="402" t="n">
        <f aca="false">IF(V462=4,O462,0)</f>
        <v>0</v>
      </c>
      <c r="AA462" s="402" t="n">
        <f aca="false">IF(V462=5,O462,0)</f>
        <v>0</v>
      </c>
      <c r="AB462" s="402" t="n">
        <f aca="false">IF(V461=1,O462,0)</f>
        <v>0</v>
      </c>
      <c r="AC462" s="402" t="n">
        <f aca="false">IF(V461=2,O462,0)</f>
        <v>0</v>
      </c>
      <c r="AD462" s="402" t="n">
        <f aca="false">IF(V461=3,O462,0)</f>
        <v>0</v>
      </c>
      <c r="AE462" s="402" t="n">
        <f aca="false">IF(V461=4,O462,0)</f>
        <v>0</v>
      </c>
      <c r="AF462" s="402" t="n">
        <f aca="false">IF(V461=5,O462,0)</f>
        <v>0</v>
      </c>
    </row>
    <row r="463" s="8" customFormat="true" ht="51" hidden="false" customHeight="false" outlineLevel="0" collapsed="false">
      <c r="A463" s="518"/>
      <c r="B463" s="519"/>
      <c r="C463" s="519"/>
      <c r="D463" s="426"/>
      <c r="E463" s="448"/>
      <c r="F463" s="468"/>
      <c r="G463" s="336" t="n">
        <v>6</v>
      </c>
      <c r="H463" s="447" t="s">
        <v>689</v>
      </c>
      <c r="I463" s="576" t="s">
        <v>62</v>
      </c>
      <c r="J463" s="444" t="n">
        <v>4</v>
      </c>
      <c r="K463" s="444" t="n">
        <v>4</v>
      </c>
      <c r="L463" s="444" t="n">
        <v>4</v>
      </c>
      <c r="M463" s="444" t="n">
        <v>4</v>
      </c>
      <c r="N463" s="444" t="n">
        <v>4</v>
      </c>
      <c r="O463" s="86" t="n">
        <v>0.3</v>
      </c>
      <c r="P463" s="86" t="n">
        <v>0.35</v>
      </c>
      <c r="Q463" s="86" t="n">
        <v>0.35</v>
      </c>
      <c r="R463" s="86" t="n">
        <v>0.35</v>
      </c>
      <c r="S463" s="86" t="n">
        <v>0.35</v>
      </c>
      <c r="T463" s="108" t="n">
        <f aca="false">SUM(O463:S463)</f>
        <v>1.7</v>
      </c>
      <c r="U463" s="567"/>
      <c r="V463" s="582"/>
      <c r="W463" s="402" t="n">
        <f aca="false">IF(V463=1,O463,0)</f>
        <v>0</v>
      </c>
      <c r="X463" s="402" t="n">
        <f aca="false">IF(V463=2,O463,0)</f>
        <v>0</v>
      </c>
      <c r="Y463" s="402" t="n">
        <f aca="false">IF(V463=3,O463,0)</f>
        <v>0</v>
      </c>
      <c r="Z463" s="402" t="n">
        <f aca="false">IF(V463=4,O463,0)</f>
        <v>0</v>
      </c>
      <c r="AA463" s="402" t="n">
        <f aca="false">IF(V463=5,O463,0)</f>
        <v>0</v>
      </c>
      <c r="AB463" s="402" t="n">
        <f aca="false">IF(V462=1,O463,0)</f>
        <v>0</v>
      </c>
      <c r="AC463" s="402" t="n">
        <f aca="false">IF(V462=2,O463,0)</f>
        <v>0</v>
      </c>
      <c r="AD463" s="402" t="n">
        <f aca="false">IF(V462=3,O463,0)</f>
        <v>0</v>
      </c>
      <c r="AE463" s="402" t="n">
        <f aca="false">IF(V462=4,O463,0)</f>
        <v>0</v>
      </c>
      <c r="AF463" s="402" t="n">
        <f aca="false">IF(V462=5,O463,0)</f>
        <v>0</v>
      </c>
    </row>
    <row r="464" s="8" customFormat="true" ht="38.25" hidden="false" customHeight="false" outlineLevel="0" collapsed="false">
      <c r="A464" s="393"/>
      <c r="B464" s="393"/>
      <c r="C464" s="581"/>
      <c r="D464" s="426"/>
      <c r="E464" s="448"/>
      <c r="F464" s="468"/>
      <c r="G464" s="336" t="n">
        <v>7</v>
      </c>
      <c r="H464" s="475" t="s">
        <v>690</v>
      </c>
      <c r="I464" s="570" t="s">
        <v>36</v>
      </c>
      <c r="J464" s="470" t="n">
        <v>5</v>
      </c>
      <c r="K464" s="84" t="n">
        <v>7</v>
      </c>
      <c r="L464" s="84" t="n">
        <v>6</v>
      </c>
      <c r="M464" s="84" t="n">
        <v>6</v>
      </c>
      <c r="N464" s="84" t="n">
        <v>6</v>
      </c>
      <c r="O464" s="87" t="n">
        <v>0.5</v>
      </c>
      <c r="P464" s="87" t="n">
        <v>0.7</v>
      </c>
      <c r="Q464" s="87" t="n">
        <v>0.65</v>
      </c>
      <c r="R464" s="87" t="n">
        <v>0.65</v>
      </c>
      <c r="S464" s="108" t="n">
        <v>0.65</v>
      </c>
      <c r="T464" s="108" t="n">
        <f aca="false">SUM(O464:S464)</f>
        <v>3.15</v>
      </c>
      <c r="U464" s="585"/>
      <c r="V464" s="582"/>
      <c r="W464" s="402" t="n">
        <f aca="false">IF(V464=1,O464,0)</f>
        <v>0</v>
      </c>
      <c r="X464" s="402" t="n">
        <f aca="false">IF(V464=2,O464,0)</f>
        <v>0</v>
      </c>
      <c r="Y464" s="402" t="n">
        <f aca="false">IF(V464=3,O464,0)</f>
        <v>0</v>
      </c>
      <c r="Z464" s="402" t="n">
        <f aca="false">IF(V464=4,O464,0)</f>
        <v>0</v>
      </c>
      <c r="AA464" s="402" t="n">
        <f aca="false">IF(V464=5,O464,0)</f>
        <v>0</v>
      </c>
      <c r="AB464" s="402" t="e">
        <f aca="false">IF(#REF!=1,O464,0)</f>
        <v>#REF!</v>
      </c>
      <c r="AC464" s="402" t="e">
        <f aca="false">IF(#REF!=2,O464,0)</f>
        <v>#REF!</v>
      </c>
      <c r="AD464" s="402" t="e">
        <f aca="false">IF(#REF!=3,O464,0)</f>
        <v>#REF!</v>
      </c>
      <c r="AE464" s="402" t="e">
        <f aca="false">IF(#REF!=4,O464,0)</f>
        <v>#REF!</v>
      </c>
      <c r="AF464" s="402" t="e">
        <f aca="false">IF(#REF!=5,O464,0)</f>
        <v>#REF!</v>
      </c>
    </row>
    <row r="465" s="8" customFormat="true" ht="12.75" hidden="false" customHeight="true" outlineLevel="0" collapsed="false">
      <c r="A465" s="393"/>
      <c r="B465" s="393"/>
      <c r="C465" s="581"/>
      <c r="D465" s="450"/>
      <c r="E465" s="448" t="n">
        <v>4</v>
      </c>
      <c r="F465" s="468" t="s">
        <v>691</v>
      </c>
      <c r="G465" s="328" t="n">
        <v>8</v>
      </c>
      <c r="H465" s="330" t="s">
        <v>692</v>
      </c>
      <c r="I465" s="567"/>
      <c r="J465" s="470" t="n">
        <f aca="false">SUM(J466:J467)</f>
        <v>7</v>
      </c>
      <c r="K465" s="470" t="n">
        <f aca="false">SUM(K466:K467)</f>
        <v>7</v>
      </c>
      <c r="L465" s="470" t="n">
        <f aca="false">SUM(L466:L467)</f>
        <v>8</v>
      </c>
      <c r="M465" s="470" t="n">
        <f aca="false">SUM(M466:M467)</f>
        <v>8</v>
      </c>
      <c r="N465" s="470" t="n">
        <f aca="false">SUM(N466:N467)</f>
        <v>9</v>
      </c>
      <c r="O465" s="415" t="n">
        <f aca="false">SUM(O466:O467)</f>
        <v>0.35</v>
      </c>
      <c r="P465" s="415" t="n">
        <f aca="false">SUM(P466:P467)</f>
        <v>0.45</v>
      </c>
      <c r="Q465" s="415" t="n">
        <f aca="false">SUM(Q466:Q467)</f>
        <v>0.45</v>
      </c>
      <c r="R465" s="415" t="n">
        <f aca="false">SUM(R466:R467)</f>
        <v>0.5</v>
      </c>
      <c r="S465" s="415" t="n">
        <f aca="false">SUM(S466:S467)</f>
        <v>0.5</v>
      </c>
      <c r="T465" s="108" t="n">
        <f aca="false">SUM(O465:S465)</f>
        <v>2.25</v>
      </c>
      <c r="U465" s="567"/>
      <c r="V465" s="582"/>
      <c r="W465" s="402" t="n">
        <f aca="false">IF(V465=1,O465,0)</f>
        <v>0</v>
      </c>
      <c r="X465" s="402" t="n">
        <f aca="false">IF(V465=2,O465,0)</f>
        <v>0</v>
      </c>
      <c r="Y465" s="402" t="n">
        <f aca="false">IF(V465=3,O465,0)</f>
        <v>0</v>
      </c>
      <c r="Z465" s="402" t="n">
        <f aca="false">IF(V465=4,O465,0)</f>
        <v>0</v>
      </c>
      <c r="AA465" s="402" t="n">
        <f aca="false">IF(V465=5,O465,0)</f>
        <v>0</v>
      </c>
      <c r="AB465" s="402" t="n">
        <f aca="false">IF(V464=1,O465,0)</f>
        <v>0</v>
      </c>
      <c r="AC465" s="402" t="n">
        <f aca="false">IF(V464=2,O465,0)</f>
        <v>0</v>
      </c>
      <c r="AD465" s="402" t="n">
        <f aca="false">IF(V464=3,O465,0)</f>
        <v>0</v>
      </c>
      <c r="AE465" s="402" t="n">
        <f aca="false">IF(V464=4,O465,0)</f>
        <v>0</v>
      </c>
      <c r="AF465" s="402" t="n">
        <f aca="false">IF(V464=5,O465,0)</f>
        <v>0</v>
      </c>
    </row>
    <row r="466" s="8" customFormat="true" ht="12.75" hidden="false" customHeight="false" outlineLevel="0" collapsed="false">
      <c r="A466" s="393"/>
      <c r="B466" s="393"/>
      <c r="C466" s="581"/>
      <c r="D466" s="451"/>
      <c r="E466" s="448"/>
      <c r="F466" s="468"/>
      <c r="G466" s="328"/>
      <c r="H466" s="330"/>
      <c r="I466" s="570" t="s">
        <v>66</v>
      </c>
      <c r="J466" s="470" t="n">
        <v>2</v>
      </c>
      <c r="K466" s="84" t="n">
        <v>2</v>
      </c>
      <c r="L466" s="84" t="n">
        <v>2</v>
      </c>
      <c r="M466" s="84" t="n">
        <v>2</v>
      </c>
      <c r="N466" s="84" t="n">
        <v>3</v>
      </c>
      <c r="O466" s="87" t="n">
        <v>0.1</v>
      </c>
      <c r="P466" s="87" t="n">
        <v>0.15</v>
      </c>
      <c r="Q466" s="87" t="n">
        <v>0.15</v>
      </c>
      <c r="R466" s="87" t="n">
        <v>0.2</v>
      </c>
      <c r="S466" s="87" t="n">
        <v>0.2</v>
      </c>
      <c r="T466" s="108" t="n">
        <f aca="false">SUM(O466:S466)</f>
        <v>0.8</v>
      </c>
      <c r="U466" s="585"/>
      <c r="V466" s="582"/>
      <c r="W466" s="402" t="n">
        <f aca="false">IF(V466=1,O466,0)</f>
        <v>0</v>
      </c>
      <c r="X466" s="402" t="n">
        <f aca="false">IF(V466=2,O466,0)</f>
        <v>0</v>
      </c>
      <c r="Y466" s="402" t="n">
        <f aca="false">IF(V466=3,O466,0)</f>
        <v>0</v>
      </c>
      <c r="Z466" s="402" t="n">
        <f aca="false">IF(V466=4,O466,0)</f>
        <v>0</v>
      </c>
      <c r="AA466" s="402" t="n">
        <f aca="false">IF(V466=5,O466,0)</f>
        <v>0</v>
      </c>
      <c r="AB466" s="402" t="n">
        <f aca="false">IF(V465=1,O466,0)</f>
        <v>0</v>
      </c>
      <c r="AC466" s="402" t="n">
        <f aca="false">IF(V465=2,O466,0)</f>
        <v>0</v>
      </c>
      <c r="AD466" s="402" t="n">
        <f aca="false">IF(V465=3,O466,0)</f>
        <v>0</v>
      </c>
      <c r="AE466" s="402" t="n">
        <f aca="false">IF(V465=4,O466,0)</f>
        <v>0</v>
      </c>
      <c r="AF466" s="402" t="n">
        <f aca="false">IF(V465=5,O466,0)</f>
        <v>0</v>
      </c>
    </row>
    <row r="467" s="8" customFormat="true" ht="12.75" hidden="false" customHeight="false" outlineLevel="0" collapsed="false">
      <c r="A467" s="393"/>
      <c r="B467" s="393"/>
      <c r="C467" s="581"/>
      <c r="D467" s="451"/>
      <c r="E467" s="448"/>
      <c r="F467" s="468"/>
      <c r="G467" s="328"/>
      <c r="H467" s="330"/>
      <c r="I467" s="570" t="s">
        <v>67</v>
      </c>
      <c r="J467" s="470" t="n">
        <v>5</v>
      </c>
      <c r="K467" s="84" t="n">
        <v>5</v>
      </c>
      <c r="L467" s="84" t="n">
        <v>6</v>
      </c>
      <c r="M467" s="84" t="n">
        <v>6</v>
      </c>
      <c r="N467" s="84" t="n">
        <v>6</v>
      </c>
      <c r="O467" s="87" t="n">
        <v>0.25</v>
      </c>
      <c r="P467" s="87" t="n">
        <v>0.3</v>
      </c>
      <c r="Q467" s="87" t="n">
        <v>0.3</v>
      </c>
      <c r="R467" s="87" t="n">
        <v>0.3</v>
      </c>
      <c r="S467" s="87" t="n">
        <v>0.3</v>
      </c>
      <c r="T467" s="108" t="n">
        <f aca="false">SUM(O467:S467)</f>
        <v>1.45</v>
      </c>
      <c r="U467" s="585"/>
      <c r="V467" s="582"/>
      <c r="W467" s="402" t="n">
        <f aca="false">IF(V467=1,O467,0)</f>
        <v>0</v>
      </c>
      <c r="X467" s="402" t="n">
        <f aca="false">IF(V467=2,O467,0)</f>
        <v>0</v>
      </c>
      <c r="Y467" s="402" t="n">
        <f aca="false">IF(V467=3,O467,0)</f>
        <v>0</v>
      </c>
      <c r="Z467" s="402" t="n">
        <f aca="false">IF(V467=4,O467,0)</f>
        <v>0</v>
      </c>
      <c r="AA467" s="402" t="n">
        <f aca="false">IF(V467=5,O467,0)</f>
        <v>0</v>
      </c>
      <c r="AB467" s="402" t="n">
        <f aca="false">IF(V466=1,O467,0)</f>
        <v>0</v>
      </c>
      <c r="AC467" s="402" t="n">
        <f aca="false">IF(V466=2,O467,0)</f>
        <v>0</v>
      </c>
      <c r="AD467" s="402" t="n">
        <f aca="false">IF(V466=3,O467,0)</f>
        <v>0</v>
      </c>
      <c r="AE467" s="402" t="n">
        <f aca="false">IF(V466=4,O467,0)</f>
        <v>0</v>
      </c>
      <c r="AF467" s="402" t="n">
        <f aca="false">IF(V466=5,O467,0)</f>
        <v>0</v>
      </c>
    </row>
    <row r="468" s="8" customFormat="true" ht="76.5" hidden="false" customHeight="false" outlineLevel="0" collapsed="false">
      <c r="A468" s="393"/>
      <c r="B468" s="393"/>
      <c r="C468" s="581"/>
      <c r="D468" s="451"/>
      <c r="E468" s="448"/>
      <c r="F468" s="468"/>
      <c r="G468" s="323" t="n">
        <v>9</v>
      </c>
      <c r="H468" s="329" t="s">
        <v>693</v>
      </c>
      <c r="I468" s="579" t="s">
        <v>69</v>
      </c>
      <c r="J468" s="176" t="n">
        <v>1</v>
      </c>
      <c r="K468" s="166" t="n">
        <v>1</v>
      </c>
      <c r="L468" s="166" t="n">
        <v>2</v>
      </c>
      <c r="M468" s="166" t="n">
        <v>2</v>
      </c>
      <c r="N468" s="166" t="n">
        <v>2</v>
      </c>
      <c r="O468" s="167" t="n">
        <v>0.15</v>
      </c>
      <c r="P468" s="87" t="n">
        <v>0.25</v>
      </c>
      <c r="Q468" s="167" t="n">
        <v>0.25</v>
      </c>
      <c r="R468" s="167" t="n">
        <v>0.25</v>
      </c>
      <c r="S468" s="87" t="n">
        <v>0.25</v>
      </c>
      <c r="T468" s="108" t="n">
        <f aca="false">SUM(O468:S468)</f>
        <v>1.15</v>
      </c>
      <c r="U468" s="585"/>
      <c r="V468" s="582"/>
      <c r="W468" s="402" t="n">
        <f aca="false">IF(V468=1,O468,0)</f>
        <v>0</v>
      </c>
      <c r="X468" s="402" t="n">
        <f aca="false">IF(V468=2,O468,0)</f>
        <v>0</v>
      </c>
      <c r="Y468" s="402" t="n">
        <f aca="false">IF(V468=3,O468,0)</f>
        <v>0</v>
      </c>
      <c r="Z468" s="402" t="n">
        <f aca="false">IF(V468=4,O468,0)</f>
        <v>0</v>
      </c>
      <c r="AA468" s="402" t="n">
        <f aca="false">IF(V468=5,O468,0)</f>
        <v>0</v>
      </c>
      <c r="AB468" s="402" t="n">
        <f aca="false">IF(V467=1,O468,0)</f>
        <v>0</v>
      </c>
      <c r="AC468" s="402" t="n">
        <f aca="false">IF(V467=2,O468,0)</f>
        <v>0</v>
      </c>
      <c r="AD468" s="402" t="n">
        <f aca="false">IF(V467=3,O468,0)</f>
        <v>0</v>
      </c>
      <c r="AE468" s="402" t="n">
        <f aca="false">IF(V467=4,O468,0)</f>
        <v>0</v>
      </c>
      <c r="AF468" s="402" t="n">
        <f aca="false">IF(V467=5,O468,0)</f>
        <v>0</v>
      </c>
    </row>
    <row r="469" s="8" customFormat="true" ht="63.75" hidden="false" customHeight="false" outlineLevel="0" collapsed="false">
      <c r="A469" s="422"/>
      <c r="B469" s="422"/>
      <c r="C469" s="586"/>
      <c r="D469" s="454"/>
      <c r="E469" s="436" t="n">
        <v>5</v>
      </c>
      <c r="F469" s="437" t="s">
        <v>694</v>
      </c>
      <c r="G469" s="321" t="n">
        <v>10</v>
      </c>
      <c r="H469" s="322" t="s">
        <v>695</v>
      </c>
      <c r="I469" s="579" t="s">
        <v>38</v>
      </c>
      <c r="J469" s="174" t="n">
        <v>6</v>
      </c>
      <c r="K469" s="166" t="n">
        <v>6</v>
      </c>
      <c r="L469" s="166" t="n">
        <v>6</v>
      </c>
      <c r="M469" s="166" t="n">
        <v>6</v>
      </c>
      <c r="N469" s="166" t="n">
        <v>6</v>
      </c>
      <c r="O469" s="167" t="n">
        <v>0.4</v>
      </c>
      <c r="P469" s="167" t="n">
        <v>0.55</v>
      </c>
      <c r="Q469" s="167" t="n">
        <v>0.6</v>
      </c>
      <c r="R469" s="167" t="n">
        <v>0.6</v>
      </c>
      <c r="S469" s="167" t="n">
        <v>0.6</v>
      </c>
      <c r="T469" s="575" t="n">
        <f aca="false">SUM(O469:S469)</f>
        <v>2.75</v>
      </c>
      <c r="U469" s="585"/>
      <c r="V469" s="582"/>
      <c r="W469" s="402" t="n">
        <f aca="false">IF(V469=1,O469,0)</f>
        <v>0</v>
      </c>
      <c r="X469" s="402" t="n">
        <f aca="false">IF(V469=2,O469,0)</f>
        <v>0</v>
      </c>
      <c r="Y469" s="402" t="n">
        <f aca="false">IF(V469=3,O469,0)</f>
        <v>0</v>
      </c>
      <c r="Z469" s="402" t="n">
        <f aca="false">IF(V469=4,O469,0)</f>
        <v>0</v>
      </c>
      <c r="AA469" s="402" t="n">
        <f aca="false">IF(V469=5,O469,0)</f>
        <v>0</v>
      </c>
      <c r="AB469" s="402" t="n">
        <f aca="false">IF(V468=1,O469,0)</f>
        <v>0</v>
      </c>
      <c r="AC469" s="402" t="n">
        <f aca="false">IF(V468=2,O469,0)</f>
        <v>0</v>
      </c>
      <c r="AD469" s="402" t="n">
        <f aca="false">IF(V468=3,O469,0)</f>
        <v>0</v>
      </c>
      <c r="AE469" s="402" t="n">
        <f aca="false">IF(V468=4,O469,0)</f>
        <v>0</v>
      </c>
      <c r="AF469" s="402" t="n">
        <f aca="false">IF(V468=5,O469,0)</f>
        <v>0</v>
      </c>
    </row>
    <row r="470" s="50" customFormat="true" ht="12.75" hidden="false" customHeight="true" outlineLevel="0" collapsed="false">
      <c r="A470" s="368" t="s">
        <v>16</v>
      </c>
      <c r="B470" s="368" t="s">
        <v>17</v>
      </c>
      <c r="C470" s="580" t="s">
        <v>129</v>
      </c>
      <c r="D470" s="450" t="s">
        <v>696</v>
      </c>
      <c r="E470" s="427"/>
      <c r="F470" s="427"/>
      <c r="G470" s="561"/>
      <c r="H470" s="427"/>
      <c r="I470" s="562"/>
      <c r="J470" s="563"/>
      <c r="K470" s="563"/>
      <c r="L470" s="563"/>
      <c r="M470" s="563"/>
      <c r="N470" s="563"/>
      <c r="O470" s="431" t="n">
        <f aca="false">+O471+O472+O475+O476+O480+O484+O487+O488+O491+O492</f>
        <v>2.9</v>
      </c>
      <c r="P470" s="431" t="n">
        <f aca="false">+P471+P472+P475+P476+P480+P484+P487+P488+P491+P492</f>
        <v>3.85</v>
      </c>
      <c r="Q470" s="431" t="n">
        <f aca="false">+Q471+Q472+Q475+Q476+Q480+Q484+Q487+Q488+Q491+Q492</f>
        <v>4.4</v>
      </c>
      <c r="R470" s="431" t="n">
        <f aca="false">+R471+R472+R475+R476+R480+R484+R487+R488+R491+R492</f>
        <v>4.5</v>
      </c>
      <c r="S470" s="431" t="n">
        <f aca="false">+S471+S472+S475+S476+S480+S484+S487+S488+S491+S492</f>
        <v>5.5</v>
      </c>
      <c r="T470" s="462" t="n">
        <f aca="false">SUM(O470:S470)</f>
        <v>21.15</v>
      </c>
      <c r="U470" s="564"/>
      <c r="V470" s="583" t="n">
        <v>4</v>
      </c>
      <c r="W470" s="402" t="n">
        <f aca="false">IF(V470=1,O470,0)</f>
        <v>0</v>
      </c>
      <c r="X470" s="402" t="n">
        <f aca="false">IF(V470=2,O470,0)</f>
        <v>0</v>
      </c>
      <c r="Y470" s="402" t="n">
        <f aca="false">IF(V470=3,O470,0)</f>
        <v>0</v>
      </c>
      <c r="Z470" s="402" t="n">
        <f aca="false">IF(V470=4,O470,0)</f>
        <v>2.9</v>
      </c>
      <c r="AA470" s="402" t="n">
        <f aca="false">IF(V470=5,O470,0)</f>
        <v>0</v>
      </c>
      <c r="AB470" s="402" t="n">
        <f aca="false">IF(V469=1,O470,0)</f>
        <v>0</v>
      </c>
      <c r="AC470" s="402" t="n">
        <f aca="false">IF(V469=2,O470,0)</f>
        <v>0</v>
      </c>
      <c r="AD470" s="402" t="n">
        <f aca="false">IF(V469=3,O470,0)</f>
        <v>0</v>
      </c>
      <c r="AE470" s="402" t="n">
        <f aca="false">IF(V469=4,O470,0)</f>
        <v>0</v>
      </c>
      <c r="AF470" s="402" t="n">
        <f aca="false">IF(V469=5,O470,0)</f>
        <v>0</v>
      </c>
    </row>
    <row r="471" s="8" customFormat="true" ht="51" hidden="false" customHeight="false" outlineLevel="0" collapsed="false">
      <c r="A471" s="393"/>
      <c r="B471" s="393"/>
      <c r="C471" s="581"/>
      <c r="D471" s="450"/>
      <c r="E471" s="436" t="n">
        <v>1</v>
      </c>
      <c r="F471" s="464" t="s">
        <v>697</v>
      </c>
      <c r="G471" s="321" t="n">
        <v>1</v>
      </c>
      <c r="H471" s="566" t="s">
        <v>698</v>
      </c>
      <c r="I471" s="567" t="s">
        <v>21</v>
      </c>
      <c r="J471" s="470" t="n">
        <v>2</v>
      </c>
      <c r="K471" s="107" t="n">
        <v>1</v>
      </c>
      <c r="L471" s="107" t="n">
        <v>1</v>
      </c>
      <c r="M471" s="107" t="n">
        <v>1</v>
      </c>
      <c r="N471" s="107" t="n">
        <v>1</v>
      </c>
      <c r="O471" s="108" t="n">
        <v>0.75</v>
      </c>
      <c r="P471" s="108" t="n">
        <v>0.55</v>
      </c>
      <c r="Q471" s="108" t="n">
        <v>0.6</v>
      </c>
      <c r="R471" s="108" t="n">
        <v>0.6</v>
      </c>
      <c r="S471" s="87" t="n">
        <v>0.6</v>
      </c>
      <c r="T471" s="108" t="n">
        <v>3.2</v>
      </c>
      <c r="U471" s="568" t="s">
        <v>133</v>
      </c>
      <c r="V471" s="582"/>
      <c r="W471" s="402" t="n">
        <f aca="false">IF(V471=1,O471,0)</f>
        <v>0</v>
      </c>
      <c r="X471" s="402" t="n">
        <f aca="false">IF(V471=2,O471,0)</f>
        <v>0</v>
      </c>
      <c r="Y471" s="402" t="n">
        <f aca="false">IF(V471=3,O471,0)</f>
        <v>0</v>
      </c>
      <c r="Z471" s="402" t="n">
        <f aca="false">IF(V471=4,O471,0)</f>
        <v>0</v>
      </c>
      <c r="AA471" s="402" t="n">
        <f aca="false">IF(V471=5,O471,0)</f>
        <v>0</v>
      </c>
      <c r="AB471" s="402" t="n">
        <f aca="false">IF(V470=1,O471,0)</f>
        <v>0</v>
      </c>
      <c r="AC471" s="402" t="n">
        <f aca="false">IF(V470=2,O471,0)</f>
        <v>0</v>
      </c>
      <c r="AD471" s="402" t="n">
        <f aca="false">IF(V470=3,O471,0)</f>
        <v>0</v>
      </c>
      <c r="AE471" s="402" t="n">
        <f aca="false">IF(V470=4,O471,0)</f>
        <v>0.75</v>
      </c>
      <c r="AF471" s="402" t="n">
        <f aca="false">IF(V470=5,O471,0)</f>
        <v>0</v>
      </c>
    </row>
    <row r="472" s="8" customFormat="true" ht="12.75" hidden="false" customHeight="true" outlineLevel="0" collapsed="false">
      <c r="A472" s="393"/>
      <c r="B472" s="393"/>
      <c r="C472" s="581"/>
      <c r="D472" s="450"/>
      <c r="E472" s="448" t="n">
        <v>2</v>
      </c>
      <c r="F472" s="468" t="s">
        <v>699</v>
      </c>
      <c r="G472" s="328" t="n">
        <v>2</v>
      </c>
      <c r="H472" s="416" t="s">
        <v>700</v>
      </c>
      <c r="I472" s="567"/>
      <c r="J472" s="470" t="n">
        <f aca="false">SUM(J473:J474)</f>
        <v>3</v>
      </c>
      <c r="K472" s="470" t="n">
        <f aca="false">SUM(K473:K474)</f>
        <v>3</v>
      </c>
      <c r="L472" s="470" t="n">
        <f aca="false">SUM(L473:L474)</f>
        <v>2</v>
      </c>
      <c r="M472" s="470" t="n">
        <f aca="false">SUM(M473:M474)</f>
        <v>2</v>
      </c>
      <c r="N472" s="470" t="n">
        <f aca="false">SUM(N473:N474)</f>
        <v>5</v>
      </c>
      <c r="O472" s="415" t="n">
        <f aca="false">SUM(O473:O474)</f>
        <v>0.45</v>
      </c>
      <c r="P472" s="415" t="n">
        <f aca="false">SUM(P473:P474)</f>
        <v>0.4</v>
      </c>
      <c r="Q472" s="415" t="n">
        <f aca="false">SUM(Q473:Q474)</f>
        <v>0.35</v>
      </c>
      <c r="R472" s="415" t="n">
        <f aca="false">SUM(R473:R474)</f>
        <v>0.4</v>
      </c>
      <c r="S472" s="415" t="n">
        <f aca="false">SUM(S473:S474)</f>
        <v>0.55</v>
      </c>
      <c r="T472" s="108" t="n">
        <f aca="false">SUM(O472:S472)</f>
        <v>2.15</v>
      </c>
      <c r="U472" s="567"/>
      <c r="V472" s="582"/>
      <c r="W472" s="402" t="n">
        <f aca="false">IF(V472=1,O472,0)</f>
        <v>0</v>
      </c>
      <c r="X472" s="402" t="n">
        <f aca="false">IF(V472=2,O472,0)</f>
        <v>0</v>
      </c>
      <c r="Y472" s="402" t="n">
        <f aca="false">IF(V472=3,O472,0)</f>
        <v>0</v>
      </c>
      <c r="Z472" s="402" t="n">
        <f aca="false">IF(V472=4,O472,0)</f>
        <v>0</v>
      </c>
      <c r="AA472" s="402" t="n">
        <f aca="false">IF(V472=5,O472,0)</f>
        <v>0</v>
      </c>
      <c r="AB472" s="402" t="n">
        <f aca="false">IF(V471=1,O472,0)</f>
        <v>0</v>
      </c>
      <c r="AC472" s="402" t="n">
        <f aca="false">IF(V471=2,O472,0)</f>
        <v>0</v>
      </c>
      <c r="AD472" s="402" t="n">
        <f aca="false">IF(V471=3,O472,0)</f>
        <v>0</v>
      </c>
      <c r="AE472" s="402" t="n">
        <f aca="false">IF(V471=4,O472,0)</f>
        <v>0</v>
      </c>
      <c r="AF472" s="402" t="n">
        <f aca="false">IF(V471=5,O472,0)</f>
        <v>0</v>
      </c>
    </row>
    <row r="473" s="8" customFormat="true" ht="12.75" hidden="false" customHeight="false" outlineLevel="0" collapsed="false">
      <c r="A473" s="393"/>
      <c r="B473" s="393"/>
      <c r="C473" s="581"/>
      <c r="D473" s="450"/>
      <c r="E473" s="448"/>
      <c r="F473" s="468"/>
      <c r="G473" s="328"/>
      <c r="H473" s="416"/>
      <c r="I473" s="570" t="s">
        <v>23</v>
      </c>
      <c r="J473" s="584" t="n">
        <v>1</v>
      </c>
      <c r="K473" s="84" t="n">
        <v>1</v>
      </c>
      <c r="L473" s="84" t="n">
        <v>1</v>
      </c>
      <c r="M473" s="84" t="n">
        <v>1</v>
      </c>
      <c r="N473" s="84" t="n">
        <v>2</v>
      </c>
      <c r="O473" s="87" t="n">
        <v>0.2</v>
      </c>
      <c r="P473" s="87" t="n">
        <v>0.15</v>
      </c>
      <c r="Q473" s="87" t="n">
        <v>0.2</v>
      </c>
      <c r="R473" s="87" t="n">
        <v>0.25</v>
      </c>
      <c r="S473" s="87" t="n">
        <v>0.25</v>
      </c>
      <c r="T473" s="87" t="n">
        <v>1.05</v>
      </c>
      <c r="U473" s="568" t="s">
        <v>136</v>
      </c>
      <c r="V473" s="582"/>
      <c r="W473" s="402" t="n">
        <f aca="false">IF(V473=1,O473,0)</f>
        <v>0</v>
      </c>
      <c r="X473" s="402" t="n">
        <f aca="false">IF(V473=2,O473,0)</f>
        <v>0</v>
      </c>
      <c r="Y473" s="402" t="n">
        <f aca="false">IF(V473=3,O473,0)</f>
        <v>0</v>
      </c>
      <c r="Z473" s="402" t="n">
        <f aca="false">IF(V473=4,O473,0)</f>
        <v>0</v>
      </c>
      <c r="AA473" s="402" t="n">
        <f aca="false">IF(V473=5,O473,0)</f>
        <v>0</v>
      </c>
      <c r="AB473" s="402" t="n">
        <f aca="false">IF(V472=1,O473,0)</f>
        <v>0</v>
      </c>
      <c r="AC473" s="402" t="n">
        <f aca="false">IF(V472=2,O473,0)</f>
        <v>0</v>
      </c>
      <c r="AD473" s="402" t="n">
        <f aca="false">IF(V472=3,O473,0)</f>
        <v>0</v>
      </c>
      <c r="AE473" s="402" t="n">
        <f aca="false">IF(V472=4,O473,0)</f>
        <v>0</v>
      </c>
      <c r="AF473" s="402" t="n">
        <f aca="false">IF(V472=5,O473,0)</f>
        <v>0</v>
      </c>
    </row>
    <row r="474" s="8" customFormat="true" ht="12.75" hidden="false" customHeight="false" outlineLevel="0" collapsed="false">
      <c r="A474" s="393"/>
      <c r="B474" s="393"/>
      <c r="C474" s="581"/>
      <c r="D474" s="450"/>
      <c r="E474" s="448"/>
      <c r="F474" s="468"/>
      <c r="G474" s="328"/>
      <c r="H474" s="416"/>
      <c r="I474" s="570" t="s">
        <v>52</v>
      </c>
      <c r="J474" s="174" t="n">
        <v>2</v>
      </c>
      <c r="K474" s="84" t="n">
        <v>2</v>
      </c>
      <c r="L474" s="84" t="n">
        <v>1</v>
      </c>
      <c r="M474" s="84" t="n">
        <v>1</v>
      </c>
      <c r="N474" s="84" t="n">
        <v>3</v>
      </c>
      <c r="O474" s="87" t="n">
        <v>0.25</v>
      </c>
      <c r="P474" s="87" t="n">
        <v>0.25</v>
      </c>
      <c r="Q474" s="87" t="n">
        <v>0.15</v>
      </c>
      <c r="R474" s="87" t="n">
        <v>0.15</v>
      </c>
      <c r="S474" s="87" t="n">
        <v>0.3</v>
      </c>
      <c r="T474" s="87" t="n">
        <v>0.95</v>
      </c>
      <c r="U474" s="568" t="s">
        <v>137</v>
      </c>
      <c r="V474" s="582"/>
      <c r="W474" s="402" t="n">
        <f aca="false">IF(V474=1,O474,0)</f>
        <v>0</v>
      </c>
      <c r="X474" s="402" t="n">
        <f aca="false">IF(V474=2,O474,0)</f>
        <v>0</v>
      </c>
      <c r="Y474" s="402" t="n">
        <f aca="false">IF(V474=3,O474,0)</f>
        <v>0</v>
      </c>
      <c r="Z474" s="402" t="n">
        <f aca="false">IF(V474=4,O474,0)</f>
        <v>0</v>
      </c>
      <c r="AA474" s="402" t="n">
        <f aca="false">IF(V474=5,O474,0)</f>
        <v>0</v>
      </c>
      <c r="AB474" s="402" t="n">
        <f aca="false">IF(V473=1,O474,0)</f>
        <v>0</v>
      </c>
      <c r="AC474" s="402" t="n">
        <f aca="false">IF(V473=2,O474,0)</f>
        <v>0</v>
      </c>
      <c r="AD474" s="402" t="n">
        <f aca="false">IF(V473=3,O474,0)</f>
        <v>0</v>
      </c>
      <c r="AE474" s="402" t="n">
        <f aca="false">IF(V473=4,O474,0)</f>
        <v>0</v>
      </c>
      <c r="AF474" s="402" t="n">
        <f aca="false">IF(V473=5,O474,0)</f>
        <v>0</v>
      </c>
    </row>
    <row r="475" s="8" customFormat="true" ht="25.5" hidden="false" customHeight="false" outlineLevel="0" collapsed="false">
      <c r="A475" s="393"/>
      <c r="B475" s="393"/>
      <c r="C475" s="581"/>
      <c r="D475" s="450"/>
      <c r="E475" s="448"/>
      <c r="F475" s="468"/>
      <c r="G475" s="474" t="n">
        <v>3</v>
      </c>
      <c r="H475" s="469" t="s">
        <v>701</v>
      </c>
      <c r="I475" s="570" t="s">
        <v>38</v>
      </c>
      <c r="J475" s="174" t="n">
        <v>1</v>
      </c>
      <c r="K475" s="84" t="n">
        <v>1</v>
      </c>
      <c r="L475" s="84" t="n">
        <v>1</v>
      </c>
      <c r="M475" s="84" t="n">
        <v>1</v>
      </c>
      <c r="N475" s="84" t="n">
        <v>1</v>
      </c>
      <c r="O475" s="87" t="n">
        <v>0.15</v>
      </c>
      <c r="P475" s="87" t="n">
        <v>0.15</v>
      </c>
      <c r="Q475" s="87" t="n">
        <v>0.2</v>
      </c>
      <c r="R475" s="87" t="n">
        <v>0.25</v>
      </c>
      <c r="S475" s="87" t="n">
        <v>0.25</v>
      </c>
      <c r="T475" s="87" t="n">
        <v>1</v>
      </c>
      <c r="U475" s="568" t="s">
        <v>136</v>
      </c>
      <c r="V475" s="582"/>
      <c r="W475" s="402" t="n">
        <f aca="false">IF(V475=1,O475,0)</f>
        <v>0</v>
      </c>
      <c r="X475" s="402" t="n">
        <f aca="false">IF(V475=2,O475,0)</f>
        <v>0</v>
      </c>
      <c r="Y475" s="402" t="n">
        <f aca="false">IF(V475=3,O475,0)</f>
        <v>0</v>
      </c>
      <c r="Z475" s="402" t="n">
        <f aca="false">IF(V475=4,O475,0)</f>
        <v>0</v>
      </c>
      <c r="AA475" s="402" t="n">
        <f aca="false">IF(V475=5,O475,0)</f>
        <v>0</v>
      </c>
      <c r="AB475" s="402" t="n">
        <f aca="false">IF(V474=1,O475,0)</f>
        <v>0</v>
      </c>
      <c r="AC475" s="402" t="n">
        <f aca="false">IF(V474=2,O475,0)</f>
        <v>0</v>
      </c>
      <c r="AD475" s="402" t="n">
        <f aca="false">IF(V474=3,O475,0)</f>
        <v>0</v>
      </c>
      <c r="AE475" s="402" t="n">
        <f aca="false">IF(V474=4,O475,0)</f>
        <v>0</v>
      </c>
      <c r="AF475" s="402" t="n">
        <f aca="false">IF(V474=5,O475,0)</f>
        <v>0</v>
      </c>
    </row>
    <row r="476" s="8" customFormat="true" ht="12.75" hidden="false" customHeight="true" outlineLevel="0" collapsed="false">
      <c r="A476" s="393"/>
      <c r="B476" s="393"/>
      <c r="C476" s="581"/>
      <c r="D476" s="450"/>
      <c r="E476" s="448" t="n">
        <v>3</v>
      </c>
      <c r="F476" s="468" t="s">
        <v>702</v>
      </c>
      <c r="G476" s="328" t="n">
        <v>4</v>
      </c>
      <c r="H476" s="416" t="s">
        <v>703</v>
      </c>
      <c r="I476" s="570"/>
      <c r="J476" s="174" t="n">
        <f aca="false">SUM(J477:J479)</f>
        <v>0</v>
      </c>
      <c r="K476" s="476" t="n">
        <f aca="false">SUM(K477:K479)</f>
        <v>65</v>
      </c>
      <c r="L476" s="476" t="n">
        <f aca="false">SUM(L477:L479)</f>
        <v>70</v>
      </c>
      <c r="M476" s="476" t="n">
        <f aca="false">SUM(M477:M479)</f>
        <v>75</v>
      </c>
      <c r="N476" s="476" t="n">
        <f aca="false">SUM(N477:N479)</f>
        <v>95</v>
      </c>
      <c r="O476" s="477" t="n">
        <v>0</v>
      </c>
      <c r="P476" s="477" t="n">
        <f aca="false">SUM(P477:P479)</f>
        <v>0.52</v>
      </c>
      <c r="Q476" s="477" t="n">
        <f aca="false">SUM(Q477:Q479)</f>
        <v>0.6</v>
      </c>
      <c r="R476" s="477" t="n">
        <f aca="false">SUM(R477:R479)</f>
        <v>0.67</v>
      </c>
      <c r="S476" s="477" t="n">
        <f aca="false">SUM(S477:S479)</f>
        <v>1.05</v>
      </c>
      <c r="T476" s="108" t="n">
        <f aca="false">SUM(O476:S476)</f>
        <v>2.84</v>
      </c>
      <c r="U476" s="572"/>
      <c r="V476" s="582"/>
      <c r="W476" s="402" t="n">
        <f aca="false">IF(V476=1,O476,0)</f>
        <v>0</v>
      </c>
      <c r="X476" s="402" t="n">
        <f aca="false">IF(V476=2,O476,0)</f>
        <v>0</v>
      </c>
      <c r="Y476" s="402" t="n">
        <f aca="false">IF(V476=3,O476,0)</f>
        <v>0</v>
      </c>
      <c r="Z476" s="402" t="n">
        <f aca="false">IF(V476=4,O476,0)</f>
        <v>0</v>
      </c>
      <c r="AA476" s="402" t="n">
        <f aca="false">IF(V476=5,O476,0)</f>
        <v>0</v>
      </c>
      <c r="AB476" s="402" t="n">
        <f aca="false">IF(V475=1,O476,0)</f>
        <v>0</v>
      </c>
      <c r="AC476" s="402" t="n">
        <f aca="false">IF(V475=2,O476,0)</f>
        <v>0</v>
      </c>
      <c r="AD476" s="402" t="n">
        <f aca="false">IF(V475=3,O476,0)</f>
        <v>0</v>
      </c>
      <c r="AE476" s="402" t="n">
        <f aca="false">IF(V475=4,O476,0)</f>
        <v>0</v>
      </c>
      <c r="AF476" s="402" t="n">
        <f aca="false">IF(V475=5,O476,0)</f>
        <v>0</v>
      </c>
    </row>
    <row r="477" s="8" customFormat="true" ht="12.75" hidden="false" customHeight="false" outlineLevel="0" collapsed="false">
      <c r="A477" s="393"/>
      <c r="B477" s="393"/>
      <c r="C477" s="581"/>
      <c r="D477" s="450"/>
      <c r="E477" s="448"/>
      <c r="F477" s="468"/>
      <c r="G477" s="328"/>
      <c r="H477" s="416"/>
      <c r="I477" s="570" t="s">
        <v>57</v>
      </c>
      <c r="J477" s="174"/>
      <c r="K477" s="84" t="n">
        <v>20</v>
      </c>
      <c r="L477" s="84" t="n">
        <v>20</v>
      </c>
      <c r="M477" s="84" t="n">
        <v>20</v>
      </c>
      <c r="N477" s="84" t="n">
        <v>20</v>
      </c>
      <c r="O477" s="87" t="n">
        <v>0</v>
      </c>
      <c r="P477" s="87" t="n">
        <v>0.15</v>
      </c>
      <c r="Q477" s="87" t="n">
        <v>0.15</v>
      </c>
      <c r="R477" s="87" t="n">
        <v>0.15</v>
      </c>
      <c r="S477" s="87" t="n">
        <v>0.2</v>
      </c>
      <c r="T477" s="87" t="n">
        <v>0.85</v>
      </c>
      <c r="U477" s="568" t="s">
        <v>136</v>
      </c>
      <c r="V477" s="582"/>
      <c r="W477" s="402" t="n">
        <f aca="false">IF(V477=1,O477,0)</f>
        <v>0</v>
      </c>
      <c r="X477" s="402" t="n">
        <f aca="false">IF(V477=2,O477,0)</f>
        <v>0</v>
      </c>
      <c r="Y477" s="402" t="n">
        <f aca="false">IF(V477=3,O477,0)</f>
        <v>0</v>
      </c>
      <c r="Z477" s="402" t="n">
        <f aca="false">IF(V477=4,O477,0)</f>
        <v>0</v>
      </c>
      <c r="AA477" s="402" t="n">
        <f aca="false">IF(V477=5,O477,0)</f>
        <v>0</v>
      </c>
      <c r="AB477" s="402" t="n">
        <f aca="false">IF(V476=1,O477,0)</f>
        <v>0</v>
      </c>
      <c r="AC477" s="402" t="n">
        <f aca="false">IF(V476=2,O477,0)</f>
        <v>0</v>
      </c>
      <c r="AD477" s="402" t="n">
        <f aca="false">IF(V476=3,O477,0)</f>
        <v>0</v>
      </c>
      <c r="AE477" s="402" t="n">
        <f aca="false">IF(V476=4,O477,0)</f>
        <v>0</v>
      </c>
      <c r="AF477" s="402" t="n">
        <f aca="false">IF(V476=5,O477,0)</f>
        <v>0</v>
      </c>
    </row>
    <row r="478" s="8" customFormat="true" ht="12.75" hidden="false" customHeight="false" outlineLevel="0" collapsed="false">
      <c r="A478" s="393"/>
      <c r="B478" s="393"/>
      <c r="C478" s="581"/>
      <c r="D478" s="450"/>
      <c r="E478" s="448"/>
      <c r="F478" s="468"/>
      <c r="G478" s="328"/>
      <c r="H478" s="416"/>
      <c r="I478" s="570" t="s">
        <v>58</v>
      </c>
      <c r="J478" s="174"/>
      <c r="K478" s="84" t="n">
        <v>30</v>
      </c>
      <c r="L478" s="84" t="n">
        <v>35</v>
      </c>
      <c r="M478" s="84" t="n">
        <v>40</v>
      </c>
      <c r="N478" s="84" t="n">
        <v>50</v>
      </c>
      <c r="O478" s="87" t="n">
        <v>0</v>
      </c>
      <c r="P478" s="87" t="n">
        <v>0.2</v>
      </c>
      <c r="Q478" s="87" t="n">
        <v>0.25</v>
      </c>
      <c r="R478" s="87" t="n">
        <v>0.3</v>
      </c>
      <c r="S478" s="472" t="n">
        <v>0.5</v>
      </c>
      <c r="T478" s="87" t="n">
        <v>1.1</v>
      </c>
      <c r="U478" s="568" t="s">
        <v>137</v>
      </c>
      <c r="V478" s="582"/>
      <c r="W478" s="402" t="n">
        <f aca="false">IF(V478=1,O478,0)</f>
        <v>0</v>
      </c>
      <c r="X478" s="402" t="n">
        <f aca="false">IF(V478=2,O478,0)</f>
        <v>0</v>
      </c>
      <c r="Y478" s="402" t="n">
        <f aca="false">IF(V478=3,O478,0)</f>
        <v>0</v>
      </c>
      <c r="Z478" s="402" t="n">
        <f aca="false">IF(V478=4,O478,0)</f>
        <v>0</v>
      </c>
      <c r="AA478" s="402" t="n">
        <f aca="false">IF(V478=5,O478,0)</f>
        <v>0</v>
      </c>
      <c r="AB478" s="402" t="n">
        <f aca="false">IF(V477=1,O478,0)</f>
        <v>0</v>
      </c>
      <c r="AC478" s="402" t="n">
        <f aca="false">IF(V477=2,O478,0)</f>
        <v>0</v>
      </c>
      <c r="AD478" s="402" t="n">
        <f aca="false">IF(V477=3,O478,0)</f>
        <v>0</v>
      </c>
      <c r="AE478" s="402" t="n">
        <f aca="false">IF(V477=4,O478,0)</f>
        <v>0</v>
      </c>
      <c r="AF478" s="402" t="n">
        <f aca="false">IF(V477=5,O478,0)</f>
        <v>0</v>
      </c>
    </row>
    <row r="479" s="8" customFormat="true" ht="12.75" hidden="false" customHeight="false" outlineLevel="0" collapsed="false">
      <c r="A479" s="393"/>
      <c r="B479" s="393"/>
      <c r="C479" s="581"/>
      <c r="D479" s="450"/>
      <c r="E479" s="448"/>
      <c r="F479" s="468"/>
      <c r="G479" s="328"/>
      <c r="H479" s="416"/>
      <c r="I479" s="570" t="s">
        <v>59</v>
      </c>
      <c r="J479" s="174"/>
      <c r="K479" s="84" t="n">
        <v>15</v>
      </c>
      <c r="L479" s="84" t="n">
        <v>15</v>
      </c>
      <c r="M479" s="84" t="n">
        <v>15</v>
      </c>
      <c r="N479" s="84" t="n">
        <v>25</v>
      </c>
      <c r="O479" s="87"/>
      <c r="P479" s="87" t="n">
        <v>0.17</v>
      </c>
      <c r="Q479" s="87" t="n">
        <v>0.2</v>
      </c>
      <c r="R479" s="87" t="n">
        <v>0.22</v>
      </c>
      <c r="S479" s="87" t="n">
        <v>0.35</v>
      </c>
      <c r="T479" s="87" t="n">
        <v>0.84</v>
      </c>
      <c r="U479" s="568" t="s">
        <v>141</v>
      </c>
      <c r="V479" s="582"/>
      <c r="W479" s="402" t="n">
        <f aca="false">IF(V479=1,O479,0)</f>
        <v>0</v>
      </c>
      <c r="X479" s="402" t="n">
        <f aca="false">IF(V479=2,O479,0)</f>
        <v>0</v>
      </c>
      <c r="Y479" s="402" t="n">
        <f aca="false">IF(V479=3,O479,0)</f>
        <v>0</v>
      </c>
      <c r="Z479" s="402" t="n">
        <f aca="false">IF(V479=4,O479,0)</f>
        <v>0</v>
      </c>
      <c r="AA479" s="402" t="n">
        <f aca="false">IF(V479=5,O479,0)</f>
        <v>0</v>
      </c>
      <c r="AB479" s="402" t="n">
        <f aca="false">IF(V478=1,O479,0)</f>
        <v>0</v>
      </c>
      <c r="AC479" s="402" t="n">
        <f aca="false">IF(V478=2,O479,0)</f>
        <v>0</v>
      </c>
      <c r="AD479" s="402" t="n">
        <f aca="false">IF(V478=3,O479,0)</f>
        <v>0</v>
      </c>
      <c r="AE479" s="402" t="n">
        <f aca="false">IF(V478=4,O479,0)</f>
        <v>0</v>
      </c>
      <c r="AF479" s="402" t="n">
        <f aca="false">IF(V478=5,O479,0)</f>
        <v>0</v>
      </c>
    </row>
    <row r="480" s="8" customFormat="true" ht="12.75" hidden="false" customHeight="true" outlineLevel="0" collapsed="false">
      <c r="A480" s="393"/>
      <c r="B480" s="393"/>
      <c r="C480" s="581"/>
      <c r="D480" s="450"/>
      <c r="E480" s="448"/>
      <c r="F480" s="468"/>
      <c r="G480" s="328" t="n">
        <v>5</v>
      </c>
      <c r="H480" s="416" t="s">
        <v>704</v>
      </c>
      <c r="I480" s="570"/>
      <c r="J480" s="174" t="n">
        <f aca="false">SUM(J481:J483)</f>
        <v>0</v>
      </c>
      <c r="K480" s="476" t="n">
        <f aca="false">SUM(K481:K483)</f>
        <v>15</v>
      </c>
      <c r="L480" s="476" t="n">
        <f aca="false">SUM(L481:L483)</f>
        <v>16</v>
      </c>
      <c r="M480" s="476" t="n">
        <f aca="false">SUM(M481:M483)</f>
        <v>16</v>
      </c>
      <c r="N480" s="476" t="n">
        <f aca="false">SUM(N481:N483)</f>
        <v>20</v>
      </c>
      <c r="O480" s="477" t="n">
        <v>0</v>
      </c>
      <c r="P480" s="477" t="n">
        <f aca="false">SUM(P481:P483)</f>
        <v>0.58</v>
      </c>
      <c r="Q480" s="477" t="n">
        <f aca="false">SUM(Q481:Q483)</f>
        <v>0.68</v>
      </c>
      <c r="R480" s="477" t="n">
        <f aca="false">SUM(R481:R483)</f>
        <v>0.7</v>
      </c>
      <c r="S480" s="477" t="n">
        <f aca="false">SUM(S481:S483)</f>
        <v>0.7</v>
      </c>
      <c r="T480" s="108" t="n">
        <f aca="false">SUM(O480:S480)</f>
        <v>2.66</v>
      </c>
      <c r="U480" s="572"/>
      <c r="V480" s="582"/>
      <c r="W480" s="402" t="n">
        <f aca="false">IF(V480=1,O480,0)</f>
        <v>0</v>
      </c>
      <c r="X480" s="402" t="n">
        <f aca="false">IF(V480=2,O480,0)</f>
        <v>0</v>
      </c>
      <c r="Y480" s="402" t="n">
        <f aca="false">IF(V480=3,O480,0)</f>
        <v>0</v>
      </c>
      <c r="Z480" s="402" t="n">
        <f aca="false">IF(V480=4,O480,0)</f>
        <v>0</v>
      </c>
      <c r="AA480" s="402" t="n">
        <f aca="false">IF(V480=5,O480,0)</f>
        <v>0</v>
      </c>
      <c r="AB480" s="402" t="n">
        <f aca="false">IF(V479=1,O480,0)</f>
        <v>0</v>
      </c>
      <c r="AC480" s="402" t="n">
        <f aca="false">IF(V479=2,O480,0)</f>
        <v>0</v>
      </c>
      <c r="AD480" s="402" t="n">
        <f aca="false">IF(V479=3,O480,0)</f>
        <v>0</v>
      </c>
      <c r="AE480" s="402" t="n">
        <f aca="false">IF(V479=4,O480,0)</f>
        <v>0</v>
      </c>
      <c r="AF480" s="402" t="n">
        <f aca="false">IF(V479=5,O480,0)</f>
        <v>0</v>
      </c>
    </row>
    <row r="481" s="8" customFormat="true" ht="12.75" hidden="false" customHeight="false" outlineLevel="0" collapsed="false">
      <c r="A481" s="393"/>
      <c r="B481" s="393"/>
      <c r="C481" s="581"/>
      <c r="D481" s="450"/>
      <c r="E481" s="448"/>
      <c r="F481" s="468"/>
      <c r="G481" s="328"/>
      <c r="H481" s="416"/>
      <c r="I481" s="570" t="s">
        <v>57</v>
      </c>
      <c r="J481" s="174"/>
      <c r="K481" s="84" t="n">
        <v>3</v>
      </c>
      <c r="L481" s="84" t="n">
        <v>3</v>
      </c>
      <c r="M481" s="84" t="n">
        <v>3</v>
      </c>
      <c r="N481" s="84" t="n">
        <v>5</v>
      </c>
      <c r="O481" s="87" t="n">
        <v>0</v>
      </c>
      <c r="P481" s="87" t="n">
        <v>0.1</v>
      </c>
      <c r="Q481" s="87" t="n">
        <v>0.13</v>
      </c>
      <c r="R481" s="87" t="n">
        <v>0.15</v>
      </c>
      <c r="S481" s="167" t="n">
        <v>0.3</v>
      </c>
      <c r="T481" s="87" t="n">
        <v>0.37</v>
      </c>
      <c r="U481" s="568" t="s">
        <v>136</v>
      </c>
      <c r="V481" s="582"/>
      <c r="W481" s="402" t="n">
        <f aca="false">IF(V481=1,O481,0)</f>
        <v>0</v>
      </c>
      <c r="X481" s="402" t="n">
        <f aca="false">IF(V481=2,O481,0)</f>
        <v>0</v>
      </c>
      <c r="Y481" s="402" t="n">
        <f aca="false">IF(V481=3,O481,0)</f>
        <v>0</v>
      </c>
      <c r="Z481" s="402" t="n">
        <f aca="false">IF(V481=4,O481,0)</f>
        <v>0</v>
      </c>
      <c r="AA481" s="402" t="n">
        <f aca="false">IF(V481=5,O481,0)</f>
        <v>0</v>
      </c>
      <c r="AB481" s="402" t="n">
        <f aca="false">IF(V480=1,O481,0)</f>
        <v>0</v>
      </c>
      <c r="AC481" s="402" t="n">
        <f aca="false">IF(V480=2,O481,0)</f>
        <v>0</v>
      </c>
      <c r="AD481" s="402" t="n">
        <f aca="false">IF(V480=3,O481,0)</f>
        <v>0</v>
      </c>
      <c r="AE481" s="402" t="n">
        <f aca="false">IF(V480=4,O481,0)</f>
        <v>0</v>
      </c>
      <c r="AF481" s="402" t="n">
        <f aca="false">IF(V480=5,O481,0)</f>
        <v>0</v>
      </c>
    </row>
    <row r="482" s="8" customFormat="true" ht="12.75" hidden="false" customHeight="false" outlineLevel="0" collapsed="false">
      <c r="A482" s="393"/>
      <c r="B482" s="393"/>
      <c r="C482" s="581"/>
      <c r="D482" s="450"/>
      <c r="E482" s="448"/>
      <c r="F482" s="468"/>
      <c r="G482" s="328"/>
      <c r="H482" s="416"/>
      <c r="I482" s="570" t="s">
        <v>58</v>
      </c>
      <c r="J482" s="174"/>
      <c r="K482" s="84" t="n">
        <v>10</v>
      </c>
      <c r="L482" s="84" t="n">
        <v>10</v>
      </c>
      <c r="M482" s="84" t="n">
        <v>10</v>
      </c>
      <c r="N482" s="84" t="n">
        <v>15</v>
      </c>
      <c r="O482" s="87" t="n">
        <v>0</v>
      </c>
      <c r="P482" s="87" t="n">
        <v>0.38</v>
      </c>
      <c r="Q482" s="87" t="n">
        <v>0.4</v>
      </c>
      <c r="R482" s="87" t="n">
        <v>0.4</v>
      </c>
      <c r="S482" s="167" t="n">
        <v>0.4</v>
      </c>
      <c r="T482" s="87" t="n">
        <v>1.14</v>
      </c>
      <c r="U482" s="568" t="s">
        <v>137</v>
      </c>
      <c r="V482" s="582"/>
      <c r="W482" s="402" t="n">
        <f aca="false">IF(V482=1,O482,0)</f>
        <v>0</v>
      </c>
      <c r="X482" s="402" t="n">
        <f aca="false">IF(V482=2,O482,0)</f>
        <v>0</v>
      </c>
      <c r="Y482" s="402" t="n">
        <f aca="false">IF(V482=3,O482,0)</f>
        <v>0</v>
      </c>
      <c r="Z482" s="402" t="n">
        <f aca="false">IF(V482=4,O482,0)</f>
        <v>0</v>
      </c>
      <c r="AA482" s="402" t="n">
        <f aca="false">IF(V482=5,O482,0)</f>
        <v>0</v>
      </c>
      <c r="AB482" s="402" t="n">
        <f aca="false">IF(V481=1,O482,0)</f>
        <v>0</v>
      </c>
      <c r="AC482" s="402" t="n">
        <f aca="false">IF(V481=2,O482,0)</f>
        <v>0</v>
      </c>
      <c r="AD482" s="402" t="n">
        <f aca="false">IF(V481=3,O482,0)</f>
        <v>0</v>
      </c>
      <c r="AE482" s="402" t="n">
        <f aca="false">IF(V481=4,O482,0)</f>
        <v>0</v>
      </c>
      <c r="AF482" s="402" t="n">
        <f aca="false">IF(V481=5,O482,0)</f>
        <v>0</v>
      </c>
    </row>
    <row r="483" s="141" customFormat="true" ht="12.75" hidden="false" customHeight="false" outlineLevel="0" collapsed="false">
      <c r="A483" s="393"/>
      <c r="B483" s="393"/>
      <c r="C483" s="581"/>
      <c r="D483" s="450"/>
      <c r="E483" s="448"/>
      <c r="F483" s="468"/>
      <c r="G483" s="328"/>
      <c r="H483" s="416"/>
      <c r="I483" s="570" t="s">
        <v>59</v>
      </c>
      <c r="J483" s="174"/>
      <c r="K483" s="84" t="n">
        <v>2</v>
      </c>
      <c r="L483" s="84" t="n">
        <v>3</v>
      </c>
      <c r="M483" s="84" t="n">
        <v>3</v>
      </c>
      <c r="N483" s="84" t="n">
        <v>0</v>
      </c>
      <c r="O483" s="87"/>
      <c r="P483" s="87" t="n">
        <v>0.1</v>
      </c>
      <c r="Q483" s="87" t="n">
        <v>0.15</v>
      </c>
      <c r="R483" s="87" t="n">
        <v>0.15</v>
      </c>
      <c r="S483" s="87"/>
      <c r="T483" s="87" t="n">
        <v>0.4</v>
      </c>
      <c r="U483" s="568" t="s">
        <v>141</v>
      </c>
      <c r="V483" s="582"/>
      <c r="W483" s="402" t="n">
        <f aca="false">IF(V483=1,O483,0)</f>
        <v>0</v>
      </c>
      <c r="X483" s="402" t="n">
        <f aca="false">IF(V483=2,O483,0)</f>
        <v>0</v>
      </c>
      <c r="Y483" s="402" t="n">
        <f aca="false">IF(V483=3,O483,0)</f>
        <v>0</v>
      </c>
      <c r="Z483" s="402" t="n">
        <f aca="false">IF(V483=4,O483,0)</f>
        <v>0</v>
      </c>
      <c r="AA483" s="402" t="n">
        <f aca="false">IF(V483=5,O483,0)</f>
        <v>0</v>
      </c>
      <c r="AB483" s="402" t="n">
        <f aca="false">IF(V482=1,O483,0)</f>
        <v>0</v>
      </c>
      <c r="AC483" s="402" t="n">
        <f aca="false">IF(V482=2,O483,0)</f>
        <v>0</v>
      </c>
      <c r="AD483" s="402" t="n">
        <f aca="false">IF(V482=3,O483,0)</f>
        <v>0</v>
      </c>
      <c r="AE483" s="402" t="n">
        <f aca="false">IF(V482=4,O483,0)</f>
        <v>0</v>
      </c>
      <c r="AF483" s="402" t="n">
        <f aca="false">IF(V482=5,O483,0)</f>
        <v>0</v>
      </c>
    </row>
    <row r="484" s="8" customFormat="true" ht="12.75" hidden="false" customHeight="true" outlineLevel="0" collapsed="false">
      <c r="A484" s="518"/>
      <c r="B484" s="519"/>
      <c r="C484" s="519"/>
      <c r="D484" s="450"/>
      <c r="E484" s="448"/>
      <c r="F484" s="468"/>
      <c r="G484" s="328" t="n">
        <v>6</v>
      </c>
      <c r="H484" s="416" t="s">
        <v>705</v>
      </c>
      <c r="I484" s="567"/>
      <c r="J484" s="470" t="n">
        <f aca="false">SUM(J485:J486)</f>
        <v>2</v>
      </c>
      <c r="K484" s="470" t="n">
        <f aca="false">SUM(K485:K486)</f>
        <v>3</v>
      </c>
      <c r="L484" s="470" t="n">
        <f aca="false">SUM(L485:L486)</f>
        <v>4</v>
      </c>
      <c r="M484" s="470" t="n">
        <f aca="false">SUM(M485:M486)</f>
        <v>4</v>
      </c>
      <c r="N484" s="470" t="n">
        <f aca="false">SUM(N485:N486)</f>
        <v>4</v>
      </c>
      <c r="O484" s="415" t="n">
        <f aca="false">SUM(O485:O486)</f>
        <v>0.25</v>
      </c>
      <c r="P484" s="415" t="n">
        <f aca="false">SUM(P485:P486)</f>
        <v>0.25</v>
      </c>
      <c r="Q484" s="415" t="n">
        <f aca="false">SUM(Q485:Q486)</f>
        <v>0.3</v>
      </c>
      <c r="R484" s="415" t="n">
        <f aca="false">SUM(R485:R486)</f>
        <v>0.3</v>
      </c>
      <c r="S484" s="415" t="n">
        <f aca="false">SUM(S485:S486)</f>
        <v>0.3</v>
      </c>
      <c r="T484" s="108" t="n">
        <f aca="false">SUM(O484:S484)</f>
        <v>1.4</v>
      </c>
      <c r="U484" s="567"/>
      <c r="V484" s="582"/>
      <c r="W484" s="402" t="n">
        <f aca="false">IF(V484=1,O484,0)</f>
        <v>0</v>
      </c>
      <c r="X484" s="402" t="n">
        <f aca="false">IF(V484=2,O484,0)</f>
        <v>0</v>
      </c>
      <c r="Y484" s="402" t="n">
        <f aca="false">IF(V484=3,O484,0)</f>
        <v>0</v>
      </c>
      <c r="Z484" s="402" t="n">
        <f aca="false">IF(V484=4,O484,0)</f>
        <v>0</v>
      </c>
      <c r="AA484" s="402" t="n">
        <f aca="false">IF(V484=5,O484,0)</f>
        <v>0</v>
      </c>
      <c r="AB484" s="402" t="n">
        <f aca="false">IF(V483=1,O484,0)</f>
        <v>0</v>
      </c>
      <c r="AC484" s="402" t="n">
        <f aca="false">IF(V483=2,O484,0)</f>
        <v>0</v>
      </c>
      <c r="AD484" s="402" t="n">
        <f aca="false">IF(V483=3,O484,0)</f>
        <v>0</v>
      </c>
      <c r="AE484" s="402" t="n">
        <f aca="false">IF(V483=4,O484,0)</f>
        <v>0</v>
      </c>
      <c r="AF484" s="402" t="n">
        <f aca="false">IF(V483=5,O484,0)</f>
        <v>0</v>
      </c>
    </row>
    <row r="485" s="8" customFormat="true" ht="12.75" hidden="false" customHeight="false" outlineLevel="0" collapsed="false">
      <c r="A485" s="445"/>
      <c r="B485" s="446"/>
      <c r="C485" s="446"/>
      <c r="D485" s="450"/>
      <c r="E485" s="448"/>
      <c r="F485" s="468"/>
      <c r="G485" s="328"/>
      <c r="H485" s="416"/>
      <c r="I485" s="587" t="s">
        <v>23</v>
      </c>
      <c r="J485" s="498"/>
      <c r="K485" s="84"/>
      <c r="L485" s="84"/>
      <c r="M485" s="84"/>
      <c r="N485" s="84"/>
      <c r="O485" s="87"/>
      <c r="P485" s="87"/>
      <c r="Q485" s="87"/>
      <c r="R485" s="87"/>
      <c r="S485" s="87"/>
      <c r="T485" s="87"/>
      <c r="U485" s="585"/>
      <c r="V485" s="582"/>
      <c r="W485" s="402" t="n">
        <f aca="false">IF(V485=1,O485,0)</f>
        <v>0</v>
      </c>
      <c r="X485" s="402" t="n">
        <f aca="false">IF(V485=2,O485,0)</f>
        <v>0</v>
      </c>
      <c r="Y485" s="402" t="n">
        <f aca="false">IF(V485=3,O485,0)</f>
        <v>0</v>
      </c>
      <c r="Z485" s="402" t="n">
        <f aca="false">IF(V485=4,O485,0)</f>
        <v>0</v>
      </c>
      <c r="AA485" s="402" t="n">
        <f aca="false">IF(V485=5,O485,0)</f>
        <v>0</v>
      </c>
      <c r="AB485" s="402" t="n">
        <f aca="false">IF(V484=1,O485,0)</f>
        <v>0</v>
      </c>
      <c r="AC485" s="402" t="n">
        <f aca="false">IF(V484=2,O485,0)</f>
        <v>0</v>
      </c>
      <c r="AD485" s="402" t="n">
        <f aca="false">IF(V484=3,O485,0)</f>
        <v>0</v>
      </c>
      <c r="AE485" s="402" t="n">
        <f aca="false">IF(V484=4,O485,0)</f>
        <v>0</v>
      </c>
      <c r="AF485" s="402" t="n">
        <f aca="false">IF(V484=5,O485,0)</f>
        <v>0</v>
      </c>
    </row>
    <row r="486" s="8" customFormat="true" ht="12.75" hidden="false" customHeight="false" outlineLevel="0" collapsed="false">
      <c r="A486" s="445"/>
      <c r="B486" s="446"/>
      <c r="C486" s="446"/>
      <c r="D486" s="450"/>
      <c r="E486" s="448"/>
      <c r="F486" s="468"/>
      <c r="G486" s="328"/>
      <c r="H486" s="416"/>
      <c r="I486" s="576" t="s">
        <v>62</v>
      </c>
      <c r="J486" s="498" t="n">
        <v>2</v>
      </c>
      <c r="K486" s="84" t="n">
        <v>3</v>
      </c>
      <c r="L486" s="84" t="n">
        <v>4</v>
      </c>
      <c r="M486" s="84" t="n">
        <v>4</v>
      </c>
      <c r="N486" s="84" t="n">
        <v>4</v>
      </c>
      <c r="O486" s="87" t="n">
        <v>0.25</v>
      </c>
      <c r="P486" s="87" t="n">
        <v>0.25</v>
      </c>
      <c r="Q486" s="87" t="n">
        <v>0.3</v>
      </c>
      <c r="R486" s="87" t="n">
        <v>0.3</v>
      </c>
      <c r="S486" s="87" t="n">
        <v>0.3</v>
      </c>
      <c r="T486" s="108" t="n">
        <f aca="false">SUM(O486:S486)</f>
        <v>1.4</v>
      </c>
      <c r="U486" s="585"/>
      <c r="V486" s="582"/>
      <c r="W486" s="402" t="n">
        <f aca="false">IF(V486=1,O486,0)</f>
        <v>0</v>
      </c>
      <c r="X486" s="402" t="n">
        <f aca="false">IF(V486=2,O486,0)</f>
        <v>0</v>
      </c>
      <c r="Y486" s="402" t="n">
        <f aca="false">IF(V486=3,O486,0)</f>
        <v>0</v>
      </c>
      <c r="Z486" s="402" t="n">
        <f aca="false">IF(V486=4,O486,0)</f>
        <v>0</v>
      </c>
      <c r="AA486" s="402" t="n">
        <f aca="false">IF(V486=5,O486,0)</f>
        <v>0</v>
      </c>
      <c r="AB486" s="402" t="n">
        <f aca="false">IF(V485=1,O486,0)</f>
        <v>0</v>
      </c>
      <c r="AC486" s="402" t="n">
        <f aca="false">IF(V485=2,O486,0)</f>
        <v>0</v>
      </c>
      <c r="AD486" s="402" t="n">
        <f aca="false">IF(V485=3,O486,0)</f>
        <v>0</v>
      </c>
      <c r="AE486" s="402" t="n">
        <f aca="false">IF(V485=4,O486,0)</f>
        <v>0</v>
      </c>
      <c r="AF486" s="402" t="n">
        <f aca="false">IF(V485=5,O486,0)</f>
        <v>0</v>
      </c>
    </row>
    <row r="487" s="8" customFormat="true" ht="38.25" hidden="false" customHeight="false" outlineLevel="0" collapsed="false">
      <c r="A487" s="393"/>
      <c r="B487" s="393"/>
      <c r="C487" s="581"/>
      <c r="D487" s="450"/>
      <c r="E487" s="448"/>
      <c r="F487" s="468"/>
      <c r="G487" s="336" t="n">
        <v>7</v>
      </c>
      <c r="H487" s="475" t="s">
        <v>706</v>
      </c>
      <c r="I487" s="570" t="s">
        <v>36</v>
      </c>
      <c r="J487" s="470" t="n">
        <v>2</v>
      </c>
      <c r="K487" s="84" t="n">
        <v>2</v>
      </c>
      <c r="L487" s="84" t="n">
        <v>2</v>
      </c>
      <c r="M487" s="84" t="n">
        <v>2</v>
      </c>
      <c r="N487" s="84" t="n">
        <v>2</v>
      </c>
      <c r="O487" s="87" t="n">
        <v>0.2</v>
      </c>
      <c r="P487" s="87" t="n">
        <v>0.15</v>
      </c>
      <c r="Q487" s="87" t="n">
        <v>0.52</v>
      </c>
      <c r="R487" s="87" t="n">
        <v>0.35</v>
      </c>
      <c r="S487" s="87" t="n">
        <v>0.4</v>
      </c>
      <c r="T487" s="87" t="n">
        <v>1.57</v>
      </c>
      <c r="U487" s="568" t="s">
        <v>51</v>
      </c>
      <c r="V487" s="582"/>
      <c r="W487" s="402" t="n">
        <f aca="false">IF(V487=1,O487,0)</f>
        <v>0</v>
      </c>
      <c r="X487" s="402" t="n">
        <f aca="false">IF(V487=2,O487,0)</f>
        <v>0</v>
      </c>
      <c r="Y487" s="402" t="n">
        <f aca="false">IF(V487=3,O487,0)</f>
        <v>0</v>
      </c>
      <c r="Z487" s="402" t="n">
        <f aca="false">IF(V487=4,O487,0)</f>
        <v>0</v>
      </c>
      <c r="AA487" s="402" t="n">
        <f aca="false">IF(V487=5,O487,0)</f>
        <v>0</v>
      </c>
      <c r="AB487" s="402" t="n">
        <f aca="false">IF(V486=1,O487,0)</f>
        <v>0</v>
      </c>
      <c r="AC487" s="402" t="n">
        <f aca="false">IF(V486=2,O487,0)</f>
        <v>0</v>
      </c>
      <c r="AD487" s="402" t="n">
        <f aca="false">IF(V486=3,O487,0)</f>
        <v>0</v>
      </c>
      <c r="AE487" s="402" t="n">
        <f aca="false">IF(V486=4,O487,0)</f>
        <v>0</v>
      </c>
      <c r="AF487" s="402" t="n">
        <f aca="false">IF(V486=5,O487,0)</f>
        <v>0</v>
      </c>
    </row>
    <row r="488" s="8" customFormat="true" ht="12.75" hidden="false" customHeight="true" outlineLevel="0" collapsed="false">
      <c r="A488" s="393"/>
      <c r="B488" s="393"/>
      <c r="C488" s="581"/>
      <c r="D488" s="450"/>
      <c r="E488" s="448" t="n">
        <v>4</v>
      </c>
      <c r="F488" s="468" t="s">
        <v>707</v>
      </c>
      <c r="G488" s="328" t="n">
        <v>8</v>
      </c>
      <c r="H488" s="330" t="s">
        <v>708</v>
      </c>
      <c r="I488" s="567"/>
      <c r="J488" s="470" t="n">
        <f aca="false">SUM(J489:J490)</f>
        <v>3</v>
      </c>
      <c r="K488" s="470" t="n">
        <f aca="false">SUM(K489:K490)</f>
        <v>3</v>
      </c>
      <c r="L488" s="470" t="n">
        <f aca="false">SUM(L489:L490)</f>
        <v>3</v>
      </c>
      <c r="M488" s="470" t="n">
        <f aca="false">SUM(M489:M490)</f>
        <v>3</v>
      </c>
      <c r="N488" s="470" t="n">
        <f aca="false">SUM(N489:N490)</f>
        <v>3</v>
      </c>
      <c r="O488" s="415" t="n">
        <f aca="false">SUM(O489:O490)</f>
        <v>0.65</v>
      </c>
      <c r="P488" s="415" t="n">
        <f aca="false">SUM(P489:P490)</f>
        <v>0.8</v>
      </c>
      <c r="Q488" s="415" t="n">
        <f aca="false">SUM(Q489:Q490)</f>
        <v>0.6</v>
      </c>
      <c r="R488" s="415" t="n">
        <f aca="false">SUM(R489:R490)</f>
        <v>0.6</v>
      </c>
      <c r="S488" s="415" t="n">
        <f aca="false">SUM(S489:S490)</f>
        <v>0.8</v>
      </c>
      <c r="T488" s="108" t="n">
        <f aca="false">SUM(O488:S488)</f>
        <v>3.45</v>
      </c>
      <c r="U488" s="567"/>
      <c r="V488" s="582"/>
      <c r="W488" s="402" t="n">
        <f aca="false">IF(V488=1,O488,0)</f>
        <v>0</v>
      </c>
      <c r="X488" s="402" t="n">
        <f aca="false">IF(V488=2,O488,0)</f>
        <v>0</v>
      </c>
      <c r="Y488" s="402" t="n">
        <f aca="false">IF(V488=3,O488,0)</f>
        <v>0</v>
      </c>
      <c r="Z488" s="402" t="n">
        <f aca="false">IF(V488=4,O488,0)</f>
        <v>0</v>
      </c>
      <c r="AA488" s="402" t="n">
        <f aca="false">IF(V488=5,O488,0)</f>
        <v>0</v>
      </c>
      <c r="AB488" s="402" t="n">
        <f aca="false">IF(V487=1,O488,0)</f>
        <v>0</v>
      </c>
      <c r="AC488" s="402" t="n">
        <f aca="false">IF(V487=2,O488,0)</f>
        <v>0</v>
      </c>
      <c r="AD488" s="402" t="n">
        <f aca="false">IF(V487=3,O488,0)</f>
        <v>0</v>
      </c>
      <c r="AE488" s="402" t="n">
        <f aca="false">IF(V487=4,O488,0)</f>
        <v>0</v>
      </c>
      <c r="AF488" s="402" t="n">
        <f aca="false">IF(V487=5,O488,0)</f>
        <v>0</v>
      </c>
    </row>
    <row r="489" s="8" customFormat="true" ht="12.75" hidden="false" customHeight="false" outlineLevel="0" collapsed="false">
      <c r="A489" s="393"/>
      <c r="B489" s="393"/>
      <c r="C489" s="581"/>
      <c r="D489" s="451"/>
      <c r="E489" s="448"/>
      <c r="F489" s="468"/>
      <c r="G489" s="328"/>
      <c r="H489" s="330"/>
      <c r="I489" s="570" t="s">
        <v>66</v>
      </c>
      <c r="J489" s="470" t="n">
        <v>2</v>
      </c>
      <c r="K489" s="84" t="n">
        <v>1</v>
      </c>
      <c r="L489" s="84" t="n">
        <v>2</v>
      </c>
      <c r="M489" s="84" t="n">
        <v>2</v>
      </c>
      <c r="N489" s="84" t="n">
        <v>2</v>
      </c>
      <c r="O489" s="87" t="n">
        <v>0.3</v>
      </c>
      <c r="P489" s="87" t="n">
        <v>0.15</v>
      </c>
      <c r="Q489" s="87" t="n">
        <v>0.25</v>
      </c>
      <c r="R489" s="87" t="n">
        <v>0.25</v>
      </c>
      <c r="S489" s="87" t="n">
        <v>0.4</v>
      </c>
      <c r="T489" s="87" t="n">
        <v>1.4</v>
      </c>
      <c r="U489" s="568" t="s">
        <v>147</v>
      </c>
      <c r="V489" s="582"/>
      <c r="W489" s="402" t="n">
        <f aca="false">IF(V489=1,O489,0)</f>
        <v>0</v>
      </c>
      <c r="X489" s="402" t="n">
        <f aca="false">IF(V489=2,O489,0)</f>
        <v>0</v>
      </c>
      <c r="Y489" s="402" t="n">
        <f aca="false">IF(V489=3,O489,0)</f>
        <v>0</v>
      </c>
      <c r="Z489" s="402" t="n">
        <f aca="false">IF(V489=4,O489,0)</f>
        <v>0</v>
      </c>
      <c r="AA489" s="402" t="n">
        <f aca="false">IF(V489=5,O489,0)</f>
        <v>0</v>
      </c>
      <c r="AB489" s="402" t="n">
        <f aca="false">IF(V488=1,O489,0)</f>
        <v>0</v>
      </c>
      <c r="AC489" s="402" t="n">
        <f aca="false">IF(V488=2,O489,0)</f>
        <v>0</v>
      </c>
      <c r="AD489" s="402" t="n">
        <f aca="false">IF(V488=3,O489,0)</f>
        <v>0</v>
      </c>
      <c r="AE489" s="402" t="n">
        <f aca="false">IF(V488=4,O489,0)</f>
        <v>0</v>
      </c>
      <c r="AF489" s="402" t="n">
        <f aca="false">IF(V488=5,O489,0)</f>
        <v>0</v>
      </c>
    </row>
    <row r="490" s="8" customFormat="true" ht="12.75" hidden="false" customHeight="false" outlineLevel="0" collapsed="false">
      <c r="A490" s="393"/>
      <c r="B490" s="393"/>
      <c r="C490" s="581"/>
      <c r="D490" s="451"/>
      <c r="E490" s="448"/>
      <c r="F490" s="468"/>
      <c r="G490" s="328"/>
      <c r="H490" s="330"/>
      <c r="I490" s="570" t="s">
        <v>67</v>
      </c>
      <c r="J490" s="470" t="n">
        <v>1</v>
      </c>
      <c r="K490" s="84" t="n">
        <v>2</v>
      </c>
      <c r="L490" s="84" t="n">
        <v>1</v>
      </c>
      <c r="M490" s="84" t="n">
        <v>1</v>
      </c>
      <c r="N490" s="84" t="n">
        <v>1</v>
      </c>
      <c r="O490" s="87" t="n">
        <v>0.35</v>
      </c>
      <c r="P490" s="87" t="n">
        <v>0.65</v>
      </c>
      <c r="Q490" s="87" t="n">
        <v>0.35</v>
      </c>
      <c r="R490" s="87" t="n">
        <v>0.35</v>
      </c>
      <c r="S490" s="87" t="n">
        <v>0.4</v>
      </c>
      <c r="T490" s="87" t="n">
        <v>2.25</v>
      </c>
      <c r="U490" s="568" t="s">
        <v>53</v>
      </c>
      <c r="V490" s="582"/>
      <c r="W490" s="402" t="n">
        <f aca="false">IF(V490=1,O490,0)</f>
        <v>0</v>
      </c>
      <c r="X490" s="402" t="n">
        <f aca="false">IF(V490=2,O490,0)</f>
        <v>0</v>
      </c>
      <c r="Y490" s="402" t="n">
        <f aca="false">IF(V490=3,O490,0)</f>
        <v>0</v>
      </c>
      <c r="Z490" s="402" t="n">
        <f aca="false">IF(V490=4,O490,0)</f>
        <v>0</v>
      </c>
      <c r="AA490" s="402" t="n">
        <f aca="false">IF(V490=5,O490,0)</f>
        <v>0</v>
      </c>
      <c r="AB490" s="402" t="n">
        <f aca="false">IF(V489=1,O490,0)</f>
        <v>0</v>
      </c>
      <c r="AC490" s="402" t="n">
        <f aca="false">IF(V489=2,O490,0)</f>
        <v>0</v>
      </c>
      <c r="AD490" s="402" t="n">
        <f aca="false">IF(V489=3,O490,0)</f>
        <v>0</v>
      </c>
      <c r="AE490" s="402" t="n">
        <f aca="false">IF(V489=4,O490,0)</f>
        <v>0</v>
      </c>
      <c r="AF490" s="402" t="n">
        <f aca="false">IF(V489=5,O490,0)</f>
        <v>0</v>
      </c>
    </row>
    <row r="491" s="8" customFormat="true" ht="76.5" hidden="false" customHeight="false" outlineLevel="0" collapsed="false">
      <c r="A491" s="393"/>
      <c r="B491" s="393"/>
      <c r="C491" s="581"/>
      <c r="D491" s="451"/>
      <c r="E491" s="448"/>
      <c r="F491" s="468"/>
      <c r="G491" s="323" t="n">
        <v>9</v>
      </c>
      <c r="H491" s="329" t="s">
        <v>709</v>
      </c>
      <c r="I491" s="570" t="s">
        <v>69</v>
      </c>
      <c r="J491" s="176" t="n">
        <v>1</v>
      </c>
      <c r="K491" s="166" t="n">
        <v>1</v>
      </c>
      <c r="L491" s="166" t="n">
        <v>1</v>
      </c>
      <c r="M491" s="166" t="n">
        <v>1</v>
      </c>
      <c r="N491" s="166" t="n">
        <v>2</v>
      </c>
      <c r="O491" s="167" t="n">
        <v>0.3</v>
      </c>
      <c r="P491" s="167" t="n">
        <v>0.3</v>
      </c>
      <c r="Q491" s="167" t="n">
        <v>0.35</v>
      </c>
      <c r="R491" s="167" t="n">
        <v>0.35</v>
      </c>
      <c r="S491" s="167" t="n">
        <v>0.6</v>
      </c>
      <c r="T491" s="167" t="n">
        <v>2.1</v>
      </c>
      <c r="U491" s="568"/>
      <c r="V491" s="582"/>
      <c r="W491" s="402" t="n">
        <f aca="false">IF(V491=1,O491,0)</f>
        <v>0</v>
      </c>
      <c r="X491" s="402" t="n">
        <f aca="false">IF(V491=2,O491,0)</f>
        <v>0</v>
      </c>
      <c r="Y491" s="402" t="n">
        <f aca="false">IF(V491=3,O491,0)</f>
        <v>0</v>
      </c>
      <c r="Z491" s="402" t="n">
        <f aca="false">IF(V491=4,O491,0)</f>
        <v>0</v>
      </c>
      <c r="AA491" s="402" t="n">
        <f aca="false">IF(V491=5,O491,0)</f>
        <v>0</v>
      </c>
      <c r="AB491" s="402" t="n">
        <f aca="false">IF(V490=1,O491,0)</f>
        <v>0</v>
      </c>
      <c r="AC491" s="402" t="n">
        <f aca="false">IF(V490=2,O491,0)</f>
        <v>0</v>
      </c>
      <c r="AD491" s="402" t="n">
        <f aca="false">IF(V490=3,O491,0)</f>
        <v>0</v>
      </c>
      <c r="AE491" s="402" t="n">
        <f aca="false">IF(V490=4,O491,0)</f>
        <v>0</v>
      </c>
      <c r="AF491" s="402" t="n">
        <f aca="false">IF(V490=5,O491,0)</f>
        <v>0</v>
      </c>
    </row>
    <row r="492" s="8" customFormat="true" ht="63.75" hidden="false" customHeight="false" outlineLevel="0" collapsed="false">
      <c r="A492" s="422"/>
      <c r="B492" s="422"/>
      <c r="C492" s="586"/>
      <c r="D492" s="454"/>
      <c r="E492" s="436" t="n">
        <v>5</v>
      </c>
      <c r="F492" s="437" t="s">
        <v>710</v>
      </c>
      <c r="G492" s="321" t="n">
        <v>10</v>
      </c>
      <c r="H492" s="322" t="s">
        <v>711</v>
      </c>
      <c r="I492" s="570" t="s">
        <v>38</v>
      </c>
      <c r="J492" s="584" t="n">
        <v>1</v>
      </c>
      <c r="K492" s="84" t="n">
        <v>1</v>
      </c>
      <c r="L492" s="84" t="n">
        <v>1</v>
      </c>
      <c r="M492" s="84" t="n">
        <v>1</v>
      </c>
      <c r="N492" s="84" t="n">
        <v>2</v>
      </c>
      <c r="O492" s="87" t="n">
        <v>0.15</v>
      </c>
      <c r="P492" s="87" t="n">
        <v>0.15</v>
      </c>
      <c r="Q492" s="87" t="n">
        <v>0.2</v>
      </c>
      <c r="R492" s="87" t="n">
        <v>0.28</v>
      </c>
      <c r="S492" s="87" t="n">
        <v>0.25</v>
      </c>
      <c r="T492" s="87" t="n">
        <v>1.48</v>
      </c>
      <c r="U492" s="568" t="s">
        <v>48</v>
      </c>
      <c r="V492" s="582"/>
      <c r="W492" s="402" t="n">
        <f aca="false">IF(V492=1,O492,0)</f>
        <v>0</v>
      </c>
      <c r="X492" s="402" t="n">
        <f aca="false">IF(V492=2,O492,0)</f>
        <v>0</v>
      </c>
      <c r="Y492" s="402" t="n">
        <f aca="false">IF(V492=3,O492,0)</f>
        <v>0</v>
      </c>
      <c r="Z492" s="402" t="n">
        <f aca="false">IF(V492=4,O492,0)</f>
        <v>0</v>
      </c>
      <c r="AA492" s="402" t="n">
        <f aca="false">IF(V492=5,O492,0)</f>
        <v>0</v>
      </c>
      <c r="AB492" s="402" t="n">
        <f aca="false">IF(V491=1,O492,0)</f>
        <v>0</v>
      </c>
      <c r="AC492" s="402" t="n">
        <f aca="false">IF(V491=2,O492,0)</f>
        <v>0</v>
      </c>
      <c r="AD492" s="402" t="n">
        <f aca="false">IF(V491=3,O492,0)</f>
        <v>0</v>
      </c>
      <c r="AE492" s="402" t="n">
        <f aca="false">IF(V491=4,O492,0)</f>
        <v>0</v>
      </c>
      <c r="AF492" s="402" t="n">
        <f aca="false">IF(V491=5,O492,0)</f>
        <v>0</v>
      </c>
    </row>
    <row r="493" customFormat="false" ht="12.75" hidden="false" customHeight="true" outlineLevel="0" collapsed="false">
      <c r="A493" s="368" t="s">
        <v>16</v>
      </c>
      <c r="B493" s="368" t="s">
        <v>17</v>
      </c>
      <c r="C493" s="580" t="s">
        <v>151</v>
      </c>
      <c r="D493" s="426" t="s">
        <v>152</v>
      </c>
      <c r="E493" s="457"/>
      <c r="F493" s="457"/>
      <c r="G493" s="458"/>
      <c r="H493" s="457"/>
      <c r="I493" s="459"/>
      <c r="J493" s="588"/>
      <c r="K493" s="588"/>
      <c r="L493" s="588"/>
      <c r="M493" s="588"/>
      <c r="N493" s="588"/>
      <c r="O493" s="589" t="n">
        <f aca="false">+O494+O495+O498+O499+O503+O507+O510+O511+O514+O515</f>
        <v>3.001</v>
      </c>
      <c r="P493" s="589" t="n">
        <f aca="false">+P494+P495+P498+P499+P503+P507+P510+P511+P514+P515</f>
        <v>5.246</v>
      </c>
      <c r="Q493" s="589" t="n">
        <f aca="false">+Q494+Q495+Q498+Q499+Q503+Q507+Q510+Q511+Q514+Q515</f>
        <v>753.65</v>
      </c>
      <c r="R493" s="589" t="n">
        <f aca="false">+R494+R495+R498+R499+R503+R507+R510+R511+R514+R515</f>
        <v>84.7</v>
      </c>
      <c r="S493" s="589" t="n">
        <f aca="false">+S494+S495+S498+S499+S503+S507+S510+S511+S514+S515</f>
        <v>94.7</v>
      </c>
      <c r="T493" s="589" t="n">
        <f aca="false">SUM(O493:S493)</f>
        <v>941.297</v>
      </c>
      <c r="U493" s="590"/>
      <c r="V493" s="591" t="n">
        <v>5</v>
      </c>
      <c r="W493" s="402" t="n">
        <f aca="false">IF(V493=1,O493,0)</f>
        <v>0</v>
      </c>
      <c r="X493" s="402" t="n">
        <f aca="false">IF(V493=2,O493,0)</f>
        <v>0</v>
      </c>
      <c r="Y493" s="402" t="n">
        <f aca="false">IF(V493=3,O493,0)</f>
        <v>0</v>
      </c>
      <c r="Z493" s="402" t="n">
        <f aca="false">IF(V493=4,O493,0)</f>
        <v>0</v>
      </c>
      <c r="AA493" s="402" t="n">
        <f aca="false">IF(V493=5,O493,0)</f>
        <v>3.001</v>
      </c>
      <c r="AB493" s="402" t="n">
        <f aca="false">IF(V492=1,O493,0)</f>
        <v>0</v>
      </c>
      <c r="AC493" s="402" t="n">
        <f aca="false">IF(V492=2,O493,0)</f>
        <v>0</v>
      </c>
      <c r="AD493" s="402" t="n">
        <f aca="false">IF(V492=3,O493,0)</f>
        <v>0</v>
      </c>
      <c r="AE493" s="402" t="n">
        <f aca="false">IF(V492=4,O493,0)</f>
        <v>0</v>
      </c>
      <c r="AF493" s="402" t="n">
        <f aca="false">IF(V492=5,O493,0)</f>
        <v>0</v>
      </c>
    </row>
    <row r="494" customFormat="false" ht="51" hidden="false" customHeight="false" outlineLevel="0" collapsed="false">
      <c r="A494" s="393"/>
      <c r="B494" s="393"/>
      <c r="C494" s="581"/>
      <c r="D494" s="426"/>
      <c r="E494" s="436" t="n">
        <v>1</v>
      </c>
      <c r="F494" s="464" t="s">
        <v>153</v>
      </c>
      <c r="G494" s="321" t="n">
        <v>1</v>
      </c>
      <c r="H494" s="566" t="s">
        <v>154</v>
      </c>
      <c r="I494" s="107" t="s">
        <v>21</v>
      </c>
      <c r="J494" s="592" t="n">
        <v>4</v>
      </c>
      <c r="K494" s="107" t="n">
        <v>5</v>
      </c>
      <c r="L494" s="107" t="n">
        <v>1</v>
      </c>
      <c r="M494" s="107" t="n">
        <v>1</v>
      </c>
      <c r="N494" s="107" t="n">
        <v>1</v>
      </c>
      <c r="O494" s="108" t="n">
        <v>0.88</v>
      </c>
      <c r="P494" s="108" t="n">
        <v>1.305</v>
      </c>
      <c r="Q494" s="108" t="s">
        <v>712</v>
      </c>
      <c r="R494" s="108" t="n">
        <v>0.64</v>
      </c>
      <c r="S494" s="108" t="n">
        <v>0.6</v>
      </c>
      <c r="T494" s="87" t="n">
        <f aca="false">SUM(O494:S494)</f>
        <v>3.425</v>
      </c>
      <c r="U494" s="593"/>
      <c r="V494" s="594"/>
      <c r="W494" s="402" t="n">
        <f aca="false">IF(V494=1,O494,0)</f>
        <v>0</v>
      </c>
      <c r="X494" s="402" t="n">
        <f aca="false">IF(V494=2,O494,0)</f>
        <v>0</v>
      </c>
      <c r="Y494" s="402" t="n">
        <f aca="false">IF(V494=3,O494,0)</f>
        <v>0</v>
      </c>
      <c r="Z494" s="402" t="n">
        <f aca="false">IF(V494=4,O494,0)</f>
        <v>0</v>
      </c>
      <c r="AA494" s="402" t="n">
        <f aca="false">IF(V494=5,O494,0)</f>
        <v>0</v>
      </c>
      <c r="AB494" s="402" t="n">
        <f aca="false">IF(V493=1,O494,0)</f>
        <v>0</v>
      </c>
      <c r="AC494" s="402" t="n">
        <f aca="false">IF(V493=2,O494,0)</f>
        <v>0</v>
      </c>
      <c r="AD494" s="402" t="n">
        <f aca="false">IF(V493=3,O494,0)</f>
        <v>0</v>
      </c>
      <c r="AE494" s="402" t="n">
        <f aca="false">IF(V493=4,O494,0)</f>
        <v>0</v>
      </c>
      <c r="AF494" s="402" t="n">
        <f aca="false">IF(V493=5,O494,0)</f>
        <v>0.88</v>
      </c>
    </row>
    <row r="495" customFormat="false" ht="12.75" hidden="false" customHeight="true" outlineLevel="0" collapsed="false">
      <c r="A495" s="393"/>
      <c r="B495" s="393"/>
      <c r="C495" s="581"/>
      <c r="D495" s="426"/>
      <c r="E495" s="448" t="n">
        <v>2</v>
      </c>
      <c r="F495" s="468" t="s">
        <v>156</v>
      </c>
      <c r="G495" s="328" t="n">
        <v>2</v>
      </c>
      <c r="H495" s="416" t="s">
        <v>157</v>
      </c>
      <c r="I495" s="567"/>
      <c r="J495" s="470" t="n">
        <f aca="false">SUM(J496:J497)</f>
        <v>4</v>
      </c>
      <c r="K495" s="471" t="n">
        <f aca="false">SUM(K496:K497)</f>
        <v>6</v>
      </c>
      <c r="L495" s="471" t="n">
        <f aca="false">SUM(L496:L497)</f>
        <v>6</v>
      </c>
      <c r="M495" s="471" t="n">
        <f aca="false">SUM(M496:M497)</f>
        <v>9</v>
      </c>
      <c r="N495" s="471" t="n">
        <f aca="false">SUM(N496:N497)</f>
        <v>9</v>
      </c>
      <c r="O495" s="472" t="n">
        <f aca="false">SUM(O496:O497)</f>
        <v>0.321</v>
      </c>
      <c r="P495" s="472" t="n">
        <f aca="false">SUM(P496:P497)</f>
        <v>0.75</v>
      </c>
      <c r="Q495" s="472" t="n">
        <f aca="false">SUM(Q496:Q497)</f>
        <v>0.75</v>
      </c>
      <c r="R495" s="472" t="n">
        <f aca="false">SUM(R496:R497)</f>
        <v>1.165</v>
      </c>
      <c r="S495" s="472" t="n">
        <f aca="false">SUM(S496:S497)</f>
        <v>1.165</v>
      </c>
      <c r="T495" s="472" t="n">
        <f aca="false">SUM(O495:S495)</f>
        <v>4.151</v>
      </c>
      <c r="U495" s="568"/>
      <c r="V495" s="594"/>
      <c r="W495" s="402" t="n">
        <f aca="false">IF(V495=1,O495,0)</f>
        <v>0</v>
      </c>
      <c r="X495" s="402" t="n">
        <f aca="false">IF(V495=2,O495,0)</f>
        <v>0</v>
      </c>
      <c r="Y495" s="402" t="n">
        <f aca="false">IF(V495=3,O495,0)</f>
        <v>0</v>
      </c>
      <c r="Z495" s="402" t="n">
        <f aca="false">IF(V495=4,O495,0)</f>
        <v>0</v>
      </c>
      <c r="AA495" s="402" t="n">
        <f aca="false">IF(V495=5,O495,0)</f>
        <v>0</v>
      </c>
      <c r="AB495" s="402" t="n">
        <f aca="false">IF(V494=1,O495,0)</f>
        <v>0</v>
      </c>
      <c r="AC495" s="402" t="n">
        <f aca="false">IF(V494=2,O495,0)</f>
        <v>0</v>
      </c>
      <c r="AD495" s="402" t="n">
        <f aca="false">IF(V494=3,O495,0)</f>
        <v>0</v>
      </c>
      <c r="AE495" s="402" t="n">
        <f aca="false">IF(V494=4,O495,0)</f>
        <v>0</v>
      </c>
      <c r="AF495" s="402" t="n">
        <f aca="false">IF(V494=5,O495,0)</f>
        <v>0</v>
      </c>
    </row>
    <row r="496" customFormat="false" ht="12.75" hidden="false" customHeight="false" outlineLevel="0" collapsed="false">
      <c r="A496" s="393"/>
      <c r="B496" s="393"/>
      <c r="C496" s="581"/>
      <c r="D496" s="426"/>
      <c r="E496" s="448"/>
      <c r="F496" s="468"/>
      <c r="G496" s="328"/>
      <c r="H496" s="416"/>
      <c r="I496" s="84" t="s">
        <v>23</v>
      </c>
      <c r="J496" s="498" t="n">
        <v>1</v>
      </c>
      <c r="K496" s="84" t="n">
        <v>3</v>
      </c>
      <c r="L496" s="84" t="n">
        <v>3</v>
      </c>
      <c r="M496" s="84" t="n">
        <v>6</v>
      </c>
      <c r="N496" s="84" t="n">
        <v>6</v>
      </c>
      <c r="O496" s="87" t="n">
        <v>0.11</v>
      </c>
      <c r="P496" s="87" t="n">
        <v>0.33</v>
      </c>
      <c r="Q496" s="87" t="n">
        <v>0.33</v>
      </c>
      <c r="R496" s="87" t="n">
        <v>0.66</v>
      </c>
      <c r="S496" s="87" t="n">
        <v>0.66</v>
      </c>
      <c r="T496" s="87"/>
      <c r="U496" s="593"/>
      <c r="V496" s="594"/>
      <c r="W496" s="402" t="n">
        <f aca="false">IF(V496=1,O496,0)</f>
        <v>0</v>
      </c>
      <c r="X496" s="402" t="n">
        <f aca="false">IF(V496=2,O496,0)</f>
        <v>0</v>
      </c>
      <c r="Y496" s="402" t="n">
        <f aca="false">IF(V496=3,O496,0)</f>
        <v>0</v>
      </c>
      <c r="Z496" s="402" t="n">
        <f aca="false">IF(V496=4,O496,0)</f>
        <v>0</v>
      </c>
      <c r="AA496" s="402" t="n">
        <f aca="false">IF(V496=5,O496,0)</f>
        <v>0</v>
      </c>
      <c r="AB496" s="402" t="n">
        <f aca="false">IF(V495=1,O496,0)</f>
        <v>0</v>
      </c>
      <c r="AC496" s="402" t="n">
        <f aca="false">IF(V495=2,O496,0)</f>
        <v>0</v>
      </c>
      <c r="AD496" s="402" t="n">
        <f aca="false">IF(V495=3,O496,0)</f>
        <v>0</v>
      </c>
      <c r="AE496" s="402" t="n">
        <f aca="false">IF(V495=4,O496,0)</f>
        <v>0</v>
      </c>
      <c r="AF496" s="402" t="n">
        <f aca="false">IF(V495=5,O496,0)</f>
        <v>0</v>
      </c>
    </row>
    <row r="497" customFormat="false" ht="12.75" hidden="false" customHeight="false" outlineLevel="0" collapsed="false">
      <c r="A497" s="393"/>
      <c r="B497" s="393"/>
      <c r="C497" s="581"/>
      <c r="D497" s="426"/>
      <c r="E497" s="448"/>
      <c r="F497" s="468"/>
      <c r="G497" s="328"/>
      <c r="H497" s="416"/>
      <c r="I497" s="84" t="s">
        <v>52</v>
      </c>
      <c r="J497" s="498" t="n">
        <v>3</v>
      </c>
      <c r="K497" s="84" t="n">
        <v>3</v>
      </c>
      <c r="L497" s="84" t="n">
        <v>3</v>
      </c>
      <c r="M497" s="84" t="n">
        <v>3</v>
      </c>
      <c r="N497" s="84" t="n">
        <v>3</v>
      </c>
      <c r="O497" s="87" t="n">
        <v>0.211</v>
      </c>
      <c r="P497" s="87" t="n">
        <v>0.42</v>
      </c>
      <c r="Q497" s="87" t="n">
        <v>0.42</v>
      </c>
      <c r="R497" s="87" t="n">
        <v>0.505</v>
      </c>
      <c r="S497" s="87" t="n">
        <v>0.505</v>
      </c>
      <c r="T497" s="87"/>
      <c r="U497" s="593"/>
      <c r="V497" s="594"/>
      <c r="W497" s="402" t="n">
        <f aca="false">IF(V497=1,O497,0)</f>
        <v>0</v>
      </c>
      <c r="X497" s="402" t="n">
        <f aca="false">IF(V497=2,O497,0)</f>
        <v>0</v>
      </c>
      <c r="Y497" s="402" t="n">
        <f aca="false">IF(V497=3,O497,0)</f>
        <v>0</v>
      </c>
      <c r="Z497" s="402" t="n">
        <f aca="false">IF(V497=4,O497,0)</f>
        <v>0</v>
      </c>
      <c r="AA497" s="402" t="n">
        <f aca="false">IF(V497=5,O497,0)</f>
        <v>0</v>
      </c>
      <c r="AB497" s="402" t="n">
        <f aca="false">IF(V496=1,O497,0)</f>
        <v>0</v>
      </c>
      <c r="AC497" s="402" t="n">
        <f aca="false">IF(V496=2,O497,0)</f>
        <v>0</v>
      </c>
      <c r="AD497" s="402" t="n">
        <f aca="false">IF(V496=3,O497,0)</f>
        <v>0</v>
      </c>
      <c r="AE497" s="402" t="n">
        <f aca="false">IF(V496=4,O497,0)</f>
        <v>0</v>
      </c>
      <c r="AF497" s="402" t="n">
        <f aca="false">IF(V496=5,O497,0)</f>
        <v>0</v>
      </c>
    </row>
    <row r="498" customFormat="false" ht="25.5" hidden="false" customHeight="false" outlineLevel="0" collapsed="false">
      <c r="A498" s="393"/>
      <c r="B498" s="393"/>
      <c r="C498" s="581"/>
      <c r="D498" s="426"/>
      <c r="E498" s="448"/>
      <c r="F498" s="468"/>
      <c r="G498" s="474" t="n">
        <v>3</v>
      </c>
      <c r="H498" s="475" t="s">
        <v>159</v>
      </c>
      <c r="I498" s="84" t="s">
        <v>38</v>
      </c>
      <c r="J498" s="498" t="n">
        <v>1</v>
      </c>
      <c r="K498" s="84" t="n">
        <v>1</v>
      </c>
      <c r="L498" s="84" t="n">
        <v>1</v>
      </c>
      <c r="M498" s="84" t="n">
        <v>1</v>
      </c>
      <c r="N498" s="84" t="n">
        <v>1</v>
      </c>
      <c r="O498" s="87" t="n">
        <v>0.15</v>
      </c>
      <c r="P498" s="87" t="n">
        <v>0.15</v>
      </c>
      <c r="Q498" s="87" t="n">
        <v>0.15</v>
      </c>
      <c r="R498" s="87" t="n">
        <v>0.15</v>
      </c>
      <c r="S498" s="87" t="n">
        <v>0.15</v>
      </c>
      <c r="T498" s="87" t="n">
        <f aca="false">SUM(O498:S498)</f>
        <v>0.75</v>
      </c>
      <c r="U498" s="593"/>
      <c r="V498" s="594"/>
      <c r="W498" s="402" t="n">
        <f aca="false">IF(V498=1,O498,0)</f>
        <v>0</v>
      </c>
      <c r="X498" s="402" t="n">
        <f aca="false">IF(V498=2,O498,0)</f>
        <v>0</v>
      </c>
      <c r="Y498" s="402" t="n">
        <f aca="false">IF(V498=3,O498,0)</f>
        <v>0</v>
      </c>
      <c r="Z498" s="402" t="n">
        <f aca="false">IF(V498=4,O498,0)</f>
        <v>0</v>
      </c>
      <c r="AA498" s="402" t="n">
        <f aca="false">IF(V498=5,O498,0)</f>
        <v>0</v>
      </c>
      <c r="AB498" s="402" t="n">
        <f aca="false">IF(V497=1,O498,0)</f>
        <v>0</v>
      </c>
      <c r="AC498" s="402" t="n">
        <f aca="false">IF(V497=2,O498,0)</f>
        <v>0</v>
      </c>
      <c r="AD498" s="402" t="n">
        <f aca="false">IF(V497=3,O498,0)</f>
        <v>0</v>
      </c>
      <c r="AE498" s="402" t="n">
        <f aca="false">IF(V497=4,O498,0)</f>
        <v>0</v>
      </c>
      <c r="AF498" s="402" t="n">
        <f aca="false">IF(V497=5,O498,0)</f>
        <v>0</v>
      </c>
    </row>
    <row r="499" customFormat="false" ht="12.75" hidden="false" customHeight="true" outlineLevel="0" collapsed="false">
      <c r="A499" s="393"/>
      <c r="B499" s="393"/>
      <c r="C499" s="581"/>
      <c r="D499" s="426"/>
      <c r="E499" s="448" t="n">
        <v>3</v>
      </c>
      <c r="F499" s="468" t="s">
        <v>160</v>
      </c>
      <c r="G499" s="328" t="n">
        <v>4</v>
      </c>
      <c r="H499" s="416" t="s">
        <v>161</v>
      </c>
      <c r="I499" s="570"/>
      <c r="J499" s="174" t="n">
        <f aca="false">SUM(J500:J502)</f>
        <v>191</v>
      </c>
      <c r="K499" s="476" t="n">
        <f aca="false">SUM(K500:K502)</f>
        <v>212</v>
      </c>
      <c r="L499" s="476" t="n">
        <f aca="false">SUM(L500:L502)</f>
        <v>212</v>
      </c>
      <c r="M499" s="476" t="n">
        <f aca="false">SUM(M500:M502)</f>
        <v>212</v>
      </c>
      <c r="N499" s="476" t="n">
        <f aca="false">SUM(N500:N502)</f>
        <v>212</v>
      </c>
      <c r="O499" s="477" t="n">
        <f aca="false">SUM(O500:O502)</f>
        <v>0.315</v>
      </c>
      <c r="P499" s="477" t="n">
        <f aca="false">SUM(P500:P502)</f>
        <v>0.4</v>
      </c>
      <c r="Q499" s="477" t="n">
        <f aca="false">SUM(Q500:Q502)</f>
        <v>0.4</v>
      </c>
      <c r="R499" s="477" t="n">
        <f aca="false">SUM(R500:R502)</f>
        <v>0.4</v>
      </c>
      <c r="S499" s="477" t="n">
        <f aca="false">SUM(S500:S502)</f>
        <v>0.4</v>
      </c>
      <c r="T499" s="108" t="n">
        <f aca="false">SUM(O499:S499)</f>
        <v>1.915</v>
      </c>
      <c r="U499" s="572"/>
      <c r="V499" s="594"/>
      <c r="W499" s="402" t="n">
        <f aca="false">IF(V499=1,O499,0)</f>
        <v>0</v>
      </c>
      <c r="X499" s="402" t="n">
        <f aca="false">IF(V499=2,O499,0)</f>
        <v>0</v>
      </c>
      <c r="Y499" s="402" t="n">
        <f aca="false">IF(V499=3,O499,0)</f>
        <v>0</v>
      </c>
      <c r="Z499" s="402" t="n">
        <f aca="false">IF(V499=4,O499,0)</f>
        <v>0</v>
      </c>
      <c r="AA499" s="402" t="n">
        <f aca="false">IF(V499=5,O499,0)</f>
        <v>0</v>
      </c>
      <c r="AB499" s="402" t="n">
        <f aca="false">IF(V498=1,O499,0)</f>
        <v>0</v>
      </c>
      <c r="AC499" s="402" t="n">
        <f aca="false">IF(V498=2,O499,0)</f>
        <v>0</v>
      </c>
      <c r="AD499" s="402" t="n">
        <f aca="false">IF(V498=3,O499,0)</f>
        <v>0</v>
      </c>
      <c r="AE499" s="402" t="n">
        <f aca="false">IF(V498=4,O499,0)</f>
        <v>0</v>
      </c>
      <c r="AF499" s="402" t="n">
        <f aca="false">IF(V498=5,O499,0)</f>
        <v>0</v>
      </c>
    </row>
    <row r="500" customFormat="false" ht="12.75" hidden="false" customHeight="false" outlineLevel="0" collapsed="false">
      <c r="A500" s="393"/>
      <c r="B500" s="393"/>
      <c r="C500" s="581"/>
      <c r="D500" s="426"/>
      <c r="E500" s="448"/>
      <c r="F500" s="468"/>
      <c r="G500" s="328"/>
      <c r="H500" s="416"/>
      <c r="I500" s="84" t="s">
        <v>57</v>
      </c>
      <c r="J500" s="498" t="n">
        <v>57</v>
      </c>
      <c r="K500" s="84" t="n">
        <v>57</v>
      </c>
      <c r="L500" s="84" t="n">
        <v>57</v>
      </c>
      <c r="M500" s="84" t="n">
        <v>57</v>
      </c>
      <c r="N500" s="84" t="n">
        <v>57</v>
      </c>
      <c r="O500" s="87" t="n">
        <v>0.06</v>
      </c>
      <c r="P500" s="87" t="n">
        <v>0.06</v>
      </c>
      <c r="Q500" s="87" t="n">
        <v>0.06</v>
      </c>
      <c r="R500" s="87" t="n">
        <v>0.06</v>
      </c>
      <c r="S500" s="87" t="n">
        <v>0.06</v>
      </c>
      <c r="T500" s="87"/>
      <c r="U500" s="593"/>
      <c r="V500" s="594"/>
      <c r="W500" s="402" t="n">
        <f aca="false">IF(V500=1,O500,0)</f>
        <v>0</v>
      </c>
      <c r="X500" s="402" t="n">
        <f aca="false">IF(V500=2,O500,0)</f>
        <v>0</v>
      </c>
      <c r="Y500" s="402" t="n">
        <f aca="false">IF(V500=3,O500,0)</f>
        <v>0</v>
      </c>
      <c r="Z500" s="402" t="n">
        <f aca="false">IF(V500=4,O500,0)</f>
        <v>0</v>
      </c>
      <c r="AA500" s="402" t="n">
        <f aca="false">IF(V500=5,O500,0)</f>
        <v>0</v>
      </c>
      <c r="AB500" s="402" t="n">
        <f aca="false">IF(V499=1,O500,0)</f>
        <v>0</v>
      </c>
      <c r="AC500" s="402" t="n">
        <f aca="false">IF(V499=2,O500,0)</f>
        <v>0</v>
      </c>
      <c r="AD500" s="402" t="n">
        <f aca="false">IF(V499=3,O500,0)</f>
        <v>0</v>
      </c>
      <c r="AE500" s="402" t="n">
        <f aca="false">IF(V499=4,O500,0)</f>
        <v>0</v>
      </c>
      <c r="AF500" s="402" t="n">
        <f aca="false">IF(V499=5,O500,0)</f>
        <v>0</v>
      </c>
    </row>
    <row r="501" customFormat="false" ht="12.75" hidden="false" customHeight="false" outlineLevel="0" collapsed="false">
      <c r="A501" s="393"/>
      <c r="B501" s="393"/>
      <c r="C501" s="581"/>
      <c r="D501" s="426"/>
      <c r="E501" s="448"/>
      <c r="F501" s="468"/>
      <c r="G501" s="328"/>
      <c r="H501" s="416"/>
      <c r="I501" s="84" t="s">
        <v>58</v>
      </c>
      <c r="J501" s="498" t="n">
        <v>99</v>
      </c>
      <c r="K501" s="84" t="n">
        <v>99</v>
      </c>
      <c r="L501" s="84" t="n">
        <v>99</v>
      </c>
      <c r="M501" s="84" t="n">
        <v>99</v>
      </c>
      <c r="N501" s="84" t="n">
        <v>99</v>
      </c>
      <c r="O501" s="87" t="n">
        <v>0.21</v>
      </c>
      <c r="P501" s="87" t="n">
        <v>0.28</v>
      </c>
      <c r="Q501" s="87" t="n">
        <v>0.28</v>
      </c>
      <c r="R501" s="87" t="n">
        <v>0.28</v>
      </c>
      <c r="S501" s="87" t="n">
        <v>0.28</v>
      </c>
      <c r="T501" s="87"/>
      <c r="U501" s="593"/>
      <c r="V501" s="594"/>
      <c r="W501" s="402" t="n">
        <f aca="false">IF(V501=1,O501,0)</f>
        <v>0</v>
      </c>
      <c r="X501" s="402" t="n">
        <f aca="false">IF(V501=2,O501,0)</f>
        <v>0</v>
      </c>
      <c r="Y501" s="402" t="n">
        <f aca="false">IF(V501=3,O501,0)</f>
        <v>0</v>
      </c>
      <c r="Z501" s="402" t="n">
        <f aca="false">IF(V501=4,O501,0)</f>
        <v>0</v>
      </c>
      <c r="AA501" s="402" t="n">
        <f aca="false">IF(V501=5,O501,0)</f>
        <v>0</v>
      </c>
      <c r="AB501" s="402" t="n">
        <f aca="false">IF(V500=1,O501,0)</f>
        <v>0</v>
      </c>
      <c r="AC501" s="402" t="n">
        <f aca="false">IF(V500=2,O501,0)</f>
        <v>0</v>
      </c>
      <c r="AD501" s="402" t="n">
        <f aca="false">IF(V500=3,O501,0)</f>
        <v>0</v>
      </c>
      <c r="AE501" s="402" t="n">
        <f aca="false">IF(V500=4,O501,0)</f>
        <v>0</v>
      </c>
      <c r="AF501" s="402" t="n">
        <f aca="false">IF(V500=5,O501,0)</f>
        <v>0</v>
      </c>
    </row>
    <row r="502" customFormat="false" ht="12.75" hidden="false" customHeight="true" outlineLevel="0" collapsed="false">
      <c r="A502" s="393"/>
      <c r="B502" s="393"/>
      <c r="C502" s="581"/>
      <c r="D502" s="426"/>
      <c r="E502" s="448"/>
      <c r="F502" s="468"/>
      <c r="G502" s="328"/>
      <c r="H502" s="416"/>
      <c r="I502" s="84" t="s">
        <v>59</v>
      </c>
      <c r="J502" s="498" t="n">
        <v>35</v>
      </c>
      <c r="K502" s="84" t="n">
        <v>56</v>
      </c>
      <c r="L502" s="84" t="n">
        <v>56</v>
      </c>
      <c r="M502" s="84" t="n">
        <v>56</v>
      </c>
      <c r="N502" s="84" t="n">
        <v>56</v>
      </c>
      <c r="O502" s="87" t="n">
        <v>0.045</v>
      </c>
      <c r="P502" s="87" t="n">
        <v>0.06</v>
      </c>
      <c r="Q502" s="87" t="n">
        <v>0.06</v>
      </c>
      <c r="R502" s="87" t="n">
        <v>0.06</v>
      </c>
      <c r="S502" s="87" t="n">
        <v>0.06</v>
      </c>
      <c r="T502" s="87"/>
      <c r="U502" s="593"/>
      <c r="V502" s="594"/>
      <c r="W502" s="402" t="n">
        <f aca="false">IF(V502=1,O502,0)</f>
        <v>0</v>
      </c>
      <c r="X502" s="402" t="n">
        <f aca="false">IF(V502=2,O502,0)</f>
        <v>0</v>
      </c>
      <c r="Y502" s="402" t="n">
        <f aca="false">IF(V502=3,O502,0)</f>
        <v>0</v>
      </c>
      <c r="Z502" s="402" t="n">
        <f aca="false">IF(V502=4,O502,0)</f>
        <v>0</v>
      </c>
      <c r="AA502" s="402" t="n">
        <f aca="false">IF(V502=5,O502,0)</f>
        <v>0</v>
      </c>
      <c r="AB502" s="402" t="n">
        <f aca="false">IF(V501=1,O502,0)</f>
        <v>0</v>
      </c>
      <c r="AC502" s="402" t="n">
        <f aca="false">IF(V501=2,O502,0)</f>
        <v>0</v>
      </c>
      <c r="AD502" s="402" t="n">
        <f aca="false">IF(V501=3,O502,0)</f>
        <v>0</v>
      </c>
      <c r="AE502" s="402" t="n">
        <f aca="false">IF(V501=4,O502,0)</f>
        <v>0</v>
      </c>
      <c r="AF502" s="402" t="n">
        <f aca="false">IF(V501=5,O502,0)</f>
        <v>0</v>
      </c>
    </row>
    <row r="503" customFormat="false" ht="12.75" hidden="false" customHeight="true" outlineLevel="0" collapsed="false">
      <c r="A503" s="393"/>
      <c r="B503" s="393"/>
      <c r="C503" s="581"/>
      <c r="D503" s="426"/>
      <c r="E503" s="448"/>
      <c r="F503" s="468"/>
      <c r="G503" s="328" t="n">
        <v>5</v>
      </c>
      <c r="H503" s="416" t="s">
        <v>163</v>
      </c>
      <c r="I503" s="570"/>
      <c r="J503" s="174" t="n">
        <f aca="false">SUM(J504:J506)</f>
        <v>22</v>
      </c>
      <c r="K503" s="476" t="n">
        <f aca="false">SUM(K504:K506)</f>
        <v>124</v>
      </c>
      <c r="L503" s="476" t="n">
        <f aca="false">SUM(L504:L506)</f>
        <v>124</v>
      </c>
      <c r="M503" s="476" t="n">
        <f aca="false">SUM(M504:M506)</f>
        <v>124</v>
      </c>
      <c r="N503" s="476" t="n">
        <f aca="false">SUM(N504:N506)</f>
        <v>102</v>
      </c>
      <c r="O503" s="477" t="n">
        <f aca="false">SUM(O504:O506)</f>
        <v>0.035</v>
      </c>
      <c r="P503" s="477" t="n">
        <f aca="false">SUM(P504:P506)</f>
        <v>0.245</v>
      </c>
      <c r="Q503" s="477" t="n">
        <f aca="false">SUM(Q504:Q506)</f>
        <v>0.245</v>
      </c>
      <c r="R503" s="477" t="n">
        <f aca="false">SUM(R504:R506)</f>
        <v>0.245</v>
      </c>
      <c r="S503" s="477" t="n">
        <f aca="false">SUM(S504:S506)</f>
        <v>0.245</v>
      </c>
      <c r="T503" s="108" t="n">
        <f aca="false">SUM(O503:S503)</f>
        <v>1.015</v>
      </c>
      <c r="U503" s="572"/>
      <c r="V503" s="594"/>
      <c r="W503" s="402" t="n">
        <f aca="false">IF(V503=1,O503,0)</f>
        <v>0</v>
      </c>
      <c r="X503" s="402" t="n">
        <f aca="false">IF(V503=2,O503,0)</f>
        <v>0</v>
      </c>
      <c r="Y503" s="402" t="n">
        <f aca="false">IF(V503=3,O503,0)</f>
        <v>0</v>
      </c>
      <c r="Z503" s="402" t="n">
        <f aca="false">IF(V503=4,O503,0)</f>
        <v>0</v>
      </c>
      <c r="AA503" s="402" t="n">
        <f aca="false">IF(V503=5,O503,0)</f>
        <v>0</v>
      </c>
      <c r="AB503" s="402" t="n">
        <f aca="false">IF(V502=1,O503,0)</f>
        <v>0</v>
      </c>
      <c r="AC503" s="402" t="n">
        <f aca="false">IF(V502=2,O503,0)</f>
        <v>0</v>
      </c>
      <c r="AD503" s="402" t="n">
        <f aca="false">IF(V502=3,O503,0)</f>
        <v>0</v>
      </c>
      <c r="AE503" s="402" t="n">
        <f aca="false">IF(V502=4,O503,0)</f>
        <v>0</v>
      </c>
      <c r="AF503" s="402" t="n">
        <f aca="false">IF(V502=5,O503,0)</f>
        <v>0</v>
      </c>
    </row>
    <row r="504" customFormat="false" ht="12.75" hidden="false" customHeight="false" outlineLevel="0" collapsed="false">
      <c r="A504" s="393"/>
      <c r="B504" s="393"/>
      <c r="C504" s="581"/>
      <c r="D504" s="426"/>
      <c r="E504" s="448"/>
      <c r="F504" s="468"/>
      <c r="G504" s="328"/>
      <c r="H504" s="416"/>
      <c r="I504" s="84" t="s">
        <v>57</v>
      </c>
      <c r="J504" s="498" t="n">
        <v>22</v>
      </c>
      <c r="K504" s="84" t="n">
        <v>22</v>
      </c>
      <c r="L504" s="84" t="n">
        <v>22</v>
      </c>
      <c r="M504" s="84" t="n">
        <v>22</v>
      </c>
      <c r="N504" s="84" t="n">
        <v>22</v>
      </c>
      <c r="O504" s="87" t="n">
        <v>0.035</v>
      </c>
      <c r="P504" s="87" t="n">
        <v>0.04</v>
      </c>
      <c r="Q504" s="87" t="n">
        <v>0.04</v>
      </c>
      <c r="R504" s="87" t="n">
        <v>0.04</v>
      </c>
      <c r="S504" s="87" t="n">
        <v>0.04</v>
      </c>
      <c r="T504" s="87"/>
      <c r="U504" s="593"/>
      <c r="V504" s="594"/>
      <c r="W504" s="402" t="n">
        <f aca="false">IF(V504=1,O504,0)</f>
        <v>0</v>
      </c>
      <c r="X504" s="402" t="n">
        <f aca="false">IF(V504=2,O504,0)</f>
        <v>0</v>
      </c>
      <c r="Y504" s="402" t="n">
        <f aca="false">IF(V504=3,O504,0)</f>
        <v>0</v>
      </c>
      <c r="Z504" s="402" t="n">
        <f aca="false">IF(V504=4,O504,0)</f>
        <v>0</v>
      </c>
      <c r="AA504" s="402" t="n">
        <f aca="false">IF(V504=5,O504,0)</f>
        <v>0</v>
      </c>
      <c r="AB504" s="402" t="n">
        <f aca="false">IF(V503=1,O504,0)</f>
        <v>0</v>
      </c>
      <c r="AC504" s="402" t="n">
        <f aca="false">IF(V503=2,O504,0)</f>
        <v>0</v>
      </c>
      <c r="AD504" s="402" t="n">
        <f aca="false">IF(V503=3,O504,0)</f>
        <v>0</v>
      </c>
      <c r="AE504" s="402" t="n">
        <f aca="false">IF(V503=4,O504,0)</f>
        <v>0</v>
      </c>
      <c r="AF504" s="402" t="n">
        <f aca="false">IF(V503=5,O504,0)</f>
        <v>0</v>
      </c>
    </row>
    <row r="505" customFormat="false" ht="12.75" hidden="false" customHeight="false" outlineLevel="0" collapsed="false">
      <c r="A505" s="393"/>
      <c r="B505" s="393"/>
      <c r="C505" s="581"/>
      <c r="D505" s="426"/>
      <c r="E505" s="448"/>
      <c r="F505" s="468"/>
      <c r="G505" s="328"/>
      <c r="H505" s="416"/>
      <c r="I505" s="84" t="s">
        <v>58</v>
      </c>
      <c r="J505" s="498" t="n">
        <v>0</v>
      </c>
      <c r="K505" s="84" t="n">
        <v>88</v>
      </c>
      <c r="L505" s="84" t="n">
        <v>88</v>
      </c>
      <c r="M505" s="84" t="n">
        <v>88</v>
      </c>
      <c r="N505" s="84" t="n">
        <v>66</v>
      </c>
      <c r="O505" s="87" t="n">
        <v>0</v>
      </c>
      <c r="P505" s="87" t="n">
        <v>0.16</v>
      </c>
      <c r="Q505" s="87" t="n">
        <v>0.16</v>
      </c>
      <c r="R505" s="87" t="n">
        <v>0.16</v>
      </c>
      <c r="S505" s="87" t="n">
        <v>0.16</v>
      </c>
      <c r="T505" s="87"/>
      <c r="U505" s="593"/>
      <c r="V505" s="594"/>
      <c r="W505" s="402" t="n">
        <f aca="false">IF(V505=1,O505,0)</f>
        <v>0</v>
      </c>
      <c r="X505" s="402" t="n">
        <f aca="false">IF(V505=2,O505,0)</f>
        <v>0</v>
      </c>
      <c r="Y505" s="402" t="n">
        <f aca="false">IF(V505=3,O505,0)</f>
        <v>0</v>
      </c>
      <c r="Z505" s="402" t="n">
        <f aca="false">IF(V505=4,O505,0)</f>
        <v>0</v>
      </c>
      <c r="AA505" s="402" t="n">
        <f aca="false">IF(V505=5,O505,0)</f>
        <v>0</v>
      </c>
      <c r="AB505" s="402" t="n">
        <f aca="false">IF(V504=1,O505,0)</f>
        <v>0</v>
      </c>
      <c r="AC505" s="402" t="n">
        <f aca="false">IF(V504=2,O505,0)</f>
        <v>0</v>
      </c>
      <c r="AD505" s="402" t="n">
        <f aca="false">IF(V504=3,O505,0)</f>
        <v>0</v>
      </c>
      <c r="AE505" s="402" t="n">
        <f aca="false">IF(V504=4,O505,0)</f>
        <v>0</v>
      </c>
      <c r="AF505" s="402" t="n">
        <f aca="false">IF(V504=5,O505,0)</f>
        <v>0</v>
      </c>
    </row>
    <row r="506" customFormat="false" ht="12.75" hidden="false" customHeight="false" outlineLevel="0" collapsed="false">
      <c r="A506" s="393"/>
      <c r="B506" s="393"/>
      <c r="C506" s="581"/>
      <c r="D506" s="426"/>
      <c r="E506" s="448"/>
      <c r="F506" s="468"/>
      <c r="G506" s="328"/>
      <c r="H506" s="416"/>
      <c r="I506" s="84" t="s">
        <v>59</v>
      </c>
      <c r="J506" s="498" t="n">
        <v>0</v>
      </c>
      <c r="K506" s="84" t="n">
        <v>14</v>
      </c>
      <c r="L506" s="84" t="n">
        <v>14</v>
      </c>
      <c r="M506" s="84" t="n">
        <v>14</v>
      </c>
      <c r="N506" s="84" t="n">
        <v>14</v>
      </c>
      <c r="O506" s="87" t="n">
        <v>0</v>
      </c>
      <c r="P506" s="87" t="n">
        <v>0.045</v>
      </c>
      <c r="Q506" s="87" t="n">
        <v>0.045</v>
      </c>
      <c r="R506" s="87" t="n">
        <v>0.045</v>
      </c>
      <c r="S506" s="87" t="n">
        <v>0.045</v>
      </c>
      <c r="T506" s="87"/>
      <c r="U506" s="593"/>
      <c r="V506" s="594"/>
      <c r="W506" s="402" t="n">
        <f aca="false">IF(V506=1,O506,0)</f>
        <v>0</v>
      </c>
      <c r="X506" s="402" t="n">
        <f aca="false">IF(V506=2,O506,0)</f>
        <v>0</v>
      </c>
      <c r="Y506" s="402" t="n">
        <f aca="false">IF(V506=3,O506,0)</f>
        <v>0</v>
      </c>
      <c r="Z506" s="402" t="n">
        <f aca="false">IF(V506=4,O506,0)</f>
        <v>0</v>
      </c>
      <c r="AA506" s="402" t="n">
        <f aca="false">IF(V506=5,O506,0)</f>
        <v>0</v>
      </c>
      <c r="AB506" s="402" t="n">
        <f aca="false">IF(V505=1,O506,0)</f>
        <v>0</v>
      </c>
      <c r="AC506" s="402" t="n">
        <f aca="false">IF(V505=2,O506,0)</f>
        <v>0</v>
      </c>
      <c r="AD506" s="402" t="n">
        <f aca="false">IF(V505=3,O506,0)</f>
        <v>0</v>
      </c>
      <c r="AE506" s="402" t="n">
        <f aca="false">IF(V505=4,O506,0)</f>
        <v>0</v>
      </c>
      <c r="AF506" s="402" t="n">
        <f aca="false">IF(V505=5,O506,0)</f>
        <v>0</v>
      </c>
    </row>
    <row r="507" customFormat="false" ht="12.75" hidden="false" customHeight="true" outlineLevel="0" collapsed="false">
      <c r="A507" s="393"/>
      <c r="B507" s="595"/>
      <c r="C507" s="581"/>
      <c r="D507" s="426"/>
      <c r="E507" s="448"/>
      <c r="F507" s="468"/>
      <c r="G507" s="328" t="n">
        <v>6</v>
      </c>
      <c r="H507" s="416" t="s">
        <v>166</v>
      </c>
      <c r="I507" s="84"/>
      <c r="J507" s="470" t="n">
        <f aca="false">SUM(J508:J509)</f>
        <v>6</v>
      </c>
      <c r="K507" s="470" t="n">
        <f aca="false">SUM(K508:K509)</f>
        <v>5</v>
      </c>
      <c r="L507" s="470" t="n">
        <f aca="false">SUM(L508:L509)</f>
        <v>5</v>
      </c>
      <c r="M507" s="470" t="n">
        <f aca="false">SUM(M508:M509)</f>
        <v>5</v>
      </c>
      <c r="N507" s="470" t="n">
        <f aca="false">SUM(N508:N509)</f>
        <v>5</v>
      </c>
      <c r="O507" s="415" t="n">
        <f aca="false">SUM(O508:O509)</f>
        <v>0.37</v>
      </c>
      <c r="P507" s="415" t="n">
        <f aca="false">SUM(P508:P509)</f>
        <v>0.72</v>
      </c>
      <c r="Q507" s="415" t="n">
        <f aca="false">SUM(Q508:Q509)</f>
        <v>0.55</v>
      </c>
      <c r="R507" s="415" t="n">
        <f aca="false">SUM(R508:R509)</f>
        <v>0.59</v>
      </c>
      <c r="S507" s="415" t="n">
        <f aca="false">SUM(S508:S509)</f>
        <v>0.63</v>
      </c>
      <c r="T507" s="596" t="n">
        <f aca="false">SUM(O507:S507)</f>
        <v>2.86</v>
      </c>
      <c r="U507" s="593"/>
      <c r="V507" s="594"/>
      <c r="W507" s="402" t="n">
        <f aca="false">IF(V507=1,O507,0)</f>
        <v>0</v>
      </c>
      <c r="X507" s="402" t="n">
        <f aca="false">IF(V507=2,O507,0)</f>
        <v>0</v>
      </c>
      <c r="Y507" s="402" t="n">
        <f aca="false">IF(V507=3,O507,0)</f>
        <v>0</v>
      </c>
      <c r="Z507" s="402" t="n">
        <f aca="false">IF(V507=4,O507,0)</f>
        <v>0</v>
      </c>
      <c r="AA507" s="402" t="n">
        <f aca="false">IF(V507=5,O507,0)</f>
        <v>0</v>
      </c>
      <c r="AB507" s="402" t="n">
        <f aca="false">IF(V506=1,O507,0)</f>
        <v>0</v>
      </c>
      <c r="AC507" s="402" t="n">
        <f aca="false">IF(V506=2,O507,0)</f>
        <v>0</v>
      </c>
      <c r="AD507" s="402" t="n">
        <f aca="false">IF(V506=3,O507,0)</f>
        <v>0</v>
      </c>
      <c r="AE507" s="402" t="n">
        <f aca="false">IF(V506=4,O507,0)</f>
        <v>0</v>
      </c>
      <c r="AF507" s="402" t="n">
        <f aca="false">IF(V506=5,O507,0)</f>
        <v>0</v>
      </c>
    </row>
    <row r="508" s="141" customFormat="true" ht="12.75" hidden="false" customHeight="true" outlineLevel="0" collapsed="false">
      <c r="A508" s="518"/>
      <c r="B508" s="519"/>
      <c r="C508" s="519"/>
      <c r="D508" s="426"/>
      <c r="E508" s="448"/>
      <c r="F508" s="468"/>
      <c r="G508" s="328"/>
      <c r="H508" s="416"/>
      <c r="I508" s="84" t="s">
        <v>23</v>
      </c>
      <c r="J508" s="498" t="n">
        <v>3</v>
      </c>
      <c r="K508" s="84" t="n">
        <v>2</v>
      </c>
      <c r="L508" s="84" t="n">
        <v>2</v>
      </c>
      <c r="M508" s="84" t="n">
        <v>2</v>
      </c>
      <c r="N508" s="84" t="n">
        <v>2</v>
      </c>
      <c r="O508" s="87" t="n">
        <v>0.09</v>
      </c>
      <c r="P508" s="87" t="n">
        <v>0.09</v>
      </c>
      <c r="Q508" s="87" t="n">
        <v>0.1</v>
      </c>
      <c r="R508" s="87" t="n">
        <v>0.11</v>
      </c>
      <c r="S508" s="87" t="n">
        <v>0.12</v>
      </c>
      <c r="T508" s="87"/>
      <c r="U508" s="593"/>
      <c r="V508" s="594"/>
      <c r="W508" s="402" t="n">
        <f aca="false">IF(V508=1,O508,0)</f>
        <v>0</v>
      </c>
      <c r="X508" s="402" t="n">
        <f aca="false">IF(V508=2,O508,0)</f>
        <v>0</v>
      </c>
      <c r="Y508" s="402" t="n">
        <f aca="false">IF(V508=3,O508,0)</f>
        <v>0</v>
      </c>
      <c r="Z508" s="402" t="n">
        <f aca="false">IF(V508=4,O508,0)</f>
        <v>0</v>
      </c>
      <c r="AA508" s="402" t="n">
        <f aca="false">IF(V508=5,O508,0)</f>
        <v>0</v>
      </c>
      <c r="AB508" s="402" t="n">
        <f aca="false">IF(V507=1,O508,0)</f>
        <v>0</v>
      </c>
      <c r="AC508" s="402" t="n">
        <f aca="false">IF(V507=2,O508,0)</f>
        <v>0</v>
      </c>
      <c r="AD508" s="402" t="n">
        <f aca="false">IF(V507=3,O508,0)</f>
        <v>0</v>
      </c>
      <c r="AE508" s="402" t="n">
        <f aca="false">IF(V507=4,O508,0)</f>
        <v>0</v>
      </c>
      <c r="AF508" s="402" t="n">
        <f aca="false">IF(V507=5,O508,0)</f>
        <v>0</v>
      </c>
    </row>
    <row r="509" customFormat="false" ht="26.25" hidden="false" customHeight="true" outlineLevel="0" collapsed="false">
      <c r="A509" s="445"/>
      <c r="B509" s="446"/>
      <c r="C509" s="446"/>
      <c r="D509" s="426"/>
      <c r="E509" s="448"/>
      <c r="F509" s="468"/>
      <c r="G509" s="328"/>
      <c r="H509" s="416"/>
      <c r="I509" s="84" t="s">
        <v>62</v>
      </c>
      <c r="J509" s="498" t="n">
        <v>3</v>
      </c>
      <c r="K509" s="84" t="n">
        <v>3</v>
      </c>
      <c r="L509" s="84" t="n">
        <v>3</v>
      </c>
      <c r="M509" s="84" t="n">
        <v>3</v>
      </c>
      <c r="N509" s="84" t="n">
        <v>3</v>
      </c>
      <c r="O509" s="87" t="n">
        <v>0.28</v>
      </c>
      <c r="P509" s="87" t="n">
        <v>0.63</v>
      </c>
      <c r="Q509" s="87" t="n">
        <v>0.45</v>
      </c>
      <c r="R509" s="87" t="n">
        <v>0.48</v>
      </c>
      <c r="S509" s="87" t="n">
        <v>0.51</v>
      </c>
      <c r="T509" s="87"/>
      <c r="U509" s="593"/>
      <c r="V509" s="594"/>
      <c r="W509" s="402" t="n">
        <f aca="false">IF(V509=1,O509,0)</f>
        <v>0</v>
      </c>
      <c r="X509" s="402" t="n">
        <f aca="false">IF(V509=2,O509,0)</f>
        <v>0</v>
      </c>
      <c r="Y509" s="402" t="n">
        <f aca="false">IF(V509=3,O509,0)</f>
        <v>0</v>
      </c>
      <c r="Z509" s="402" t="n">
        <f aca="false">IF(V509=4,O509,0)</f>
        <v>0</v>
      </c>
      <c r="AA509" s="402" t="n">
        <f aca="false">IF(V509=5,O509,0)</f>
        <v>0</v>
      </c>
      <c r="AB509" s="402" t="n">
        <f aca="false">IF(V508=1,O509,0)</f>
        <v>0</v>
      </c>
      <c r="AC509" s="402" t="n">
        <f aca="false">IF(V508=2,O509,0)</f>
        <v>0</v>
      </c>
      <c r="AD509" s="402" t="n">
        <f aca="false">IF(V508=3,O509,0)</f>
        <v>0</v>
      </c>
      <c r="AE509" s="402" t="n">
        <f aca="false">IF(V508=4,O509,0)</f>
        <v>0</v>
      </c>
      <c r="AF509" s="402" t="n">
        <f aca="false">IF(V508=5,O509,0)</f>
        <v>0</v>
      </c>
    </row>
    <row r="510" customFormat="false" ht="37.5" hidden="false" customHeight="true" outlineLevel="0" collapsed="false">
      <c r="A510" s="393"/>
      <c r="B510" s="393"/>
      <c r="C510" s="581"/>
      <c r="D510" s="426"/>
      <c r="E510" s="448"/>
      <c r="F510" s="468"/>
      <c r="G510" s="336" t="n">
        <v>7</v>
      </c>
      <c r="H510" s="475" t="s">
        <v>167</v>
      </c>
      <c r="I510" s="84" t="s">
        <v>36</v>
      </c>
      <c r="J510" s="498" t="n">
        <v>5</v>
      </c>
      <c r="K510" s="84" t="n">
        <v>5</v>
      </c>
      <c r="L510" s="84" t="n">
        <v>7</v>
      </c>
      <c r="M510" s="84" t="n">
        <v>4</v>
      </c>
      <c r="N510" s="84" t="n">
        <v>4</v>
      </c>
      <c r="O510" s="87" t="n">
        <v>0.37</v>
      </c>
      <c r="P510" s="87" t="n">
        <v>0.6</v>
      </c>
      <c r="Q510" s="87" t="n">
        <v>0.645</v>
      </c>
      <c r="R510" s="87" t="n">
        <v>0.6</v>
      </c>
      <c r="S510" s="87" t="n">
        <v>0.6</v>
      </c>
      <c r="T510" s="87" t="n">
        <f aca="false">SUM(O510:S510)</f>
        <v>2.815</v>
      </c>
      <c r="U510" s="593"/>
      <c r="V510" s="594"/>
      <c r="W510" s="402" t="n">
        <f aca="false">IF(V510=1,O510,0)</f>
        <v>0</v>
      </c>
      <c r="X510" s="402" t="n">
        <f aca="false">IF(V510=2,O510,0)</f>
        <v>0</v>
      </c>
      <c r="Y510" s="402" t="n">
        <f aca="false">IF(V510=3,O510,0)</f>
        <v>0</v>
      </c>
      <c r="Z510" s="402" t="n">
        <f aca="false">IF(V510=4,O510,0)</f>
        <v>0</v>
      </c>
      <c r="AA510" s="402" t="n">
        <f aca="false">IF(V510=5,O510,0)</f>
        <v>0</v>
      </c>
      <c r="AB510" s="402" t="n">
        <f aca="false">IF(V509=1,O510,0)</f>
        <v>0</v>
      </c>
      <c r="AC510" s="402" t="n">
        <f aca="false">IF(V509=2,O510,0)</f>
        <v>0</v>
      </c>
      <c r="AD510" s="402" t="n">
        <f aca="false">IF(V509=3,O510,0)</f>
        <v>0</v>
      </c>
      <c r="AE510" s="402" t="n">
        <f aca="false">IF(V509=4,O510,0)</f>
        <v>0</v>
      </c>
      <c r="AF510" s="402" t="n">
        <f aca="false">IF(V509=5,O510,0)</f>
        <v>0</v>
      </c>
    </row>
    <row r="511" customFormat="false" ht="12.75" hidden="false" customHeight="true" outlineLevel="0" collapsed="false">
      <c r="A511" s="393"/>
      <c r="B511" s="393"/>
      <c r="C511" s="569"/>
      <c r="D511" s="450"/>
      <c r="E511" s="442" t="n">
        <v>4</v>
      </c>
      <c r="F511" s="468" t="s">
        <v>168</v>
      </c>
      <c r="G511" s="328" t="n">
        <v>8</v>
      </c>
      <c r="H511" s="330" t="s">
        <v>169</v>
      </c>
      <c r="I511" s="567"/>
      <c r="J511" s="470" t="n">
        <f aca="false">SUM(J512:J513)</f>
        <v>6</v>
      </c>
      <c r="K511" s="471" t="n">
        <f aca="false">SUM(K512:K513)</f>
        <v>5</v>
      </c>
      <c r="L511" s="471" t="n">
        <f aca="false">SUM(L512:L513)</f>
        <v>5</v>
      </c>
      <c r="M511" s="471" t="n">
        <f aca="false">SUM(M512:M513)</f>
        <v>5</v>
      </c>
      <c r="N511" s="471" t="n">
        <f aca="false">SUM(N512:N513)</f>
        <v>5</v>
      </c>
      <c r="O511" s="472" t="n">
        <f aca="false">SUM(O512:O513)</f>
        <v>0.26</v>
      </c>
      <c r="P511" s="472" t="n">
        <f aca="false">SUM(P512:P513)</f>
        <v>0.81</v>
      </c>
      <c r="Q511" s="472" t="n">
        <f aca="false">SUM(Q512:Q513)</f>
        <v>0.63</v>
      </c>
      <c r="R511" s="472" t="n">
        <f aca="false">SUM(R512:R513)</f>
        <v>0.63</v>
      </c>
      <c r="S511" s="472" t="n">
        <f aca="false">SUM(S512:S513)</f>
        <v>0.63</v>
      </c>
      <c r="T511" s="472" t="n">
        <f aca="false">SUM(O511:S511)</f>
        <v>2.96</v>
      </c>
      <c r="U511" s="568"/>
      <c r="V511" s="594"/>
      <c r="W511" s="402" t="n">
        <f aca="false">IF(V511=1,O511,0)</f>
        <v>0</v>
      </c>
      <c r="X511" s="402" t="n">
        <f aca="false">IF(V511=2,O511,0)</f>
        <v>0</v>
      </c>
      <c r="Y511" s="402" t="n">
        <f aca="false">IF(V511=3,O511,0)</f>
        <v>0</v>
      </c>
      <c r="Z511" s="402" t="n">
        <f aca="false">IF(V511=4,O511,0)</f>
        <v>0</v>
      </c>
      <c r="AA511" s="402" t="n">
        <f aca="false">IF(V511=5,O511,0)</f>
        <v>0</v>
      </c>
      <c r="AB511" s="402" t="n">
        <f aca="false">IF(V510=1,O511,0)</f>
        <v>0</v>
      </c>
      <c r="AC511" s="402" t="n">
        <f aca="false">IF(V510=2,O511,0)</f>
        <v>0</v>
      </c>
      <c r="AD511" s="402" t="n">
        <f aca="false">IF(V510=3,O511,0)</f>
        <v>0</v>
      </c>
      <c r="AE511" s="402" t="n">
        <f aca="false">IF(V510=4,O511,0)</f>
        <v>0</v>
      </c>
      <c r="AF511" s="402" t="n">
        <f aca="false">IF(V510=5,O511,0)</f>
        <v>0</v>
      </c>
    </row>
    <row r="512" customFormat="false" ht="12.75" hidden="false" customHeight="false" outlineLevel="0" collapsed="false">
      <c r="A512" s="393"/>
      <c r="B512" s="393"/>
      <c r="C512" s="569"/>
      <c r="D512" s="451"/>
      <c r="E512" s="442"/>
      <c r="F512" s="468"/>
      <c r="G512" s="328"/>
      <c r="H512" s="330"/>
      <c r="I512" s="84" t="s">
        <v>66</v>
      </c>
      <c r="J512" s="498" t="n">
        <v>3</v>
      </c>
      <c r="K512" s="84" t="n">
        <v>2</v>
      </c>
      <c r="L512" s="84" t="n">
        <v>2</v>
      </c>
      <c r="M512" s="84" t="n">
        <v>2</v>
      </c>
      <c r="N512" s="84" t="n">
        <v>2</v>
      </c>
      <c r="O512" s="86" t="n">
        <v>0.08</v>
      </c>
      <c r="P512" s="86" t="n">
        <v>0.27</v>
      </c>
      <c r="Q512" s="86" t="n">
        <v>0.27</v>
      </c>
      <c r="R512" s="86" t="n">
        <v>0.27</v>
      </c>
      <c r="S512" s="86" t="n">
        <v>0.27</v>
      </c>
      <c r="T512" s="87"/>
      <c r="U512" s="593"/>
      <c r="V512" s="594"/>
      <c r="W512" s="402" t="n">
        <f aca="false">IF(V512=1,O512,0)</f>
        <v>0</v>
      </c>
      <c r="X512" s="402" t="n">
        <f aca="false">IF(V512=2,O512,0)</f>
        <v>0</v>
      </c>
      <c r="Y512" s="402" t="n">
        <f aca="false">IF(V512=3,O512,0)</f>
        <v>0</v>
      </c>
      <c r="Z512" s="402" t="n">
        <f aca="false">IF(V512=4,O512,0)</f>
        <v>0</v>
      </c>
      <c r="AA512" s="402" t="n">
        <f aca="false">IF(V512=5,O512,0)</f>
        <v>0</v>
      </c>
      <c r="AB512" s="402" t="n">
        <f aca="false">IF(V511=1,O512,0)</f>
        <v>0</v>
      </c>
      <c r="AC512" s="402" t="n">
        <f aca="false">IF(V511=2,O512,0)</f>
        <v>0</v>
      </c>
      <c r="AD512" s="402" t="n">
        <f aca="false">IF(V511=3,O512,0)</f>
        <v>0</v>
      </c>
      <c r="AE512" s="402" t="n">
        <f aca="false">IF(V511=4,O512,0)</f>
        <v>0</v>
      </c>
      <c r="AF512" s="402" t="n">
        <f aca="false">IF(V511=5,O512,0)</f>
        <v>0</v>
      </c>
    </row>
    <row r="513" customFormat="false" ht="12.75" hidden="false" customHeight="false" outlineLevel="0" collapsed="false">
      <c r="A513" s="393"/>
      <c r="B513" s="393"/>
      <c r="C513" s="569"/>
      <c r="D513" s="451"/>
      <c r="E513" s="442"/>
      <c r="F513" s="468"/>
      <c r="G513" s="328"/>
      <c r="H513" s="330"/>
      <c r="I513" s="84" t="s">
        <v>67</v>
      </c>
      <c r="J513" s="498" t="n">
        <v>3</v>
      </c>
      <c r="K513" s="84" t="n">
        <v>3</v>
      </c>
      <c r="L513" s="84" t="n">
        <v>3</v>
      </c>
      <c r="M513" s="84" t="n">
        <v>3</v>
      </c>
      <c r="N513" s="84" t="n">
        <v>3</v>
      </c>
      <c r="O513" s="86" t="n">
        <v>0.18</v>
      </c>
      <c r="P513" s="86" t="n">
        <v>0.54</v>
      </c>
      <c r="Q513" s="86" t="n">
        <v>0.36</v>
      </c>
      <c r="R513" s="86" t="n">
        <v>0.36</v>
      </c>
      <c r="S513" s="86" t="n">
        <v>0.36</v>
      </c>
      <c r="T513" s="87"/>
      <c r="U513" s="593"/>
      <c r="V513" s="594"/>
      <c r="W513" s="402" t="n">
        <f aca="false">IF(V513=1,O513,0)</f>
        <v>0</v>
      </c>
      <c r="X513" s="402" t="n">
        <f aca="false">IF(V513=2,O513,0)</f>
        <v>0</v>
      </c>
      <c r="Y513" s="402" t="n">
        <f aca="false">IF(V513=3,O513,0)</f>
        <v>0</v>
      </c>
      <c r="Z513" s="402" t="n">
        <f aca="false">IF(V513=4,O513,0)</f>
        <v>0</v>
      </c>
      <c r="AA513" s="402" t="n">
        <f aca="false">IF(V513=5,O513,0)</f>
        <v>0</v>
      </c>
      <c r="AB513" s="402" t="n">
        <f aca="false">IF(V512=1,O513,0)</f>
        <v>0</v>
      </c>
      <c r="AC513" s="402" t="n">
        <f aca="false">IF(V512=2,O513,0)</f>
        <v>0</v>
      </c>
      <c r="AD513" s="402" t="n">
        <f aca="false">IF(V512=3,O513,0)</f>
        <v>0</v>
      </c>
      <c r="AE513" s="402" t="n">
        <f aca="false">IF(V512=4,O513,0)</f>
        <v>0</v>
      </c>
      <c r="AF513" s="402" t="n">
        <f aca="false">IF(V512=5,O513,0)</f>
        <v>0</v>
      </c>
    </row>
    <row r="514" customFormat="false" ht="75" hidden="false" customHeight="true" outlineLevel="0" collapsed="false">
      <c r="A514" s="393"/>
      <c r="B514" s="393"/>
      <c r="C514" s="569"/>
      <c r="D514" s="451"/>
      <c r="E514" s="597"/>
      <c r="F514" s="468"/>
      <c r="G514" s="323" t="n">
        <v>9</v>
      </c>
      <c r="H514" s="329" t="s">
        <v>171</v>
      </c>
      <c r="I514" s="166" t="s">
        <v>69</v>
      </c>
      <c r="J514" s="598" t="n">
        <v>1</v>
      </c>
      <c r="K514" s="166" t="n">
        <v>1</v>
      </c>
      <c r="L514" s="166" t="n">
        <v>1</v>
      </c>
      <c r="M514" s="166" t="n">
        <v>1</v>
      </c>
      <c r="N514" s="166" t="n">
        <v>1</v>
      </c>
      <c r="O514" s="477" t="n">
        <v>0.04</v>
      </c>
      <c r="P514" s="599" t="n">
        <v>0.006</v>
      </c>
      <c r="Q514" s="477" t="s">
        <v>713</v>
      </c>
      <c r="R514" s="477" t="s">
        <v>714</v>
      </c>
      <c r="S514" s="477" t="s">
        <v>715</v>
      </c>
      <c r="T514" s="87" t="n">
        <f aca="false">SUM(O514:S514)</f>
        <v>0.046</v>
      </c>
      <c r="U514" s="593"/>
      <c r="V514" s="594"/>
      <c r="W514" s="402" t="n">
        <f aca="false">IF(V514=1,O514,0)</f>
        <v>0</v>
      </c>
      <c r="X514" s="402" t="n">
        <f aca="false">IF(V514=2,O514,0)</f>
        <v>0</v>
      </c>
      <c r="Y514" s="402" t="n">
        <f aca="false">IF(V514=3,O514,0)</f>
        <v>0</v>
      </c>
      <c r="Z514" s="402" t="n">
        <f aca="false">IF(V514=4,O514,0)</f>
        <v>0</v>
      </c>
      <c r="AA514" s="402" t="n">
        <f aca="false">IF(V514=5,O514,0)</f>
        <v>0</v>
      </c>
      <c r="AB514" s="402" t="n">
        <f aca="false">IF(V513=1,O514,0)</f>
        <v>0</v>
      </c>
      <c r="AC514" s="402" t="n">
        <f aca="false">IF(V513=2,O514,0)</f>
        <v>0</v>
      </c>
      <c r="AD514" s="402" t="n">
        <f aca="false">IF(V513=3,O514,0)</f>
        <v>0</v>
      </c>
      <c r="AE514" s="402" t="n">
        <f aca="false">IF(V513=4,O514,0)</f>
        <v>0</v>
      </c>
      <c r="AF514" s="402" t="n">
        <f aca="false">IF(V513=5,O514,0)</f>
        <v>0</v>
      </c>
    </row>
    <row r="515" customFormat="false" ht="63.75" hidden="false" customHeight="false" outlineLevel="0" collapsed="false">
      <c r="A515" s="393"/>
      <c r="B515" s="393"/>
      <c r="C515" s="569"/>
      <c r="D515" s="451"/>
      <c r="E515" s="436" t="n">
        <v>5</v>
      </c>
      <c r="F515" s="437" t="s">
        <v>173</v>
      </c>
      <c r="G515" s="321" t="n">
        <v>10</v>
      </c>
      <c r="H515" s="322" t="s">
        <v>174</v>
      </c>
      <c r="I515" s="166" t="s">
        <v>38</v>
      </c>
      <c r="J515" s="598" t="n">
        <v>7</v>
      </c>
      <c r="K515" s="166" t="n">
        <v>7</v>
      </c>
      <c r="L515" s="166" t="n">
        <v>7</v>
      </c>
      <c r="M515" s="166" t="n">
        <v>7</v>
      </c>
      <c r="N515" s="166" t="n">
        <v>6</v>
      </c>
      <c r="O515" s="167" t="n">
        <v>0.26</v>
      </c>
      <c r="P515" s="167" t="n">
        <v>0.26</v>
      </c>
      <c r="Q515" s="167" t="n">
        <v>0.28</v>
      </c>
      <c r="R515" s="167" t="n">
        <v>0.28</v>
      </c>
      <c r="S515" s="167" t="n">
        <v>0.28</v>
      </c>
      <c r="T515" s="87" t="n">
        <f aca="false">SUM(O515:S515)</f>
        <v>1.36</v>
      </c>
      <c r="U515" s="593"/>
      <c r="V515" s="594"/>
      <c r="W515" s="402" t="n">
        <f aca="false">IF(V515=1,O515,0)</f>
        <v>0</v>
      </c>
      <c r="X515" s="402" t="n">
        <f aca="false">IF(V515=2,O515,0)</f>
        <v>0</v>
      </c>
      <c r="Y515" s="402" t="n">
        <f aca="false">IF(V515=3,O515,0)</f>
        <v>0</v>
      </c>
      <c r="Z515" s="402" t="n">
        <f aca="false">IF(V515=4,O515,0)</f>
        <v>0</v>
      </c>
      <c r="AA515" s="402" t="n">
        <f aca="false">IF(V515=5,O515,0)</f>
        <v>0</v>
      </c>
      <c r="AB515" s="402" t="n">
        <f aca="false">IF(V514=1,O515,0)</f>
        <v>0</v>
      </c>
      <c r="AC515" s="402" t="n">
        <f aca="false">IF(V514=2,O515,0)</f>
        <v>0</v>
      </c>
      <c r="AD515" s="402" t="n">
        <f aca="false">IF(V514=3,O515,0)</f>
        <v>0</v>
      </c>
      <c r="AE515" s="402" t="n">
        <f aca="false">IF(V514=4,O515,0)</f>
        <v>0</v>
      </c>
      <c r="AF515" s="402" t="n">
        <f aca="false">IF(V514=5,O515,0)</f>
        <v>0</v>
      </c>
    </row>
    <row r="516" customFormat="false" ht="12.75" hidden="false" customHeight="true" outlineLevel="0" collapsed="false">
      <c r="A516" s="368" t="s">
        <v>16</v>
      </c>
      <c r="B516" s="368" t="s">
        <v>17</v>
      </c>
      <c r="C516" s="580" t="s">
        <v>176</v>
      </c>
      <c r="D516" s="426" t="s">
        <v>177</v>
      </c>
      <c r="E516" s="457"/>
      <c r="F516" s="457"/>
      <c r="G516" s="458"/>
      <c r="H516" s="600"/>
      <c r="I516" s="459"/>
      <c r="J516" s="601"/>
      <c r="K516" s="601"/>
      <c r="L516" s="601"/>
      <c r="M516" s="601"/>
      <c r="N516" s="601"/>
      <c r="O516" s="589" t="n">
        <f aca="false">+O517+O518+O521+O522+O526+O530+O533+O534+O537+O538</f>
        <v>3.025</v>
      </c>
      <c r="P516" s="589" t="n">
        <f aca="false">+P517+P518+P521+P522+P526+P530+P533+P534+P537+P538</f>
        <v>5.49075</v>
      </c>
      <c r="Q516" s="589" t="n">
        <f aca="false">+Q517+Q518+Q521+Q522+Q526+Q530+Q533+Q534+Q537+Q538</f>
        <v>5.52215</v>
      </c>
      <c r="R516" s="589" t="n">
        <f aca="false">+R517+R518+R521+R522+R526+R530+R533+R534+R537+R538</f>
        <v>7.407025</v>
      </c>
      <c r="S516" s="589" t="n">
        <f aca="false">+S517+S518+S521+S522+S526+S530+S533+S534+S537+S538</f>
        <v>8.7337075</v>
      </c>
      <c r="T516" s="589" t="n">
        <f aca="false">SUM(O516:S516)</f>
        <v>30.1786325</v>
      </c>
      <c r="U516" s="461"/>
      <c r="V516" s="591" t="n">
        <v>5</v>
      </c>
      <c r="W516" s="402" t="n">
        <f aca="false">IF(V516=1,O516,0)</f>
        <v>0</v>
      </c>
      <c r="X516" s="402" t="n">
        <f aca="false">IF(V516=2,O516,0)</f>
        <v>0</v>
      </c>
      <c r="Y516" s="402" t="n">
        <f aca="false">IF(V516=3,O516,0)</f>
        <v>0</v>
      </c>
      <c r="Z516" s="402" t="n">
        <f aca="false">IF(V516=4,O516,0)</f>
        <v>0</v>
      </c>
      <c r="AA516" s="402" t="n">
        <f aca="false">IF(V516=5,O516,0)</f>
        <v>3.025</v>
      </c>
      <c r="AB516" s="402" t="n">
        <f aca="false">IF(V515=1,O516,0)</f>
        <v>0</v>
      </c>
      <c r="AC516" s="402" t="n">
        <f aca="false">IF(V515=2,O516,0)</f>
        <v>0</v>
      </c>
      <c r="AD516" s="402" t="n">
        <f aca="false">IF(V515=3,O516,0)</f>
        <v>0</v>
      </c>
      <c r="AE516" s="402" t="n">
        <f aca="false">IF(V515=4,O516,0)</f>
        <v>0</v>
      </c>
      <c r="AF516" s="402" t="n">
        <f aca="false">IF(V515=5,O516,0)</f>
        <v>0</v>
      </c>
    </row>
    <row r="517" customFormat="false" ht="61.5" hidden="false" customHeight="true" outlineLevel="0" collapsed="false">
      <c r="A517" s="393"/>
      <c r="B517" s="393"/>
      <c r="C517" s="581"/>
      <c r="D517" s="426"/>
      <c r="E517" s="436" t="n">
        <v>1</v>
      </c>
      <c r="F517" s="464" t="s">
        <v>178</v>
      </c>
      <c r="G517" s="321" t="n">
        <v>1</v>
      </c>
      <c r="H517" s="566" t="s">
        <v>179</v>
      </c>
      <c r="I517" s="107" t="s">
        <v>21</v>
      </c>
      <c r="J517" s="602" t="n">
        <v>5</v>
      </c>
      <c r="K517" s="603" t="n">
        <v>5</v>
      </c>
      <c r="L517" s="603" t="n">
        <v>5</v>
      </c>
      <c r="M517" s="603" t="n">
        <v>5</v>
      </c>
      <c r="N517" s="603" t="n">
        <v>2</v>
      </c>
      <c r="O517" s="604" t="n">
        <v>1.1</v>
      </c>
      <c r="P517" s="604" t="n">
        <v>1.1</v>
      </c>
      <c r="Q517" s="604" t="n">
        <f aca="false">0.225*5</f>
        <v>1.125</v>
      </c>
      <c r="R517" s="604" t="n">
        <f aca="false">0.23*5</f>
        <v>1.15</v>
      </c>
      <c r="S517" s="604" t="n">
        <f aca="false">0.245*5</f>
        <v>1.225</v>
      </c>
      <c r="T517" s="605" t="n">
        <f aca="false">SUM(O517:S517)</f>
        <v>5.7</v>
      </c>
      <c r="U517" s="593"/>
      <c r="V517" s="594"/>
      <c r="W517" s="402" t="n">
        <f aca="false">IF(V517=1,O517,0)</f>
        <v>0</v>
      </c>
      <c r="X517" s="402" t="n">
        <f aca="false">IF(V517=2,O517,0)</f>
        <v>0</v>
      </c>
      <c r="Y517" s="402" t="n">
        <f aca="false">IF(V517=3,O517,0)</f>
        <v>0</v>
      </c>
      <c r="Z517" s="402" t="n">
        <f aca="false">IF(V517=4,O517,0)</f>
        <v>0</v>
      </c>
      <c r="AA517" s="402" t="n">
        <f aca="false">IF(V517=5,O517,0)</f>
        <v>0</v>
      </c>
      <c r="AB517" s="402" t="n">
        <f aca="false">IF(V516=1,O517,0)</f>
        <v>0</v>
      </c>
      <c r="AC517" s="402" t="n">
        <f aca="false">IF(V516=2,O517,0)</f>
        <v>0</v>
      </c>
      <c r="AD517" s="402" t="n">
        <f aca="false">IF(V516=3,O517,0)</f>
        <v>0</v>
      </c>
      <c r="AE517" s="402" t="n">
        <f aca="false">IF(V516=4,O517,0)</f>
        <v>0</v>
      </c>
      <c r="AF517" s="402" t="n">
        <f aca="false">IF(V516=5,O517,0)</f>
        <v>1.1</v>
      </c>
    </row>
    <row r="518" customFormat="false" ht="12.75" hidden="false" customHeight="true" outlineLevel="0" collapsed="false">
      <c r="A518" s="393"/>
      <c r="B518" s="393"/>
      <c r="C518" s="581"/>
      <c r="D518" s="426"/>
      <c r="E518" s="448" t="n">
        <v>2</v>
      </c>
      <c r="F518" s="468" t="s">
        <v>181</v>
      </c>
      <c r="G518" s="328" t="n">
        <v>2</v>
      </c>
      <c r="H518" s="416" t="s">
        <v>182</v>
      </c>
      <c r="I518" s="567"/>
      <c r="J518" s="470" t="n">
        <f aca="false">SUM(J519:J520)</f>
        <v>5</v>
      </c>
      <c r="K518" s="471" t="n">
        <f aca="false">SUM(K519:K520)</f>
        <v>8</v>
      </c>
      <c r="L518" s="471" t="n">
        <f aca="false">SUM(L519:L520)</f>
        <v>11</v>
      </c>
      <c r="M518" s="471" t="n">
        <f aca="false">SUM(M519:M520)</f>
        <v>10</v>
      </c>
      <c r="N518" s="471" t="n">
        <f aca="false">SUM(N519:N520)</f>
        <v>11</v>
      </c>
      <c r="O518" s="472" t="n">
        <f aca="false">SUM(O519:O520)</f>
        <v>0.375</v>
      </c>
      <c r="P518" s="472" t="n">
        <f aca="false">SUM(P519:P520)</f>
        <v>0.89125</v>
      </c>
      <c r="Q518" s="472" t="n">
        <f aca="false">SUM(Q519:Q520)</f>
        <v>1.533</v>
      </c>
      <c r="R518" s="472" t="n">
        <f aca="false">SUM(R519:R520)</f>
        <v>1.632</v>
      </c>
      <c r="S518" s="472" t="n">
        <f aca="false">SUM(S519:S520)</f>
        <v>1.877</v>
      </c>
      <c r="T518" s="472" t="n">
        <f aca="false">SUM(O518:S518)</f>
        <v>6.30825</v>
      </c>
      <c r="U518" s="568"/>
      <c r="V518" s="594"/>
      <c r="W518" s="402" t="n">
        <f aca="false">IF(V518=1,O518,0)</f>
        <v>0</v>
      </c>
      <c r="X518" s="402" t="n">
        <f aca="false">IF(V518=2,O518,0)</f>
        <v>0</v>
      </c>
      <c r="Y518" s="402" t="n">
        <f aca="false">IF(V518=3,O518,0)</f>
        <v>0</v>
      </c>
      <c r="Z518" s="402" t="n">
        <f aca="false">IF(V518=4,O518,0)</f>
        <v>0</v>
      </c>
      <c r="AA518" s="402" t="n">
        <f aca="false">IF(V518=5,O518,0)</f>
        <v>0</v>
      </c>
      <c r="AB518" s="402" t="n">
        <f aca="false">IF(V517=1,O518,0)</f>
        <v>0</v>
      </c>
      <c r="AC518" s="402" t="n">
        <f aca="false">IF(V517=2,O518,0)</f>
        <v>0</v>
      </c>
      <c r="AD518" s="402" t="n">
        <f aca="false">IF(V517=3,O518,0)</f>
        <v>0</v>
      </c>
      <c r="AE518" s="402" t="n">
        <f aca="false">IF(V517=4,O518,0)</f>
        <v>0</v>
      </c>
      <c r="AF518" s="402" t="n">
        <f aca="false">IF(V517=5,O518,0)</f>
        <v>0</v>
      </c>
    </row>
    <row r="519" customFormat="false" ht="12.75" hidden="false" customHeight="false" outlineLevel="0" collapsed="false">
      <c r="A519" s="393"/>
      <c r="B519" s="393"/>
      <c r="C519" s="581"/>
      <c r="D519" s="426"/>
      <c r="E519" s="448"/>
      <c r="F519" s="468"/>
      <c r="G519" s="328"/>
      <c r="H519" s="416"/>
      <c r="I519" s="84" t="s">
        <v>23</v>
      </c>
      <c r="J519" s="606" t="n">
        <v>2</v>
      </c>
      <c r="K519" s="607" t="n">
        <v>2</v>
      </c>
      <c r="L519" s="607" t="n">
        <v>3</v>
      </c>
      <c r="M519" s="607" t="n">
        <v>2</v>
      </c>
      <c r="N519" s="607" t="n">
        <v>2</v>
      </c>
      <c r="O519" s="608" t="n">
        <v>0.175</v>
      </c>
      <c r="P519" s="608" t="n">
        <f aca="false">+O519+(O519*15%)</f>
        <v>0.20125</v>
      </c>
      <c r="Q519" s="608" t="n">
        <v>0.345</v>
      </c>
      <c r="R519" s="608" t="n">
        <v>0.264</v>
      </c>
      <c r="S519" s="608" t="n">
        <v>0.302</v>
      </c>
      <c r="T519" s="608"/>
      <c r="U519" s="593"/>
      <c r="V519" s="594"/>
      <c r="W519" s="402" t="n">
        <f aca="false">IF(V519=1,O519,0)</f>
        <v>0</v>
      </c>
      <c r="X519" s="402" t="n">
        <f aca="false">IF(V519=2,O519,0)</f>
        <v>0</v>
      </c>
      <c r="Y519" s="402" t="n">
        <f aca="false">IF(V519=3,O519,0)</f>
        <v>0</v>
      </c>
      <c r="Z519" s="402" t="n">
        <f aca="false">IF(V519=4,O519,0)</f>
        <v>0</v>
      </c>
      <c r="AA519" s="402" t="n">
        <f aca="false">IF(V519=5,O519,0)</f>
        <v>0</v>
      </c>
      <c r="AB519" s="402" t="n">
        <f aca="false">IF(V518=1,O519,0)</f>
        <v>0</v>
      </c>
      <c r="AC519" s="402" t="n">
        <f aca="false">IF(V518=2,O519,0)</f>
        <v>0</v>
      </c>
      <c r="AD519" s="402" t="n">
        <f aca="false">IF(V518=3,O519,0)</f>
        <v>0</v>
      </c>
      <c r="AE519" s="402" t="n">
        <f aca="false">IF(V518=4,O519,0)</f>
        <v>0</v>
      </c>
      <c r="AF519" s="402" t="n">
        <f aca="false">IF(V518=5,O519,0)</f>
        <v>0</v>
      </c>
    </row>
    <row r="520" customFormat="false" ht="24" hidden="false" customHeight="true" outlineLevel="0" collapsed="false">
      <c r="A520" s="393"/>
      <c r="B520" s="393"/>
      <c r="C520" s="581"/>
      <c r="D520" s="426"/>
      <c r="E520" s="448"/>
      <c r="F520" s="468"/>
      <c r="G520" s="328"/>
      <c r="H520" s="416"/>
      <c r="I520" s="84" t="s">
        <v>52</v>
      </c>
      <c r="J520" s="606" t="n">
        <v>3</v>
      </c>
      <c r="K520" s="607" t="n">
        <v>6</v>
      </c>
      <c r="L520" s="607" t="n">
        <v>8</v>
      </c>
      <c r="M520" s="607" t="n">
        <v>8</v>
      </c>
      <c r="N520" s="607" t="n">
        <v>9</v>
      </c>
      <c r="O520" s="608" t="n">
        <v>0.2</v>
      </c>
      <c r="P520" s="608" t="n">
        <f aca="false">0.115*6</f>
        <v>0.69</v>
      </c>
      <c r="Q520" s="608" t="n">
        <f aca="false">(0.115+0.017)*9</f>
        <v>1.188</v>
      </c>
      <c r="R520" s="608" t="n">
        <f aca="false">0.152*9</f>
        <v>1.368</v>
      </c>
      <c r="S520" s="608" t="n">
        <f aca="false">0.175*9</f>
        <v>1.575</v>
      </c>
      <c r="T520" s="608"/>
      <c r="U520" s="593"/>
      <c r="V520" s="594"/>
      <c r="W520" s="402" t="n">
        <f aca="false">IF(V520=1,O520,0)</f>
        <v>0</v>
      </c>
      <c r="X520" s="402" t="n">
        <f aca="false">IF(V520=2,O520,0)</f>
        <v>0</v>
      </c>
      <c r="Y520" s="402" t="n">
        <f aca="false">IF(V520=3,O520,0)</f>
        <v>0</v>
      </c>
      <c r="Z520" s="402" t="n">
        <f aca="false">IF(V520=4,O520,0)</f>
        <v>0</v>
      </c>
      <c r="AA520" s="402" t="n">
        <f aca="false">IF(V520=5,O520,0)</f>
        <v>0</v>
      </c>
      <c r="AB520" s="402" t="n">
        <f aca="false">IF(V519=1,O520,0)</f>
        <v>0</v>
      </c>
      <c r="AC520" s="402" t="n">
        <f aca="false">IF(V519=2,O520,0)</f>
        <v>0</v>
      </c>
      <c r="AD520" s="402" t="n">
        <f aca="false">IF(V519=3,O520,0)</f>
        <v>0</v>
      </c>
      <c r="AE520" s="402" t="n">
        <f aca="false">IF(V519=4,O520,0)</f>
        <v>0</v>
      </c>
      <c r="AF520" s="402" t="n">
        <f aca="false">IF(V519=5,O520,0)</f>
        <v>0</v>
      </c>
    </row>
    <row r="521" customFormat="false" ht="38.25" hidden="false" customHeight="false" outlineLevel="0" collapsed="false">
      <c r="A521" s="393"/>
      <c r="B521" s="393"/>
      <c r="C521" s="581"/>
      <c r="D521" s="426"/>
      <c r="E521" s="448"/>
      <c r="F521" s="468"/>
      <c r="G521" s="328" t="n">
        <v>3</v>
      </c>
      <c r="H521" s="469" t="s">
        <v>183</v>
      </c>
      <c r="I521" s="84" t="s">
        <v>38</v>
      </c>
      <c r="J521" s="606" t="n">
        <v>1</v>
      </c>
      <c r="K521" s="607" t="n">
        <v>2</v>
      </c>
      <c r="L521" s="607" t="n">
        <v>2</v>
      </c>
      <c r="M521" s="607" t="n">
        <v>2</v>
      </c>
      <c r="N521" s="607" t="n">
        <v>2</v>
      </c>
      <c r="O521" s="608" t="n">
        <v>0.24</v>
      </c>
      <c r="P521" s="608" t="n">
        <v>0.22</v>
      </c>
      <c r="Q521" s="608" t="n">
        <f aca="false">P521+(P521*10%)</f>
        <v>0.242</v>
      </c>
      <c r="R521" s="608" t="n">
        <f aca="false">Q521+(Q521*10%)</f>
        <v>0.2662</v>
      </c>
      <c r="S521" s="608" t="n">
        <f aca="false">R521+(R521*10%)</f>
        <v>0.29282</v>
      </c>
      <c r="T521" s="605" t="n">
        <f aca="false">SUM(O521:S521)</f>
        <v>1.26102</v>
      </c>
      <c r="U521" s="593"/>
      <c r="V521" s="594"/>
      <c r="W521" s="402" t="n">
        <f aca="false">IF(V521=1,O521,0)</f>
        <v>0</v>
      </c>
      <c r="X521" s="402" t="n">
        <f aca="false">IF(V521=2,O521,0)</f>
        <v>0</v>
      </c>
      <c r="Y521" s="402" t="n">
        <f aca="false">IF(V521=3,O521,0)</f>
        <v>0</v>
      </c>
      <c r="Z521" s="402" t="n">
        <f aca="false">IF(V521=4,O521,0)</f>
        <v>0</v>
      </c>
      <c r="AA521" s="402" t="n">
        <f aca="false">IF(V521=5,O521,0)</f>
        <v>0</v>
      </c>
      <c r="AB521" s="402" t="n">
        <f aca="false">IF(V520=1,O521,0)</f>
        <v>0</v>
      </c>
      <c r="AC521" s="402" t="n">
        <f aca="false">IF(V520=2,O521,0)</f>
        <v>0</v>
      </c>
      <c r="AD521" s="402" t="n">
        <f aca="false">IF(V520=3,O521,0)</f>
        <v>0</v>
      </c>
      <c r="AE521" s="402" t="n">
        <f aca="false">IF(V520=4,O521,0)</f>
        <v>0</v>
      </c>
      <c r="AF521" s="402" t="n">
        <f aca="false">IF(V520=5,O521,0)</f>
        <v>0</v>
      </c>
    </row>
    <row r="522" customFormat="false" ht="12.75" hidden="false" customHeight="true" outlineLevel="0" collapsed="false">
      <c r="A522" s="393"/>
      <c r="B522" s="393"/>
      <c r="C522" s="581"/>
      <c r="D522" s="426"/>
      <c r="E522" s="448" t="n">
        <v>3</v>
      </c>
      <c r="F522" s="468" t="s">
        <v>184</v>
      </c>
      <c r="G522" s="328" t="n">
        <v>4</v>
      </c>
      <c r="H522" s="416" t="s">
        <v>185</v>
      </c>
      <c r="I522" s="570"/>
      <c r="J522" s="174" t="n">
        <f aca="false">SUM(J523:J525)</f>
        <v>75</v>
      </c>
      <c r="K522" s="476" t="n">
        <f aca="false">SUM(K523:K525)</f>
        <v>110</v>
      </c>
      <c r="L522" s="476" t="n">
        <f aca="false">SUM(L523:L525)</f>
        <v>110</v>
      </c>
      <c r="M522" s="476" t="n">
        <f aca="false">SUM(M523:M525)</f>
        <v>120</v>
      </c>
      <c r="N522" s="476" t="n">
        <f aca="false">SUM(N523:N525)</f>
        <v>120</v>
      </c>
      <c r="O522" s="477" t="n">
        <f aca="false">SUM(O523:O525)</f>
        <v>0.23</v>
      </c>
      <c r="P522" s="477" t="n">
        <f aca="false">SUM(P523:P525)</f>
        <v>0.384</v>
      </c>
      <c r="Q522" s="477" t="n">
        <f aca="false">SUM(Q523:Q525)</f>
        <v>0.4304</v>
      </c>
      <c r="R522" s="477" t="n">
        <f aca="false">SUM(R523:R525)</f>
        <v>0.48264</v>
      </c>
      <c r="S522" s="477" t="n">
        <f aca="false">SUM(S523:S525)</f>
        <v>0.541484</v>
      </c>
      <c r="T522" s="108" t="n">
        <f aca="false">SUM(O522:S522)</f>
        <v>2.068524</v>
      </c>
      <c r="U522" s="572"/>
      <c r="V522" s="594"/>
      <c r="W522" s="402" t="n">
        <f aca="false">IF(V522=1,O522,0)</f>
        <v>0</v>
      </c>
      <c r="X522" s="402" t="n">
        <f aca="false">IF(V522=2,O522,0)</f>
        <v>0</v>
      </c>
      <c r="Y522" s="402" t="n">
        <f aca="false">IF(V522=3,O522,0)</f>
        <v>0</v>
      </c>
      <c r="Z522" s="402" t="n">
        <f aca="false">IF(V522=4,O522,0)</f>
        <v>0</v>
      </c>
      <c r="AA522" s="402" t="n">
        <f aca="false">IF(V522=5,O522,0)</f>
        <v>0</v>
      </c>
      <c r="AB522" s="402" t="n">
        <f aca="false">IF(V521=1,O522,0)</f>
        <v>0</v>
      </c>
      <c r="AC522" s="402" t="n">
        <f aca="false">IF(V521=2,O522,0)</f>
        <v>0</v>
      </c>
      <c r="AD522" s="402" t="n">
        <f aca="false">IF(V521=3,O522,0)</f>
        <v>0</v>
      </c>
      <c r="AE522" s="402" t="n">
        <f aca="false">IF(V521=4,O522,0)</f>
        <v>0</v>
      </c>
      <c r="AF522" s="402" t="n">
        <f aca="false">IF(V521=5,O522,0)</f>
        <v>0</v>
      </c>
    </row>
    <row r="523" customFormat="false" ht="12.75" hidden="false" customHeight="false" outlineLevel="0" collapsed="false">
      <c r="A523" s="393"/>
      <c r="B523" s="393"/>
      <c r="C523" s="581"/>
      <c r="D523" s="426"/>
      <c r="E523" s="448"/>
      <c r="F523" s="468"/>
      <c r="G523" s="328"/>
      <c r="H523" s="416"/>
      <c r="I523" s="84" t="s">
        <v>57</v>
      </c>
      <c r="J523" s="606" t="n">
        <v>10</v>
      </c>
      <c r="K523" s="607" t="n">
        <v>20</v>
      </c>
      <c r="L523" s="607" t="n">
        <v>20</v>
      </c>
      <c r="M523" s="607" t="n">
        <v>30</v>
      </c>
      <c r="N523" s="607" t="n">
        <v>30</v>
      </c>
      <c r="O523" s="608" t="n">
        <v>0.07</v>
      </c>
      <c r="P523" s="608" t="n">
        <v>0.16</v>
      </c>
      <c r="Q523" s="608" t="n">
        <f aca="false">+P523+(P523*15%)</f>
        <v>0.184</v>
      </c>
      <c r="R523" s="608" t="n">
        <f aca="false">+Q523+(Q523*15%)</f>
        <v>0.2116</v>
      </c>
      <c r="S523" s="608" t="n">
        <f aca="false">+R523+(R523*15%)</f>
        <v>0.24334</v>
      </c>
      <c r="T523" s="608"/>
      <c r="U523" s="593"/>
      <c r="V523" s="594"/>
      <c r="W523" s="402" t="n">
        <f aca="false">IF(V523=1,O523,0)</f>
        <v>0</v>
      </c>
      <c r="X523" s="402" t="n">
        <f aca="false">IF(V523=2,O523,0)</f>
        <v>0</v>
      </c>
      <c r="Y523" s="402" t="n">
        <f aca="false">IF(V523=3,O523,0)</f>
        <v>0</v>
      </c>
      <c r="Z523" s="402" t="n">
        <f aca="false">IF(V523=4,O523,0)</f>
        <v>0</v>
      </c>
      <c r="AA523" s="402" t="n">
        <f aca="false">IF(V523=5,O523,0)</f>
        <v>0</v>
      </c>
      <c r="AB523" s="402" t="n">
        <f aca="false">IF(V522=1,O523,0)</f>
        <v>0</v>
      </c>
      <c r="AC523" s="402" t="n">
        <f aca="false">IF(V522=2,O523,0)</f>
        <v>0</v>
      </c>
      <c r="AD523" s="402" t="n">
        <f aca="false">IF(V522=3,O523,0)</f>
        <v>0</v>
      </c>
      <c r="AE523" s="402" t="n">
        <f aca="false">IF(V522=4,O523,0)</f>
        <v>0</v>
      </c>
      <c r="AF523" s="402" t="n">
        <f aca="false">IF(V522=5,O523,0)</f>
        <v>0</v>
      </c>
    </row>
    <row r="524" customFormat="false" ht="12.75" hidden="false" customHeight="false" outlineLevel="0" collapsed="false">
      <c r="A524" s="393"/>
      <c r="B524" s="393"/>
      <c r="C524" s="581"/>
      <c r="D524" s="426"/>
      <c r="E524" s="448"/>
      <c r="F524" s="468"/>
      <c r="G524" s="328"/>
      <c r="H524" s="416"/>
      <c r="I524" s="84" t="s">
        <v>58</v>
      </c>
      <c r="J524" s="606" t="n">
        <v>60</v>
      </c>
      <c r="K524" s="607" t="n">
        <v>60</v>
      </c>
      <c r="L524" s="607" t="n">
        <v>60</v>
      </c>
      <c r="M524" s="607" t="n">
        <v>60</v>
      </c>
      <c r="N524" s="607" t="n">
        <v>60</v>
      </c>
      <c r="O524" s="608" t="n">
        <v>0.14</v>
      </c>
      <c r="P524" s="608" t="n">
        <f aca="false">+O524+(O524*10%)</f>
        <v>0.154</v>
      </c>
      <c r="Q524" s="608" t="n">
        <f aca="false">+P524+(P524*10%)</f>
        <v>0.1694</v>
      </c>
      <c r="R524" s="608" t="n">
        <f aca="false">+Q524+(Q524*10%)</f>
        <v>0.18634</v>
      </c>
      <c r="S524" s="608" t="n">
        <f aca="false">+R524+(R524*10%)</f>
        <v>0.204974</v>
      </c>
      <c r="T524" s="608"/>
      <c r="U524" s="593"/>
      <c r="V524" s="594"/>
      <c r="W524" s="402" t="n">
        <f aca="false">IF(V524=1,O524,0)</f>
        <v>0</v>
      </c>
      <c r="X524" s="402" t="n">
        <f aca="false">IF(V524=2,O524,0)</f>
        <v>0</v>
      </c>
      <c r="Y524" s="402" t="n">
        <f aca="false">IF(V524=3,O524,0)</f>
        <v>0</v>
      </c>
      <c r="Z524" s="402" t="n">
        <f aca="false">IF(V524=4,O524,0)</f>
        <v>0</v>
      </c>
      <c r="AA524" s="402" t="n">
        <f aca="false">IF(V524=5,O524,0)</f>
        <v>0</v>
      </c>
      <c r="AB524" s="402" t="n">
        <f aca="false">IF(V523=1,O524,0)</f>
        <v>0</v>
      </c>
      <c r="AC524" s="402" t="n">
        <f aca="false">IF(V523=2,O524,0)</f>
        <v>0</v>
      </c>
      <c r="AD524" s="402" t="n">
        <f aca="false">IF(V523=3,O524,0)</f>
        <v>0</v>
      </c>
      <c r="AE524" s="402" t="n">
        <f aca="false">IF(V523=4,O524,0)</f>
        <v>0</v>
      </c>
      <c r="AF524" s="402" t="n">
        <f aca="false">IF(V523=5,O524,0)</f>
        <v>0</v>
      </c>
    </row>
    <row r="525" customFormat="false" ht="26.25" hidden="false" customHeight="true" outlineLevel="0" collapsed="false">
      <c r="A525" s="393"/>
      <c r="B525" s="393"/>
      <c r="C525" s="581"/>
      <c r="D525" s="426"/>
      <c r="E525" s="448"/>
      <c r="F525" s="468"/>
      <c r="G525" s="328"/>
      <c r="H525" s="416"/>
      <c r="I525" s="84" t="s">
        <v>59</v>
      </c>
      <c r="J525" s="606" t="n">
        <v>5</v>
      </c>
      <c r="K525" s="607" t="n">
        <v>30</v>
      </c>
      <c r="L525" s="607" t="n">
        <v>30</v>
      </c>
      <c r="M525" s="607" t="n">
        <v>30</v>
      </c>
      <c r="N525" s="607" t="n">
        <v>30</v>
      </c>
      <c r="O525" s="608" t="n">
        <v>0.02</v>
      </c>
      <c r="P525" s="608" t="n">
        <v>0.07</v>
      </c>
      <c r="Q525" s="608" t="n">
        <f aca="false">+P525+(P525*10%)</f>
        <v>0.077</v>
      </c>
      <c r="R525" s="608" t="n">
        <f aca="false">+Q525+(Q525*10%)</f>
        <v>0.0847</v>
      </c>
      <c r="S525" s="608" t="n">
        <f aca="false">+R525+(R525*10%)</f>
        <v>0.09317</v>
      </c>
      <c r="T525" s="608"/>
      <c r="U525" s="593"/>
      <c r="V525" s="594"/>
      <c r="W525" s="402" t="n">
        <f aca="false">IF(V525=1,O525,0)</f>
        <v>0</v>
      </c>
      <c r="X525" s="402" t="n">
        <f aca="false">IF(V525=2,O525,0)</f>
        <v>0</v>
      </c>
      <c r="Y525" s="402" t="n">
        <f aca="false">IF(V525=3,O525,0)</f>
        <v>0</v>
      </c>
      <c r="Z525" s="402" t="n">
        <f aca="false">IF(V525=4,O525,0)</f>
        <v>0</v>
      </c>
      <c r="AA525" s="402" t="n">
        <f aca="false">IF(V525=5,O525,0)</f>
        <v>0</v>
      </c>
      <c r="AB525" s="402" t="n">
        <f aca="false">IF(V524=1,O525,0)</f>
        <v>0</v>
      </c>
      <c r="AC525" s="402" t="n">
        <f aca="false">IF(V524=2,O525,0)</f>
        <v>0</v>
      </c>
      <c r="AD525" s="402" t="n">
        <f aca="false">IF(V524=3,O525,0)</f>
        <v>0</v>
      </c>
      <c r="AE525" s="402" t="n">
        <f aca="false">IF(V524=4,O525,0)</f>
        <v>0</v>
      </c>
      <c r="AF525" s="402" t="n">
        <f aca="false">IF(V524=5,O525,0)</f>
        <v>0</v>
      </c>
    </row>
    <row r="526" customFormat="false" ht="12.75" hidden="false" customHeight="true" outlineLevel="0" collapsed="false">
      <c r="A526" s="393"/>
      <c r="B526" s="393"/>
      <c r="C526" s="581"/>
      <c r="D526" s="426"/>
      <c r="E526" s="448"/>
      <c r="F526" s="468"/>
      <c r="G526" s="328" t="n">
        <v>5</v>
      </c>
      <c r="H526" s="416" t="s">
        <v>187</v>
      </c>
      <c r="I526" s="570"/>
      <c r="J526" s="174" t="n">
        <f aca="false">SUM(J527:J529)</f>
        <v>40</v>
      </c>
      <c r="K526" s="476" t="n">
        <f aca="false">SUM(K527:K529)</f>
        <v>45</v>
      </c>
      <c r="L526" s="476" t="n">
        <f aca="false">SUM(L527:L529)</f>
        <v>55</v>
      </c>
      <c r="M526" s="476" t="n">
        <f aca="false">SUM(M527:M529)</f>
        <v>65</v>
      </c>
      <c r="N526" s="476" t="n">
        <f aca="false">SUM(N527:N529)</f>
        <v>65</v>
      </c>
      <c r="O526" s="477" t="n">
        <f aca="false">SUM(O527:O529)</f>
        <v>0.155</v>
      </c>
      <c r="P526" s="477" t="n">
        <f aca="false">SUM(P527:P529)</f>
        <v>0.2285</v>
      </c>
      <c r="Q526" s="477" t="n">
        <f aca="false">SUM(Q527:Q529)</f>
        <v>0.40335</v>
      </c>
      <c r="R526" s="477" t="n">
        <f aca="false">SUM(R527:R529)</f>
        <v>1.139685</v>
      </c>
      <c r="S526" s="477" t="n">
        <f aca="false">SUM(S527:S529)</f>
        <v>1.2536535</v>
      </c>
      <c r="T526" s="108" t="n">
        <f aca="false">SUM(O526:S526)</f>
        <v>3.1801885</v>
      </c>
      <c r="U526" s="572"/>
      <c r="V526" s="594"/>
      <c r="W526" s="402" t="n">
        <f aca="false">IF(V526=1,O526,0)</f>
        <v>0</v>
      </c>
      <c r="X526" s="402" t="n">
        <f aca="false">IF(V526=2,O526,0)</f>
        <v>0</v>
      </c>
      <c r="Y526" s="402" t="n">
        <f aca="false">IF(V526=3,O526,0)</f>
        <v>0</v>
      </c>
      <c r="Z526" s="402" t="n">
        <f aca="false">IF(V526=4,O526,0)</f>
        <v>0</v>
      </c>
      <c r="AA526" s="402" t="n">
        <f aca="false">IF(V526=5,O526,0)</f>
        <v>0</v>
      </c>
      <c r="AB526" s="402" t="n">
        <f aca="false">IF(V525=1,O526,0)</f>
        <v>0</v>
      </c>
      <c r="AC526" s="402" t="n">
        <f aca="false">IF(V525=2,O526,0)</f>
        <v>0</v>
      </c>
      <c r="AD526" s="402" t="n">
        <f aca="false">IF(V525=3,O526,0)</f>
        <v>0</v>
      </c>
      <c r="AE526" s="402" t="n">
        <f aca="false">IF(V525=4,O526,0)</f>
        <v>0</v>
      </c>
      <c r="AF526" s="402" t="n">
        <f aca="false">IF(V525=5,O526,0)</f>
        <v>0</v>
      </c>
    </row>
    <row r="527" customFormat="false" ht="12.75" hidden="false" customHeight="false" outlineLevel="0" collapsed="false">
      <c r="A527" s="393"/>
      <c r="B527" s="393"/>
      <c r="C527" s="581"/>
      <c r="D527" s="426"/>
      <c r="E527" s="448"/>
      <c r="F527" s="468"/>
      <c r="G527" s="328"/>
      <c r="H527" s="416"/>
      <c r="I527" s="84" t="s">
        <v>57</v>
      </c>
      <c r="J527" s="606" t="n">
        <v>15</v>
      </c>
      <c r="K527" s="607" t="n">
        <v>15</v>
      </c>
      <c r="L527" s="607" t="n">
        <v>15</v>
      </c>
      <c r="M527" s="607" t="n">
        <v>15</v>
      </c>
      <c r="N527" s="607" t="n">
        <v>15</v>
      </c>
      <c r="O527" s="608" t="n">
        <v>0.06</v>
      </c>
      <c r="P527" s="608" t="n">
        <f aca="false">+O527+(O527*10%)</f>
        <v>0.066</v>
      </c>
      <c r="Q527" s="608" t="n">
        <f aca="false">+P527+(P527*10%)</f>
        <v>0.0726</v>
      </c>
      <c r="R527" s="608" t="n">
        <f aca="false">+Q527+(Q527*10%)</f>
        <v>0.07986</v>
      </c>
      <c r="S527" s="608" t="n">
        <f aca="false">+R527+(R527*10%)</f>
        <v>0.087846</v>
      </c>
      <c r="T527" s="608"/>
      <c r="U527" s="593"/>
      <c r="V527" s="594"/>
      <c r="W527" s="402" t="n">
        <f aca="false">IF(V527=1,O527,0)</f>
        <v>0</v>
      </c>
      <c r="X527" s="402" t="n">
        <f aca="false">IF(V527=2,O527,0)</f>
        <v>0</v>
      </c>
      <c r="Y527" s="402" t="n">
        <f aca="false">IF(V527=3,O527,0)</f>
        <v>0</v>
      </c>
      <c r="Z527" s="402" t="n">
        <f aca="false">IF(V527=4,O527,0)</f>
        <v>0</v>
      </c>
      <c r="AA527" s="402" t="n">
        <f aca="false">IF(V527=5,O527,0)</f>
        <v>0</v>
      </c>
      <c r="AB527" s="402" t="n">
        <f aca="false">IF(V526=1,O527,0)</f>
        <v>0</v>
      </c>
      <c r="AC527" s="402" t="n">
        <f aca="false">IF(V526=2,O527,0)</f>
        <v>0</v>
      </c>
      <c r="AD527" s="402" t="n">
        <f aca="false">IF(V526=3,O527,0)</f>
        <v>0</v>
      </c>
      <c r="AE527" s="402" t="n">
        <f aca="false">IF(V526=4,O527,0)</f>
        <v>0</v>
      </c>
      <c r="AF527" s="402" t="n">
        <f aca="false">IF(V526=5,O527,0)</f>
        <v>0</v>
      </c>
    </row>
    <row r="528" customFormat="false" ht="12.75" hidden="false" customHeight="false" outlineLevel="0" collapsed="false">
      <c r="A528" s="393"/>
      <c r="B528" s="393"/>
      <c r="C528" s="581"/>
      <c r="D528" s="426"/>
      <c r="E528" s="448"/>
      <c r="F528" s="468"/>
      <c r="G528" s="328"/>
      <c r="H528" s="416"/>
      <c r="I528" s="84" t="s">
        <v>58</v>
      </c>
      <c r="J528" s="606" t="n">
        <v>20</v>
      </c>
      <c r="K528" s="607" t="n">
        <v>20</v>
      </c>
      <c r="L528" s="607" t="n">
        <v>20</v>
      </c>
      <c r="M528" s="607" t="n">
        <v>20</v>
      </c>
      <c r="N528" s="607" t="n">
        <v>20</v>
      </c>
      <c r="O528" s="608" t="n">
        <v>0.075</v>
      </c>
      <c r="P528" s="608" t="n">
        <f aca="false">+O528+(O528*10%)</f>
        <v>0.0825</v>
      </c>
      <c r="Q528" s="608" t="n">
        <f aca="false">+P528+(P528*10%)</f>
        <v>0.09075</v>
      </c>
      <c r="R528" s="608" t="n">
        <f aca="false">+Q528+(Q528*10%)</f>
        <v>0.099825</v>
      </c>
      <c r="S528" s="608" t="n">
        <f aca="false">+R528+(R528*10%)</f>
        <v>0.1098075</v>
      </c>
      <c r="T528" s="608"/>
      <c r="U528" s="593"/>
      <c r="V528" s="594"/>
      <c r="W528" s="402" t="n">
        <f aca="false">IF(V528=1,O528,0)</f>
        <v>0</v>
      </c>
      <c r="X528" s="402" t="n">
        <f aca="false">IF(V528=2,O528,0)</f>
        <v>0</v>
      </c>
      <c r="Y528" s="402" t="n">
        <f aca="false">IF(V528=3,O528,0)</f>
        <v>0</v>
      </c>
      <c r="Z528" s="402" t="n">
        <f aca="false">IF(V528=4,O528,0)</f>
        <v>0</v>
      </c>
      <c r="AA528" s="402" t="n">
        <f aca="false">IF(V528=5,O528,0)</f>
        <v>0</v>
      </c>
      <c r="AB528" s="402" t="n">
        <f aca="false">IF(V527=1,O528,0)</f>
        <v>0</v>
      </c>
      <c r="AC528" s="402" t="n">
        <f aca="false">IF(V527=2,O528,0)</f>
        <v>0</v>
      </c>
      <c r="AD528" s="402" t="n">
        <f aca="false">IF(V527=3,O528,0)</f>
        <v>0</v>
      </c>
      <c r="AE528" s="402" t="n">
        <f aca="false">IF(V527=4,O528,0)</f>
        <v>0</v>
      </c>
      <c r="AF528" s="402" t="n">
        <f aca="false">IF(V527=5,O528,0)</f>
        <v>0</v>
      </c>
    </row>
    <row r="529" customFormat="false" ht="25.5" hidden="false" customHeight="true" outlineLevel="0" collapsed="false">
      <c r="A529" s="393"/>
      <c r="B529" s="393"/>
      <c r="C529" s="581"/>
      <c r="D529" s="426"/>
      <c r="E529" s="448"/>
      <c r="F529" s="468"/>
      <c r="G529" s="328"/>
      <c r="H529" s="416"/>
      <c r="I529" s="84" t="s">
        <v>59</v>
      </c>
      <c r="J529" s="606" t="n">
        <v>5</v>
      </c>
      <c r="K529" s="607" t="n">
        <v>10</v>
      </c>
      <c r="L529" s="607" t="n">
        <v>20</v>
      </c>
      <c r="M529" s="607" t="n">
        <v>30</v>
      </c>
      <c r="N529" s="607" t="n">
        <v>30</v>
      </c>
      <c r="O529" s="608" t="n">
        <v>0.02</v>
      </c>
      <c r="P529" s="608" t="n">
        <v>0.08</v>
      </c>
      <c r="Q529" s="608" t="n">
        <f aca="false">+P529+(P529*10%)*20</f>
        <v>0.24</v>
      </c>
      <c r="R529" s="608" t="n">
        <f aca="false">+Q529+(Q529*10%)*30</f>
        <v>0.96</v>
      </c>
      <c r="S529" s="608" t="n">
        <f aca="false">+R529+(R529*10%)</f>
        <v>1.056</v>
      </c>
      <c r="T529" s="608"/>
      <c r="U529" s="593"/>
      <c r="V529" s="594"/>
      <c r="W529" s="402" t="n">
        <f aca="false">IF(V529=1,O529,0)</f>
        <v>0</v>
      </c>
      <c r="X529" s="402" t="n">
        <f aca="false">IF(V529=2,O529,0)</f>
        <v>0</v>
      </c>
      <c r="Y529" s="402" t="n">
        <f aca="false">IF(V529=3,O529,0)</f>
        <v>0</v>
      </c>
      <c r="Z529" s="402" t="n">
        <f aca="false">IF(V529=4,O529,0)</f>
        <v>0</v>
      </c>
      <c r="AA529" s="402" t="n">
        <f aca="false">IF(V529=5,O529,0)</f>
        <v>0</v>
      </c>
      <c r="AB529" s="402" t="n">
        <f aca="false">IF(V528=1,O529,0)</f>
        <v>0</v>
      </c>
      <c r="AC529" s="402" t="n">
        <f aca="false">IF(V528=2,O529,0)</f>
        <v>0</v>
      </c>
      <c r="AD529" s="402" t="n">
        <f aca="false">IF(V528=3,O529,0)</f>
        <v>0</v>
      </c>
      <c r="AE529" s="402" t="n">
        <f aca="false">IF(V528=4,O529,0)</f>
        <v>0</v>
      </c>
      <c r="AF529" s="402" t="n">
        <f aca="false">IF(V528=5,O529,0)</f>
        <v>0</v>
      </c>
    </row>
    <row r="530" s="141" customFormat="true" ht="12" hidden="false" customHeight="true" outlineLevel="0" collapsed="false">
      <c r="A530" s="518"/>
      <c r="B530" s="519"/>
      <c r="C530" s="519"/>
      <c r="D530" s="426"/>
      <c r="E530" s="448"/>
      <c r="F530" s="468"/>
      <c r="G530" s="328" t="n">
        <v>6</v>
      </c>
      <c r="H530" s="416" t="s">
        <v>188</v>
      </c>
      <c r="I530" s="84"/>
      <c r="J530" s="606" t="n">
        <f aca="false">SUM(J531:J532)</f>
        <v>5</v>
      </c>
      <c r="K530" s="606" t="n">
        <f aca="false">SUM(K531:K532)</f>
        <v>12</v>
      </c>
      <c r="L530" s="606" t="n">
        <f aca="false">SUM(L531:L532)</f>
        <v>7</v>
      </c>
      <c r="M530" s="606" t="n">
        <f aca="false">SUM(M531:M532)</f>
        <v>11</v>
      </c>
      <c r="N530" s="606" t="n">
        <f aca="false">SUM(N531:N532)</f>
        <v>10</v>
      </c>
      <c r="O530" s="609" t="n">
        <f aca="false">SUM(O531:O532)</f>
        <v>0.26</v>
      </c>
      <c r="P530" s="609" t="n">
        <f aca="false">SUM(P531:P532)</f>
        <v>1.24</v>
      </c>
      <c r="Q530" s="609" t="n">
        <f aca="false">SUM(Q531:Q532)</f>
        <v>0.7054</v>
      </c>
      <c r="R530" s="609" t="n">
        <f aca="false">SUM(R531:R532)</f>
        <v>1.285</v>
      </c>
      <c r="S530" s="609" t="n">
        <f aca="false">SUM(S531:S532)</f>
        <v>1.402</v>
      </c>
      <c r="T530" s="605" t="n">
        <f aca="false">SUM(O530:S530)</f>
        <v>4.8924</v>
      </c>
      <c r="U530" s="593"/>
      <c r="V530" s="594"/>
      <c r="W530" s="402" t="n">
        <f aca="false">IF(V530=1,O530,0)</f>
        <v>0</v>
      </c>
      <c r="X530" s="402" t="n">
        <f aca="false">IF(V530=2,O530,0)</f>
        <v>0</v>
      </c>
      <c r="Y530" s="402" t="n">
        <f aca="false">IF(V530=3,O530,0)</f>
        <v>0</v>
      </c>
      <c r="Z530" s="402" t="n">
        <f aca="false">IF(V530=4,O530,0)</f>
        <v>0</v>
      </c>
      <c r="AA530" s="402" t="n">
        <f aca="false">IF(V530=5,O530,0)</f>
        <v>0</v>
      </c>
      <c r="AB530" s="402" t="n">
        <f aca="false">IF(V529=1,O530,0)</f>
        <v>0</v>
      </c>
      <c r="AC530" s="402" t="n">
        <f aca="false">IF(V529=2,O530,0)</f>
        <v>0</v>
      </c>
      <c r="AD530" s="402" t="n">
        <f aca="false">IF(V529=3,O530,0)</f>
        <v>0</v>
      </c>
      <c r="AE530" s="402" t="n">
        <f aca="false">IF(V529=4,O530,0)</f>
        <v>0</v>
      </c>
      <c r="AF530" s="402" t="n">
        <f aca="false">IF(V529=5,O530,0)</f>
        <v>0</v>
      </c>
    </row>
    <row r="531" customFormat="false" ht="12.75" hidden="false" customHeight="true" outlineLevel="0" collapsed="false">
      <c r="A531" s="445"/>
      <c r="B531" s="446"/>
      <c r="C531" s="446"/>
      <c r="D531" s="426"/>
      <c r="E531" s="448"/>
      <c r="F531" s="468"/>
      <c r="G531" s="328"/>
      <c r="H531" s="416"/>
      <c r="I531" s="84" t="s">
        <v>23</v>
      </c>
      <c r="J531" s="606" t="n">
        <v>2</v>
      </c>
      <c r="K531" s="607" t="n">
        <v>2</v>
      </c>
      <c r="L531" s="607" t="n">
        <v>2</v>
      </c>
      <c r="M531" s="607" t="n">
        <v>3</v>
      </c>
      <c r="N531" s="607" t="n">
        <v>2</v>
      </c>
      <c r="O531" s="608" t="n">
        <v>0.08</v>
      </c>
      <c r="P531" s="608" t="n">
        <v>0.096</v>
      </c>
      <c r="Q531" s="608" t="n">
        <f aca="false">+P531+(P531*15%)</f>
        <v>0.1104</v>
      </c>
      <c r="R531" s="608" t="n">
        <f aca="false">0.063*3</f>
        <v>0.189</v>
      </c>
      <c r="S531" s="608" t="n">
        <f aca="false">0.073*2</f>
        <v>0.146</v>
      </c>
      <c r="T531" s="608"/>
      <c r="U531" s="593"/>
      <c r="V531" s="594"/>
      <c r="W531" s="402" t="n">
        <f aca="false">IF(V531=1,O531,0)</f>
        <v>0</v>
      </c>
      <c r="X531" s="402" t="n">
        <f aca="false">IF(V531=2,O531,0)</f>
        <v>0</v>
      </c>
      <c r="Y531" s="402" t="n">
        <f aca="false">IF(V531=3,O531,0)</f>
        <v>0</v>
      </c>
      <c r="Z531" s="402" t="n">
        <f aca="false">IF(V531=4,O531,0)</f>
        <v>0</v>
      </c>
      <c r="AA531" s="402" t="n">
        <f aca="false">IF(V531=5,O531,0)</f>
        <v>0</v>
      </c>
      <c r="AB531" s="402" t="n">
        <f aca="false">IF(V530=1,O531,0)</f>
        <v>0</v>
      </c>
      <c r="AC531" s="402" t="n">
        <f aca="false">IF(V530=2,O531,0)</f>
        <v>0</v>
      </c>
      <c r="AD531" s="402" t="n">
        <f aca="false">IF(V530=3,O531,0)</f>
        <v>0</v>
      </c>
      <c r="AE531" s="402" t="n">
        <f aca="false">IF(V530=4,O531,0)</f>
        <v>0</v>
      </c>
      <c r="AF531" s="402" t="n">
        <f aca="false">IF(V530=5,O531,0)</f>
        <v>0</v>
      </c>
    </row>
    <row r="532" customFormat="false" ht="39" hidden="false" customHeight="true" outlineLevel="0" collapsed="false">
      <c r="A532" s="445"/>
      <c r="B532" s="446"/>
      <c r="C532" s="446"/>
      <c r="D532" s="426"/>
      <c r="E532" s="448"/>
      <c r="F532" s="468"/>
      <c r="G532" s="328"/>
      <c r="H532" s="416"/>
      <c r="I532" s="84" t="s">
        <v>24</v>
      </c>
      <c r="J532" s="606" t="n">
        <v>3</v>
      </c>
      <c r="K532" s="607" t="n">
        <v>10</v>
      </c>
      <c r="L532" s="607" t="n">
        <v>5</v>
      </c>
      <c r="M532" s="607" t="n">
        <v>8</v>
      </c>
      <c r="N532" s="607" t="n">
        <v>8</v>
      </c>
      <c r="O532" s="608" t="n">
        <v>0.18</v>
      </c>
      <c r="P532" s="608" t="n">
        <f aca="false">0.104*11</f>
        <v>1.144</v>
      </c>
      <c r="Q532" s="608" t="n">
        <f aca="false">0.119*5</f>
        <v>0.595</v>
      </c>
      <c r="R532" s="608" t="n">
        <f aca="false">0.137*8</f>
        <v>1.096</v>
      </c>
      <c r="S532" s="608" t="n">
        <f aca="false">0.157*8</f>
        <v>1.256</v>
      </c>
      <c r="T532" s="608"/>
      <c r="U532" s="593"/>
      <c r="V532" s="594"/>
      <c r="W532" s="402" t="n">
        <f aca="false">IF(V532=1,O532,0)</f>
        <v>0</v>
      </c>
      <c r="X532" s="402" t="n">
        <f aca="false">IF(V532=2,O532,0)</f>
        <v>0</v>
      </c>
      <c r="Y532" s="402" t="n">
        <f aca="false">IF(V532=3,O532,0)</f>
        <v>0</v>
      </c>
      <c r="Z532" s="402" t="n">
        <f aca="false">IF(V532=4,O532,0)</f>
        <v>0</v>
      </c>
      <c r="AA532" s="402" t="n">
        <f aca="false">IF(V532=5,O532,0)</f>
        <v>0</v>
      </c>
      <c r="AB532" s="402" t="n">
        <f aca="false">IF(V531=1,O532,0)</f>
        <v>0</v>
      </c>
      <c r="AC532" s="402" t="n">
        <f aca="false">IF(V531=2,O532,0)</f>
        <v>0</v>
      </c>
      <c r="AD532" s="402" t="n">
        <f aca="false">IF(V531=3,O532,0)</f>
        <v>0</v>
      </c>
      <c r="AE532" s="402" t="n">
        <f aca="false">IF(V531=4,O532,0)</f>
        <v>0</v>
      </c>
      <c r="AF532" s="402" t="n">
        <f aca="false">IF(V531=5,O532,0)</f>
        <v>0</v>
      </c>
    </row>
    <row r="533" customFormat="false" ht="51" hidden="false" customHeight="true" outlineLevel="0" collapsed="false">
      <c r="A533" s="393"/>
      <c r="B533" s="393"/>
      <c r="C533" s="581"/>
      <c r="D533" s="426"/>
      <c r="E533" s="448"/>
      <c r="F533" s="468"/>
      <c r="G533" s="336" t="n">
        <v>7</v>
      </c>
      <c r="H533" s="475" t="s">
        <v>189</v>
      </c>
      <c r="I533" s="84" t="s">
        <v>36</v>
      </c>
      <c r="J533" s="606" t="n">
        <v>3</v>
      </c>
      <c r="K533" s="606" t="n">
        <v>4</v>
      </c>
      <c r="L533" s="606" t="n">
        <v>4</v>
      </c>
      <c r="M533" s="606" t="n">
        <v>5</v>
      </c>
      <c r="N533" s="606" t="n">
        <v>3</v>
      </c>
      <c r="O533" s="608" t="n">
        <v>0.3</v>
      </c>
      <c r="P533" s="608" t="n">
        <f aca="false">0.29+0.113</f>
        <v>0.403</v>
      </c>
      <c r="Q533" s="608" t="n">
        <f aca="false">(0.11*4)+0.035</f>
        <v>0.475</v>
      </c>
      <c r="R533" s="608" t="n">
        <f aca="false">(0.15*5)-0.041</f>
        <v>0.709</v>
      </c>
      <c r="S533" s="608" t="n">
        <f aca="false">+R533+(R533*10%)</f>
        <v>0.7799</v>
      </c>
      <c r="T533" s="605" t="n">
        <f aca="false">SUM(O533:S533)</f>
        <v>2.6669</v>
      </c>
      <c r="U533" s="593"/>
      <c r="V533" s="594"/>
      <c r="W533" s="402" t="n">
        <f aca="false">IF(V533=1,O533,0)</f>
        <v>0</v>
      </c>
      <c r="X533" s="402" t="n">
        <f aca="false">IF(V533=2,O533,0)</f>
        <v>0</v>
      </c>
      <c r="Y533" s="402" t="n">
        <f aca="false">IF(V533=3,O533,0)</f>
        <v>0</v>
      </c>
      <c r="Z533" s="402" t="n">
        <f aca="false">IF(V533=4,O533,0)</f>
        <v>0</v>
      </c>
      <c r="AA533" s="402" t="n">
        <f aca="false">IF(V533=5,O533,0)</f>
        <v>0</v>
      </c>
      <c r="AB533" s="402" t="n">
        <f aca="false">IF(V532=1,O533,0)</f>
        <v>0</v>
      </c>
      <c r="AC533" s="402" t="n">
        <f aca="false">IF(V532=2,O533,0)</f>
        <v>0</v>
      </c>
      <c r="AD533" s="402" t="n">
        <f aca="false">IF(V532=3,O533,0)</f>
        <v>0</v>
      </c>
      <c r="AE533" s="402" t="n">
        <f aca="false">IF(V532=4,O533,0)</f>
        <v>0</v>
      </c>
      <c r="AF533" s="402" t="n">
        <f aca="false">IF(V532=5,O533,0)</f>
        <v>0</v>
      </c>
    </row>
    <row r="534" customFormat="false" ht="12.75" hidden="false" customHeight="true" outlineLevel="0" collapsed="false">
      <c r="A534" s="393"/>
      <c r="B534" s="393"/>
      <c r="C534" s="581"/>
      <c r="D534" s="450"/>
      <c r="E534" s="448" t="n">
        <v>4</v>
      </c>
      <c r="F534" s="468" t="s">
        <v>190</v>
      </c>
      <c r="G534" s="328" t="n">
        <v>8</v>
      </c>
      <c r="H534" s="330" t="s">
        <v>191</v>
      </c>
      <c r="I534" s="567"/>
      <c r="J534" s="470" t="n">
        <f aca="false">SUM(J535:J536)</f>
        <v>4</v>
      </c>
      <c r="K534" s="471" t="n">
        <f aca="false">SUM(K535:K536)</f>
        <v>14</v>
      </c>
      <c r="L534" s="471" t="n">
        <f aca="false">SUM(L535:L536)</f>
        <v>7</v>
      </c>
      <c r="M534" s="471" t="n">
        <f aca="false">SUM(M535:M536)</f>
        <v>7</v>
      </c>
      <c r="N534" s="471" t="n">
        <f aca="false">SUM(N535:N536)</f>
        <v>13</v>
      </c>
      <c r="O534" s="472" t="n">
        <f aca="false">SUM(O535:O536)</f>
        <v>0.19</v>
      </c>
      <c r="P534" s="472" t="n">
        <f aca="false">SUM(P535:P536)</f>
        <v>0.794</v>
      </c>
      <c r="Q534" s="472" t="n">
        <f aca="false">SUM(Q535:Q536)</f>
        <v>0.398</v>
      </c>
      <c r="R534" s="472" t="n">
        <f aca="false">SUM(R535:R536)</f>
        <v>0.459</v>
      </c>
      <c r="S534" s="472" t="n">
        <f aca="false">SUM(S535:S536)</f>
        <v>1.048</v>
      </c>
      <c r="T534" s="472" t="n">
        <f aca="false">SUM(O534:S534)</f>
        <v>2.889</v>
      </c>
      <c r="U534" s="568"/>
      <c r="V534" s="594"/>
      <c r="W534" s="402" t="n">
        <f aca="false">IF(V534=1,O534,0)</f>
        <v>0</v>
      </c>
      <c r="X534" s="402" t="n">
        <f aca="false">IF(V534=2,O534,0)</f>
        <v>0</v>
      </c>
      <c r="Y534" s="402" t="n">
        <f aca="false">IF(V534=3,O534,0)</f>
        <v>0</v>
      </c>
      <c r="Z534" s="402" t="n">
        <f aca="false">IF(V534=4,O534,0)</f>
        <v>0</v>
      </c>
      <c r="AA534" s="402" t="n">
        <f aca="false">IF(V534=5,O534,0)</f>
        <v>0</v>
      </c>
      <c r="AB534" s="402" t="n">
        <f aca="false">IF(V533=1,O534,0)</f>
        <v>0</v>
      </c>
      <c r="AC534" s="402" t="n">
        <f aca="false">IF(V533=2,O534,0)</f>
        <v>0</v>
      </c>
      <c r="AD534" s="402" t="n">
        <f aca="false">IF(V533=3,O534,0)</f>
        <v>0</v>
      </c>
      <c r="AE534" s="402" t="n">
        <f aca="false">IF(V533=4,O534,0)</f>
        <v>0</v>
      </c>
      <c r="AF534" s="402" t="n">
        <f aca="false">IF(V533=5,O534,0)</f>
        <v>0</v>
      </c>
    </row>
    <row r="535" customFormat="false" ht="20.1" hidden="false" customHeight="true" outlineLevel="0" collapsed="false">
      <c r="A535" s="393"/>
      <c r="B535" s="393"/>
      <c r="C535" s="581"/>
      <c r="D535" s="451"/>
      <c r="E535" s="448"/>
      <c r="F535" s="468"/>
      <c r="G535" s="328"/>
      <c r="H535" s="330"/>
      <c r="I535" s="84" t="s">
        <v>66</v>
      </c>
      <c r="J535" s="606" t="n">
        <v>2</v>
      </c>
      <c r="K535" s="607" t="n">
        <v>3</v>
      </c>
      <c r="L535" s="607" t="n">
        <v>2</v>
      </c>
      <c r="M535" s="607" t="n">
        <v>2</v>
      </c>
      <c r="N535" s="607" t="n">
        <v>2</v>
      </c>
      <c r="O535" s="608" t="n">
        <v>0.09</v>
      </c>
      <c r="P535" s="608" t="n">
        <f aca="false">0.052*3</f>
        <v>0.156</v>
      </c>
      <c r="Q535" s="608" t="n">
        <v>0.068</v>
      </c>
      <c r="R535" s="608" t="n">
        <v>0.079</v>
      </c>
      <c r="S535" s="608" t="n">
        <v>0.091</v>
      </c>
      <c r="T535" s="608"/>
      <c r="U535" s="593"/>
      <c r="V535" s="594"/>
      <c r="W535" s="402" t="n">
        <f aca="false">IF(V535=1,O535,0)</f>
        <v>0</v>
      </c>
      <c r="X535" s="402" t="n">
        <f aca="false">IF(V535=2,O535,0)</f>
        <v>0</v>
      </c>
      <c r="Y535" s="402" t="n">
        <f aca="false">IF(V535=3,O535,0)</f>
        <v>0</v>
      </c>
      <c r="Z535" s="402" t="n">
        <f aca="false">IF(V535=4,O535,0)</f>
        <v>0</v>
      </c>
      <c r="AA535" s="402" t="n">
        <f aca="false">IF(V535=5,O535,0)</f>
        <v>0</v>
      </c>
      <c r="AB535" s="402" t="n">
        <f aca="false">IF(V534=1,O535,0)</f>
        <v>0</v>
      </c>
      <c r="AC535" s="402" t="n">
        <f aca="false">IF(V534=2,O535,0)</f>
        <v>0</v>
      </c>
      <c r="AD535" s="402" t="n">
        <f aca="false">IF(V534=3,O535,0)</f>
        <v>0</v>
      </c>
      <c r="AE535" s="402" t="n">
        <f aca="false">IF(V534=4,O535,0)</f>
        <v>0</v>
      </c>
      <c r="AF535" s="402" t="n">
        <f aca="false">IF(V534=5,O535,0)</f>
        <v>0</v>
      </c>
    </row>
    <row r="536" customFormat="false" ht="20.1" hidden="false" customHeight="true" outlineLevel="0" collapsed="false">
      <c r="A536" s="393"/>
      <c r="B536" s="393"/>
      <c r="C536" s="581"/>
      <c r="D536" s="451"/>
      <c r="E536" s="448"/>
      <c r="F536" s="468"/>
      <c r="G536" s="328"/>
      <c r="H536" s="330"/>
      <c r="I536" s="84" t="s">
        <v>67</v>
      </c>
      <c r="J536" s="606" t="n">
        <v>2</v>
      </c>
      <c r="K536" s="607" t="n">
        <v>11</v>
      </c>
      <c r="L536" s="607" t="n">
        <v>5</v>
      </c>
      <c r="M536" s="607" t="n">
        <v>5</v>
      </c>
      <c r="N536" s="607" t="n">
        <v>11</v>
      </c>
      <c r="O536" s="608" t="n">
        <v>0.1</v>
      </c>
      <c r="P536" s="608" t="n">
        <f aca="false">0.058*11</f>
        <v>0.638</v>
      </c>
      <c r="Q536" s="608" t="n">
        <f aca="false">0.066*5</f>
        <v>0.33</v>
      </c>
      <c r="R536" s="608" t="n">
        <f aca="false">0.076*5</f>
        <v>0.38</v>
      </c>
      <c r="S536" s="608" t="n">
        <f aca="false">0.087*11</f>
        <v>0.957</v>
      </c>
      <c r="T536" s="608"/>
      <c r="U536" s="593"/>
      <c r="V536" s="594"/>
      <c r="W536" s="402" t="n">
        <f aca="false">IF(V536=1,O536,0)</f>
        <v>0</v>
      </c>
      <c r="X536" s="402" t="n">
        <f aca="false">IF(V536=2,O536,0)</f>
        <v>0</v>
      </c>
      <c r="Y536" s="402" t="n">
        <f aca="false">IF(V536=3,O536,0)</f>
        <v>0</v>
      </c>
      <c r="Z536" s="402" t="n">
        <f aca="false">IF(V536=4,O536,0)</f>
        <v>0</v>
      </c>
      <c r="AA536" s="402" t="n">
        <f aca="false">IF(V536=5,O536,0)</f>
        <v>0</v>
      </c>
      <c r="AB536" s="402" t="n">
        <f aca="false">IF(V535=1,O536,0)</f>
        <v>0</v>
      </c>
      <c r="AC536" s="402" t="n">
        <f aca="false">IF(V535=2,O536,0)</f>
        <v>0</v>
      </c>
      <c r="AD536" s="402" t="n">
        <f aca="false">IF(V535=3,O536,0)</f>
        <v>0</v>
      </c>
      <c r="AE536" s="402" t="n">
        <f aca="false">IF(V535=4,O536,0)</f>
        <v>0</v>
      </c>
      <c r="AF536" s="402" t="n">
        <f aca="false">IF(V535=5,O536,0)</f>
        <v>0</v>
      </c>
    </row>
    <row r="537" customFormat="false" ht="89.25" hidden="false" customHeight="false" outlineLevel="0" collapsed="false">
      <c r="A537" s="393"/>
      <c r="B537" s="393"/>
      <c r="C537" s="581"/>
      <c r="D537" s="451"/>
      <c r="E537" s="448"/>
      <c r="F537" s="468"/>
      <c r="G537" s="323" t="n">
        <v>9</v>
      </c>
      <c r="H537" s="329" t="s">
        <v>192</v>
      </c>
      <c r="I537" s="166" t="s">
        <v>69</v>
      </c>
      <c r="J537" s="610" t="n">
        <v>1</v>
      </c>
      <c r="K537" s="610" t="n">
        <v>1</v>
      </c>
      <c r="L537" s="610" t="n">
        <v>1</v>
      </c>
      <c r="M537" s="610" t="n">
        <v>1</v>
      </c>
      <c r="N537" s="610" t="n">
        <v>1</v>
      </c>
      <c r="O537" s="608" t="n">
        <v>0.075</v>
      </c>
      <c r="P537" s="608" t="n">
        <v>0.08</v>
      </c>
      <c r="Q537" s="608" t="n">
        <v>0.09</v>
      </c>
      <c r="R537" s="608" t="n">
        <f aca="false">+Q537+(Q537*15%)</f>
        <v>0.1035</v>
      </c>
      <c r="S537" s="608" t="n">
        <f aca="false">+R537+(R537*10%)</f>
        <v>0.11385</v>
      </c>
      <c r="T537" s="605" t="n">
        <f aca="false">SUM(O537:S537)</f>
        <v>0.46235</v>
      </c>
      <c r="U537" s="593"/>
      <c r="V537" s="594"/>
      <c r="W537" s="402" t="n">
        <f aca="false">IF(V537=1,O537,0)</f>
        <v>0</v>
      </c>
      <c r="X537" s="402" t="n">
        <f aca="false">IF(V537=2,O537,0)</f>
        <v>0</v>
      </c>
      <c r="Y537" s="402" t="n">
        <f aca="false">IF(V537=3,O537,0)</f>
        <v>0</v>
      </c>
      <c r="Z537" s="402" t="n">
        <f aca="false">IF(V537=4,O537,0)</f>
        <v>0</v>
      </c>
      <c r="AA537" s="402" t="n">
        <f aca="false">IF(V537=5,O537,0)</f>
        <v>0</v>
      </c>
      <c r="AB537" s="402" t="n">
        <f aca="false">IF(V536=1,O537,0)</f>
        <v>0</v>
      </c>
      <c r="AC537" s="402" t="n">
        <f aca="false">IF(V536=2,O537,0)</f>
        <v>0</v>
      </c>
      <c r="AD537" s="402" t="n">
        <f aca="false">IF(V536=3,O537,0)</f>
        <v>0</v>
      </c>
      <c r="AE537" s="402" t="n">
        <f aca="false">IF(V536=4,O537,0)</f>
        <v>0</v>
      </c>
      <c r="AF537" s="402" t="n">
        <f aca="false">IF(V536=5,O537,0)</f>
        <v>0</v>
      </c>
    </row>
    <row r="538" customFormat="false" ht="76.5" hidden="false" customHeight="false" outlineLevel="0" collapsed="false">
      <c r="A538" s="422"/>
      <c r="B538" s="422"/>
      <c r="C538" s="586"/>
      <c r="D538" s="454"/>
      <c r="E538" s="436" t="n">
        <v>5</v>
      </c>
      <c r="F538" s="437" t="s">
        <v>194</v>
      </c>
      <c r="G538" s="321" t="n">
        <v>10</v>
      </c>
      <c r="H538" s="322" t="s">
        <v>195</v>
      </c>
      <c r="I538" s="84" t="s">
        <v>38</v>
      </c>
      <c r="J538" s="610" t="n">
        <v>1</v>
      </c>
      <c r="K538" s="610" t="n">
        <v>2</v>
      </c>
      <c r="L538" s="610" t="n">
        <v>1</v>
      </c>
      <c r="M538" s="610" t="n">
        <v>2</v>
      </c>
      <c r="N538" s="610" t="n">
        <v>1</v>
      </c>
      <c r="O538" s="608" t="n">
        <v>0.1</v>
      </c>
      <c r="P538" s="608" t="n">
        <v>0.15</v>
      </c>
      <c r="Q538" s="608" t="n">
        <v>0.12</v>
      </c>
      <c r="R538" s="608" t="n">
        <v>0.18</v>
      </c>
      <c r="S538" s="608" t="n">
        <v>0.2</v>
      </c>
      <c r="T538" s="605" t="n">
        <f aca="false">SUM(O538:S538)</f>
        <v>0.75</v>
      </c>
      <c r="U538" s="593"/>
      <c r="V538" s="594"/>
      <c r="W538" s="402" t="n">
        <f aca="false">IF(V538=1,O538,0)</f>
        <v>0</v>
      </c>
      <c r="X538" s="402" t="n">
        <f aca="false">IF(V538=2,O538,0)</f>
        <v>0</v>
      </c>
      <c r="Y538" s="402" t="n">
        <f aca="false">IF(V538=3,O538,0)</f>
        <v>0</v>
      </c>
      <c r="Z538" s="402" t="n">
        <f aca="false">IF(V538=4,O538,0)</f>
        <v>0</v>
      </c>
      <c r="AA538" s="402" t="n">
        <f aca="false">IF(V538=5,O538,0)</f>
        <v>0</v>
      </c>
      <c r="AB538" s="402" t="n">
        <f aca="false">IF(V537=1,O538,0)</f>
        <v>0</v>
      </c>
      <c r="AC538" s="402" t="n">
        <f aca="false">IF(V537=2,O538,0)</f>
        <v>0</v>
      </c>
      <c r="AD538" s="402" t="n">
        <f aca="false">IF(V537=3,O538,0)</f>
        <v>0</v>
      </c>
      <c r="AE538" s="402" t="n">
        <f aca="false">IF(V537=4,O538,0)</f>
        <v>0</v>
      </c>
      <c r="AF538" s="402" t="n">
        <f aca="false">IF(V537=5,O538,0)</f>
        <v>0</v>
      </c>
    </row>
    <row r="539" customFormat="false" ht="12.75" hidden="false" customHeight="true" outlineLevel="0" collapsed="false">
      <c r="A539" s="393" t="s">
        <v>16</v>
      </c>
      <c r="B539" s="393" t="s">
        <v>17</v>
      </c>
      <c r="C539" s="569" t="s">
        <v>197</v>
      </c>
      <c r="D539" s="426" t="s">
        <v>198</v>
      </c>
      <c r="E539" s="457"/>
      <c r="F539" s="457"/>
      <c r="G539" s="458"/>
      <c r="H539" s="600"/>
      <c r="I539" s="459"/>
      <c r="J539" s="601"/>
      <c r="K539" s="601"/>
      <c r="L539" s="601"/>
      <c r="M539" s="601"/>
      <c r="N539" s="611"/>
      <c r="O539" s="589" t="n">
        <f aca="false">+O540+O541+O544+O545+O549+O553+O556+O557+O560+O561</f>
        <v>3</v>
      </c>
      <c r="P539" s="589" t="n">
        <f aca="false">+P540+P541+P544+P545+P549+P553+P556+P557+P560+P561</f>
        <v>5.2316</v>
      </c>
      <c r="Q539" s="589" t="n">
        <f aca="false">+Q540+Q541+Q544+Q545+Q549+Q553+Q556+Q557+Q560+Q561</f>
        <v>5.0216</v>
      </c>
      <c r="R539" s="589" t="n">
        <f aca="false">+R540+R541+R544+R545+R549+R553+R556+R557+R560+R561</f>
        <v>5.2416</v>
      </c>
      <c r="S539" s="589" t="n">
        <f aca="false">+S540+S541+S544+S545+S549+S553+S556+S557+S560+S561</f>
        <v>5.4</v>
      </c>
      <c r="T539" s="589" t="n">
        <f aca="false">SUM(O539:S539)</f>
        <v>23.8948</v>
      </c>
      <c r="U539" s="461"/>
      <c r="V539" s="591" t="n">
        <v>5</v>
      </c>
      <c r="W539" s="402" t="n">
        <f aca="false">IF(V539=1,O539,0)</f>
        <v>0</v>
      </c>
      <c r="X539" s="402" t="n">
        <f aca="false">IF(V539=2,O539,0)</f>
        <v>0</v>
      </c>
      <c r="Y539" s="402" t="n">
        <f aca="false">IF(V539=3,O539,0)</f>
        <v>0</v>
      </c>
      <c r="Z539" s="402" t="n">
        <f aca="false">IF(V539=4,O539,0)</f>
        <v>0</v>
      </c>
      <c r="AA539" s="402" t="n">
        <f aca="false">IF(V539=5,O539,0)</f>
        <v>3</v>
      </c>
      <c r="AB539" s="402" t="n">
        <f aca="false">IF(V538=1,O539,0)</f>
        <v>0</v>
      </c>
      <c r="AC539" s="402" t="n">
        <f aca="false">IF(V538=2,O539,0)</f>
        <v>0</v>
      </c>
      <c r="AD539" s="402" t="n">
        <f aca="false">IF(V538=3,O539,0)</f>
        <v>0</v>
      </c>
      <c r="AE539" s="402" t="n">
        <f aca="false">IF(V538=4,O539,0)</f>
        <v>0</v>
      </c>
      <c r="AF539" s="402" t="n">
        <f aca="false">IF(V538=5,O539,0)</f>
        <v>0</v>
      </c>
    </row>
    <row r="540" customFormat="false" ht="51" hidden="false" customHeight="false" outlineLevel="0" collapsed="false">
      <c r="A540" s="393"/>
      <c r="B540" s="393"/>
      <c r="C540" s="569"/>
      <c r="D540" s="426"/>
      <c r="E540" s="436" t="n">
        <v>1</v>
      </c>
      <c r="F540" s="464" t="s">
        <v>199</v>
      </c>
      <c r="G540" s="321" t="n">
        <v>1</v>
      </c>
      <c r="H540" s="566" t="s">
        <v>200</v>
      </c>
      <c r="I540" s="107" t="s">
        <v>21</v>
      </c>
      <c r="J540" s="602" t="n">
        <v>5</v>
      </c>
      <c r="K540" s="603" t="n">
        <v>3</v>
      </c>
      <c r="L540" s="603" t="n">
        <v>2</v>
      </c>
      <c r="M540" s="603" t="n">
        <v>2</v>
      </c>
      <c r="N540" s="603" t="n">
        <v>2</v>
      </c>
      <c r="O540" s="612" t="n">
        <f aca="false">(J540*0.12)</f>
        <v>0.6</v>
      </c>
      <c r="P540" s="604" t="n">
        <f aca="false">K540*0.12</f>
        <v>0.36</v>
      </c>
      <c r="Q540" s="604" t="n">
        <f aca="false">L540*0.12</f>
        <v>0.24</v>
      </c>
      <c r="R540" s="604" t="n">
        <f aca="false">M540*0.12</f>
        <v>0.24</v>
      </c>
      <c r="S540" s="604" t="n">
        <f aca="false">N540*0.12</f>
        <v>0.24</v>
      </c>
      <c r="T540" s="608" t="n">
        <f aca="false">SUM(O540:S540)</f>
        <v>1.68</v>
      </c>
      <c r="U540" s="593"/>
      <c r="V540" s="594"/>
      <c r="W540" s="402" t="n">
        <f aca="false">IF(V540=1,O540,0)</f>
        <v>0</v>
      </c>
      <c r="X540" s="402" t="n">
        <f aca="false">IF(V540=2,O540,0)</f>
        <v>0</v>
      </c>
      <c r="Y540" s="402" t="n">
        <f aca="false">IF(V540=3,O540,0)</f>
        <v>0</v>
      </c>
      <c r="Z540" s="402" t="n">
        <f aca="false">IF(V540=4,O540,0)</f>
        <v>0</v>
      </c>
      <c r="AA540" s="402" t="n">
        <f aca="false">IF(V540=5,O540,0)</f>
        <v>0</v>
      </c>
      <c r="AB540" s="402" t="n">
        <f aca="false">IF(V539=1,O540,0)</f>
        <v>0</v>
      </c>
      <c r="AC540" s="402" t="n">
        <f aca="false">IF(V539=2,O540,0)</f>
        <v>0</v>
      </c>
      <c r="AD540" s="402" t="n">
        <f aca="false">IF(V539=3,O540,0)</f>
        <v>0</v>
      </c>
      <c r="AE540" s="402" t="n">
        <f aca="false">IF(V539=4,O540,0)</f>
        <v>0</v>
      </c>
      <c r="AF540" s="402" t="n">
        <f aca="false">IF(V539=5,O540,0)</f>
        <v>0.6</v>
      </c>
    </row>
    <row r="541" customFormat="false" ht="12.75" hidden="false" customHeight="true" outlineLevel="0" collapsed="false">
      <c r="A541" s="393"/>
      <c r="B541" s="393"/>
      <c r="C541" s="569"/>
      <c r="D541" s="426"/>
      <c r="E541" s="613" t="n">
        <v>2</v>
      </c>
      <c r="F541" s="468" t="s">
        <v>202</v>
      </c>
      <c r="G541" s="328" t="n">
        <v>2</v>
      </c>
      <c r="H541" s="416" t="s">
        <v>203</v>
      </c>
      <c r="I541" s="567"/>
      <c r="J541" s="470" t="n">
        <f aca="false">SUM(J542:J543)</f>
        <v>4</v>
      </c>
      <c r="K541" s="471" t="n">
        <f aca="false">SUM(K542:K543)</f>
        <v>9</v>
      </c>
      <c r="L541" s="471" t="n">
        <f aca="false">SUM(L542:L543)</f>
        <v>9</v>
      </c>
      <c r="M541" s="471" t="n">
        <f aca="false">SUM(M542:M543)</f>
        <v>8</v>
      </c>
      <c r="N541" s="471" t="n">
        <f aca="false">SUM(N542:N543)</f>
        <v>9</v>
      </c>
      <c r="O541" s="472" t="n">
        <f aca="false">SUM(O542:O543)</f>
        <v>0.145</v>
      </c>
      <c r="P541" s="472" t="n">
        <f aca="false">SUM(P542:P543)</f>
        <v>0.345</v>
      </c>
      <c r="Q541" s="472" t="n">
        <f aca="false">SUM(Q542:Q543)</f>
        <v>0.345</v>
      </c>
      <c r="R541" s="472" t="n">
        <f aca="false">SUM(R542:R543)</f>
        <v>0.305</v>
      </c>
      <c r="S541" s="472" t="n">
        <f aca="false">SUM(S542:S543)</f>
        <v>0.345</v>
      </c>
      <c r="T541" s="472" t="n">
        <f aca="false">SUM(O541:S541)</f>
        <v>1.485</v>
      </c>
      <c r="U541" s="568"/>
      <c r="V541" s="594"/>
      <c r="W541" s="402" t="n">
        <f aca="false">IF(V541=1,O541,0)</f>
        <v>0</v>
      </c>
      <c r="X541" s="402" t="n">
        <f aca="false">IF(V541=2,O541,0)</f>
        <v>0</v>
      </c>
      <c r="Y541" s="402" t="n">
        <f aca="false">IF(V541=3,O541,0)</f>
        <v>0</v>
      </c>
      <c r="Z541" s="402" t="n">
        <f aca="false">IF(V541=4,O541,0)</f>
        <v>0</v>
      </c>
      <c r="AA541" s="402" t="n">
        <f aca="false">IF(V541=5,O541,0)</f>
        <v>0</v>
      </c>
      <c r="AB541" s="402" t="n">
        <f aca="false">IF(V540=1,O541,0)</f>
        <v>0</v>
      </c>
      <c r="AC541" s="402" t="n">
        <f aca="false">IF(V540=2,O541,0)</f>
        <v>0</v>
      </c>
      <c r="AD541" s="402" t="n">
        <f aca="false">IF(V540=3,O541,0)</f>
        <v>0</v>
      </c>
      <c r="AE541" s="402" t="n">
        <f aca="false">IF(V540=4,O541,0)</f>
        <v>0</v>
      </c>
      <c r="AF541" s="402" t="n">
        <f aca="false">IF(V540=5,O541,0)</f>
        <v>0</v>
      </c>
    </row>
    <row r="542" customFormat="false" ht="12.75" hidden="false" customHeight="false" outlineLevel="0" collapsed="false">
      <c r="A542" s="393"/>
      <c r="B542" s="393"/>
      <c r="C542" s="569"/>
      <c r="D542" s="426"/>
      <c r="E542" s="614"/>
      <c r="F542" s="468"/>
      <c r="G542" s="328"/>
      <c r="H542" s="416"/>
      <c r="I542" s="84" t="s">
        <v>23</v>
      </c>
      <c r="J542" s="606" t="n">
        <v>1</v>
      </c>
      <c r="K542" s="607" t="n">
        <v>1</v>
      </c>
      <c r="L542" s="607" t="n">
        <v>1</v>
      </c>
      <c r="M542" s="607" t="n">
        <v>1</v>
      </c>
      <c r="N542" s="607" t="n">
        <v>1</v>
      </c>
      <c r="O542" s="608" t="n">
        <v>0.025</v>
      </c>
      <c r="P542" s="608" t="n">
        <v>0.025</v>
      </c>
      <c r="Q542" s="608" t="n">
        <v>0.025</v>
      </c>
      <c r="R542" s="608" t="n">
        <v>0.025</v>
      </c>
      <c r="S542" s="608" t="n">
        <v>0.025</v>
      </c>
      <c r="T542" s="608"/>
      <c r="U542" s="593"/>
      <c r="V542" s="594"/>
      <c r="W542" s="402" t="n">
        <f aca="false">IF(V542=1,O542,0)</f>
        <v>0</v>
      </c>
      <c r="X542" s="402" t="n">
        <f aca="false">IF(V542=2,O542,0)</f>
        <v>0</v>
      </c>
      <c r="Y542" s="402" t="n">
        <f aca="false">IF(V542=3,O542,0)</f>
        <v>0</v>
      </c>
      <c r="Z542" s="402" t="n">
        <f aca="false">IF(V542=4,O542,0)</f>
        <v>0</v>
      </c>
      <c r="AA542" s="402" t="n">
        <f aca="false">IF(V542=5,O542,0)</f>
        <v>0</v>
      </c>
      <c r="AB542" s="402" t="n">
        <f aca="false">IF(V541=1,O542,0)</f>
        <v>0</v>
      </c>
      <c r="AC542" s="402" t="n">
        <f aca="false">IF(V541=2,O542,0)</f>
        <v>0</v>
      </c>
      <c r="AD542" s="402" t="n">
        <f aca="false">IF(V541=3,O542,0)</f>
        <v>0</v>
      </c>
      <c r="AE542" s="402" t="n">
        <f aca="false">IF(V541=4,O542,0)</f>
        <v>0</v>
      </c>
      <c r="AF542" s="402" t="n">
        <f aca="false">IF(V541=5,O542,0)</f>
        <v>0</v>
      </c>
    </row>
    <row r="543" customFormat="false" ht="12.75" hidden="false" customHeight="true" outlineLevel="0" collapsed="false">
      <c r="A543" s="393"/>
      <c r="B543" s="393"/>
      <c r="C543" s="569"/>
      <c r="D543" s="426"/>
      <c r="E543" s="614"/>
      <c r="F543" s="468"/>
      <c r="G543" s="328"/>
      <c r="H543" s="416"/>
      <c r="I543" s="84" t="s">
        <v>52</v>
      </c>
      <c r="J543" s="606" t="n">
        <v>3</v>
      </c>
      <c r="K543" s="607" t="n">
        <v>8</v>
      </c>
      <c r="L543" s="607" t="n">
        <v>8</v>
      </c>
      <c r="M543" s="607" t="n">
        <v>7</v>
      </c>
      <c r="N543" s="607" t="n">
        <v>8</v>
      </c>
      <c r="O543" s="608" t="n">
        <v>0.12</v>
      </c>
      <c r="P543" s="608" t="n">
        <v>0.32</v>
      </c>
      <c r="Q543" s="608" t="n">
        <v>0.32</v>
      </c>
      <c r="R543" s="608" t="n">
        <v>0.28</v>
      </c>
      <c r="S543" s="608" t="n">
        <v>0.32</v>
      </c>
      <c r="T543" s="608"/>
      <c r="U543" s="593"/>
      <c r="V543" s="594"/>
      <c r="W543" s="402" t="n">
        <f aca="false">IF(V543=1,O543,0)</f>
        <v>0</v>
      </c>
      <c r="X543" s="402" t="n">
        <f aca="false">IF(V543=2,O543,0)</f>
        <v>0</v>
      </c>
      <c r="Y543" s="402" t="n">
        <f aca="false">IF(V543=3,O543,0)</f>
        <v>0</v>
      </c>
      <c r="Z543" s="402" t="n">
        <f aca="false">IF(V543=4,O543,0)</f>
        <v>0</v>
      </c>
      <c r="AA543" s="402" t="n">
        <f aca="false">IF(V543=5,O543,0)</f>
        <v>0</v>
      </c>
      <c r="AB543" s="402" t="n">
        <f aca="false">IF(V542=1,O543,0)</f>
        <v>0</v>
      </c>
      <c r="AC543" s="402" t="n">
        <f aca="false">IF(V542=2,O543,0)</f>
        <v>0</v>
      </c>
      <c r="AD543" s="402" t="n">
        <f aca="false">IF(V542=3,O543,0)</f>
        <v>0</v>
      </c>
      <c r="AE543" s="402" t="n">
        <f aca="false">IF(V542=4,O543,0)</f>
        <v>0</v>
      </c>
      <c r="AF543" s="402" t="n">
        <f aca="false">IF(V542=5,O543,0)</f>
        <v>0</v>
      </c>
    </row>
    <row r="544" customFormat="false" ht="25.5" hidden="false" customHeight="true" outlineLevel="0" collapsed="false">
      <c r="A544" s="393"/>
      <c r="B544" s="393"/>
      <c r="C544" s="569"/>
      <c r="D544" s="426"/>
      <c r="E544" s="615"/>
      <c r="F544" s="468"/>
      <c r="G544" s="328" t="n">
        <v>3</v>
      </c>
      <c r="H544" s="469" t="s">
        <v>204</v>
      </c>
      <c r="I544" s="84" t="s">
        <v>38</v>
      </c>
      <c r="J544" s="606" t="n">
        <v>3</v>
      </c>
      <c r="K544" s="607" t="n">
        <v>8</v>
      </c>
      <c r="L544" s="607" t="n">
        <v>8</v>
      </c>
      <c r="M544" s="607" t="n">
        <v>7</v>
      </c>
      <c r="N544" s="607" t="n">
        <v>8</v>
      </c>
      <c r="O544" s="608" t="n">
        <v>0.09</v>
      </c>
      <c r="P544" s="608" t="n">
        <v>0.24</v>
      </c>
      <c r="Q544" s="608" t="n">
        <v>0.24</v>
      </c>
      <c r="R544" s="608" t="n">
        <v>0.21</v>
      </c>
      <c r="S544" s="608" t="n">
        <v>0.24</v>
      </c>
      <c r="T544" s="608" t="n">
        <f aca="false">SUM(O544:S544)</f>
        <v>1.02</v>
      </c>
      <c r="U544" s="593"/>
      <c r="V544" s="594"/>
      <c r="W544" s="402" t="n">
        <f aca="false">IF(V544=1,O544,0)</f>
        <v>0</v>
      </c>
      <c r="X544" s="402" t="n">
        <f aca="false">IF(V544=2,O544,0)</f>
        <v>0</v>
      </c>
      <c r="Y544" s="402" t="n">
        <f aca="false">IF(V544=3,O544,0)</f>
        <v>0</v>
      </c>
      <c r="Z544" s="402" t="n">
        <f aca="false">IF(V544=4,O544,0)</f>
        <v>0</v>
      </c>
      <c r="AA544" s="402" t="n">
        <f aca="false">IF(V544=5,O544,0)</f>
        <v>0</v>
      </c>
      <c r="AB544" s="402" t="n">
        <f aca="false">IF(V543=1,O544,0)</f>
        <v>0</v>
      </c>
      <c r="AC544" s="402" t="n">
        <f aca="false">IF(V543=2,O544,0)</f>
        <v>0</v>
      </c>
      <c r="AD544" s="402" t="n">
        <f aca="false">IF(V543=3,O544,0)</f>
        <v>0</v>
      </c>
      <c r="AE544" s="402" t="n">
        <f aca="false">IF(V543=4,O544,0)</f>
        <v>0</v>
      </c>
      <c r="AF544" s="402" t="n">
        <f aca="false">IF(V543=5,O544,0)</f>
        <v>0</v>
      </c>
    </row>
    <row r="545" customFormat="false" ht="12.75" hidden="false" customHeight="true" outlineLevel="0" collapsed="false">
      <c r="A545" s="393"/>
      <c r="B545" s="393"/>
      <c r="C545" s="569"/>
      <c r="D545" s="426"/>
      <c r="E545" s="448" t="n">
        <v>3</v>
      </c>
      <c r="F545" s="468" t="s">
        <v>205</v>
      </c>
      <c r="G545" s="328" t="n">
        <v>4</v>
      </c>
      <c r="H545" s="416" t="s">
        <v>206</v>
      </c>
      <c r="I545" s="84"/>
      <c r="J545" s="616" t="n">
        <f aca="false">SUM(J546:J548)</f>
        <v>170</v>
      </c>
      <c r="K545" s="617" t="n">
        <f aca="false">SUM(K546:K548)</f>
        <v>335</v>
      </c>
      <c r="L545" s="617" t="n">
        <f aca="false">SUM(L546:L548)</f>
        <v>360</v>
      </c>
      <c r="M545" s="617" t="n">
        <f aca="false">SUM(M546:M548)</f>
        <v>355</v>
      </c>
      <c r="N545" s="617" t="n">
        <f aca="false">SUM(N546:N548)</f>
        <v>410</v>
      </c>
      <c r="O545" s="608" t="n">
        <f aca="false">SUM(O546:O548)</f>
        <v>0.137</v>
      </c>
      <c r="P545" s="608" t="n">
        <f aca="false">SUM(P546:P548)</f>
        <v>0.281</v>
      </c>
      <c r="Q545" s="608" t="n">
        <f aca="false">SUM(Q546:Q548)</f>
        <v>0.296</v>
      </c>
      <c r="R545" s="608" t="n">
        <f aca="false">SUM(R546:R548)</f>
        <v>0.284</v>
      </c>
      <c r="S545" s="608" t="n">
        <f aca="false">SUM(S546:S548)</f>
        <v>0.326</v>
      </c>
      <c r="T545" s="608" t="n">
        <f aca="false">SUM(O545:S545)</f>
        <v>1.324</v>
      </c>
      <c r="U545" s="593"/>
      <c r="V545" s="594"/>
      <c r="W545" s="402" t="n">
        <f aca="false">IF(V545=1,O545,0)</f>
        <v>0</v>
      </c>
      <c r="X545" s="402" t="n">
        <f aca="false">IF(V545=2,O545,0)</f>
        <v>0</v>
      </c>
      <c r="Y545" s="402" t="n">
        <f aca="false">IF(V545=3,O545,0)</f>
        <v>0</v>
      </c>
      <c r="Z545" s="402" t="n">
        <f aca="false">IF(V545=4,O545,0)</f>
        <v>0</v>
      </c>
      <c r="AA545" s="402" t="n">
        <f aca="false">IF(V545=5,O545,0)</f>
        <v>0</v>
      </c>
      <c r="AB545" s="402" t="n">
        <f aca="false">IF(V544=1,O545,0)</f>
        <v>0</v>
      </c>
      <c r="AC545" s="402" t="n">
        <f aca="false">IF(V544=2,O545,0)</f>
        <v>0</v>
      </c>
      <c r="AD545" s="402" t="n">
        <f aca="false">IF(V544=3,O545,0)</f>
        <v>0</v>
      </c>
      <c r="AE545" s="402" t="n">
        <f aca="false">IF(V544=4,O545,0)</f>
        <v>0</v>
      </c>
      <c r="AF545" s="402" t="n">
        <f aca="false">IF(V544=5,O545,0)</f>
        <v>0</v>
      </c>
    </row>
    <row r="546" customFormat="false" ht="12.75" hidden="false" customHeight="false" outlineLevel="0" collapsed="false">
      <c r="A546" s="393"/>
      <c r="B546" s="393"/>
      <c r="C546" s="569"/>
      <c r="D546" s="426"/>
      <c r="E546" s="448"/>
      <c r="F546" s="468"/>
      <c r="G546" s="328"/>
      <c r="H546" s="416"/>
      <c r="I546" s="84" t="s">
        <v>57</v>
      </c>
      <c r="J546" s="606" t="n">
        <v>60</v>
      </c>
      <c r="K546" s="606" t="n">
        <f aca="false">60*1.25</f>
        <v>75</v>
      </c>
      <c r="L546" s="606" t="n">
        <v>100</v>
      </c>
      <c r="M546" s="606" t="n">
        <v>125</v>
      </c>
      <c r="N546" s="606" t="n">
        <v>150</v>
      </c>
      <c r="O546" s="608" t="n">
        <v>0.036</v>
      </c>
      <c r="P546" s="608" t="n">
        <v>0.045</v>
      </c>
      <c r="Q546" s="608" t="n">
        <v>0.06</v>
      </c>
      <c r="R546" s="608" t="n">
        <v>0.075</v>
      </c>
      <c r="S546" s="608" t="n">
        <v>0.09</v>
      </c>
      <c r="T546" s="608"/>
      <c r="U546" s="593"/>
      <c r="V546" s="594"/>
      <c r="W546" s="402" t="n">
        <f aca="false">IF(V546=1,O546,0)</f>
        <v>0</v>
      </c>
      <c r="X546" s="402" t="n">
        <f aca="false">IF(V546=2,O546,0)</f>
        <v>0</v>
      </c>
      <c r="Y546" s="402" t="n">
        <f aca="false">IF(V546=3,O546,0)</f>
        <v>0</v>
      </c>
      <c r="Z546" s="402" t="n">
        <f aca="false">IF(V546=4,O546,0)</f>
        <v>0</v>
      </c>
      <c r="AA546" s="402" t="n">
        <f aca="false">IF(V546=5,O546,0)</f>
        <v>0</v>
      </c>
      <c r="AB546" s="402" t="n">
        <f aca="false">IF(V545=1,O546,0)</f>
        <v>0</v>
      </c>
      <c r="AC546" s="402" t="n">
        <f aca="false">IF(V545=2,O546,0)</f>
        <v>0</v>
      </c>
      <c r="AD546" s="402" t="n">
        <f aca="false">IF(V545=3,O546,0)</f>
        <v>0</v>
      </c>
      <c r="AE546" s="402" t="n">
        <f aca="false">IF(V545=4,O546,0)</f>
        <v>0</v>
      </c>
      <c r="AF546" s="402" t="n">
        <f aca="false">IF(V545=5,O546,0)</f>
        <v>0</v>
      </c>
    </row>
    <row r="547" customFormat="false" ht="12.75" hidden="false" customHeight="true" outlineLevel="0" collapsed="false">
      <c r="A547" s="393"/>
      <c r="B547" s="393"/>
      <c r="C547" s="569"/>
      <c r="D547" s="426"/>
      <c r="E547" s="448"/>
      <c r="F547" s="468"/>
      <c r="G547" s="328"/>
      <c r="H547" s="416"/>
      <c r="I547" s="444" t="s">
        <v>58</v>
      </c>
      <c r="J547" s="606" t="n">
        <v>90</v>
      </c>
      <c r="K547" s="606" t="n">
        <f aca="false">K543*30</f>
        <v>240</v>
      </c>
      <c r="L547" s="606" t="n">
        <f aca="false">L543*30</f>
        <v>240</v>
      </c>
      <c r="M547" s="606" t="n">
        <f aca="false">M543*30</f>
        <v>210</v>
      </c>
      <c r="N547" s="606" t="n">
        <f aca="false">N543*30</f>
        <v>240</v>
      </c>
      <c r="O547" s="608" t="n">
        <v>0.081</v>
      </c>
      <c r="P547" s="608" t="n">
        <v>0.216</v>
      </c>
      <c r="Q547" s="608" t="n">
        <v>0.216</v>
      </c>
      <c r="R547" s="608" t="n">
        <v>0.189</v>
      </c>
      <c r="S547" s="608" t="n">
        <v>0.216</v>
      </c>
      <c r="T547" s="608"/>
      <c r="U547" s="593"/>
      <c r="V547" s="594"/>
      <c r="W547" s="402" t="n">
        <f aca="false">IF(V547=1,O547,0)</f>
        <v>0</v>
      </c>
      <c r="X547" s="402" t="n">
        <f aca="false">IF(V547=2,O547,0)</f>
        <v>0</v>
      </c>
      <c r="Y547" s="402" t="n">
        <f aca="false">IF(V547=3,O547,0)</f>
        <v>0</v>
      </c>
      <c r="Z547" s="402" t="n">
        <f aca="false">IF(V547=4,O547,0)</f>
        <v>0</v>
      </c>
      <c r="AA547" s="402" t="n">
        <f aca="false">IF(V547=5,O547,0)</f>
        <v>0</v>
      </c>
      <c r="AB547" s="402" t="n">
        <f aca="false">IF(V546=1,O547,0)</f>
        <v>0</v>
      </c>
      <c r="AC547" s="402" t="n">
        <f aca="false">IF(V546=2,O547,0)</f>
        <v>0</v>
      </c>
      <c r="AD547" s="402" t="n">
        <f aca="false">IF(V546=3,O547,0)</f>
        <v>0</v>
      </c>
      <c r="AE547" s="402" t="n">
        <f aca="false">IF(V546=4,O547,0)</f>
        <v>0</v>
      </c>
      <c r="AF547" s="402" t="n">
        <f aca="false">IF(V546=5,O547,0)</f>
        <v>0</v>
      </c>
    </row>
    <row r="548" customFormat="false" ht="12.75" hidden="false" customHeight="true" outlineLevel="0" collapsed="false">
      <c r="A548" s="393"/>
      <c r="B548" s="393"/>
      <c r="C548" s="569"/>
      <c r="D548" s="426"/>
      <c r="E548" s="448"/>
      <c r="F548" s="468"/>
      <c r="G548" s="328"/>
      <c r="H548" s="416"/>
      <c r="I548" s="84" t="s">
        <v>59</v>
      </c>
      <c r="J548" s="606" t="n">
        <f aca="false">2*10</f>
        <v>20</v>
      </c>
      <c r="K548" s="606" t="n">
        <f aca="false">2*10</f>
        <v>20</v>
      </c>
      <c r="L548" s="606" t="n">
        <f aca="false">2*10</f>
        <v>20</v>
      </c>
      <c r="M548" s="606" t="n">
        <f aca="false">2*10</f>
        <v>20</v>
      </c>
      <c r="N548" s="606" t="n">
        <f aca="false">2*10</f>
        <v>20</v>
      </c>
      <c r="O548" s="608" t="n">
        <v>0.02</v>
      </c>
      <c r="P548" s="608" t="n">
        <v>0.02</v>
      </c>
      <c r="Q548" s="608" t="n">
        <v>0.02</v>
      </c>
      <c r="R548" s="608" t="n">
        <v>0.02</v>
      </c>
      <c r="S548" s="608" t="n">
        <v>0.02</v>
      </c>
      <c r="T548" s="608"/>
      <c r="U548" s="593"/>
      <c r="V548" s="594"/>
      <c r="W548" s="402" t="n">
        <f aca="false">IF(V548=1,O548,0)</f>
        <v>0</v>
      </c>
      <c r="X548" s="402" t="n">
        <f aca="false">IF(V548=2,O548,0)</f>
        <v>0</v>
      </c>
      <c r="Y548" s="402" t="n">
        <f aca="false">IF(V548=3,O548,0)</f>
        <v>0</v>
      </c>
      <c r="Z548" s="402" t="n">
        <f aca="false">IF(V548=4,O548,0)</f>
        <v>0</v>
      </c>
      <c r="AA548" s="402" t="n">
        <f aca="false">IF(V548=5,O548,0)</f>
        <v>0</v>
      </c>
      <c r="AB548" s="402" t="n">
        <f aca="false">IF(V547=1,O548,0)</f>
        <v>0</v>
      </c>
      <c r="AC548" s="402" t="n">
        <f aca="false">IF(V547=2,O548,0)</f>
        <v>0</v>
      </c>
      <c r="AD548" s="402" t="n">
        <f aca="false">IF(V547=3,O548,0)</f>
        <v>0</v>
      </c>
      <c r="AE548" s="402" t="n">
        <f aca="false">IF(V547=4,O548,0)</f>
        <v>0</v>
      </c>
      <c r="AF548" s="402" t="n">
        <f aca="false">IF(V547=5,O548,0)</f>
        <v>0</v>
      </c>
    </row>
    <row r="549" customFormat="false" ht="12.75" hidden="false" customHeight="true" outlineLevel="0" collapsed="false">
      <c r="A549" s="393"/>
      <c r="B549" s="393"/>
      <c r="C549" s="569"/>
      <c r="D549" s="426"/>
      <c r="E549" s="448"/>
      <c r="F549" s="468"/>
      <c r="G549" s="328" t="n">
        <v>5</v>
      </c>
      <c r="H549" s="416" t="s">
        <v>208</v>
      </c>
      <c r="I549" s="84"/>
      <c r="J549" s="616" t="n">
        <f aca="false">SUM(J550:J552)</f>
        <v>60</v>
      </c>
      <c r="K549" s="617" t="n">
        <f aca="false">SUM(K550:K552)</f>
        <v>70</v>
      </c>
      <c r="L549" s="617" t="n">
        <f aca="false">SUM(L550:L552)</f>
        <v>70</v>
      </c>
      <c r="M549" s="617" t="n">
        <f aca="false">SUM(M550:M552)</f>
        <v>70</v>
      </c>
      <c r="N549" s="617" t="n">
        <f aca="false">SUM(N550:N552)</f>
        <v>70</v>
      </c>
      <c r="O549" s="608" t="n">
        <f aca="false">SUM(O550:O552)</f>
        <v>0.058</v>
      </c>
      <c r="P549" s="608" t="n">
        <f aca="false">SUM(P550:P552)</f>
        <v>0.064</v>
      </c>
      <c r="Q549" s="608" t="n">
        <f aca="false">SUM(Q550:Q552)</f>
        <v>0.064</v>
      </c>
      <c r="R549" s="608" t="n">
        <f aca="false">SUM(R550:R552)</f>
        <v>0.064</v>
      </c>
      <c r="S549" s="608" t="n">
        <f aca="false">SUM(S550:S552)</f>
        <v>0.064</v>
      </c>
      <c r="T549" s="608" t="n">
        <f aca="false">SUM(O549:S549)</f>
        <v>0.314</v>
      </c>
      <c r="U549" s="593"/>
      <c r="V549" s="594"/>
      <c r="W549" s="402" t="n">
        <f aca="false">IF(V549=1,O549,0)</f>
        <v>0</v>
      </c>
      <c r="X549" s="402" t="n">
        <f aca="false">IF(V549=2,O549,0)</f>
        <v>0</v>
      </c>
      <c r="Y549" s="402" t="n">
        <f aca="false">IF(V549=3,O549,0)</f>
        <v>0</v>
      </c>
      <c r="Z549" s="402" t="n">
        <f aca="false">IF(V549=4,O549,0)</f>
        <v>0</v>
      </c>
      <c r="AA549" s="402" t="n">
        <f aca="false">IF(V549=5,O549,0)</f>
        <v>0</v>
      </c>
      <c r="AB549" s="402" t="n">
        <f aca="false">IF(V548=1,O549,0)</f>
        <v>0</v>
      </c>
      <c r="AC549" s="402" t="n">
        <f aca="false">IF(V548=2,O549,0)</f>
        <v>0</v>
      </c>
      <c r="AD549" s="402" t="n">
        <f aca="false">IF(V548=3,O549,0)</f>
        <v>0</v>
      </c>
      <c r="AE549" s="402" t="n">
        <f aca="false">IF(V548=4,O549,0)</f>
        <v>0</v>
      </c>
      <c r="AF549" s="402" t="n">
        <f aca="false">IF(V548=5,O549,0)</f>
        <v>0</v>
      </c>
    </row>
    <row r="550" customFormat="false" ht="12.75" hidden="false" customHeight="false" outlineLevel="0" collapsed="false">
      <c r="A550" s="393"/>
      <c r="B550" s="393"/>
      <c r="C550" s="569"/>
      <c r="D550" s="426"/>
      <c r="E550" s="448"/>
      <c r="F550" s="468"/>
      <c r="G550" s="328"/>
      <c r="H550" s="416"/>
      <c r="I550" s="84" t="s">
        <v>57</v>
      </c>
      <c r="J550" s="606" t="n">
        <v>20</v>
      </c>
      <c r="K550" s="606" t="n">
        <v>20</v>
      </c>
      <c r="L550" s="606" t="n">
        <v>20</v>
      </c>
      <c r="M550" s="606" t="n">
        <v>20</v>
      </c>
      <c r="N550" s="606" t="n">
        <v>20</v>
      </c>
      <c r="O550" s="608" t="n">
        <v>0.016</v>
      </c>
      <c r="P550" s="608" t="n">
        <v>0.016</v>
      </c>
      <c r="Q550" s="608" t="n">
        <v>0.016</v>
      </c>
      <c r="R550" s="608" t="n">
        <v>0.016</v>
      </c>
      <c r="S550" s="608" t="n">
        <v>0.016</v>
      </c>
      <c r="T550" s="608"/>
      <c r="U550" s="593"/>
      <c r="V550" s="594"/>
      <c r="W550" s="402" t="n">
        <f aca="false">IF(V550=1,O550,0)</f>
        <v>0</v>
      </c>
      <c r="X550" s="402" t="n">
        <f aca="false">IF(V550=2,O550,0)</f>
        <v>0</v>
      </c>
      <c r="Y550" s="402" t="n">
        <f aca="false">IF(V550=3,O550,0)</f>
        <v>0</v>
      </c>
      <c r="Z550" s="402" t="n">
        <f aca="false">IF(V550=4,O550,0)</f>
        <v>0</v>
      </c>
      <c r="AA550" s="402" t="n">
        <f aca="false">IF(V550=5,O550,0)</f>
        <v>0</v>
      </c>
      <c r="AB550" s="402" t="n">
        <f aca="false">IF(V549=1,O550,0)</f>
        <v>0</v>
      </c>
      <c r="AC550" s="402" t="n">
        <f aca="false">IF(V549=2,O550,0)</f>
        <v>0</v>
      </c>
      <c r="AD550" s="402" t="n">
        <f aca="false">IF(V549=3,O550,0)</f>
        <v>0</v>
      </c>
      <c r="AE550" s="402" t="n">
        <f aca="false">IF(V549=4,O550,0)</f>
        <v>0</v>
      </c>
      <c r="AF550" s="402" t="n">
        <f aca="false">IF(V549=5,O550,0)</f>
        <v>0</v>
      </c>
    </row>
    <row r="551" customFormat="false" ht="12" hidden="false" customHeight="true" outlineLevel="0" collapsed="false">
      <c r="A551" s="393"/>
      <c r="B551" s="393"/>
      <c r="C551" s="569"/>
      <c r="D551" s="426"/>
      <c r="E551" s="448"/>
      <c r="F551" s="468"/>
      <c r="G551" s="328"/>
      <c r="H551" s="416"/>
      <c r="I551" s="444" t="s">
        <v>58</v>
      </c>
      <c r="J551" s="606" t="n">
        <v>30</v>
      </c>
      <c r="K551" s="606" t="n">
        <v>30</v>
      </c>
      <c r="L551" s="606" t="n">
        <v>30</v>
      </c>
      <c r="M551" s="606" t="n">
        <v>30</v>
      </c>
      <c r="N551" s="606" t="n">
        <v>30</v>
      </c>
      <c r="O551" s="608" t="n">
        <v>0.036</v>
      </c>
      <c r="P551" s="608" t="n">
        <v>0.036</v>
      </c>
      <c r="Q551" s="608" t="n">
        <v>0.036</v>
      </c>
      <c r="R551" s="608" t="n">
        <v>0.036</v>
      </c>
      <c r="S551" s="608" t="n">
        <v>0.036</v>
      </c>
      <c r="T551" s="608"/>
      <c r="U551" s="593"/>
      <c r="V551" s="594"/>
      <c r="W551" s="402" t="n">
        <f aca="false">IF(V551=1,O551,0)</f>
        <v>0</v>
      </c>
      <c r="X551" s="402" t="n">
        <f aca="false">IF(V551=2,O551,0)</f>
        <v>0</v>
      </c>
      <c r="Y551" s="402" t="n">
        <f aca="false">IF(V551=3,O551,0)</f>
        <v>0</v>
      </c>
      <c r="Z551" s="402" t="n">
        <f aca="false">IF(V551=4,O551,0)</f>
        <v>0</v>
      </c>
      <c r="AA551" s="402" t="n">
        <f aca="false">IF(V551=5,O551,0)</f>
        <v>0</v>
      </c>
      <c r="AB551" s="402" t="n">
        <f aca="false">IF(V550=1,O551,0)</f>
        <v>0</v>
      </c>
      <c r="AC551" s="402" t="n">
        <f aca="false">IF(V550=2,O551,0)</f>
        <v>0</v>
      </c>
      <c r="AD551" s="402" t="n">
        <f aca="false">IF(V550=3,O551,0)</f>
        <v>0</v>
      </c>
      <c r="AE551" s="402" t="n">
        <f aca="false">IF(V550=4,O551,0)</f>
        <v>0</v>
      </c>
      <c r="AF551" s="402" t="n">
        <f aca="false">IF(V550=5,O551,0)</f>
        <v>0</v>
      </c>
    </row>
    <row r="552" customFormat="false" ht="12.75" hidden="false" customHeight="false" outlineLevel="0" collapsed="false">
      <c r="A552" s="393"/>
      <c r="B552" s="393"/>
      <c r="C552" s="569"/>
      <c r="D552" s="426"/>
      <c r="E552" s="448"/>
      <c r="F552" s="468"/>
      <c r="G552" s="328"/>
      <c r="H552" s="416"/>
      <c r="I552" s="84" t="s">
        <v>59</v>
      </c>
      <c r="J552" s="606" t="n">
        <v>10</v>
      </c>
      <c r="K552" s="606" t="n">
        <f aca="false">2*10</f>
        <v>20</v>
      </c>
      <c r="L552" s="606" t="n">
        <f aca="false">2*10</f>
        <v>20</v>
      </c>
      <c r="M552" s="606" t="n">
        <f aca="false">2*10</f>
        <v>20</v>
      </c>
      <c r="N552" s="606" t="n">
        <f aca="false">2*10</f>
        <v>20</v>
      </c>
      <c r="O552" s="608" t="n">
        <v>0.006</v>
      </c>
      <c r="P552" s="608" t="n">
        <v>0.012</v>
      </c>
      <c r="Q552" s="608" t="n">
        <v>0.012</v>
      </c>
      <c r="R552" s="608" t="n">
        <v>0.012</v>
      </c>
      <c r="S552" s="608" t="n">
        <v>0.012</v>
      </c>
      <c r="T552" s="608"/>
      <c r="U552" s="593"/>
      <c r="V552" s="594"/>
      <c r="W552" s="402" t="n">
        <f aca="false">IF(V552=1,O552,0)</f>
        <v>0</v>
      </c>
      <c r="X552" s="402" t="n">
        <f aca="false">IF(V552=2,O552,0)</f>
        <v>0</v>
      </c>
      <c r="Y552" s="402" t="n">
        <f aca="false">IF(V552=3,O552,0)</f>
        <v>0</v>
      </c>
      <c r="Z552" s="402" t="n">
        <f aca="false">IF(V552=4,O552,0)</f>
        <v>0</v>
      </c>
      <c r="AA552" s="402" t="n">
        <f aca="false">IF(V552=5,O552,0)</f>
        <v>0</v>
      </c>
      <c r="AB552" s="402" t="n">
        <f aca="false">IF(V551=1,O552,0)</f>
        <v>0</v>
      </c>
      <c r="AC552" s="402" t="n">
        <f aca="false">IF(V551=2,O552,0)</f>
        <v>0</v>
      </c>
      <c r="AD552" s="402" t="n">
        <f aca="false">IF(V551=3,O552,0)</f>
        <v>0</v>
      </c>
      <c r="AE552" s="402" t="n">
        <f aca="false">IF(V551=4,O552,0)</f>
        <v>0</v>
      </c>
      <c r="AF552" s="402" t="n">
        <f aca="false">IF(V551=5,O552,0)</f>
        <v>0</v>
      </c>
    </row>
    <row r="553" s="141" customFormat="true" ht="12.75" hidden="false" customHeight="true" outlineLevel="0" collapsed="false">
      <c r="A553" s="518"/>
      <c r="B553" s="519"/>
      <c r="C553" s="519"/>
      <c r="D553" s="426"/>
      <c r="E553" s="448"/>
      <c r="F553" s="468"/>
      <c r="G553" s="328" t="n">
        <v>6</v>
      </c>
      <c r="H553" s="416" t="s">
        <v>209</v>
      </c>
      <c r="I553" s="84"/>
      <c r="J553" s="616" t="n">
        <f aca="false">SUM(J554:J556)</f>
        <v>9</v>
      </c>
      <c r="K553" s="617" t="n">
        <f aca="false">SUM(K554:K556)</f>
        <v>14</v>
      </c>
      <c r="L553" s="617" t="n">
        <f aca="false">SUM(L554:L556)</f>
        <v>14</v>
      </c>
      <c r="M553" s="617" t="n">
        <f aca="false">SUM(M554:M556)</f>
        <v>13</v>
      </c>
      <c r="N553" s="617" t="n">
        <f aca="false">SUM(N554:N556)</f>
        <v>14</v>
      </c>
      <c r="O553" s="608" t="n">
        <f aca="false">SUM(O554:O555)</f>
        <v>0.18</v>
      </c>
      <c r="P553" s="608" t="n">
        <f aca="false">SUM(P554:P555)</f>
        <v>0.38</v>
      </c>
      <c r="Q553" s="608" t="n">
        <f aca="false">SUM(Q554:Q555)</f>
        <v>0.38</v>
      </c>
      <c r="R553" s="608" t="n">
        <f aca="false">SUM(R554:R555)</f>
        <v>0.34</v>
      </c>
      <c r="S553" s="608" t="n">
        <f aca="false">SUM(S554:S555)</f>
        <v>0.38</v>
      </c>
      <c r="T553" s="608" t="n">
        <f aca="false">SUM(O553:S553)</f>
        <v>1.66</v>
      </c>
      <c r="U553" s="593"/>
      <c r="V553" s="594"/>
      <c r="W553" s="402" t="n">
        <f aca="false">IF(V553=1,O553,0)</f>
        <v>0</v>
      </c>
      <c r="X553" s="402" t="n">
        <f aca="false">IF(V553=2,O553,0)</f>
        <v>0</v>
      </c>
      <c r="Y553" s="402" t="n">
        <f aca="false">IF(V553=3,O553,0)</f>
        <v>0</v>
      </c>
      <c r="Z553" s="402" t="n">
        <f aca="false">IF(V553=4,O553,0)</f>
        <v>0</v>
      </c>
      <c r="AA553" s="402" t="n">
        <f aca="false">IF(V553=5,O553,0)</f>
        <v>0</v>
      </c>
      <c r="AB553" s="402" t="n">
        <f aca="false">IF(V552=1,O553,0)</f>
        <v>0</v>
      </c>
      <c r="AC553" s="402" t="n">
        <f aca="false">IF(V552=2,O553,0)</f>
        <v>0</v>
      </c>
      <c r="AD553" s="402" t="n">
        <f aca="false">IF(V552=3,O553,0)</f>
        <v>0</v>
      </c>
      <c r="AE553" s="402" t="n">
        <f aca="false">IF(V552=4,O553,0)</f>
        <v>0</v>
      </c>
      <c r="AF553" s="402" t="n">
        <f aca="false">IF(V552=5,O553,0)</f>
        <v>0</v>
      </c>
    </row>
    <row r="554" s="141" customFormat="true" ht="12.75" hidden="false" customHeight="true" outlineLevel="0" collapsed="false">
      <c r="A554" s="518"/>
      <c r="B554" s="519"/>
      <c r="C554" s="519"/>
      <c r="D554" s="426"/>
      <c r="E554" s="448"/>
      <c r="F554" s="468"/>
      <c r="G554" s="328"/>
      <c r="H554" s="416"/>
      <c r="I554" s="84" t="s">
        <v>23</v>
      </c>
      <c r="J554" s="606" t="n">
        <v>1</v>
      </c>
      <c r="K554" s="606" t="n">
        <v>1</v>
      </c>
      <c r="L554" s="606" t="n">
        <v>1</v>
      </c>
      <c r="M554" s="606" t="n">
        <v>1</v>
      </c>
      <c r="N554" s="606" t="n">
        <v>1</v>
      </c>
      <c r="O554" s="608" t="n">
        <v>0.06</v>
      </c>
      <c r="P554" s="608" t="n">
        <v>0.06</v>
      </c>
      <c r="Q554" s="608" t="n">
        <v>0.06</v>
      </c>
      <c r="R554" s="608" t="n">
        <v>0.06</v>
      </c>
      <c r="S554" s="608" t="n">
        <v>0.06</v>
      </c>
      <c r="T554" s="608"/>
      <c r="U554" s="593"/>
      <c r="V554" s="594"/>
      <c r="W554" s="402" t="n">
        <f aca="false">IF(V554=1,O554,0)</f>
        <v>0</v>
      </c>
      <c r="X554" s="402" t="n">
        <f aca="false">IF(V554=2,O554,0)</f>
        <v>0</v>
      </c>
      <c r="Y554" s="402" t="n">
        <f aca="false">IF(V554=3,O554,0)</f>
        <v>0</v>
      </c>
      <c r="Z554" s="402" t="n">
        <f aca="false">IF(V554=4,O554,0)</f>
        <v>0</v>
      </c>
      <c r="AA554" s="402" t="n">
        <f aca="false">IF(V554=5,O554,0)</f>
        <v>0</v>
      </c>
      <c r="AB554" s="402" t="n">
        <f aca="false">IF(V553=1,O554,0)</f>
        <v>0</v>
      </c>
      <c r="AC554" s="402" t="n">
        <f aca="false">IF(V553=2,O554,0)</f>
        <v>0</v>
      </c>
      <c r="AD554" s="402" t="n">
        <f aca="false">IF(V553=3,O554,0)</f>
        <v>0</v>
      </c>
      <c r="AE554" s="402" t="n">
        <f aca="false">IF(V553=4,O554,0)</f>
        <v>0</v>
      </c>
      <c r="AF554" s="402" t="n">
        <f aca="false">IF(V553=5,O554,0)</f>
        <v>0</v>
      </c>
    </row>
    <row r="555" customFormat="false" ht="27" hidden="false" customHeight="true" outlineLevel="0" collapsed="false">
      <c r="A555" s="445"/>
      <c r="B555" s="446"/>
      <c r="C555" s="446"/>
      <c r="D555" s="426"/>
      <c r="E555" s="448"/>
      <c r="F555" s="468"/>
      <c r="G555" s="328"/>
      <c r="H555" s="416"/>
      <c r="I555" s="84" t="s">
        <v>24</v>
      </c>
      <c r="J555" s="606" t="n">
        <v>3</v>
      </c>
      <c r="K555" s="607" t="n">
        <v>8</v>
      </c>
      <c r="L555" s="607" t="n">
        <v>8</v>
      </c>
      <c r="M555" s="607" t="n">
        <v>7</v>
      </c>
      <c r="N555" s="607" t="n">
        <v>8</v>
      </c>
      <c r="O555" s="608" t="n">
        <v>0.12</v>
      </c>
      <c r="P555" s="608" t="n">
        <v>0.32</v>
      </c>
      <c r="Q555" s="608" t="n">
        <v>0.32</v>
      </c>
      <c r="R555" s="608" t="n">
        <v>0.28</v>
      </c>
      <c r="S555" s="608" t="n">
        <v>0.32</v>
      </c>
      <c r="T555" s="608"/>
      <c r="U555" s="593"/>
      <c r="V555" s="594"/>
      <c r="W555" s="402" t="n">
        <f aca="false">IF(V555=1,O555,0)</f>
        <v>0</v>
      </c>
      <c r="X555" s="402" t="n">
        <f aca="false">IF(V555=2,O555,0)</f>
        <v>0</v>
      </c>
      <c r="Y555" s="402" t="n">
        <f aca="false">IF(V555=3,O555,0)</f>
        <v>0</v>
      </c>
      <c r="Z555" s="402" t="n">
        <f aca="false">IF(V555=4,O555,0)</f>
        <v>0</v>
      </c>
      <c r="AA555" s="402" t="n">
        <f aca="false">IF(V555=5,O555,0)</f>
        <v>0</v>
      </c>
      <c r="AB555" s="402" t="n">
        <f aca="false">IF(V554=1,O555,0)</f>
        <v>0</v>
      </c>
      <c r="AC555" s="402" t="n">
        <f aca="false">IF(V554=2,O555,0)</f>
        <v>0</v>
      </c>
      <c r="AD555" s="402" t="n">
        <f aca="false">IF(V554=3,O555,0)</f>
        <v>0</v>
      </c>
      <c r="AE555" s="402" t="n">
        <f aca="false">IF(V554=4,O555,0)</f>
        <v>0</v>
      </c>
      <c r="AF555" s="402" t="n">
        <f aca="false">IF(V554=5,O555,0)</f>
        <v>0</v>
      </c>
    </row>
    <row r="556" customFormat="false" ht="38.25" hidden="false" customHeight="false" outlineLevel="0" collapsed="false">
      <c r="A556" s="393"/>
      <c r="B556" s="393"/>
      <c r="C556" s="569"/>
      <c r="D556" s="426"/>
      <c r="E556" s="448"/>
      <c r="F556" s="468"/>
      <c r="G556" s="336" t="n">
        <v>7</v>
      </c>
      <c r="H556" s="475" t="s">
        <v>210</v>
      </c>
      <c r="I556" s="84" t="s">
        <v>36</v>
      </c>
      <c r="J556" s="606" t="n">
        <v>5</v>
      </c>
      <c r="K556" s="606" t="n">
        <v>5</v>
      </c>
      <c r="L556" s="606" t="n">
        <v>5</v>
      </c>
      <c r="M556" s="606" t="n">
        <v>5</v>
      </c>
      <c r="N556" s="606" t="n">
        <v>5</v>
      </c>
      <c r="O556" s="608" t="n">
        <v>0.449</v>
      </c>
      <c r="P556" s="608" t="n">
        <v>1.9354</v>
      </c>
      <c r="Q556" s="608" t="n">
        <v>2.1306</v>
      </c>
      <c r="R556" s="608" t="n">
        <v>2.6436</v>
      </c>
      <c r="S556" s="608" t="n">
        <v>2.5637</v>
      </c>
      <c r="T556" s="608" t="n">
        <v>9.7223</v>
      </c>
      <c r="U556" s="593"/>
      <c r="V556" s="594"/>
      <c r="W556" s="402" t="n">
        <f aca="false">IF(V556=1,O556,0)</f>
        <v>0</v>
      </c>
      <c r="X556" s="402" t="n">
        <f aca="false">IF(V556=2,O556,0)</f>
        <v>0</v>
      </c>
      <c r="Y556" s="402" t="n">
        <f aca="false">IF(V556=3,O556,0)</f>
        <v>0</v>
      </c>
      <c r="Z556" s="402" t="n">
        <f aca="false">IF(V556=4,O556,0)</f>
        <v>0</v>
      </c>
      <c r="AA556" s="402" t="n">
        <f aca="false">IF(V556=5,O556,0)</f>
        <v>0</v>
      </c>
      <c r="AB556" s="402" t="n">
        <f aca="false">IF(V555=1,O556,0)</f>
        <v>0</v>
      </c>
      <c r="AC556" s="402" t="n">
        <f aca="false">IF(V555=2,O556,0)</f>
        <v>0</v>
      </c>
      <c r="AD556" s="402" t="n">
        <f aca="false">IF(V555=3,O556,0)</f>
        <v>0</v>
      </c>
      <c r="AE556" s="402" t="n">
        <f aca="false">IF(V555=4,O556,0)</f>
        <v>0</v>
      </c>
      <c r="AF556" s="402" t="n">
        <f aca="false">IF(V555=5,O556,0)</f>
        <v>0</v>
      </c>
    </row>
    <row r="557" customFormat="false" ht="12.75" hidden="false" customHeight="true" outlineLevel="0" collapsed="false">
      <c r="A557" s="393"/>
      <c r="B557" s="393"/>
      <c r="C557" s="569"/>
      <c r="D557" s="450"/>
      <c r="E557" s="448" t="n">
        <v>4</v>
      </c>
      <c r="F557" s="468" t="s">
        <v>211</v>
      </c>
      <c r="G557" s="328" t="n">
        <v>8</v>
      </c>
      <c r="H557" s="330" t="s">
        <v>716</v>
      </c>
      <c r="I557" s="567"/>
      <c r="J557" s="470" t="n">
        <f aca="false">SUM(J558:J559)</f>
        <v>3</v>
      </c>
      <c r="K557" s="471" t="n">
        <f aca="false">SUM(K558:K559)</f>
        <v>3</v>
      </c>
      <c r="L557" s="471" t="n">
        <f aca="false">SUM(L558:L559)</f>
        <v>3</v>
      </c>
      <c r="M557" s="471" t="n">
        <f aca="false">SUM(M558:M559)</f>
        <v>3</v>
      </c>
      <c r="N557" s="471" t="n">
        <f aca="false">SUM(N558:N559)</f>
        <v>3</v>
      </c>
      <c r="O557" s="472" t="n">
        <f aca="false">SUM(O558:O559)</f>
        <v>1.126</v>
      </c>
      <c r="P557" s="472" t="n">
        <f aca="false">SUM(P558:P559)</f>
        <v>1.1862</v>
      </c>
      <c r="Q557" s="472" t="n">
        <f aca="false">SUM(Q558:Q559)</f>
        <v>0.886</v>
      </c>
      <c r="R557" s="472" t="n">
        <f aca="false">SUM(R558:R559)</f>
        <v>0.835</v>
      </c>
      <c r="S557" s="472" t="n">
        <f aca="false">SUM(S558:S559)</f>
        <v>0.8013</v>
      </c>
      <c r="T557" s="472" t="n">
        <f aca="false">SUM(O557:S557)</f>
        <v>4.8345</v>
      </c>
      <c r="U557" s="568"/>
      <c r="V557" s="594"/>
      <c r="W557" s="402" t="n">
        <f aca="false">IF(V557=1,O557,0)</f>
        <v>0</v>
      </c>
      <c r="X557" s="402" t="n">
        <f aca="false">IF(V557=2,O557,0)</f>
        <v>0</v>
      </c>
      <c r="Y557" s="402" t="n">
        <f aca="false">IF(V557=3,O557,0)</f>
        <v>0</v>
      </c>
      <c r="Z557" s="402" t="n">
        <f aca="false">IF(V557=4,O557,0)</f>
        <v>0</v>
      </c>
      <c r="AA557" s="402" t="n">
        <f aca="false">IF(V557=5,O557,0)</f>
        <v>0</v>
      </c>
      <c r="AB557" s="402" t="n">
        <f aca="false">IF(V556=1,O557,0)</f>
        <v>0</v>
      </c>
      <c r="AC557" s="402" t="n">
        <f aca="false">IF(V556=2,O557,0)</f>
        <v>0</v>
      </c>
      <c r="AD557" s="402" t="n">
        <f aca="false">IF(V556=3,O557,0)</f>
        <v>0</v>
      </c>
      <c r="AE557" s="402" t="n">
        <f aca="false">IF(V556=4,O557,0)</f>
        <v>0</v>
      </c>
      <c r="AF557" s="402" t="n">
        <f aca="false">IF(V556=5,O557,0)</f>
        <v>0</v>
      </c>
    </row>
    <row r="558" customFormat="false" ht="12.75" hidden="false" customHeight="true" outlineLevel="0" collapsed="false">
      <c r="A558" s="393"/>
      <c r="B558" s="393"/>
      <c r="C558" s="569"/>
      <c r="D558" s="451"/>
      <c r="E558" s="448"/>
      <c r="F558" s="468"/>
      <c r="G558" s="328"/>
      <c r="H558" s="330"/>
      <c r="I558" s="84" t="s">
        <v>66</v>
      </c>
      <c r="J558" s="606" t="n">
        <v>1</v>
      </c>
      <c r="K558" s="606" t="n">
        <v>1</v>
      </c>
      <c r="L558" s="606" t="n">
        <v>1</v>
      </c>
      <c r="M558" s="606" t="n">
        <v>1</v>
      </c>
      <c r="N558" s="606" t="n">
        <v>1</v>
      </c>
      <c r="O558" s="608" t="n">
        <v>0.136</v>
      </c>
      <c r="P558" s="608" t="n">
        <v>0.301</v>
      </c>
      <c r="Q558" s="608" t="n">
        <v>0.286</v>
      </c>
      <c r="R558" s="608" t="n">
        <v>0.235</v>
      </c>
      <c r="S558" s="608" t="n">
        <v>0.256</v>
      </c>
      <c r="T558" s="608"/>
      <c r="U558" s="593"/>
      <c r="V558" s="594"/>
      <c r="W558" s="402" t="n">
        <f aca="false">IF(V558=1,O558,0)</f>
        <v>0</v>
      </c>
      <c r="X558" s="402" t="n">
        <f aca="false">IF(V558=2,O558,0)</f>
        <v>0</v>
      </c>
      <c r="Y558" s="402" t="n">
        <f aca="false">IF(V558=3,O558,0)</f>
        <v>0</v>
      </c>
      <c r="Z558" s="402" t="n">
        <f aca="false">IF(V558=4,O558,0)</f>
        <v>0</v>
      </c>
      <c r="AA558" s="402" t="n">
        <f aca="false">IF(V558=5,O558,0)</f>
        <v>0</v>
      </c>
      <c r="AB558" s="402" t="n">
        <f aca="false">IF(V557=1,O558,0)</f>
        <v>0</v>
      </c>
      <c r="AC558" s="402" t="n">
        <f aca="false">IF(V557=2,O558,0)</f>
        <v>0</v>
      </c>
      <c r="AD558" s="402" t="n">
        <f aca="false">IF(V557=3,O558,0)</f>
        <v>0</v>
      </c>
      <c r="AE558" s="402" t="n">
        <f aca="false">IF(V557=4,O558,0)</f>
        <v>0</v>
      </c>
      <c r="AF558" s="402" t="n">
        <f aca="false">IF(V557=5,O558,0)</f>
        <v>0</v>
      </c>
    </row>
    <row r="559" customFormat="false" ht="12.75" hidden="false" customHeight="false" outlineLevel="0" collapsed="false">
      <c r="A559" s="393"/>
      <c r="B559" s="393"/>
      <c r="C559" s="569"/>
      <c r="D559" s="451"/>
      <c r="E559" s="448"/>
      <c r="F559" s="468"/>
      <c r="G559" s="328"/>
      <c r="H559" s="330"/>
      <c r="I559" s="84" t="s">
        <v>67</v>
      </c>
      <c r="J559" s="606" t="n">
        <v>2</v>
      </c>
      <c r="K559" s="606" t="n">
        <v>2</v>
      </c>
      <c r="L559" s="606" t="n">
        <v>2</v>
      </c>
      <c r="M559" s="606" t="n">
        <v>2</v>
      </c>
      <c r="N559" s="606" t="n">
        <v>2</v>
      </c>
      <c r="O559" s="608" t="n">
        <v>0.99</v>
      </c>
      <c r="P559" s="608" t="n">
        <v>0.8852</v>
      </c>
      <c r="Q559" s="608" t="n">
        <v>0.6</v>
      </c>
      <c r="R559" s="608" t="n">
        <v>0.6</v>
      </c>
      <c r="S559" s="608" t="n">
        <v>0.5453</v>
      </c>
      <c r="T559" s="608"/>
      <c r="U559" s="593"/>
      <c r="V559" s="594"/>
      <c r="W559" s="402" t="n">
        <f aca="false">IF(V559=1,O559,0)</f>
        <v>0</v>
      </c>
      <c r="X559" s="402" t="n">
        <f aca="false">IF(V559=2,O559,0)</f>
        <v>0</v>
      </c>
      <c r="Y559" s="402" t="n">
        <f aca="false">IF(V559=3,O559,0)</f>
        <v>0</v>
      </c>
      <c r="Z559" s="402" t="n">
        <f aca="false">IF(V559=4,O559,0)</f>
        <v>0</v>
      </c>
      <c r="AA559" s="402" t="n">
        <f aca="false">IF(V559=5,O559,0)</f>
        <v>0</v>
      </c>
      <c r="AB559" s="402" t="n">
        <f aca="false">IF(V558=1,O559,0)</f>
        <v>0</v>
      </c>
      <c r="AC559" s="402" t="n">
        <f aca="false">IF(V558=2,O559,0)</f>
        <v>0</v>
      </c>
      <c r="AD559" s="402" t="n">
        <f aca="false">IF(V558=3,O559,0)</f>
        <v>0</v>
      </c>
      <c r="AE559" s="402" t="n">
        <f aca="false">IF(V558=4,O559,0)</f>
        <v>0</v>
      </c>
      <c r="AF559" s="402" t="n">
        <f aca="false">IF(V558=5,O559,0)</f>
        <v>0</v>
      </c>
    </row>
    <row r="560" customFormat="false" ht="76.5" hidden="false" customHeight="false" outlineLevel="0" collapsed="false">
      <c r="A560" s="393"/>
      <c r="B560" s="393"/>
      <c r="C560" s="569"/>
      <c r="D560" s="451"/>
      <c r="E560" s="448"/>
      <c r="F560" s="468"/>
      <c r="G560" s="323" t="n">
        <v>9</v>
      </c>
      <c r="H560" s="329" t="s">
        <v>214</v>
      </c>
      <c r="I560" s="84" t="s">
        <v>69</v>
      </c>
      <c r="J560" s="618" t="n">
        <v>2</v>
      </c>
      <c r="K560" s="618" t="n">
        <v>2</v>
      </c>
      <c r="L560" s="618" t="n">
        <v>2</v>
      </c>
      <c r="M560" s="618" t="n">
        <v>2</v>
      </c>
      <c r="N560" s="618" t="n">
        <v>2</v>
      </c>
      <c r="O560" s="608" t="n">
        <v>0.08</v>
      </c>
      <c r="P560" s="619" t="n">
        <v>0.08</v>
      </c>
      <c r="Q560" s="619" t="n">
        <v>0.08</v>
      </c>
      <c r="R560" s="619" t="n">
        <v>0.08</v>
      </c>
      <c r="S560" s="619" t="n">
        <v>0.08</v>
      </c>
      <c r="T560" s="608" t="n">
        <v>0.4</v>
      </c>
      <c r="U560" s="593"/>
      <c r="V560" s="594"/>
      <c r="W560" s="402" t="n">
        <f aca="false">IF(V560=1,O560,0)</f>
        <v>0</v>
      </c>
      <c r="X560" s="402" t="n">
        <f aca="false">IF(V560=2,O560,0)</f>
        <v>0</v>
      </c>
      <c r="Y560" s="402" t="n">
        <f aca="false">IF(V560=3,O560,0)</f>
        <v>0</v>
      </c>
      <c r="Z560" s="402" t="n">
        <f aca="false">IF(V560=4,O560,0)</f>
        <v>0</v>
      </c>
      <c r="AA560" s="402" t="n">
        <f aca="false">IF(V560=5,O560,0)</f>
        <v>0</v>
      </c>
      <c r="AB560" s="402" t="n">
        <f aca="false">IF(V559=1,O560,0)</f>
        <v>0</v>
      </c>
      <c r="AC560" s="402" t="n">
        <f aca="false">IF(V559=2,O560,0)</f>
        <v>0</v>
      </c>
      <c r="AD560" s="402" t="n">
        <f aca="false">IF(V559=3,O560,0)</f>
        <v>0</v>
      </c>
      <c r="AE560" s="402" t="n">
        <f aca="false">IF(V559=4,O560,0)</f>
        <v>0</v>
      </c>
      <c r="AF560" s="402" t="n">
        <f aca="false">IF(V559=5,O560,0)</f>
        <v>0</v>
      </c>
    </row>
    <row r="561" customFormat="false" ht="63.75" hidden="false" customHeight="false" outlineLevel="0" collapsed="false">
      <c r="A561" s="393"/>
      <c r="B561" s="393"/>
      <c r="C561" s="569"/>
      <c r="D561" s="451"/>
      <c r="E561" s="436" t="n">
        <v>5</v>
      </c>
      <c r="F561" s="437" t="s">
        <v>216</v>
      </c>
      <c r="G561" s="321" t="n">
        <v>10</v>
      </c>
      <c r="H561" s="322" t="s">
        <v>217</v>
      </c>
      <c r="I561" s="166" t="s">
        <v>38</v>
      </c>
      <c r="J561" s="606" t="n">
        <v>3</v>
      </c>
      <c r="K561" s="607" t="n">
        <v>8</v>
      </c>
      <c r="L561" s="607" t="n">
        <v>8</v>
      </c>
      <c r="M561" s="607" t="n">
        <v>7</v>
      </c>
      <c r="N561" s="607" t="n">
        <v>8</v>
      </c>
      <c r="O561" s="608" t="n">
        <v>0.135</v>
      </c>
      <c r="P561" s="619" t="n">
        <v>0.36</v>
      </c>
      <c r="Q561" s="619" t="n">
        <v>0.36</v>
      </c>
      <c r="R561" s="619" t="n">
        <v>0.24</v>
      </c>
      <c r="S561" s="619" t="n">
        <v>0.36</v>
      </c>
      <c r="T561" s="608" t="n">
        <v>1.455</v>
      </c>
      <c r="U561" s="593"/>
      <c r="V561" s="594"/>
      <c r="W561" s="402" t="n">
        <f aca="false">IF(V561=1,O561,0)</f>
        <v>0</v>
      </c>
      <c r="X561" s="402" t="n">
        <f aca="false">IF(V561=2,O561,0)</f>
        <v>0</v>
      </c>
      <c r="Y561" s="402" t="n">
        <f aca="false">IF(V561=3,O561,0)</f>
        <v>0</v>
      </c>
      <c r="Z561" s="402" t="n">
        <f aca="false">IF(V561=4,O561,0)</f>
        <v>0</v>
      </c>
      <c r="AA561" s="402" t="n">
        <f aca="false">IF(V561=5,O561,0)</f>
        <v>0</v>
      </c>
      <c r="AB561" s="402" t="n">
        <f aca="false">IF(V560=1,O561,0)</f>
        <v>0</v>
      </c>
      <c r="AC561" s="402" t="n">
        <f aca="false">IF(V560=2,O561,0)</f>
        <v>0</v>
      </c>
      <c r="AD561" s="402" t="n">
        <f aca="false">IF(V560=3,O561,0)</f>
        <v>0</v>
      </c>
      <c r="AE561" s="402" t="n">
        <f aca="false">IF(V560=4,O561,0)</f>
        <v>0</v>
      </c>
      <c r="AF561" s="402" t="n">
        <f aca="false">IF(V560=5,O561,0)</f>
        <v>0</v>
      </c>
    </row>
    <row r="562" customFormat="false" ht="12.75" hidden="false" customHeight="true" outlineLevel="0" collapsed="false">
      <c r="A562" s="368" t="s">
        <v>16</v>
      </c>
      <c r="B562" s="368" t="s">
        <v>17</v>
      </c>
      <c r="C562" s="580" t="s">
        <v>219</v>
      </c>
      <c r="D562" s="426" t="s">
        <v>220</v>
      </c>
      <c r="E562" s="457"/>
      <c r="F562" s="457"/>
      <c r="G562" s="458"/>
      <c r="H562" s="600"/>
      <c r="I562" s="291"/>
      <c r="J562" s="611"/>
      <c r="K562" s="611"/>
      <c r="L562" s="611"/>
      <c r="M562" s="611"/>
      <c r="N562" s="611"/>
      <c r="O562" s="589" t="n">
        <f aca="false">+O563+O564+O567+O568+O572+O576+O579+O580+O583+O584</f>
        <v>3.05</v>
      </c>
      <c r="P562" s="589" t="n">
        <f aca="false">+P563+P564+P567+P568+P572+P576+P579+P580+P583+P584</f>
        <v>5.0826</v>
      </c>
      <c r="Q562" s="589" t="n">
        <f aca="false">+Q563+Q564+Q567+Q568+Q572+Q576+Q579+Q580+Q583+Q584</f>
        <v>5.6554</v>
      </c>
      <c r="R562" s="589" t="n">
        <f aca="false">+R563+R564+R567+R568+R572+R576+R579+R580+R583+R584</f>
        <v>5.3232</v>
      </c>
      <c r="S562" s="589" t="n">
        <f aca="false">+S563+S564+S567+S568+S572+S576+S579+S580+S583+S584</f>
        <v>7.45</v>
      </c>
      <c r="T562" s="589" t="n">
        <f aca="false">SUM(O562:S562)</f>
        <v>26.5612</v>
      </c>
      <c r="U562" s="620"/>
      <c r="V562" s="621" t="n">
        <v>5</v>
      </c>
      <c r="W562" s="402" t="n">
        <f aca="false">IF(V562=1,O562,0)</f>
        <v>0</v>
      </c>
      <c r="X562" s="402" t="n">
        <f aca="false">IF(V562=2,O562,0)</f>
        <v>0</v>
      </c>
      <c r="Y562" s="402" t="n">
        <f aca="false">IF(V562=3,O562,0)</f>
        <v>0</v>
      </c>
      <c r="Z562" s="402" t="n">
        <f aca="false">IF(V562=4,O562,0)</f>
        <v>0</v>
      </c>
      <c r="AA562" s="402" t="n">
        <f aca="false">IF(V562=5,O562,0)</f>
        <v>3.05</v>
      </c>
      <c r="AB562" s="402" t="n">
        <f aca="false">IF(V561=1,O562,0)</f>
        <v>0</v>
      </c>
      <c r="AC562" s="402" t="n">
        <f aca="false">IF(V561=2,O562,0)</f>
        <v>0</v>
      </c>
      <c r="AD562" s="402" t="n">
        <f aca="false">IF(V561=3,O562,0)</f>
        <v>0</v>
      </c>
      <c r="AE562" s="402" t="n">
        <f aca="false">IF(V561=4,O562,0)</f>
        <v>0</v>
      </c>
      <c r="AF562" s="402" t="n">
        <f aca="false">IF(V561=5,O562,0)</f>
        <v>0</v>
      </c>
    </row>
    <row r="563" customFormat="false" ht="51" hidden="false" customHeight="false" outlineLevel="0" collapsed="false">
      <c r="A563" s="393"/>
      <c r="B563" s="393"/>
      <c r="C563" s="581"/>
      <c r="D563" s="426"/>
      <c r="E563" s="436" t="n">
        <v>1</v>
      </c>
      <c r="F563" s="464" t="s">
        <v>221</v>
      </c>
      <c r="G563" s="321" t="n">
        <v>1</v>
      </c>
      <c r="H563" s="566" t="s">
        <v>222</v>
      </c>
      <c r="I563" s="107" t="s">
        <v>21</v>
      </c>
      <c r="J563" s="166" t="n">
        <v>6</v>
      </c>
      <c r="K563" s="166" t="n">
        <v>6</v>
      </c>
      <c r="L563" s="166" t="n">
        <v>5</v>
      </c>
      <c r="M563" s="166" t="n">
        <v>3</v>
      </c>
      <c r="N563" s="166" t="n">
        <v>4</v>
      </c>
      <c r="O563" s="167" t="n">
        <v>1.2</v>
      </c>
      <c r="P563" s="167" t="n">
        <v>1.2826</v>
      </c>
      <c r="Q563" s="167" t="n">
        <v>1</v>
      </c>
      <c r="R563" s="167" t="n">
        <v>0.8</v>
      </c>
      <c r="S563" s="167" t="n">
        <v>1.2</v>
      </c>
      <c r="T563" s="167" t="n">
        <f aca="false">SUM(O563:S563)</f>
        <v>5.4826</v>
      </c>
      <c r="U563" s="593"/>
      <c r="V563" s="594"/>
      <c r="W563" s="402" t="n">
        <f aca="false">IF(V563=1,O563,0)</f>
        <v>0</v>
      </c>
      <c r="X563" s="402" t="n">
        <f aca="false">IF(V563=2,O563,0)</f>
        <v>0</v>
      </c>
      <c r="Y563" s="402" t="n">
        <f aca="false">IF(V563=3,O563,0)</f>
        <v>0</v>
      </c>
      <c r="Z563" s="402" t="n">
        <f aca="false">IF(V563=4,O563,0)</f>
        <v>0</v>
      </c>
      <c r="AA563" s="402" t="n">
        <f aca="false">IF(V563=5,O563,0)</f>
        <v>0</v>
      </c>
      <c r="AB563" s="402" t="n">
        <f aca="false">IF(V562=1,O563,0)</f>
        <v>0</v>
      </c>
      <c r="AC563" s="402" t="n">
        <f aca="false">IF(V562=2,O563,0)</f>
        <v>0</v>
      </c>
      <c r="AD563" s="402" t="n">
        <f aca="false">IF(V562=3,O563,0)</f>
        <v>0</v>
      </c>
      <c r="AE563" s="402" t="n">
        <f aca="false">IF(V562=4,O563,0)</f>
        <v>0</v>
      </c>
      <c r="AF563" s="402" t="n">
        <f aca="false">IF(V562=5,O563,0)</f>
        <v>1.2</v>
      </c>
    </row>
    <row r="564" customFormat="false" ht="12.75" hidden="false" customHeight="true" outlineLevel="0" collapsed="false">
      <c r="A564" s="393"/>
      <c r="B564" s="393"/>
      <c r="C564" s="581"/>
      <c r="D564" s="426"/>
      <c r="E564" s="448" t="n">
        <v>2</v>
      </c>
      <c r="F564" s="468" t="s">
        <v>223</v>
      </c>
      <c r="G564" s="328" t="n">
        <v>2</v>
      </c>
      <c r="H564" s="416" t="s">
        <v>224</v>
      </c>
      <c r="I564" s="567"/>
      <c r="J564" s="444" t="n">
        <f aca="false">SUM(J565:J566)</f>
        <v>4</v>
      </c>
      <c r="K564" s="444" t="n">
        <f aca="false">SUM(K565:K566)</f>
        <v>8</v>
      </c>
      <c r="L564" s="444" t="n">
        <f aca="false">SUM(L565:L566)</f>
        <v>10</v>
      </c>
      <c r="M564" s="444" t="n">
        <f aca="false">SUM(M565:M566)</f>
        <v>14</v>
      </c>
      <c r="N564" s="444" t="n">
        <f aca="false">SUM(N565:N566)</f>
        <v>16</v>
      </c>
      <c r="O564" s="86" t="n">
        <f aca="false">SUM(O565:O566)</f>
        <v>0.55</v>
      </c>
      <c r="P564" s="86" t="n">
        <f aca="false">SUM(P565:P566)</f>
        <v>0.83</v>
      </c>
      <c r="Q564" s="86" t="n">
        <f aca="false">SUM(Q565:Q566)</f>
        <v>0.875</v>
      </c>
      <c r="R564" s="86" t="n">
        <f aca="false">SUM(R565:R566)</f>
        <v>0.93</v>
      </c>
      <c r="S564" s="86" t="n">
        <f aca="false">SUM(S565:S566)</f>
        <v>1.15</v>
      </c>
      <c r="T564" s="86" t="n">
        <f aca="false">SUM(O564:S564)</f>
        <v>4.335</v>
      </c>
      <c r="U564" s="568"/>
      <c r="V564" s="594"/>
      <c r="W564" s="402" t="n">
        <f aca="false">IF(V564=1,O564,0)</f>
        <v>0</v>
      </c>
      <c r="X564" s="402" t="n">
        <f aca="false">IF(V564=2,O564,0)</f>
        <v>0</v>
      </c>
      <c r="Y564" s="402" t="n">
        <f aca="false">IF(V564=3,O564,0)</f>
        <v>0</v>
      </c>
      <c r="Z564" s="402" t="n">
        <f aca="false">IF(V564=4,O564,0)</f>
        <v>0</v>
      </c>
      <c r="AA564" s="402" t="n">
        <f aca="false">IF(V564=5,O564,0)</f>
        <v>0</v>
      </c>
      <c r="AB564" s="402" t="n">
        <f aca="false">IF(V563=1,O564,0)</f>
        <v>0</v>
      </c>
      <c r="AC564" s="402" t="n">
        <f aca="false">IF(V563=2,O564,0)</f>
        <v>0</v>
      </c>
      <c r="AD564" s="402" t="n">
        <f aca="false">IF(V563=3,O564,0)</f>
        <v>0</v>
      </c>
      <c r="AE564" s="402" t="n">
        <f aca="false">IF(V563=4,O564,0)</f>
        <v>0</v>
      </c>
      <c r="AF564" s="402" t="n">
        <f aca="false">IF(V563=5,O564,0)</f>
        <v>0</v>
      </c>
    </row>
    <row r="565" customFormat="false" ht="12.75" hidden="false" customHeight="false" outlineLevel="0" collapsed="false">
      <c r="A565" s="393"/>
      <c r="B565" s="393"/>
      <c r="C565" s="581"/>
      <c r="D565" s="426"/>
      <c r="E565" s="448"/>
      <c r="F565" s="468"/>
      <c r="G565" s="328"/>
      <c r="H565" s="416"/>
      <c r="I565" s="84" t="s">
        <v>23</v>
      </c>
      <c r="J565" s="84" t="n">
        <v>2</v>
      </c>
      <c r="K565" s="84" t="n">
        <v>4</v>
      </c>
      <c r="L565" s="84" t="n">
        <v>4</v>
      </c>
      <c r="M565" s="84" t="n">
        <v>6</v>
      </c>
      <c r="N565" s="84" t="n">
        <v>6</v>
      </c>
      <c r="O565" s="167" t="n">
        <v>0.1</v>
      </c>
      <c r="P565" s="167" t="n">
        <v>0.15</v>
      </c>
      <c r="Q565" s="167" t="n">
        <v>0.175</v>
      </c>
      <c r="R565" s="167" t="n">
        <v>0.18</v>
      </c>
      <c r="S565" s="167" t="n">
        <v>0.25</v>
      </c>
      <c r="T565" s="167"/>
      <c r="U565" s="593"/>
      <c r="V565" s="594"/>
      <c r="W565" s="402" t="n">
        <f aca="false">IF(V565=1,O565,0)</f>
        <v>0</v>
      </c>
      <c r="X565" s="402" t="n">
        <f aca="false">IF(V565=2,O565,0)</f>
        <v>0</v>
      </c>
      <c r="Y565" s="402" t="n">
        <f aca="false">IF(V565=3,O565,0)</f>
        <v>0</v>
      </c>
      <c r="Z565" s="402" t="n">
        <f aca="false">IF(V565=4,O565,0)</f>
        <v>0</v>
      </c>
      <c r="AA565" s="402" t="n">
        <f aca="false">IF(V565=5,O565,0)</f>
        <v>0</v>
      </c>
      <c r="AB565" s="402" t="n">
        <f aca="false">IF(V564=1,O565,0)</f>
        <v>0</v>
      </c>
      <c r="AC565" s="402" t="n">
        <f aca="false">IF(V564=2,O565,0)</f>
        <v>0</v>
      </c>
      <c r="AD565" s="402" t="n">
        <f aca="false">IF(V564=3,O565,0)</f>
        <v>0</v>
      </c>
      <c r="AE565" s="402" t="n">
        <f aca="false">IF(V564=4,O565,0)</f>
        <v>0</v>
      </c>
      <c r="AF565" s="402" t="n">
        <f aca="false">IF(V564=5,O565,0)</f>
        <v>0</v>
      </c>
    </row>
    <row r="566" customFormat="false" ht="12" hidden="false" customHeight="true" outlineLevel="0" collapsed="false">
      <c r="A566" s="393"/>
      <c r="B566" s="393"/>
      <c r="C566" s="581"/>
      <c r="D566" s="426"/>
      <c r="E566" s="448"/>
      <c r="F566" s="468"/>
      <c r="G566" s="328"/>
      <c r="H566" s="416"/>
      <c r="I566" s="84" t="s">
        <v>52</v>
      </c>
      <c r="J566" s="166" t="n">
        <v>2</v>
      </c>
      <c r="K566" s="166" t="n">
        <v>4</v>
      </c>
      <c r="L566" s="166" t="n">
        <v>6</v>
      </c>
      <c r="M566" s="166" t="n">
        <v>8</v>
      </c>
      <c r="N566" s="166" t="n">
        <v>10</v>
      </c>
      <c r="O566" s="167" t="n">
        <v>0.45</v>
      </c>
      <c r="P566" s="167" t="n">
        <v>0.68</v>
      </c>
      <c r="Q566" s="167" t="n">
        <v>0.7</v>
      </c>
      <c r="R566" s="167" t="n">
        <v>0.75</v>
      </c>
      <c r="S566" s="167" t="n">
        <v>0.9</v>
      </c>
      <c r="T566" s="167"/>
      <c r="U566" s="593"/>
      <c r="V566" s="594"/>
      <c r="W566" s="402" t="n">
        <f aca="false">IF(V566=1,O566,0)</f>
        <v>0</v>
      </c>
      <c r="X566" s="402" t="n">
        <f aca="false">IF(V566=2,O566,0)</f>
        <v>0</v>
      </c>
      <c r="Y566" s="402" t="n">
        <f aca="false">IF(V566=3,O566,0)</f>
        <v>0</v>
      </c>
      <c r="Z566" s="402" t="n">
        <f aca="false">IF(V566=4,O566,0)</f>
        <v>0</v>
      </c>
      <c r="AA566" s="402" t="n">
        <f aca="false">IF(V566=5,O566,0)</f>
        <v>0</v>
      </c>
      <c r="AB566" s="402" t="n">
        <f aca="false">IF(V565=1,O566,0)</f>
        <v>0</v>
      </c>
      <c r="AC566" s="402" t="n">
        <f aca="false">IF(V565=2,O566,0)</f>
        <v>0</v>
      </c>
      <c r="AD566" s="402" t="n">
        <f aca="false">IF(V565=3,O566,0)</f>
        <v>0</v>
      </c>
      <c r="AE566" s="402" t="n">
        <f aca="false">IF(V565=4,O566,0)</f>
        <v>0</v>
      </c>
      <c r="AF566" s="402" t="n">
        <f aca="false">IF(V565=5,O566,0)</f>
        <v>0</v>
      </c>
    </row>
    <row r="567" customFormat="false" ht="25.5" hidden="false" customHeight="true" outlineLevel="0" collapsed="false">
      <c r="A567" s="393"/>
      <c r="B567" s="393"/>
      <c r="C567" s="581"/>
      <c r="D567" s="426"/>
      <c r="E567" s="448"/>
      <c r="F567" s="468"/>
      <c r="G567" s="328" t="n">
        <v>3</v>
      </c>
      <c r="H567" s="469" t="s">
        <v>225</v>
      </c>
      <c r="I567" s="84" t="s">
        <v>38</v>
      </c>
      <c r="J567" s="84" t="n">
        <v>1</v>
      </c>
      <c r="K567" s="84" t="n">
        <v>1</v>
      </c>
      <c r="L567" s="84" t="n">
        <v>1</v>
      </c>
      <c r="M567" s="84" t="n">
        <v>1</v>
      </c>
      <c r="N567" s="84" t="n">
        <v>1</v>
      </c>
      <c r="O567" s="87" t="n">
        <v>0.15</v>
      </c>
      <c r="P567" s="167" t="n">
        <v>0.18</v>
      </c>
      <c r="Q567" s="167" t="n">
        <v>0.2</v>
      </c>
      <c r="R567" s="167" t="n">
        <v>0.25</v>
      </c>
      <c r="S567" s="167" t="n">
        <v>0.3</v>
      </c>
      <c r="T567" s="167" t="n">
        <f aca="false">SUM(O567:S567)</f>
        <v>1.08</v>
      </c>
      <c r="U567" s="593"/>
      <c r="V567" s="594"/>
      <c r="W567" s="402" t="n">
        <f aca="false">IF(V567=1,O567,0)</f>
        <v>0</v>
      </c>
      <c r="X567" s="402" t="n">
        <f aca="false">IF(V567=2,O567,0)</f>
        <v>0</v>
      </c>
      <c r="Y567" s="402" t="n">
        <f aca="false">IF(V567=3,O567,0)</f>
        <v>0</v>
      </c>
      <c r="Z567" s="402" t="n">
        <f aca="false">IF(V567=4,O567,0)</f>
        <v>0</v>
      </c>
      <c r="AA567" s="402" t="n">
        <f aca="false">IF(V567=5,O567,0)</f>
        <v>0</v>
      </c>
      <c r="AB567" s="402" t="n">
        <f aca="false">IF(V566=1,O567,0)</f>
        <v>0</v>
      </c>
      <c r="AC567" s="402" t="n">
        <f aca="false">IF(V566=2,O567,0)</f>
        <v>0</v>
      </c>
      <c r="AD567" s="402" t="n">
        <f aca="false">IF(V566=3,O567,0)</f>
        <v>0</v>
      </c>
      <c r="AE567" s="402" t="n">
        <f aca="false">IF(V566=4,O567,0)</f>
        <v>0</v>
      </c>
      <c r="AF567" s="402" t="n">
        <f aca="false">IF(V566=5,O567,0)</f>
        <v>0</v>
      </c>
    </row>
    <row r="568" customFormat="false" ht="12.75" hidden="false" customHeight="true" outlineLevel="0" collapsed="false">
      <c r="A568" s="393"/>
      <c r="B568" s="393"/>
      <c r="C568" s="581"/>
      <c r="D568" s="426"/>
      <c r="E568" s="448" t="n">
        <v>3</v>
      </c>
      <c r="F568" s="468" t="s">
        <v>226</v>
      </c>
      <c r="G568" s="328" t="n">
        <v>4</v>
      </c>
      <c r="H568" s="416" t="s">
        <v>227</v>
      </c>
      <c r="I568" s="84"/>
      <c r="J568" s="444" t="n">
        <f aca="false">SUM(J569:J570)</f>
        <v>35</v>
      </c>
      <c r="K568" s="444" t="n">
        <f aca="false">SUM(K569:K571)</f>
        <v>114</v>
      </c>
      <c r="L568" s="444" t="n">
        <f aca="false">SUM(L569:L571)</f>
        <v>114</v>
      </c>
      <c r="M568" s="444" t="n">
        <f aca="false">SUM(M569:M571)</f>
        <v>146</v>
      </c>
      <c r="N568" s="444" t="n">
        <f aca="false">SUM(N569:N571)</f>
        <v>146</v>
      </c>
      <c r="O568" s="86" t="n">
        <f aca="false">SUM(O569:O571)</f>
        <v>0.1</v>
      </c>
      <c r="P568" s="86" t="n">
        <f aca="false">SUM(P569:P571)</f>
        <v>0.64</v>
      </c>
      <c r="Q568" s="86" t="n">
        <f aca="false">SUM(Q569:Q571)</f>
        <v>0.707</v>
      </c>
      <c r="R568" s="86" t="n">
        <f aca="false">SUM(R569:R571)</f>
        <v>0.78</v>
      </c>
      <c r="S568" s="86" t="n">
        <f aca="false">SUM(S569:S571)</f>
        <v>1.14</v>
      </c>
      <c r="T568" s="167" t="n">
        <f aca="false">SUM(O568:S568)</f>
        <v>3.367</v>
      </c>
      <c r="U568" s="593"/>
      <c r="V568" s="594"/>
      <c r="W568" s="402" t="n">
        <f aca="false">IF(V568=1,O568,0)</f>
        <v>0</v>
      </c>
      <c r="X568" s="402" t="n">
        <f aca="false">IF(V568=2,O568,0)</f>
        <v>0</v>
      </c>
      <c r="Y568" s="402" t="n">
        <f aca="false">IF(V568=3,O568,0)</f>
        <v>0</v>
      </c>
      <c r="Z568" s="402" t="n">
        <f aca="false">IF(V568=4,O568,0)</f>
        <v>0</v>
      </c>
      <c r="AA568" s="402" t="n">
        <f aca="false">IF(V568=5,O568,0)</f>
        <v>0</v>
      </c>
      <c r="AB568" s="402" t="n">
        <f aca="false">IF(V567=1,O568,0)</f>
        <v>0</v>
      </c>
      <c r="AC568" s="402" t="n">
        <f aca="false">IF(V567=2,O568,0)</f>
        <v>0</v>
      </c>
      <c r="AD568" s="402" t="n">
        <f aca="false">IF(V567=3,O568,0)</f>
        <v>0</v>
      </c>
      <c r="AE568" s="402" t="n">
        <f aca="false">IF(V567=4,O568,0)</f>
        <v>0</v>
      </c>
      <c r="AF568" s="402" t="n">
        <f aca="false">IF(V567=5,O568,0)</f>
        <v>0</v>
      </c>
    </row>
    <row r="569" customFormat="false" ht="12.75" hidden="false" customHeight="true" outlineLevel="0" collapsed="false">
      <c r="A569" s="393"/>
      <c r="B569" s="393"/>
      <c r="C569" s="581"/>
      <c r="D569" s="426"/>
      <c r="E569" s="448"/>
      <c r="F569" s="468"/>
      <c r="G569" s="328"/>
      <c r="H569" s="416"/>
      <c r="I569" s="84" t="s">
        <v>57</v>
      </c>
      <c r="J569" s="84" t="n">
        <v>35</v>
      </c>
      <c r="K569" s="84" t="n">
        <v>30</v>
      </c>
      <c r="L569" s="84" t="n">
        <v>30</v>
      </c>
      <c r="M569" s="84" t="n">
        <v>30</v>
      </c>
      <c r="N569" s="84" t="n">
        <v>30</v>
      </c>
      <c r="O569" s="87" t="n">
        <v>0.1</v>
      </c>
      <c r="P569" s="167" t="n">
        <v>0.12</v>
      </c>
      <c r="Q569" s="167" t="n">
        <v>0.132</v>
      </c>
      <c r="R569" s="167" t="n">
        <v>0.15</v>
      </c>
      <c r="S569" s="167" t="n">
        <v>0.18</v>
      </c>
      <c r="T569" s="167"/>
      <c r="U569" s="593"/>
      <c r="V569" s="594"/>
      <c r="W569" s="402" t="n">
        <f aca="false">IF(V569=1,O569,0)</f>
        <v>0</v>
      </c>
      <c r="X569" s="402" t="n">
        <f aca="false">IF(V569=2,O569,0)</f>
        <v>0</v>
      </c>
      <c r="Y569" s="402" t="n">
        <f aca="false">IF(V569=3,O569,0)</f>
        <v>0</v>
      </c>
      <c r="Z569" s="402" t="n">
        <f aca="false">IF(V569=4,O569,0)</f>
        <v>0</v>
      </c>
      <c r="AA569" s="402" t="n">
        <f aca="false">IF(V569=5,O569,0)</f>
        <v>0</v>
      </c>
      <c r="AB569" s="402" t="n">
        <f aca="false">IF(V568=1,O569,0)</f>
        <v>0</v>
      </c>
      <c r="AC569" s="402" t="n">
        <f aca="false">IF(V568=2,O569,0)</f>
        <v>0</v>
      </c>
      <c r="AD569" s="402" t="n">
        <f aca="false">IF(V568=3,O569,0)</f>
        <v>0</v>
      </c>
      <c r="AE569" s="402" t="n">
        <f aca="false">IF(V568=4,O569,0)</f>
        <v>0</v>
      </c>
      <c r="AF569" s="402" t="n">
        <f aca="false">IF(V568=5,O569,0)</f>
        <v>0</v>
      </c>
    </row>
    <row r="570" customFormat="false" ht="12.75" hidden="false" customHeight="false" outlineLevel="0" collapsed="false">
      <c r="A570" s="393"/>
      <c r="B570" s="393"/>
      <c r="C570" s="581"/>
      <c r="D570" s="426"/>
      <c r="E570" s="448"/>
      <c r="F570" s="468"/>
      <c r="G570" s="328"/>
      <c r="H570" s="416"/>
      <c r="I570" s="84" t="s">
        <v>58</v>
      </c>
      <c r="J570" s="444" t="n">
        <v>0</v>
      </c>
      <c r="K570" s="444" t="n">
        <v>64</v>
      </c>
      <c r="L570" s="444" t="n">
        <v>64</v>
      </c>
      <c r="M570" s="444" t="n">
        <v>96</v>
      </c>
      <c r="N570" s="444" t="n">
        <v>96</v>
      </c>
      <c r="O570" s="87" t="n">
        <v>0</v>
      </c>
      <c r="P570" s="167" t="n">
        <v>0.37</v>
      </c>
      <c r="Q570" s="167" t="n">
        <v>0.4</v>
      </c>
      <c r="R570" s="167" t="n">
        <v>0.45</v>
      </c>
      <c r="S570" s="167" t="n">
        <v>0.66</v>
      </c>
      <c r="T570" s="167"/>
      <c r="U570" s="593"/>
      <c r="V570" s="594"/>
      <c r="W570" s="402" t="n">
        <f aca="false">IF(V570=1,O570,0)</f>
        <v>0</v>
      </c>
      <c r="X570" s="402" t="n">
        <f aca="false">IF(V570=2,O570,0)</f>
        <v>0</v>
      </c>
      <c r="Y570" s="402" t="n">
        <f aca="false">IF(V570=3,O570,0)</f>
        <v>0</v>
      </c>
      <c r="Z570" s="402" t="n">
        <f aca="false">IF(V570=4,O570,0)</f>
        <v>0</v>
      </c>
      <c r="AA570" s="402" t="n">
        <f aca="false">IF(V570=5,O570,0)</f>
        <v>0</v>
      </c>
      <c r="AB570" s="402" t="n">
        <f aca="false">IF(V569=1,O570,0)</f>
        <v>0</v>
      </c>
      <c r="AC570" s="402" t="n">
        <f aca="false">IF(V569=2,O570,0)</f>
        <v>0</v>
      </c>
      <c r="AD570" s="402" t="n">
        <f aca="false">IF(V569=3,O570,0)</f>
        <v>0</v>
      </c>
      <c r="AE570" s="402" t="n">
        <f aca="false">IF(V569=4,O570,0)</f>
        <v>0</v>
      </c>
      <c r="AF570" s="402" t="n">
        <f aca="false">IF(V569=5,O570,0)</f>
        <v>0</v>
      </c>
    </row>
    <row r="571" customFormat="false" ht="12.75" hidden="false" customHeight="false" outlineLevel="0" collapsed="false">
      <c r="A571" s="393"/>
      <c r="B571" s="393"/>
      <c r="C571" s="581"/>
      <c r="D571" s="426"/>
      <c r="E571" s="448"/>
      <c r="F571" s="468"/>
      <c r="G571" s="328"/>
      <c r="H571" s="416"/>
      <c r="I571" s="84" t="s">
        <v>59</v>
      </c>
      <c r="J571" s="444" t="n">
        <v>0</v>
      </c>
      <c r="K571" s="444" t="n">
        <v>20</v>
      </c>
      <c r="L571" s="444" t="n">
        <v>20</v>
      </c>
      <c r="M571" s="444" t="n">
        <v>20</v>
      </c>
      <c r="N571" s="444" t="n">
        <v>20</v>
      </c>
      <c r="O571" s="87" t="n">
        <v>0</v>
      </c>
      <c r="P571" s="167" t="n">
        <v>0.15</v>
      </c>
      <c r="Q571" s="167" t="n">
        <v>0.175</v>
      </c>
      <c r="R571" s="167" t="n">
        <v>0.18</v>
      </c>
      <c r="S571" s="167" t="n">
        <v>0.3</v>
      </c>
      <c r="T571" s="167"/>
      <c r="U571" s="593"/>
      <c r="V571" s="594"/>
      <c r="W571" s="402" t="n">
        <f aca="false">IF(V571=1,O571,0)</f>
        <v>0</v>
      </c>
      <c r="X571" s="402" t="n">
        <f aca="false">IF(V571=2,O571,0)</f>
        <v>0</v>
      </c>
      <c r="Y571" s="402" t="n">
        <f aca="false">IF(V571=3,O571,0)</f>
        <v>0</v>
      </c>
      <c r="Z571" s="402" t="n">
        <f aca="false">IF(V571=4,O571,0)</f>
        <v>0</v>
      </c>
      <c r="AA571" s="402" t="n">
        <f aca="false">IF(V571=5,O571,0)</f>
        <v>0</v>
      </c>
      <c r="AB571" s="402" t="n">
        <f aca="false">IF(V570=1,O571,0)</f>
        <v>0</v>
      </c>
      <c r="AC571" s="402" t="n">
        <f aca="false">IF(V570=2,O571,0)</f>
        <v>0</v>
      </c>
      <c r="AD571" s="402" t="n">
        <f aca="false">IF(V570=3,O571,0)</f>
        <v>0</v>
      </c>
      <c r="AE571" s="402" t="n">
        <f aca="false">IF(V570=4,O571,0)</f>
        <v>0</v>
      </c>
      <c r="AF571" s="402" t="n">
        <f aca="false">IF(V570=5,O571,0)</f>
        <v>0</v>
      </c>
    </row>
    <row r="572" customFormat="false" ht="12.75" hidden="false" customHeight="true" outlineLevel="0" collapsed="false">
      <c r="A572" s="393"/>
      <c r="B572" s="393"/>
      <c r="C572" s="581"/>
      <c r="D572" s="426"/>
      <c r="E572" s="448"/>
      <c r="F572" s="468"/>
      <c r="G572" s="328" t="n">
        <v>5</v>
      </c>
      <c r="H572" s="416" t="s">
        <v>229</v>
      </c>
      <c r="I572" s="84"/>
      <c r="J572" s="622"/>
      <c r="K572" s="622"/>
      <c r="L572" s="622"/>
      <c r="M572" s="622"/>
      <c r="N572" s="622"/>
      <c r="O572" s="87" t="n">
        <f aca="false">SUM(O573:O575)</f>
        <v>0.05</v>
      </c>
      <c r="P572" s="87" t="n">
        <f aca="false">SUM(P573:P575)</f>
        <v>0.5</v>
      </c>
      <c r="Q572" s="87" t="n">
        <f aca="false">SUM(Q573:Q575)</f>
        <v>0.7385</v>
      </c>
      <c r="R572" s="87" t="n">
        <f aca="false">SUM(R573:R575)</f>
        <v>0.875</v>
      </c>
      <c r="S572" s="87" t="n">
        <f aca="false">SUM(S573:S575)</f>
        <v>1.01</v>
      </c>
      <c r="T572" s="167" t="n">
        <f aca="false">SUM(O572:S572)</f>
        <v>3.1735</v>
      </c>
      <c r="U572" s="593"/>
      <c r="V572" s="594"/>
      <c r="W572" s="402" t="n">
        <f aca="false">IF(V572=1,O572,0)</f>
        <v>0</v>
      </c>
      <c r="X572" s="402" t="n">
        <f aca="false">IF(V572=2,O572,0)</f>
        <v>0</v>
      </c>
      <c r="Y572" s="402" t="n">
        <f aca="false">IF(V572=3,O572,0)</f>
        <v>0</v>
      </c>
      <c r="Z572" s="402" t="n">
        <f aca="false">IF(V572=4,O572,0)</f>
        <v>0</v>
      </c>
      <c r="AA572" s="402" t="n">
        <f aca="false">IF(V572=5,O572,0)</f>
        <v>0</v>
      </c>
      <c r="AB572" s="402" t="n">
        <f aca="false">IF(V571=1,O572,0)</f>
        <v>0</v>
      </c>
      <c r="AC572" s="402" t="n">
        <f aca="false">IF(V571=2,O572,0)</f>
        <v>0</v>
      </c>
      <c r="AD572" s="402" t="n">
        <f aca="false">IF(V571=3,O572,0)</f>
        <v>0</v>
      </c>
      <c r="AE572" s="402" t="n">
        <f aca="false">IF(V571=4,O572,0)</f>
        <v>0</v>
      </c>
      <c r="AF572" s="402" t="n">
        <f aca="false">IF(V571=5,O572,0)</f>
        <v>0</v>
      </c>
    </row>
    <row r="573" customFormat="false" ht="12.75" hidden="false" customHeight="true" outlineLevel="0" collapsed="false">
      <c r="A573" s="393"/>
      <c r="B573" s="393"/>
      <c r="C573" s="581"/>
      <c r="D573" s="426"/>
      <c r="E573" s="448"/>
      <c r="F573" s="468"/>
      <c r="G573" s="328"/>
      <c r="H573" s="416"/>
      <c r="I573" s="84" t="s">
        <v>57</v>
      </c>
      <c r="J573" s="444" t="n">
        <v>20</v>
      </c>
      <c r="K573" s="444" t="n">
        <v>20</v>
      </c>
      <c r="L573" s="444" t="n">
        <v>20</v>
      </c>
      <c r="M573" s="444" t="n">
        <v>20</v>
      </c>
      <c r="N573" s="444" t="n">
        <v>20</v>
      </c>
      <c r="O573" s="87" t="n">
        <v>0.05</v>
      </c>
      <c r="P573" s="167" t="n">
        <v>0.1</v>
      </c>
      <c r="Q573" s="167" t="n">
        <v>0.15</v>
      </c>
      <c r="R573" s="87" t="n">
        <v>0.2</v>
      </c>
      <c r="S573" s="87" t="n">
        <v>0.2</v>
      </c>
      <c r="T573" s="167" t="n">
        <f aca="false">SUM(O573:S573)</f>
        <v>0.7</v>
      </c>
      <c r="U573" s="593"/>
      <c r="V573" s="594"/>
      <c r="W573" s="402" t="n">
        <f aca="false">IF(V573=1,O573,0)</f>
        <v>0</v>
      </c>
      <c r="X573" s="402" t="n">
        <f aca="false">IF(V573=2,O573,0)</f>
        <v>0</v>
      </c>
      <c r="Y573" s="402" t="n">
        <f aca="false">IF(V573=3,O573,0)</f>
        <v>0</v>
      </c>
      <c r="Z573" s="402" t="n">
        <f aca="false">IF(V573=4,O573,0)</f>
        <v>0</v>
      </c>
      <c r="AA573" s="402" t="n">
        <f aca="false">IF(V573=5,O573,0)</f>
        <v>0</v>
      </c>
      <c r="AB573" s="402" t="n">
        <f aca="false">IF(V572=1,O573,0)</f>
        <v>0</v>
      </c>
      <c r="AC573" s="402" t="n">
        <f aca="false">IF(V572=2,O573,0)</f>
        <v>0</v>
      </c>
      <c r="AD573" s="402" t="n">
        <f aca="false">IF(V572=3,O573,0)</f>
        <v>0</v>
      </c>
      <c r="AE573" s="402" t="n">
        <f aca="false">IF(V572=4,O573,0)</f>
        <v>0</v>
      </c>
      <c r="AF573" s="402" t="n">
        <f aca="false">IF(V572=5,O573,0)</f>
        <v>0</v>
      </c>
    </row>
    <row r="574" customFormat="false" ht="12.75" hidden="false" customHeight="false" outlineLevel="0" collapsed="false">
      <c r="A574" s="393"/>
      <c r="B574" s="393"/>
      <c r="C574" s="581"/>
      <c r="D574" s="426"/>
      <c r="E574" s="448"/>
      <c r="F574" s="468"/>
      <c r="G574" s="328"/>
      <c r="H574" s="416"/>
      <c r="I574" s="84" t="s">
        <v>58</v>
      </c>
      <c r="J574" s="444" t="n">
        <v>0</v>
      </c>
      <c r="K574" s="444" t="n">
        <v>40</v>
      </c>
      <c r="L574" s="444" t="n">
        <v>60</v>
      </c>
      <c r="M574" s="444" t="n">
        <v>60</v>
      </c>
      <c r="N574" s="444" t="n">
        <v>60</v>
      </c>
      <c r="O574" s="87" t="n">
        <v>0</v>
      </c>
      <c r="P574" s="167" t="n">
        <v>0.3</v>
      </c>
      <c r="Q574" s="167" t="n">
        <v>0.4385</v>
      </c>
      <c r="R574" s="167" t="n">
        <v>0.5</v>
      </c>
      <c r="S574" s="167" t="n">
        <v>0.56</v>
      </c>
      <c r="T574" s="167" t="n">
        <f aca="false">SUM(O574:S574)</f>
        <v>1.7985</v>
      </c>
      <c r="U574" s="593"/>
      <c r="V574" s="594"/>
      <c r="W574" s="402" t="n">
        <f aca="false">IF(V574=1,O574,0)</f>
        <v>0</v>
      </c>
      <c r="X574" s="402" t="n">
        <f aca="false">IF(V574=2,O574,0)</f>
        <v>0</v>
      </c>
      <c r="Y574" s="402" t="n">
        <f aca="false">IF(V574=3,O574,0)</f>
        <v>0</v>
      </c>
      <c r="Z574" s="402" t="n">
        <f aca="false">IF(V574=4,O574,0)</f>
        <v>0</v>
      </c>
      <c r="AA574" s="402" t="n">
        <f aca="false">IF(V574=5,O574,0)</f>
        <v>0</v>
      </c>
      <c r="AB574" s="402" t="n">
        <f aca="false">IF(V573=1,O574,0)</f>
        <v>0</v>
      </c>
      <c r="AC574" s="402" t="n">
        <f aca="false">IF(V573=2,O574,0)</f>
        <v>0</v>
      </c>
      <c r="AD574" s="402" t="n">
        <f aca="false">IF(V573=3,O574,0)</f>
        <v>0</v>
      </c>
      <c r="AE574" s="402" t="n">
        <f aca="false">IF(V573=4,O574,0)</f>
        <v>0</v>
      </c>
      <c r="AF574" s="402" t="n">
        <f aca="false">IF(V573=5,O574,0)</f>
        <v>0</v>
      </c>
    </row>
    <row r="575" customFormat="false" ht="12.75" hidden="false" customHeight="false" outlineLevel="0" collapsed="false">
      <c r="A575" s="393"/>
      <c r="B575" s="393"/>
      <c r="C575" s="581"/>
      <c r="D575" s="426"/>
      <c r="E575" s="448"/>
      <c r="F575" s="468"/>
      <c r="G575" s="328"/>
      <c r="H575" s="416"/>
      <c r="I575" s="84" t="s">
        <v>59</v>
      </c>
      <c r="J575" s="444" t="n">
        <v>0</v>
      </c>
      <c r="K575" s="444" t="n">
        <v>10</v>
      </c>
      <c r="L575" s="444" t="n">
        <v>10</v>
      </c>
      <c r="M575" s="444" t="n">
        <v>10</v>
      </c>
      <c r="N575" s="444" t="n">
        <v>10</v>
      </c>
      <c r="O575" s="167" t="n">
        <v>0</v>
      </c>
      <c r="P575" s="167" t="n">
        <v>0.1</v>
      </c>
      <c r="Q575" s="167" t="n">
        <v>0.15</v>
      </c>
      <c r="R575" s="167" t="n">
        <v>0.175</v>
      </c>
      <c r="S575" s="167" t="n">
        <v>0.25</v>
      </c>
      <c r="T575" s="167" t="n">
        <f aca="false">SUM(O575:S575)</f>
        <v>0.675</v>
      </c>
      <c r="U575" s="593"/>
      <c r="V575" s="594"/>
      <c r="W575" s="402" t="n">
        <f aca="false">IF(V575=1,O575,0)</f>
        <v>0</v>
      </c>
      <c r="X575" s="402" t="n">
        <f aca="false">IF(V575=2,O575,0)</f>
        <v>0</v>
      </c>
      <c r="Y575" s="402" t="n">
        <f aca="false">IF(V575=3,O575,0)</f>
        <v>0</v>
      </c>
      <c r="Z575" s="402" t="n">
        <f aca="false">IF(V575=4,O575,0)</f>
        <v>0</v>
      </c>
      <c r="AA575" s="402" t="n">
        <f aca="false">IF(V575=5,O575,0)</f>
        <v>0</v>
      </c>
      <c r="AB575" s="402" t="n">
        <f aca="false">IF(V574=1,O575,0)</f>
        <v>0</v>
      </c>
      <c r="AC575" s="402" t="n">
        <f aca="false">IF(V574=2,O575,0)</f>
        <v>0</v>
      </c>
      <c r="AD575" s="402" t="n">
        <f aca="false">IF(V574=3,O575,0)</f>
        <v>0</v>
      </c>
      <c r="AE575" s="402" t="n">
        <f aca="false">IF(V574=4,O575,0)</f>
        <v>0</v>
      </c>
      <c r="AF575" s="402" t="n">
        <f aca="false">IF(V574=5,O575,0)</f>
        <v>0</v>
      </c>
    </row>
    <row r="576" s="141" customFormat="true" ht="12.75" hidden="false" customHeight="true" outlineLevel="0" collapsed="false">
      <c r="A576" s="518"/>
      <c r="B576" s="519"/>
      <c r="C576" s="519"/>
      <c r="D576" s="426"/>
      <c r="E576" s="448"/>
      <c r="F576" s="468"/>
      <c r="G576" s="328" t="n">
        <v>6</v>
      </c>
      <c r="H576" s="416" t="s">
        <v>230</v>
      </c>
      <c r="I576" s="84"/>
      <c r="J576" s="622"/>
      <c r="K576" s="622"/>
      <c r="L576" s="622"/>
      <c r="M576" s="622"/>
      <c r="N576" s="622"/>
      <c r="O576" s="167" t="n">
        <f aca="false">SUM(O577:O578)</f>
        <v>0.25</v>
      </c>
      <c r="P576" s="167" t="n">
        <f aca="false">SUM(P577:P578)</f>
        <v>0.4</v>
      </c>
      <c r="Q576" s="167" t="n">
        <f aca="false">SUM(Q577:Q578)</f>
        <v>0.455</v>
      </c>
      <c r="R576" s="167" t="n">
        <f aca="false">SUM(R577:R578)</f>
        <v>0.465</v>
      </c>
      <c r="S576" s="167" t="n">
        <f aca="false">SUM(S577:S578)</f>
        <v>0.55</v>
      </c>
      <c r="T576" s="167" t="n">
        <f aca="false">SUM(O576:S576)</f>
        <v>2.12</v>
      </c>
      <c r="U576" s="593"/>
      <c r="V576" s="594"/>
      <c r="W576" s="402" t="n">
        <f aca="false">IF(V576=1,O576,0)</f>
        <v>0</v>
      </c>
      <c r="X576" s="402" t="n">
        <f aca="false">IF(V576=2,O576,0)</f>
        <v>0</v>
      </c>
      <c r="Y576" s="402" t="n">
        <f aca="false">IF(V576=3,O576,0)</f>
        <v>0</v>
      </c>
      <c r="Z576" s="402" t="n">
        <f aca="false">IF(V576=4,O576,0)</f>
        <v>0</v>
      </c>
      <c r="AA576" s="402" t="n">
        <f aca="false">IF(V576=5,O576,0)</f>
        <v>0</v>
      </c>
      <c r="AB576" s="402" t="n">
        <f aca="false">IF(V575=1,O576,0)</f>
        <v>0</v>
      </c>
      <c r="AC576" s="402" t="n">
        <f aca="false">IF(V575=2,O576,0)</f>
        <v>0</v>
      </c>
      <c r="AD576" s="402" t="n">
        <f aca="false">IF(V575=3,O576,0)</f>
        <v>0</v>
      </c>
      <c r="AE576" s="402" t="n">
        <f aca="false">IF(V575=4,O576,0)</f>
        <v>0</v>
      </c>
      <c r="AF576" s="402" t="n">
        <f aca="false">IF(V575=5,O576,0)</f>
        <v>0</v>
      </c>
    </row>
    <row r="577" s="141" customFormat="true" ht="12.75" hidden="false" customHeight="true" outlineLevel="0" collapsed="false">
      <c r="A577" s="518"/>
      <c r="B577" s="519"/>
      <c r="C577" s="519"/>
      <c r="D577" s="426"/>
      <c r="E577" s="448"/>
      <c r="F577" s="468"/>
      <c r="G577" s="328"/>
      <c r="H577" s="416"/>
      <c r="I577" s="84" t="s">
        <v>23</v>
      </c>
      <c r="J577" s="622" t="n">
        <v>2</v>
      </c>
      <c r="K577" s="622" t="n">
        <v>3</v>
      </c>
      <c r="L577" s="622" t="n">
        <v>3</v>
      </c>
      <c r="M577" s="622" t="n">
        <v>3</v>
      </c>
      <c r="N577" s="622" t="n">
        <v>4</v>
      </c>
      <c r="O577" s="87" t="n">
        <v>0.1</v>
      </c>
      <c r="P577" s="167" t="n">
        <v>0.15</v>
      </c>
      <c r="Q577" s="167" t="n">
        <v>0.18</v>
      </c>
      <c r="R577" s="167" t="n">
        <v>0.185</v>
      </c>
      <c r="S577" s="167" t="n">
        <v>0.2</v>
      </c>
      <c r="T577" s="167"/>
      <c r="U577" s="593"/>
      <c r="V577" s="594"/>
      <c r="W577" s="402" t="n">
        <f aca="false">IF(V577=1,O577,0)</f>
        <v>0</v>
      </c>
      <c r="X577" s="402" t="n">
        <f aca="false">IF(V577=2,O577,0)</f>
        <v>0</v>
      </c>
      <c r="Y577" s="402" t="n">
        <f aca="false">IF(V577=3,O577,0)</f>
        <v>0</v>
      </c>
      <c r="Z577" s="402" t="n">
        <f aca="false">IF(V577=4,O577,0)</f>
        <v>0</v>
      </c>
      <c r="AA577" s="402" t="n">
        <f aca="false">IF(V577=5,O577,0)</f>
        <v>0</v>
      </c>
      <c r="AB577" s="402" t="n">
        <f aca="false">IF(V576=1,O577,0)</f>
        <v>0</v>
      </c>
      <c r="AC577" s="402" t="n">
        <f aca="false">IF(V576=2,O577,0)</f>
        <v>0</v>
      </c>
      <c r="AD577" s="402" t="n">
        <f aca="false">IF(V576=3,O577,0)</f>
        <v>0</v>
      </c>
      <c r="AE577" s="402" t="n">
        <f aca="false">IF(V576=4,O577,0)</f>
        <v>0</v>
      </c>
      <c r="AF577" s="402" t="n">
        <f aca="false">IF(V576=5,O577,0)</f>
        <v>0</v>
      </c>
    </row>
    <row r="578" customFormat="false" ht="12.75" hidden="false" customHeight="false" outlineLevel="0" collapsed="false">
      <c r="A578" s="445"/>
      <c r="B578" s="446"/>
      <c r="C578" s="446"/>
      <c r="D578" s="426"/>
      <c r="E578" s="448"/>
      <c r="F578" s="468"/>
      <c r="G578" s="328"/>
      <c r="H578" s="416"/>
      <c r="I578" s="84" t="s">
        <v>62</v>
      </c>
      <c r="J578" s="623" t="n">
        <v>2</v>
      </c>
      <c r="K578" s="623" t="n">
        <v>2</v>
      </c>
      <c r="L578" s="623" t="n">
        <v>2</v>
      </c>
      <c r="M578" s="623" t="n">
        <v>2</v>
      </c>
      <c r="N578" s="623" t="n">
        <v>2</v>
      </c>
      <c r="O578" s="87" t="n">
        <v>0.15</v>
      </c>
      <c r="P578" s="167" t="n">
        <v>0.25</v>
      </c>
      <c r="Q578" s="167" t="n">
        <v>0.275</v>
      </c>
      <c r="R578" s="167" t="n">
        <v>0.28</v>
      </c>
      <c r="S578" s="167" t="n">
        <v>0.35</v>
      </c>
      <c r="T578" s="167"/>
      <c r="U578" s="593"/>
      <c r="V578" s="594"/>
      <c r="W578" s="402" t="n">
        <f aca="false">IF(V578=1,O578,0)</f>
        <v>0</v>
      </c>
      <c r="X578" s="402" t="n">
        <f aca="false">IF(V578=2,O578,0)</f>
        <v>0</v>
      </c>
      <c r="Y578" s="402" t="n">
        <f aca="false">IF(V578=3,O578,0)</f>
        <v>0</v>
      </c>
      <c r="Z578" s="402" t="n">
        <f aca="false">IF(V578=4,O578,0)</f>
        <v>0</v>
      </c>
      <c r="AA578" s="402" t="n">
        <f aca="false">IF(V578=5,O578,0)</f>
        <v>0</v>
      </c>
      <c r="AB578" s="402" t="n">
        <f aca="false">IF(V577=1,O578,0)</f>
        <v>0</v>
      </c>
      <c r="AC578" s="402" t="n">
        <f aca="false">IF(V577=2,O578,0)</f>
        <v>0</v>
      </c>
      <c r="AD578" s="402" t="n">
        <f aca="false">IF(V577=3,O578,0)</f>
        <v>0</v>
      </c>
      <c r="AE578" s="402" t="n">
        <f aca="false">IF(V577=4,O578,0)</f>
        <v>0</v>
      </c>
      <c r="AF578" s="402" t="n">
        <f aca="false">IF(V577=5,O578,0)</f>
        <v>0</v>
      </c>
    </row>
    <row r="579" customFormat="false" ht="38.25" hidden="false" customHeight="false" outlineLevel="0" collapsed="false">
      <c r="A579" s="393"/>
      <c r="B579" s="393"/>
      <c r="C579" s="581"/>
      <c r="D579" s="426"/>
      <c r="E579" s="448"/>
      <c r="F579" s="468"/>
      <c r="G579" s="336" t="n">
        <v>7</v>
      </c>
      <c r="H579" s="475" t="s">
        <v>231</v>
      </c>
      <c r="I579" s="166" t="s">
        <v>36</v>
      </c>
      <c r="J579" s="623" t="n">
        <v>2</v>
      </c>
      <c r="K579" s="623" t="n">
        <v>6</v>
      </c>
      <c r="L579" s="623" t="n">
        <v>7</v>
      </c>
      <c r="M579" s="623" t="n">
        <v>7</v>
      </c>
      <c r="N579" s="623" t="n">
        <v>7</v>
      </c>
      <c r="O579" s="167" t="n">
        <v>0.25</v>
      </c>
      <c r="P579" s="167" t="n">
        <v>0.35</v>
      </c>
      <c r="Q579" s="167" t="n">
        <v>0.5149</v>
      </c>
      <c r="R579" s="167" t="n">
        <v>0.2182</v>
      </c>
      <c r="S579" s="167" t="n">
        <v>0.8</v>
      </c>
      <c r="T579" s="167" t="n">
        <f aca="false">SUM(O579:S579)</f>
        <v>2.1331</v>
      </c>
      <c r="U579" s="593"/>
      <c r="V579" s="594"/>
      <c r="W579" s="402" t="n">
        <f aca="false">IF(V579=1,O579,0)</f>
        <v>0</v>
      </c>
      <c r="X579" s="402" t="n">
        <f aca="false">IF(V579=2,O579,0)</f>
        <v>0</v>
      </c>
      <c r="Y579" s="402" t="n">
        <f aca="false">IF(V579=3,O579,0)</f>
        <v>0</v>
      </c>
      <c r="Z579" s="402" t="n">
        <f aca="false">IF(V579=4,O579,0)</f>
        <v>0</v>
      </c>
      <c r="AA579" s="402" t="n">
        <f aca="false">IF(V579=5,O579,0)</f>
        <v>0</v>
      </c>
      <c r="AB579" s="402" t="n">
        <f aca="false">IF(V578=1,O579,0)</f>
        <v>0</v>
      </c>
      <c r="AC579" s="402" t="n">
        <f aca="false">IF(V578=2,O579,0)</f>
        <v>0</v>
      </c>
      <c r="AD579" s="402" t="n">
        <f aca="false">IF(V578=3,O579,0)</f>
        <v>0</v>
      </c>
      <c r="AE579" s="402" t="n">
        <f aca="false">IF(V578=4,O579,0)</f>
        <v>0</v>
      </c>
      <c r="AF579" s="402" t="n">
        <f aca="false">IF(V578=5,O579,0)</f>
        <v>0</v>
      </c>
    </row>
    <row r="580" customFormat="false" ht="12.75" hidden="false" customHeight="true" outlineLevel="0" collapsed="false">
      <c r="A580" s="393"/>
      <c r="B580" s="393"/>
      <c r="C580" s="581"/>
      <c r="D580" s="450"/>
      <c r="E580" s="448" t="n">
        <v>4</v>
      </c>
      <c r="F580" s="468" t="s">
        <v>232</v>
      </c>
      <c r="G580" s="328" t="n">
        <v>8</v>
      </c>
      <c r="H580" s="330" t="s">
        <v>233</v>
      </c>
      <c r="I580" s="570"/>
      <c r="J580" s="444" t="n">
        <f aca="false">SUM(J581:J582)</f>
        <v>4</v>
      </c>
      <c r="K580" s="444" t="n">
        <f aca="false">SUM(K581:K582)</f>
        <v>6</v>
      </c>
      <c r="L580" s="444" t="n">
        <f aca="false">SUM(L581:L582)</f>
        <v>6</v>
      </c>
      <c r="M580" s="444" t="n">
        <f aca="false">SUM(M581:M582)</f>
        <v>9</v>
      </c>
      <c r="N580" s="444" t="n">
        <f aca="false">SUM(N581:N582)</f>
        <v>9</v>
      </c>
      <c r="O580" s="86" t="n">
        <f aca="false">SUM(O581:O582)</f>
        <v>0.25</v>
      </c>
      <c r="P580" s="86" t="n">
        <f aca="false">SUM(P581:P582)</f>
        <v>0.45</v>
      </c>
      <c r="Q580" s="86" t="n">
        <f aca="false">SUM(Q581:Q582)</f>
        <v>0.6</v>
      </c>
      <c r="R580" s="86" t="n">
        <f aca="false">SUM(R581:R582)</f>
        <v>0.425</v>
      </c>
      <c r="S580" s="86" t="n">
        <f aca="false">SUM(S581:S582)</f>
        <v>0.55</v>
      </c>
      <c r="T580" s="86" t="n">
        <f aca="false">SUM(O580:S580)</f>
        <v>2.275</v>
      </c>
      <c r="U580" s="568"/>
      <c r="V580" s="594"/>
      <c r="W580" s="402" t="n">
        <f aca="false">IF(V580=1,O580,0)</f>
        <v>0</v>
      </c>
      <c r="X580" s="402" t="n">
        <f aca="false">IF(V580=2,O580,0)</f>
        <v>0</v>
      </c>
      <c r="Y580" s="402" t="n">
        <f aca="false">IF(V580=3,O580,0)</f>
        <v>0</v>
      </c>
      <c r="Z580" s="402" t="n">
        <f aca="false">IF(V580=4,O580,0)</f>
        <v>0</v>
      </c>
      <c r="AA580" s="402" t="n">
        <f aca="false">IF(V580=5,O580,0)</f>
        <v>0</v>
      </c>
      <c r="AB580" s="402" t="n">
        <f aca="false">IF(V579=1,O580,0)</f>
        <v>0</v>
      </c>
      <c r="AC580" s="402" t="n">
        <f aca="false">IF(V579=2,O580,0)</f>
        <v>0</v>
      </c>
      <c r="AD580" s="402" t="n">
        <f aca="false">IF(V579=3,O580,0)</f>
        <v>0</v>
      </c>
      <c r="AE580" s="402" t="n">
        <f aca="false">IF(V579=4,O580,0)</f>
        <v>0</v>
      </c>
      <c r="AF580" s="402" t="n">
        <f aca="false">IF(V579=5,O580,0)</f>
        <v>0</v>
      </c>
    </row>
    <row r="581" customFormat="false" ht="12.75" hidden="false" customHeight="false" outlineLevel="0" collapsed="false">
      <c r="A581" s="393"/>
      <c r="B581" s="393"/>
      <c r="C581" s="581"/>
      <c r="D581" s="450"/>
      <c r="E581" s="448"/>
      <c r="F581" s="468"/>
      <c r="G581" s="328"/>
      <c r="H581" s="330"/>
      <c r="I581" s="84" t="s">
        <v>66</v>
      </c>
      <c r="J581" s="84" t="n">
        <v>2</v>
      </c>
      <c r="K581" s="84" t="n">
        <v>4</v>
      </c>
      <c r="L581" s="84" t="n">
        <v>4</v>
      </c>
      <c r="M581" s="84" t="n">
        <v>7</v>
      </c>
      <c r="N581" s="84" t="n">
        <v>7</v>
      </c>
      <c r="O581" s="87" t="n">
        <v>0.1</v>
      </c>
      <c r="P581" s="87" t="n">
        <v>0.2</v>
      </c>
      <c r="Q581" s="87" t="n">
        <v>0.25</v>
      </c>
      <c r="R581" s="87" t="n">
        <v>0.25</v>
      </c>
      <c r="S581" s="87" t="n">
        <v>0.3</v>
      </c>
      <c r="T581" s="87"/>
      <c r="U581" s="593"/>
      <c r="V581" s="594"/>
      <c r="W581" s="402" t="n">
        <f aca="false">IF(V581=1,O581,0)</f>
        <v>0</v>
      </c>
      <c r="X581" s="402" t="n">
        <f aca="false">IF(V581=2,O581,0)</f>
        <v>0</v>
      </c>
      <c r="Y581" s="402" t="n">
        <f aca="false">IF(V581=3,O581,0)</f>
        <v>0</v>
      </c>
      <c r="Z581" s="402" t="n">
        <f aca="false">IF(V581=4,O581,0)</f>
        <v>0</v>
      </c>
      <c r="AA581" s="402" t="n">
        <f aca="false">IF(V581=5,O581,0)</f>
        <v>0</v>
      </c>
      <c r="AB581" s="402" t="n">
        <f aca="false">IF(V580=1,O581,0)</f>
        <v>0</v>
      </c>
      <c r="AC581" s="402" t="n">
        <f aca="false">IF(V580=2,O581,0)</f>
        <v>0</v>
      </c>
      <c r="AD581" s="402" t="n">
        <f aca="false">IF(V580=3,O581,0)</f>
        <v>0</v>
      </c>
      <c r="AE581" s="402" t="n">
        <f aca="false">IF(V580=4,O581,0)</f>
        <v>0</v>
      </c>
      <c r="AF581" s="402" t="n">
        <f aca="false">IF(V580=5,O581,0)</f>
        <v>0</v>
      </c>
    </row>
    <row r="582" customFormat="false" ht="12.75" hidden="false" customHeight="false" outlineLevel="0" collapsed="false">
      <c r="A582" s="393"/>
      <c r="B582" s="393"/>
      <c r="C582" s="581"/>
      <c r="D582" s="451"/>
      <c r="E582" s="448"/>
      <c r="F582" s="468"/>
      <c r="G582" s="328"/>
      <c r="H582" s="330"/>
      <c r="I582" s="84" t="s">
        <v>67</v>
      </c>
      <c r="J582" s="84" t="n">
        <v>2</v>
      </c>
      <c r="K582" s="84" t="n">
        <v>2</v>
      </c>
      <c r="L582" s="84" t="n">
        <v>2</v>
      </c>
      <c r="M582" s="84" t="n">
        <v>2</v>
      </c>
      <c r="N582" s="84" t="n">
        <v>2</v>
      </c>
      <c r="O582" s="87" t="n">
        <v>0.15</v>
      </c>
      <c r="P582" s="87" t="n">
        <v>0.25</v>
      </c>
      <c r="Q582" s="87" t="n">
        <v>0.35</v>
      </c>
      <c r="R582" s="87" t="n">
        <v>0.175</v>
      </c>
      <c r="S582" s="87" t="n">
        <v>0.25</v>
      </c>
      <c r="T582" s="87"/>
      <c r="U582" s="593"/>
      <c r="V582" s="594"/>
      <c r="W582" s="402" t="n">
        <f aca="false">IF(V582=1,O582,0)</f>
        <v>0</v>
      </c>
      <c r="X582" s="402" t="n">
        <f aca="false">IF(V582=2,O582,0)</f>
        <v>0</v>
      </c>
      <c r="Y582" s="402" t="n">
        <f aca="false">IF(V582=3,O582,0)</f>
        <v>0</v>
      </c>
      <c r="Z582" s="402" t="n">
        <f aca="false">IF(V582=4,O582,0)</f>
        <v>0</v>
      </c>
      <c r="AA582" s="402" t="n">
        <f aca="false">IF(V582=5,O582,0)</f>
        <v>0</v>
      </c>
      <c r="AB582" s="402" t="n">
        <f aca="false">IF(V581=1,O582,0)</f>
        <v>0</v>
      </c>
      <c r="AC582" s="402" t="n">
        <f aca="false">IF(V581=2,O582,0)</f>
        <v>0</v>
      </c>
      <c r="AD582" s="402" t="n">
        <f aca="false">IF(V581=3,O582,0)</f>
        <v>0</v>
      </c>
      <c r="AE582" s="402" t="n">
        <f aca="false">IF(V581=4,O582,0)</f>
        <v>0</v>
      </c>
      <c r="AF582" s="402" t="n">
        <f aca="false">IF(V581=5,O582,0)</f>
        <v>0</v>
      </c>
    </row>
    <row r="583" customFormat="false" ht="76.5" hidden="false" customHeight="false" outlineLevel="0" collapsed="false">
      <c r="A583" s="393"/>
      <c r="B583" s="393"/>
      <c r="C583" s="581"/>
      <c r="D583" s="451"/>
      <c r="E583" s="448"/>
      <c r="F583" s="468"/>
      <c r="G583" s="323" t="n">
        <v>9</v>
      </c>
      <c r="H583" s="329" t="s">
        <v>235</v>
      </c>
      <c r="I583" s="166" t="s">
        <v>69</v>
      </c>
      <c r="J583" s="166" t="n">
        <v>1</v>
      </c>
      <c r="K583" s="166" t="n">
        <v>2</v>
      </c>
      <c r="L583" s="166" t="n">
        <v>2</v>
      </c>
      <c r="M583" s="166" t="n">
        <v>2</v>
      </c>
      <c r="N583" s="166" t="n">
        <v>2</v>
      </c>
      <c r="O583" s="87" t="n">
        <v>0.05</v>
      </c>
      <c r="P583" s="167" t="n">
        <v>0.15</v>
      </c>
      <c r="Q583" s="167" t="n">
        <v>0.165</v>
      </c>
      <c r="R583" s="167" t="n">
        <v>0.18</v>
      </c>
      <c r="S583" s="167" t="n">
        <v>0.25</v>
      </c>
      <c r="T583" s="167" t="n">
        <f aca="false">SUM(O583:S583)</f>
        <v>0.795</v>
      </c>
      <c r="U583" s="593"/>
      <c r="V583" s="594"/>
      <c r="W583" s="402" t="n">
        <f aca="false">IF(V583=1,O583,0)</f>
        <v>0</v>
      </c>
      <c r="X583" s="402" t="n">
        <f aca="false">IF(V583=2,O583,0)</f>
        <v>0</v>
      </c>
      <c r="Y583" s="402" t="n">
        <f aca="false">IF(V583=3,O583,0)</f>
        <v>0</v>
      </c>
      <c r="Z583" s="402" t="n">
        <f aca="false">IF(V583=4,O583,0)</f>
        <v>0</v>
      </c>
      <c r="AA583" s="402" t="n">
        <f aca="false">IF(V583=5,O583,0)</f>
        <v>0</v>
      </c>
      <c r="AB583" s="402" t="n">
        <f aca="false">IF(V582=1,O583,0)</f>
        <v>0</v>
      </c>
      <c r="AC583" s="402" t="n">
        <f aca="false">IF(V582=2,O583,0)</f>
        <v>0</v>
      </c>
      <c r="AD583" s="402" t="n">
        <f aca="false">IF(V582=3,O583,0)</f>
        <v>0</v>
      </c>
      <c r="AE583" s="402" t="n">
        <f aca="false">IF(V582=4,O583,0)</f>
        <v>0</v>
      </c>
      <c r="AF583" s="402" t="n">
        <f aca="false">IF(V582=5,O583,0)</f>
        <v>0</v>
      </c>
    </row>
    <row r="584" customFormat="false" ht="63.75" hidden="false" customHeight="false" outlineLevel="0" collapsed="false">
      <c r="A584" s="422"/>
      <c r="B584" s="422"/>
      <c r="C584" s="586"/>
      <c r="D584" s="454"/>
      <c r="E584" s="436" t="n">
        <v>5</v>
      </c>
      <c r="F584" s="437" t="s">
        <v>237</v>
      </c>
      <c r="G584" s="321" t="n">
        <v>10</v>
      </c>
      <c r="H584" s="322" t="s">
        <v>238</v>
      </c>
      <c r="I584" s="166" t="s">
        <v>38</v>
      </c>
      <c r="J584" s="84" t="n">
        <v>2</v>
      </c>
      <c r="K584" s="84" t="n">
        <v>3</v>
      </c>
      <c r="L584" s="84" t="n">
        <v>3</v>
      </c>
      <c r="M584" s="84" t="n">
        <v>3</v>
      </c>
      <c r="N584" s="84" t="n">
        <v>3</v>
      </c>
      <c r="O584" s="87" t="n">
        <v>0.2</v>
      </c>
      <c r="P584" s="167" t="n">
        <v>0.3</v>
      </c>
      <c r="Q584" s="167" t="n">
        <v>0.4</v>
      </c>
      <c r="R584" s="167" t="n">
        <v>0.4</v>
      </c>
      <c r="S584" s="167" t="n">
        <v>0.5</v>
      </c>
      <c r="T584" s="167" t="n">
        <f aca="false">SUM(O584:S584)</f>
        <v>1.8</v>
      </c>
      <c r="U584" s="593"/>
      <c r="V584" s="594"/>
      <c r="W584" s="402" t="n">
        <f aca="false">IF(V584=1,O584,0)</f>
        <v>0</v>
      </c>
      <c r="X584" s="402" t="n">
        <f aca="false">IF(V584=2,O584,0)</f>
        <v>0</v>
      </c>
      <c r="Y584" s="402" t="n">
        <f aca="false">IF(V584=3,O584,0)</f>
        <v>0</v>
      </c>
      <c r="Z584" s="402" t="n">
        <f aca="false">IF(V584=4,O584,0)</f>
        <v>0</v>
      </c>
      <c r="AA584" s="402" t="n">
        <f aca="false">IF(V584=5,O584,0)</f>
        <v>0</v>
      </c>
      <c r="AB584" s="402" t="n">
        <f aca="false">IF(V583=1,O584,0)</f>
        <v>0</v>
      </c>
      <c r="AC584" s="402" t="n">
        <f aca="false">IF(V583=2,O584,0)</f>
        <v>0</v>
      </c>
      <c r="AD584" s="402" t="n">
        <f aca="false">IF(V583=3,O584,0)</f>
        <v>0</v>
      </c>
      <c r="AE584" s="402" t="n">
        <f aca="false">IF(V583=4,O584,0)</f>
        <v>0</v>
      </c>
      <c r="AF584" s="402" t="n">
        <f aca="false">IF(V583=5,O584,0)</f>
        <v>0</v>
      </c>
    </row>
    <row r="585" customFormat="false" ht="12.75" hidden="false" customHeight="true" outlineLevel="0" collapsed="false">
      <c r="A585" s="368" t="s">
        <v>16</v>
      </c>
      <c r="B585" s="368" t="s">
        <v>17</v>
      </c>
      <c r="C585" s="580" t="s">
        <v>239</v>
      </c>
      <c r="D585" s="426" t="s">
        <v>240</v>
      </c>
      <c r="E585" s="457"/>
      <c r="F585" s="457"/>
      <c r="G585" s="458"/>
      <c r="H585" s="600"/>
      <c r="I585" s="624"/>
      <c r="J585" s="625"/>
      <c r="K585" s="625"/>
      <c r="L585" s="625"/>
      <c r="M585" s="625"/>
      <c r="N585" s="625"/>
      <c r="O585" s="589" t="n">
        <f aca="false">+O586+O587+O590+O591+O595+O599+O602+O603+O606+O607</f>
        <v>4.9798</v>
      </c>
      <c r="P585" s="589" t="n">
        <f aca="false">+P586+P587+P590+P591+P595+P599+P602+P603+P606+P607</f>
        <v>9.5817</v>
      </c>
      <c r="Q585" s="589" t="n">
        <f aca="false">+Q586+Q587+Q590+Q591+Q595+Q599+Q602+Q603+Q606+Q607</f>
        <v>7.9861</v>
      </c>
      <c r="R585" s="589" t="n">
        <f aca="false">+R586+R587+R590+R591+R595+R599+R602+R603+R606+R607</f>
        <v>8.5871</v>
      </c>
      <c r="S585" s="589" t="n">
        <f aca="false">+S586+S587+S590+S591+S595+S599+S602+S603+S606+S607</f>
        <v>11.7315</v>
      </c>
      <c r="T585" s="589" t="n">
        <f aca="false">SUM(O585:S585)</f>
        <v>42.8662</v>
      </c>
      <c r="U585" s="626"/>
      <c r="V585" s="591" t="n">
        <v>5</v>
      </c>
      <c r="W585" s="402" t="n">
        <f aca="false">IF(V585=1,O585,0)</f>
        <v>0</v>
      </c>
      <c r="X585" s="402" t="n">
        <f aca="false">IF(V585=2,O585,0)</f>
        <v>0</v>
      </c>
      <c r="Y585" s="402" t="n">
        <f aca="false">IF(V585=3,O585,0)</f>
        <v>0</v>
      </c>
      <c r="Z585" s="402" t="n">
        <f aca="false">IF(V585=4,O585,0)</f>
        <v>0</v>
      </c>
      <c r="AA585" s="402" t="n">
        <f aca="false">IF(V585=5,O585,0)</f>
        <v>4.9798</v>
      </c>
      <c r="AB585" s="402" t="n">
        <f aca="false">IF(V584=1,O585,0)</f>
        <v>0</v>
      </c>
      <c r="AC585" s="402" t="n">
        <f aca="false">IF(V584=2,O585,0)</f>
        <v>0</v>
      </c>
      <c r="AD585" s="402" t="n">
        <f aca="false">IF(V584=3,O585,0)</f>
        <v>0</v>
      </c>
      <c r="AE585" s="402" t="n">
        <f aca="false">IF(V584=4,O585,0)</f>
        <v>0</v>
      </c>
      <c r="AF585" s="402" t="n">
        <f aca="false">IF(V584=5,O585,0)</f>
        <v>0</v>
      </c>
    </row>
    <row r="586" customFormat="false" ht="51" hidden="false" customHeight="false" outlineLevel="0" collapsed="false">
      <c r="A586" s="393"/>
      <c r="B586" s="393"/>
      <c r="C586" s="581"/>
      <c r="D586" s="426"/>
      <c r="E586" s="436" t="n">
        <v>1</v>
      </c>
      <c r="F586" s="464" t="s">
        <v>241</v>
      </c>
      <c r="G586" s="321" t="n">
        <v>1</v>
      </c>
      <c r="H586" s="566" t="s">
        <v>242</v>
      </c>
      <c r="I586" s="627" t="s">
        <v>21</v>
      </c>
      <c r="J586" s="628" t="n">
        <v>5</v>
      </c>
      <c r="K586" s="629" t="n">
        <v>3</v>
      </c>
      <c r="L586" s="629" t="n">
        <v>2</v>
      </c>
      <c r="M586" s="629" t="n">
        <v>2</v>
      </c>
      <c r="N586" s="630" t="n">
        <v>2</v>
      </c>
      <c r="O586" s="631" t="n">
        <v>1.14</v>
      </c>
      <c r="P586" s="604" t="n">
        <v>0.87</v>
      </c>
      <c r="Q586" s="604" t="n">
        <v>0.5</v>
      </c>
      <c r="R586" s="604" t="n">
        <v>0.6</v>
      </c>
      <c r="S586" s="604" t="n">
        <v>0.6</v>
      </c>
      <c r="T586" s="608" t="n">
        <f aca="false">SUM(O586:S586)</f>
        <v>3.71</v>
      </c>
      <c r="U586" s="593"/>
      <c r="V586" s="594"/>
      <c r="W586" s="402" t="n">
        <f aca="false">IF(V586=1,O586,0)</f>
        <v>0</v>
      </c>
      <c r="X586" s="402" t="n">
        <f aca="false">IF(V586=2,O586,0)</f>
        <v>0</v>
      </c>
      <c r="Y586" s="402" t="n">
        <f aca="false">IF(V586=3,O586,0)</f>
        <v>0</v>
      </c>
      <c r="Z586" s="402" t="n">
        <f aca="false">IF(V586=4,O586,0)</f>
        <v>0</v>
      </c>
      <c r="AA586" s="402" t="n">
        <f aca="false">IF(V586=5,O586,0)</f>
        <v>0</v>
      </c>
      <c r="AB586" s="402" t="n">
        <f aca="false">IF(V585=1,O586,0)</f>
        <v>0</v>
      </c>
      <c r="AC586" s="402" t="n">
        <f aca="false">IF(V585=2,O586,0)</f>
        <v>0</v>
      </c>
      <c r="AD586" s="402" t="n">
        <f aca="false">IF(V585=3,O586,0)</f>
        <v>0</v>
      </c>
      <c r="AE586" s="402" t="n">
        <f aca="false">IF(V585=4,O586,0)</f>
        <v>0</v>
      </c>
      <c r="AF586" s="402" t="n">
        <f aca="false">IF(V585=5,O586,0)</f>
        <v>1.14</v>
      </c>
    </row>
    <row r="587" customFormat="false" ht="12.75" hidden="false" customHeight="true" outlineLevel="0" collapsed="false">
      <c r="A587" s="393"/>
      <c r="B587" s="393"/>
      <c r="C587" s="581"/>
      <c r="D587" s="426"/>
      <c r="E587" s="448" t="n">
        <v>2</v>
      </c>
      <c r="F587" s="468" t="s">
        <v>244</v>
      </c>
      <c r="G587" s="328" t="n">
        <v>2</v>
      </c>
      <c r="H587" s="416" t="s">
        <v>245</v>
      </c>
      <c r="I587" s="632"/>
      <c r="J587" s="633" t="n">
        <f aca="false">SUM(J588:J590)</f>
        <v>4</v>
      </c>
      <c r="K587" s="633" t="n">
        <f aca="false">SUM(K588:K590)</f>
        <v>10</v>
      </c>
      <c r="L587" s="633" t="n">
        <f aca="false">SUM(L588:L590)</f>
        <v>14</v>
      </c>
      <c r="M587" s="633" t="n">
        <f aca="false">SUM(M588:M590)</f>
        <v>15</v>
      </c>
      <c r="N587" s="633" t="n">
        <f aca="false">SUM(N588:N590)</f>
        <v>14</v>
      </c>
      <c r="O587" s="86" t="n">
        <f aca="false">SUM(O588:O589)</f>
        <v>0.53</v>
      </c>
      <c r="P587" s="86" t="n">
        <f aca="false">SUM(P588:P589)</f>
        <v>1.1027</v>
      </c>
      <c r="Q587" s="86" t="n">
        <f aca="false">SUM(Q588:Q589)</f>
        <v>1.1211</v>
      </c>
      <c r="R587" s="86" t="n">
        <f aca="false">SUM(R588:R589)</f>
        <v>1.2</v>
      </c>
      <c r="S587" s="86" t="n">
        <f aca="false">SUM(S588:S589)</f>
        <v>1.6</v>
      </c>
      <c r="T587" s="86" t="n">
        <f aca="false">SUM(O587:S587)</f>
        <v>5.5538</v>
      </c>
      <c r="U587" s="593"/>
      <c r="V587" s="594"/>
      <c r="W587" s="402" t="n">
        <f aca="false">IF(V587=1,O587,0)</f>
        <v>0</v>
      </c>
      <c r="X587" s="402" t="n">
        <f aca="false">IF(V587=2,O587,0)</f>
        <v>0</v>
      </c>
      <c r="Y587" s="402" t="n">
        <f aca="false">IF(V587=3,O587,0)</f>
        <v>0</v>
      </c>
      <c r="Z587" s="402" t="n">
        <f aca="false">IF(V587=4,O587,0)</f>
        <v>0</v>
      </c>
      <c r="AA587" s="402" t="n">
        <f aca="false">IF(V587=5,O587,0)</f>
        <v>0</v>
      </c>
      <c r="AB587" s="402" t="n">
        <f aca="false">IF(V586=1,O587,0)</f>
        <v>0</v>
      </c>
      <c r="AC587" s="402" t="n">
        <f aca="false">IF(V586=2,O587,0)</f>
        <v>0</v>
      </c>
      <c r="AD587" s="402" t="n">
        <f aca="false">IF(V586=3,O587,0)</f>
        <v>0</v>
      </c>
      <c r="AE587" s="402" t="n">
        <f aca="false">IF(V586=4,O587,0)</f>
        <v>0</v>
      </c>
      <c r="AF587" s="402" t="n">
        <f aca="false">IF(V586=5,O587,0)</f>
        <v>0</v>
      </c>
    </row>
    <row r="588" customFormat="false" ht="12.75" hidden="false" customHeight="false" outlineLevel="0" collapsed="false">
      <c r="A588" s="393"/>
      <c r="B588" s="393"/>
      <c r="C588" s="581"/>
      <c r="D588" s="426"/>
      <c r="E588" s="448"/>
      <c r="F588" s="468"/>
      <c r="G588" s="328"/>
      <c r="H588" s="416"/>
      <c r="I588" s="627" t="s">
        <v>23</v>
      </c>
      <c r="J588" s="633" t="n">
        <v>0</v>
      </c>
      <c r="K588" s="633" t="n">
        <v>1</v>
      </c>
      <c r="L588" s="633" t="n">
        <v>2</v>
      </c>
      <c r="M588" s="633" t="n">
        <v>2</v>
      </c>
      <c r="N588" s="633" t="n">
        <v>2</v>
      </c>
      <c r="O588" s="86" t="n">
        <v>0</v>
      </c>
      <c r="P588" s="86" t="n">
        <v>0.2027</v>
      </c>
      <c r="Q588" s="86" t="n">
        <v>0.2211</v>
      </c>
      <c r="R588" s="86" t="n">
        <v>0.3</v>
      </c>
      <c r="S588" s="86" t="n">
        <v>0.6</v>
      </c>
      <c r="T588" s="87" t="n">
        <f aca="false">SUM(O588:S588)</f>
        <v>1.3238</v>
      </c>
      <c r="U588" s="593"/>
      <c r="V588" s="594"/>
      <c r="W588" s="402" t="n">
        <f aca="false">IF(V588=1,O588,0)</f>
        <v>0</v>
      </c>
      <c r="X588" s="402" t="n">
        <f aca="false">IF(V588=2,O588,0)</f>
        <v>0</v>
      </c>
      <c r="Y588" s="402" t="n">
        <f aca="false">IF(V588=3,O588,0)</f>
        <v>0</v>
      </c>
      <c r="Z588" s="402" t="n">
        <f aca="false">IF(V588=4,O588,0)</f>
        <v>0</v>
      </c>
      <c r="AA588" s="402" t="n">
        <f aca="false">IF(V588=5,O588,0)</f>
        <v>0</v>
      </c>
      <c r="AB588" s="402" t="n">
        <f aca="false">IF(V587=1,O588,0)</f>
        <v>0</v>
      </c>
      <c r="AC588" s="402" t="n">
        <f aca="false">IF(V587=2,O588,0)</f>
        <v>0</v>
      </c>
      <c r="AD588" s="402" t="n">
        <f aca="false">IF(V587=3,O588,0)</f>
        <v>0</v>
      </c>
      <c r="AE588" s="402" t="n">
        <f aca="false">IF(V587=4,O588,0)</f>
        <v>0</v>
      </c>
      <c r="AF588" s="402" t="n">
        <f aca="false">IF(V587=5,O588,0)</f>
        <v>0</v>
      </c>
    </row>
    <row r="589" customFormat="false" ht="12.75" hidden="false" customHeight="false" outlineLevel="0" collapsed="false">
      <c r="A589" s="393"/>
      <c r="B589" s="393"/>
      <c r="C589" s="581"/>
      <c r="D589" s="426"/>
      <c r="E589" s="448"/>
      <c r="F589" s="468"/>
      <c r="G589" s="328"/>
      <c r="H589" s="416"/>
      <c r="I589" s="627" t="s">
        <v>52</v>
      </c>
      <c r="J589" s="627" t="n">
        <v>3</v>
      </c>
      <c r="K589" s="627" t="n">
        <v>6</v>
      </c>
      <c r="L589" s="627" t="n">
        <v>8</v>
      </c>
      <c r="M589" s="627" t="n">
        <v>9</v>
      </c>
      <c r="N589" s="627" t="n">
        <v>8</v>
      </c>
      <c r="O589" s="87" t="n">
        <v>0.53</v>
      </c>
      <c r="P589" s="87" t="n">
        <v>0.9</v>
      </c>
      <c r="Q589" s="87" t="n">
        <v>0.9</v>
      </c>
      <c r="R589" s="87" t="n">
        <v>0.9</v>
      </c>
      <c r="S589" s="87" t="n">
        <v>1</v>
      </c>
      <c r="T589" s="87" t="n">
        <f aca="false">SUM(O589:S589)</f>
        <v>4.23</v>
      </c>
      <c r="U589" s="593"/>
      <c r="V589" s="594"/>
      <c r="W589" s="402" t="n">
        <f aca="false">IF(V589=1,O589,0)</f>
        <v>0</v>
      </c>
      <c r="X589" s="402" t="n">
        <f aca="false">IF(V589=2,O589,0)</f>
        <v>0</v>
      </c>
      <c r="Y589" s="402" t="n">
        <f aca="false">IF(V589=3,O589,0)</f>
        <v>0</v>
      </c>
      <c r="Z589" s="402" t="n">
        <f aca="false">IF(V589=4,O589,0)</f>
        <v>0</v>
      </c>
      <c r="AA589" s="402" t="n">
        <f aca="false">IF(V589=5,O589,0)</f>
        <v>0</v>
      </c>
      <c r="AB589" s="402" t="n">
        <f aca="false">IF(V588=1,O589,0)</f>
        <v>0</v>
      </c>
      <c r="AC589" s="402" t="n">
        <f aca="false">IF(V588=2,O589,0)</f>
        <v>0</v>
      </c>
      <c r="AD589" s="402" t="n">
        <f aca="false">IF(V588=3,O589,0)</f>
        <v>0</v>
      </c>
      <c r="AE589" s="402" t="n">
        <f aca="false">IF(V588=4,O589,0)</f>
        <v>0</v>
      </c>
      <c r="AF589" s="402" t="n">
        <f aca="false">IF(V588=5,O589,0)</f>
        <v>0</v>
      </c>
    </row>
    <row r="590" customFormat="false" ht="38.25" hidden="false" customHeight="false" outlineLevel="0" collapsed="false">
      <c r="A590" s="393"/>
      <c r="B590" s="393"/>
      <c r="C590" s="581"/>
      <c r="D590" s="426"/>
      <c r="E590" s="448"/>
      <c r="F590" s="468"/>
      <c r="G590" s="474" t="n">
        <v>3</v>
      </c>
      <c r="H590" s="475" t="s">
        <v>247</v>
      </c>
      <c r="I590" s="627" t="s">
        <v>38</v>
      </c>
      <c r="J590" s="634" t="n">
        <v>1</v>
      </c>
      <c r="K590" s="635" t="n">
        <v>3</v>
      </c>
      <c r="L590" s="635" t="n">
        <v>4</v>
      </c>
      <c r="M590" s="635" t="n">
        <v>4</v>
      </c>
      <c r="N590" s="635" t="n">
        <v>4</v>
      </c>
      <c r="O590" s="608" t="n">
        <v>0.35</v>
      </c>
      <c r="P590" s="608" t="n">
        <v>1.08</v>
      </c>
      <c r="Q590" s="608" t="n">
        <v>0.6</v>
      </c>
      <c r="R590" s="608" t="n">
        <v>0.6</v>
      </c>
      <c r="S590" s="608" t="n">
        <v>1.2</v>
      </c>
      <c r="T590" s="619" t="n">
        <f aca="false">SUM(O590:S590)</f>
        <v>3.83</v>
      </c>
      <c r="U590" s="593"/>
      <c r="V590" s="594"/>
      <c r="W590" s="402" t="n">
        <f aca="false">IF(V590=1,O590,0)</f>
        <v>0</v>
      </c>
      <c r="X590" s="402" t="n">
        <f aca="false">IF(V590=2,O590,0)</f>
        <v>0</v>
      </c>
      <c r="Y590" s="402" t="n">
        <f aca="false">IF(V590=3,O590,0)</f>
        <v>0</v>
      </c>
      <c r="Z590" s="402" t="n">
        <f aca="false">IF(V590=4,O590,0)</f>
        <v>0</v>
      </c>
      <c r="AA590" s="402" t="n">
        <f aca="false">IF(V590=5,O590,0)</f>
        <v>0</v>
      </c>
      <c r="AB590" s="402" t="n">
        <f aca="false">IF(V589=1,O590,0)</f>
        <v>0</v>
      </c>
      <c r="AC590" s="402" t="n">
        <f aca="false">IF(V589=2,O590,0)</f>
        <v>0</v>
      </c>
      <c r="AD590" s="402" t="n">
        <f aca="false">IF(V589=3,O590,0)</f>
        <v>0</v>
      </c>
      <c r="AE590" s="402" t="n">
        <f aca="false">IF(V589=4,O590,0)</f>
        <v>0</v>
      </c>
      <c r="AF590" s="402" t="n">
        <f aca="false">IF(V589=5,O590,0)</f>
        <v>0</v>
      </c>
    </row>
    <row r="591" customFormat="false" ht="12.75" hidden="false" customHeight="true" outlineLevel="0" collapsed="false">
      <c r="A591" s="393"/>
      <c r="B591" s="393"/>
      <c r="C591" s="581"/>
      <c r="D591" s="426"/>
      <c r="E591" s="448" t="n">
        <v>3</v>
      </c>
      <c r="F591" s="468" t="s">
        <v>248</v>
      </c>
      <c r="G591" s="328" t="n">
        <v>4</v>
      </c>
      <c r="H591" s="416" t="s">
        <v>249</v>
      </c>
      <c r="I591" s="627"/>
      <c r="J591" s="636" t="n">
        <f aca="false">SUM(J592:J594)</f>
        <v>90</v>
      </c>
      <c r="K591" s="637" t="n">
        <f aca="false">SUM(K592:K594)</f>
        <v>250</v>
      </c>
      <c r="L591" s="637" t="n">
        <f aca="false">SUM(L592:L594)</f>
        <v>250</v>
      </c>
      <c r="M591" s="637" t="n">
        <f aca="false">SUM(M592:M594)</f>
        <v>250</v>
      </c>
      <c r="N591" s="637" t="n">
        <f aca="false">SUM(N592:N594)</f>
        <v>250</v>
      </c>
      <c r="O591" s="477" t="n">
        <v>0.4045</v>
      </c>
      <c r="P591" s="477" t="n">
        <v>1.164</v>
      </c>
      <c r="Q591" s="477" t="n">
        <v>1.62</v>
      </c>
      <c r="R591" s="477" t="n">
        <v>1.8</v>
      </c>
      <c r="S591" s="477" t="n">
        <v>2.035</v>
      </c>
      <c r="T591" s="167" t="n">
        <f aca="false">SUM(O591:S591)</f>
        <v>7.0235</v>
      </c>
      <c r="U591" s="593"/>
      <c r="V591" s="594"/>
      <c r="W591" s="402" t="n">
        <f aca="false">IF(V591=1,O591,0)</f>
        <v>0</v>
      </c>
      <c r="X591" s="402" t="n">
        <f aca="false">IF(V591=2,O591,0)</f>
        <v>0</v>
      </c>
      <c r="Y591" s="402" t="n">
        <f aca="false">IF(V591=3,O591,0)</f>
        <v>0</v>
      </c>
      <c r="Z591" s="402" t="n">
        <f aca="false">IF(V591=4,O591,0)</f>
        <v>0</v>
      </c>
      <c r="AA591" s="402" t="n">
        <f aca="false">IF(V591=5,O591,0)</f>
        <v>0</v>
      </c>
      <c r="AB591" s="402" t="n">
        <f aca="false">IF(V590=1,O591,0)</f>
        <v>0</v>
      </c>
      <c r="AC591" s="402" t="n">
        <f aca="false">IF(V590=2,O591,0)</f>
        <v>0</v>
      </c>
      <c r="AD591" s="402" t="n">
        <f aca="false">IF(V590=3,O591,0)</f>
        <v>0</v>
      </c>
      <c r="AE591" s="402" t="n">
        <f aca="false">IF(V590=4,O591,0)</f>
        <v>0</v>
      </c>
      <c r="AF591" s="402" t="n">
        <f aca="false">IF(V590=5,O591,0)</f>
        <v>0</v>
      </c>
    </row>
    <row r="592" customFormat="false" ht="12.75" hidden="false" customHeight="false" outlineLevel="0" collapsed="false">
      <c r="A592" s="393"/>
      <c r="B592" s="393"/>
      <c r="C592" s="581"/>
      <c r="D592" s="426"/>
      <c r="E592" s="448"/>
      <c r="F592" s="468"/>
      <c r="G592" s="328"/>
      <c r="H592" s="416"/>
      <c r="I592" s="638" t="s">
        <v>57</v>
      </c>
      <c r="J592" s="639" t="n">
        <v>35</v>
      </c>
      <c r="K592" s="638" t="n">
        <v>100</v>
      </c>
      <c r="L592" s="638" t="n">
        <v>100</v>
      </c>
      <c r="M592" s="638" t="n">
        <v>100</v>
      </c>
      <c r="N592" s="638" t="n">
        <v>100</v>
      </c>
      <c r="O592" s="167" t="n">
        <f aca="false">0.1075-0.0005</f>
        <v>0.107</v>
      </c>
      <c r="P592" s="167" t="n">
        <v>0.189</v>
      </c>
      <c r="Q592" s="167" t="n">
        <v>0.45</v>
      </c>
      <c r="R592" s="167" t="n">
        <v>0.6</v>
      </c>
      <c r="S592" s="167" t="n">
        <v>0.69</v>
      </c>
      <c r="T592" s="167" t="n">
        <f aca="false">SUM(O592:S592)</f>
        <v>2.036</v>
      </c>
      <c r="U592" s="593"/>
      <c r="V592" s="594"/>
      <c r="W592" s="402" t="n">
        <f aca="false">IF(V592=1,O592,0)</f>
        <v>0</v>
      </c>
      <c r="X592" s="402" t="n">
        <f aca="false">IF(V592=2,O592,0)</f>
        <v>0</v>
      </c>
      <c r="Y592" s="402" t="n">
        <f aca="false">IF(V592=3,O592,0)</f>
        <v>0</v>
      </c>
      <c r="Z592" s="402" t="n">
        <f aca="false">IF(V592=4,O592,0)</f>
        <v>0</v>
      </c>
      <c r="AA592" s="402" t="n">
        <f aca="false">IF(V592=5,O592,0)</f>
        <v>0</v>
      </c>
      <c r="AB592" s="402" t="n">
        <f aca="false">IF(V591=1,O592,0)</f>
        <v>0</v>
      </c>
      <c r="AC592" s="402" t="n">
        <f aca="false">IF(V591=2,O592,0)</f>
        <v>0</v>
      </c>
      <c r="AD592" s="402" t="n">
        <f aca="false">IF(V591=3,O592,0)</f>
        <v>0</v>
      </c>
      <c r="AE592" s="402" t="n">
        <f aca="false">IF(V591=4,O592,0)</f>
        <v>0</v>
      </c>
      <c r="AF592" s="402" t="n">
        <f aca="false">IF(V591=5,O592,0)</f>
        <v>0</v>
      </c>
    </row>
    <row r="593" customFormat="false" ht="12.75" hidden="false" customHeight="false" outlineLevel="0" collapsed="false">
      <c r="A593" s="393"/>
      <c r="B593" s="393"/>
      <c r="C593" s="581"/>
      <c r="D593" s="426"/>
      <c r="E593" s="448"/>
      <c r="F593" s="468"/>
      <c r="G593" s="328"/>
      <c r="H593" s="416"/>
      <c r="I593" s="638" t="s">
        <v>58</v>
      </c>
      <c r="J593" s="639" t="n">
        <v>30</v>
      </c>
      <c r="K593" s="638" t="n">
        <f aca="false">5*25</f>
        <v>125</v>
      </c>
      <c r="L593" s="638" t="n">
        <f aca="false">5*25</f>
        <v>125</v>
      </c>
      <c r="M593" s="638" t="n">
        <f aca="false">5*25</f>
        <v>125</v>
      </c>
      <c r="N593" s="638" t="n">
        <f aca="false">5*25</f>
        <v>125</v>
      </c>
      <c r="O593" s="167" t="n">
        <v>0.185</v>
      </c>
      <c r="P593" s="167" t="n">
        <v>0.75</v>
      </c>
      <c r="Q593" s="167" t="n">
        <v>0.9</v>
      </c>
      <c r="R593" s="167" t="n">
        <v>0.9</v>
      </c>
      <c r="S593" s="167" t="n">
        <v>1</v>
      </c>
      <c r="T593" s="167" t="n">
        <f aca="false">SUM(O593:S593)</f>
        <v>3.735</v>
      </c>
      <c r="U593" s="593"/>
      <c r="V593" s="594"/>
      <c r="W593" s="402" t="n">
        <f aca="false">IF(V593=1,O593,0)</f>
        <v>0</v>
      </c>
      <c r="X593" s="402" t="n">
        <f aca="false">IF(V593=2,O593,0)</f>
        <v>0</v>
      </c>
      <c r="Y593" s="402" t="n">
        <f aca="false">IF(V593=3,O593,0)</f>
        <v>0</v>
      </c>
      <c r="Z593" s="402" t="n">
        <f aca="false">IF(V593=4,O593,0)</f>
        <v>0</v>
      </c>
      <c r="AA593" s="402" t="n">
        <f aca="false">IF(V593=5,O593,0)</f>
        <v>0</v>
      </c>
      <c r="AB593" s="402" t="n">
        <f aca="false">IF(V592=1,O593,0)</f>
        <v>0</v>
      </c>
      <c r="AC593" s="402" t="n">
        <f aca="false">IF(V592=2,O593,0)</f>
        <v>0</v>
      </c>
      <c r="AD593" s="402" t="n">
        <f aca="false">IF(V592=3,O593,0)</f>
        <v>0</v>
      </c>
      <c r="AE593" s="402" t="n">
        <f aca="false">IF(V592=4,O593,0)</f>
        <v>0</v>
      </c>
      <c r="AF593" s="402" t="n">
        <f aca="false">IF(V592=5,O593,0)</f>
        <v>0</v>
      </c>
    </row>
    <row r="594" customFormat="false" ht="12.75" hidden="false" customHeight="false" outlineLevel="0" collapsed="false">
      <c r="A594" s="393"/>
      <c r="B594" s="393"/>
      <c r="C594" s="581"/>
      <c r="D594" s="426"/>
      <c r="E594" s="448"/>
      <c r="F594" s="468"/>
      <c r="G594" s="328"/>
      <c r="H594" s="416"/>
      <c r="I594" s="638" t="s">
        <v>59</v>
      </c>
      <c r="J594" s="639" t="n">
        <v>25</v>
      </c>
      <c r="K594" s="638" t="n">
        <v>25</v>
      </c>
      <c r="L594" s="638" t="n">
        <v>25</v>
      </c>
      <c r="M594" s="638" t="n">
        <v>25</v>
      </c>
      <c r="N594" s="638" t="n">
        <v>25</v>
      </c>
      <c r="O594" s="167" t="n">
        <v>0.1125</v>
      </c>
      <c r="P594" s="167" t="n">
        <v>0.225</v>
      </c>
      <c r="Q594" s="167" t="n">
        <v>0.27</v>
      </c>
      <c r="R594" s="167" t="n">
        <v>0.3</v>
      </c>
      <c r="S594" s="167" t="n">
        <v>0.345</v>
      </c>
      <c r="T594" s="167" t="n">
        <f aca="false">SUM(O594:S594)</f>
        <v>1.2525</v>
      </c>
      <c r="U594" s="593"/>
      <c r="V594" s="594"/>
      <c r="W594" s="402" t="n">
        <f aca="false">IF(V594=1,O594,0)</f>
        <v>0</v>
      </c>
      <c r="X594" s="402" t="n">
        <f aca="false">IF(V594=2,O594,0)</f>
        <v>0</v>
      </c>
      <c r="Y594" s="402" t="n">
        <f aca="false">IF(V594=3,O594,0)</f>
        <v>0</v>
      </c>
      <c r="Z594" s="402" t="n">
        <f aca="false">IF(V594=4,O594,0)</f>
        <v>0</v>
      </c>
      <c r="AA594" s="402" t="n">
        <f aca="false">IF(V594=5,O594,0)</f>
        <v>0</v>
      </c>
      <c r="AB594" s="402" t="n">
        <f aca="false">IF(V593=1,O594,0)</f>
        <v>0</v>
      </c>
      <c r="AC594" s="402" t="n">
        <f aca="false">IF(V593=2,O594,0)</f>
        <v>0</v>
      </c>
      <c r="AD594" s="402" t="n">
        <f aca="false">IF(V593=3,O594,0)</f>
        <v>0</v>
      </c>
      <c r="AE594" s="402" t="n">
        <f aca="false">IF(V593=4,O594,0)</f>
        <v>0</v>
      </c>
      <c r="AF594" s="402" t="n">
        <f aca="false">IF(V593=5,O594,0)</f>
        <v>0</v>
      </c>
    </row>
    <row r="595" customFormat="false" ht="12.75" hidden="false" customHeight="true" outlineLevel="0" collapsed="false">
      <c r="A595" s="393"/>
      <c r="B595" s="393"/>
      <c r="C595" s="581"/>
      <c r="D595" s="426"/>
      <c r="E595" s="448"/>
      <c r="F595" s="468"/>
      <c r="G595" s="328" t="n">
        <v>5</v>
      </c>
      <c r="H595" s="416" t="s">
        <v>252</v>
      </c>
      <c r="I595" s="627"/>
      <c r="J595" s="636" t="n">
        <f aca="false">SUM(J596:J598)</f>
        <v>40</v>
      </c>
      <c r="K595" s="637" t="n">
        <f aca="false">SUM(K596:K598)</f>
        <v>60</v>
      </c>
      <c r="L595" s="637" t="n">
        <f aca="false">SUM(L596:L598)</f>
        <v>60</v>
      </c>
      <c r="M595" s="637" t="n">
        <f aca="false">SUM(M596:M598)</f>
        <v>60</v>
      </c>
      <c r="N595" s="637" t="n">
        <f aca="false">SUM(N596:N598)</f>
        <v>60</v>
      </c>
      <c r="O595" s="640" t="n">
        <v>0.348</v>
      </c>
      <c r="P595" s="477" t="n">
        <v>1.005</v>
      </c>
      <c r="Q595" s="477" t="n">
        <v>0.564</v>
      </c>
      <c r="R595" s="477" t="n">
        <v>0.565</v>
      </c>
      <c r="S595" s="477" t="n">
        <v>0.7215</v>
      </c>
      <c r="T595" s="167" t="n">
        <f aca="false">SUM(O595:S595)</f>
        <v>3.2035</v>
      </c>
      <c r="U595" s="593"/>
      <c r="V595" s="594"/>
      <c r="W595" s="402" t="n">
        <f aca="false">IF(V595=1,O595,0)</f>
        <v>0</v>
      </c>
      <c r="X595" s="402" t="n">
        <f aca="false">IF(V595=2,O595,0)</f>
        <v>0</v>
      </c>
      <c r="Y595" s="402" t="n">
        <f aca="false">IF(V595=3,O595,0)</f>
        <v>0</v>
      </c>
      <c r="Z595" s="402" t="n">
        <f aca="false">IF(V595=4,O595,0)</f>
        <v>0</v>
      </c>
      <c r="AA595" s="402" t="n">
        <f aca="false">IF(V595=5,O595,0)</f>
        <v>0</v>
      </c>
      <c r="AB595" s="402" t="n">
        <f aca="false">IF(V594=1,O595,0)</f>
        <v>0</v>
      </c>
      <c r="AC595" s="402" t="n">
        <f aca="false">IF(V594=2,O595,0)</f>
        <v>0</v>
      </c>
      <c r="AD595" s="402" t="n">
        <f aca="false">IF(V594=3,O595,0)</f>
        <v>0</v>
      </c>
      <c r="AE595" s="402" t="n">
        <f aca="false">IF(V594=4,O595,0)</f>
        <v>0</v>
      </c>
      <c r="AF595" s="402" t="n">
        <f aca="false">IF(V594=5,O595,0)</f>
        <v>0</v>
      </c>
    </row>
    <row r="596" customFormat="false" ht="12.75" hidden="false" customHeight="false" outlineLevel="0" collapsed="false">
      <c r="A596" s="393"/>
      <c r="B596" s="393"/>
      <c r="C596" s="581"/>
      <c r="D596" s="426"/>
      <c r="E596" s="448"/>
      <c r="F596" s="468"/>
      <c r="G596" s="328"/>
      <c r="H596" s="416"/>
      <c r="I596" s="638" t="s">
        <v>57</v>
      </c>
      <c r="J596" s="641" t="n">
        <v>10</v>
      </c>
      <c r="K596" s="642" t="n">
        <v>20</v>
      </c>
      <c r="L596" s="642" t="n">
        <v>20</v>
      </c>
      <c r="M596" s="642" t="n">
        <v>20</v>
      </c>
      <c r="N596" s="642" t="n">
        <v>20</v>
      </c>
      <c r="O596" s="507" t="n">
        <v>0.075</v>
      </c>
      <c r="P596" s="619" t="n">
        <v>0.27</v>
      </c>
      <c r="Q596" s="619" t="n">
        <v>0.324</v>
      </c>
      <c r="R596" s="619" t="n">
        <v>0.36</v>
      </c>
      <c r="S596" s="619" t="n">
        <v>0.414</v>
      </c>
      <c r="T596" s="619" t="n">
        <f aca="false">SUM(O596:S596)</f>
        <v>1.443</v>
      </c>
      <c r="U596" s="593"/>
      <c r="V596" s="594"/>
      <c r="W596" s="402" t="n">
        <f aca="false">IF(V596=1,O596,0)</f>
        <v>0</v>
      </c>
      <c r="X596" s="402" t="n">
        <f aca="false">IF(V596=2,O596,0)</f>
        <v>0</v>
      </c>
      <c r="Y596" s="402" t="n">
        <f aca="false">IF(V596=3,O596,0)</f>
        <v>0</v>
      </c>
      <c r="Z596" s="402" t="n">
        <f aca="false">IF(V596=4,O596,0)</f>
        <v>0</v>
      </c>
      <c r="AA596" s="402" t="n">
        <f aca="false">IF(V596=5,O596,0)</f>
        <v>0</v>
      </c>
      <c r="AB596" s="402" t="n">
        <f aca="false">IF(V595=1,O596,0)</f>
        <v>0</v>
      </c>
      <c r="AC596" s="402" t="n">
        <f aca="false">IF(V595=2,O596,0)</f>
        <v>0</v>
      </c>
      <c r="AD596" s="402" t="n">
        <f aca="false">IF(V595=3,O596,0)</f>
        <v>0</v>
      </c>
      <c r="AE596" s="402" t="n">
        <f aca="false">IF(V595=4,O596,0)</f>
        <v>0</v>
      </c>
      <c r="AF596" s="402" t="n">
        <f aca="false">IF(V595=5,O596,0)</f>
        <v>0</v>
      </c>
    </row>
    <row r="597" customFormat="false" ht="12.75" hidden="false" customHeight="false" outlineLevel="0" collapsed="false">
      <c r="A597" s="393"/>
      <c r="B597" s="393"/>
      <c r="C597" s="581"/>
      <c r="D597" s="426"/>
      <c r="E597" s="448"/>
      <c r="F597" s="468"/>
      <c r="G597" s="328"/>
      <c r="H597" s="416"/>
      <c r="I597" s="638" t="s">
        <v>58</v>
      </c>
      <c r="J597" s="641" t="n">
        <v>15</v>
      </c>
      <c r="K597" s="642" t="n">
        <v>30</v>
      </c>
      <c r="L597" s="642" t="n">
        <v>30</v>
      </c>
      <c r="M597" s="642" t="n">
        <v>30</v>
      </c>
      <c r="N597" s="642" t="n">
        <v>30</v>
      </c>
      <c r="O597" s="507" t="n">
        <v>0.16</v>
      </c>
      <c r="P597" s="619" t="n">
        <v>0.6</v>
      </c>
      <c r="Q597" s="619" t="n">
        <v>0.09</v>
      </c>
      <c r="R597" s="619" t="n">
        <v>0.105</v>
      </c>
      <c r="S597" s="619" t="n">
        <v>0.12</v>
      </c>
      <c r="T597" s="619" t="n">
        <f aca="false">SUM(O597:S597)</f>
        <v>1.075</v>
      </c>
      <c r="U597" s="593"/>
      <c r="V597" s="594"/>
      <c r="W597" s="402" t="n">
        <f aca="false">IF(V597=1,O597,0)</f>
        <v>0</v>
      </c>
      <c r="X597" s="402" t="n">
        <f aca="false">IF(V597=2,O597,0)</f>
        <v>0</v>
      </c>
      <c r="Y597" s="402" t="n">
        <f aca="false">IF(V597=3,O597,0)</f>
        <v>0</v>
      </c>
      <c r="Z597" s="402" t="n">
        <f aca="false">IF(V597=4,O597,0)</f>
        <v>0</v>
      </c>
      <c r="AA597" s="402" t="n">
        <f aca="false">IF(V597=5,O597,0)</f>
        <v>0</v>
      </c>
      <c r="AB597" s="402" t="n">
        <f aca="false">IF(V596=1,O597,0)</f>
        <v>0</v>
      </c>
      <c r="AC597" s="402" t="n">
        <f aca="false">IF(V596=2,O597,0)</f>
        <v>0</v>
      </c>
      <c r="AD597" s="402" t="n">
        <f aca="false">IF(V596=3,O597,0)</f>
        <v>0</v>
      </c>
      <c r="AE597" s="402" t="n">
        <f aca="false">IF(V596=4,O597,0)</f>
        <v>0</v>
      </c>
      <c r="AF597" s="402" t="n">
        <f aca="false">IF(V596=5,O597,0)</f>
        <v>0</v>
      </c>
    </row>
    <row r="598" customFormat="false" ht="12.75" hidden="false" customHeight="false" outlineLevel="0" collapsed="false">
      <c r="A598" s="393"/>
      <c r="B598" s="393"/>
      <c r="C598" s="581"/>
      <c r="D598" s="426"/>
      <c r="E598" s="448"/>
      <c r="F598" s="468"/>
      <c r="G598" s="328"/>
      <c r="H598" s="416"/>
      <c r="I598" s="638" t="s">
        <v>59</v>
      </c>
      <c r="J598" s="642" t="n">
        <v>15</v>
      </c>
      <c r="K598" s="642" t="n">
        <v>10</v>
      </c>
      <c r="L598" s="642" t="n">
        <v>10</v>
      </c>
      <c r="M598" s="642" t="n">
        <v>10</v>
      </c>
      <c r="N598" s="643" t="n">
        <v>10</v>
      </c>
      <c r="O598" s="507" t="n">
        <v>0.1125</v>
      </c>
      <c r="P598" s="619" t="n">
        <v>0.135</v>
      </c>
      <c r="Q598" s="619" t="n">
        <v>0.15</v>
      </c>
      <c r="R598" s="619" t="n">
        <v>0.1</v>
      </c>
      <c r="S598" s="619" t="n">
        <v>0.1875</v>
      </c>
      <c r="T598" s="619" t="n">
        <f aca="false">SUM(O598:S598)</f>
        <v>0.685</v>
      </c>
      <c r="U598" s="593"/>
      <c r="V598" s="594"/>
      <c r="W598" s="402" t="n">
        <f aca="false">IF(V598=1,O598,0)</f>
        <v>0</v>
      </c>
      <c r="X598" s="402" t="n">
        <f aca="false">IF(V598=2,O598,0)</f>
        <v>0</v>
      </c>
      <c r="Y598" s="402" t="n">
        <f aca="false">IF(V598=3,O598,0)</f>
        <v>0</v>
      </c>
      <c r="Z598" s="402" t="n">
        <f aca="false">IF(V598=4,O598,0)</f>
        <v>0</v>
      </c>
      <c r="AA598" s="402" t="n">
        <f aca="false">IF(V598=5,O598,0)</f>
        <v>0</v>
      </c>
      <c r="AB598" s="402" t="n">
        <f aca="false">IF(V597=1,O598,0)</f>
        <v>0</v>
      </c>
      <c r="AC598" s="402" t="n">
        <f aca="false">IF(V597=2,O598,0)</f>
        <v>0</v>
      </c>
      <c r="AD598" s="402" t="n">
        <f aca="false">IF(V597=3,O598,0)</f>
        <v>0</v>
      </c>
      <c r="AE598" s="402" t="n">
        <f aca="false">IF(V597=4,O598,0)</f>
        <v>0</v>
      </c>
      <c r="AF598" s="402" t="n">
        <f aca="false">IF(V597=5,O598,0)</f>
        <v>0</v>
      </c>
    </row>
    <row r="599" s="141" customFormat="true" ht="15" hidden="false" customHeight="true" outlineLevel="0" collapsed="false">
      <c r="A599" s="518"/>
      <c r="B599" s="519"/>
      <c r="C599" s="519"/>
      <c r="D599" s="426"/>
      <c r="E599" s="448"/>
      <c r="F599" s="468"/>
      <c r="G599" s="328" t="n">
        <v>6</v>
      </c>
      <c r="H599" s="416" t="s">
        <v>255</v>
      </c>
      <c r="I599" s="638"/>
      <c r="J599" s="642"/>
      <c r="K599" s="642"/>
      <c r="L599" s="642"/>
      <c r="M599" s="642"/>
      <c r="N599" s="641"/>
      <c r="O599" s="619" t="n">
        <f aca="false">SUM(O600:O601)</f>
        <v>0.62</v>
      </c>
      <c r="P599" s="619" t="n">
        <f aca="false">SUM(P600:P601)</f>
        <v>1.4</v>
      </c>
      <c r="Q599" s="619" t="n">
        <f aca="false">SUM(Q600:Q601)</f>
        <v>1.02</v>
      </c>
      <c r="R599" s="619" t="n">
        <f aca="false">SUM(R600:R601)</f>
        <v>1.05</v>
      </c>
      <c r="S599" s="619" t="n">
        <f aca="false">SUM(S600:S601)</f>
        <v>1.275</v>
      </c>
      <c r="T599" s="619" t="n">
        <f aca="false">SUM(O599:S599)</f>
        <v>5.365</v>
      </c>
      <c r="U599" s="593"/>
      <c r="V599" s="594"/>
      <c r="W599" s="402" t="n">
        <f aca="false">IF(V599=1,O599,0)</f>
        <v>0</v>
      </c>
      <c r="X599" s="402" t="n">
        <f aca="false">IF(V599=2,O599,0)</f>
        <v>0</v>
      </c>
      <c r="Y599" s="402" t="n">
        <f aca="false">IF(V599=3,O599,0)</f>
        <v>0</v>
      </c>
      <c r="Z599" s="402" t="n">
        <f aca="false">IF(V599=4,O599,0)</f>
        <v>0</v>
      </c>
      <c r="AA599" s="402" t="n">
        <f aca="false">IF(V599=5,O599,0)</f>
        <v>0</v>
      </c>
      <c r="AB599" s="402" t="n">
        <f aca="false">IF(V598=1,O599,0)</f>
        <v>0</v>
      </c>
      <c r="AC599" s="402" t="n">
        <f aca="false">IF(V598=2,O599,0)</f>
        <v>0</v>
      </c>
      <c r="AD599" s="402" t="n">
        <f aca="false">IF(V598=3,O599,0)</f>
        <v>0</v>
      </c>
      <c r="AE599" s="402" t="n">
        <f aca="false">IF(V598=4,O599,0)</f>
        <v>0</v>
      </c>
      <c r="AF599" s="402" t="n">
        <f aca="false">IF(V598=5,O599,0)</f>
        <v>0</v>
      </c>
    </row>
    <row r="600" s="141" customFormat="true" ht="16.5" hidden="false" customHeight="true" outlineLevel="0" collapsed="false">
      <c r="A600" s="518"/>
      <c r="B600" s="519"/>
      <c r="C600" s="519"/>
      <c r="D600" s="426"/>
      <c r="E600" s="448"/>
      <c r="F600" s="468"/>
      <c r="G600" s="328"/>
      <c r="H600" s="416"/>
      <c r="I600" s="638" t="s">
        <v>23</v>
      </c>
      <c r="J600" s="642" t="n">
        <v>24</v>
      </c>
      <c r="K600" s="642" t="n">
        <v>24</v>
      </c>
      <c r="L600" s="642" t="n">
        <v>24</v>
      </c>
      <c r="M600" s="642" t="n">
        <v>24</v>
      </c>
      <c r="N600" s="641" t="n">
        <v>24</v>
      </c>
      <c r="O600" s="619" t="n">
        <v>0.12</v>
      </c>
      <c r="P600" s="619" t="n">
        <v>0.2</v>
      </c>
      <c r="Q600" s="619" t="n">
        <v>0.22</v>
      </c>
      <c r="R600" s="619" t="n">
        <v>0.25</v>
      </c>
      <c r="S600" s="619" t="n">
        <v>0.275</v>
      </c>
      <c r="T600" s="619" t="n">
        <f aca="false">SUM(O600:S600)</f>
        <v>1.065</v>
      </c>
      <c r="U600" s="593"/>
      <c r="V600" s="594"/>
      <c r="W600" s="402" t="n">
        <f aca="false">IF(V600=1,O600,0)</f>
        <v>0</v>
      </c>
      <c r="X600" s="402" t="n">
        <f aca="false">IF(V600=2,O600,0)</f>
        <v>0</v>
      </c>
      <c r="Y600" s="402" t="n">
        <f aca="false">IF(V600=3,O600,0)</f>
        <v>0</v>
      </c>
      <c r="Z600" s="402" t="n">
        <f aca="false">IF(V600=4,O600,0)</f>
        <v>0</v>
      </c>
      <c r="AA600" s="402" t="n">
        <f aca="false">IF(V600=5,O600,0)</f>
        <v>0</v>
      </c>
      <c r="AB600" s="402" t="n">
        <f aca="false">IF(V599=1,O600,0)</f>
        <v>0</v>
      </c>
      <c r="AC600" s="402" t="n">
        <f aca="false">IF(V599=2,O600,0)</f>
        <v>0</v>
      </c>
      <c r="AD600" s="402" t="n">
        <f aca="false">IF(V599=3,O600,0)</f>
        <v>0</v>
      </c>
      <c r="AE600" s="402" t="n">
        <f aca="false">IF(V599=4,O600,0)</f>
        <v>0</v>
      </c>
      <c r="AF600" s="402" t="n">
        <f aca="false">IF(V599=5,O600,0)</f>
        <v>0</v>
      </c>
    </row>
    <row r="601" customFormat="false" ht="19.5" hidden="false" customHeight="true" outlineLevel="0" collapsed="false">
      <c r="A601" s="445"/>
      <c r="B601" s="446"/>
      <c r="C601" s="446"/>
      <c r="D601" s="426"/>
      <c r="E601" s="448"/>
      <c r="F601" s="468"/>
      <c r="G601" s="328"/>
      <c r="H601" s="416"/>
      <c r="I601" s="638" t="s">
        <v>24</v>
      </c>
      <c r="J601" s="634" t="n">
        <v>5</v>
      </c>
      <c r="K601" s="635" t="n">
        <v>10</v>
      </c>
      <c r="L601" s="635" t="n">
        <v>5</v>
      </c>
      <c r="M601" s="635" t="n">
        <v>6</v>
      </c>
      <c r="N601" s="635" t="n">
        <v>8</v>
      </c>
      <c r="O601" s="608" t="n">
        <v>0.5</v>
      </c>
      <c r="P601" s="608" t="n">
        <v>1.2</v>
      </c>
      <c r="Q601" s="608" t="n">
        <v>0.8</v>
      </c>
      <c r="R601" s="608" t="n">
        <v>0.8</v>
      </c>
      <c r="S601" s="608" t="n">
        <v>1</v>
      </c>
      <c r="T601" s="619" t="n">
        <f aca="false">SUM(O601:S601)</f>
        <v>4.3</v>
      </c>
      <c r="U601" s="593"/>
      <c r="V601" s="594"/>
      <c r="W601" s="402" t="n">
        <f aca="false">IF(V601=1,O601,0)</f>
        <v>0</v>
      </c>
      <c r="X601" s="402" t="n">
        <f aca="false">IF(V601=2,O601,0)</f>
        <v>0</v>
      </c>
      <c r="Y601" s="402" t="n">
        <f aca="false">IF(V601=3,O601,0)</f>
        <v>0</v>
      </c>
      <c r="Z601" s="402" t="n">
        <f aca="false">IF(V601=4,O601,0)</f>
        <v>0</v>
      </c>
      <c r="AA601" s="402" t="n">
        <f aca="false">IF(V601=5,O601,0)</f>
        <v>0</v>
      </c>
      <c r="AB601" s="402" t="n">
        <f aca="false">IF(V600=1,O601,0)</f>
        <v>0</v>
      </c>
      <c r="AC601" s="402" t="n">
        <f aca="false">IF(V600=2,O601,0)</f>
        <v>0</v>
      </c>
      <c r="AD601" s="402" t="n">
        <f aca="false">IF(V600=3,O601,0)</f>
        <v>0</v>
      </c>
      <c r="AE601" s="402" t="n">
        <f aca="false">IF(V600=4,O601,0)</f>
        <v>0</v>
      </c>
      <c r="AF601" s="402" t="n">
        <f aca="false">IF(V600=5,O601,0)</f>
        <v>0</v>
      </c>
    </row>
    <row r="602" customFormat="false" ht="51" hidden="false" customHeight="false" outlineLevel="0" collapsed="false">
      <c r="A602" s="393"/>
      <c r="B602" s="393"/>
      <c r="C602" s="581"/>
      <c r="D602" s="426"/>
      <c r="E602" s="448"/>
      <c r="F602" s="468"/>
      <c r="G602" s="336" t="n">
        <v>7</v>
      </c>
      <c r="H602" s="475" t="s">
        <v>256</v>
      </c>
      <c r="I602" s="627" t="s">
        <v>36</v>
      </c>
      <c r="J602" s="634" t="n">
        <v>3</v>
      </c>
      <c r="K602" s="635" t="n">
        <v>4</v>
      </c>
      <c r="L602" s="635" t="n">
        <v>4</v>
      </c>
      <c r="M602" s="635" t="n">
        <v>4</v>
      </c>
      <c r="N602" s="635" t="n">
        <v>4</v>
      </c>
      <c r="O602" s="608" t="n">
        <v>0.24</v>
      </c>
      <c r="P602" s="608" t="n">
        <v>0.8</v>
      </c>
      <c r="Q602" s="608" t="n">
        <v>0.7</v>
      </c>
      <c r="R602" s="608" t="n">
        <v>0.6721</v>
      </c>
      <c r="S602" s="608" t="n">
        <v>0.8</v>
      </c>
      <c r="T602" s="619" t="n">
        <f aca="false">SUM(O602:S602)</f>
        <v>3.2121</v>
      </c>
      <c r="U602" s="593"/>
      <c r="V602" s="594"/>
      <c r="W602" s="402" t="n">
        <f aca="false">IF(V602=1,O602,0)</f>
        <v>0</v>
      </c>
      <c r="X602" s="402" t="n">
        <f aca="false">IF(V602=2,O602,0)</f>
        <v>0</v>
      </c>
      <c r="Y602" s="402" t="n">
        <f aca="false">IF(V602=3,O602,0)</f>
        <v>0</v>
      </c>
      <c r="Z602" s="402" t="n">
        <f aca="false">IF(V602=4,O602,0)</f>
        <v>0</v>
      </c>
      <c r="AA602" s="402" t="n">
        <f aca="false">IF(V602=5,O602,0)</f>
        <v>0</v>
      </c>
      <c r="AB602" s="402" t="n">
        <f aca="false">IF(V601=1,O602,0)</f>
        <v>0</v>
      </c>
      <c r="AC602" s="402" t="n">
        <f aca="false">IF(V601=2,O602,0)</f>
        <v>0</v>
      </c>
      <c r="AD602" s="402" t="n">
        <f aca="false">IF(V601=3,O602,0)</f>
        <v>0</v>
      </c>
      <c r="AE602" s="402" t="n">
        <f aca="false">IF(V601=4,O602,0)</f>
        <v>0</v>
      </c>
      <c r="AF602" s="402" t="n">
        <f aca="false">IF(V601=5,O602,0)</f>
        <v>0</v>
      </c>
    </row>
    <row r="603" customFormat="false" ht="12.75" hidden="false" customHeight="true" outlineLevel="0" collapsed="false">
      <c r="A603" s="393"/>
      <c r="B603" s="393"/>
      <c r="C603" s="581"/>
      <c r="D603" s="450"/>
      <c r="E603" s="448" t="n">
        <v>4</v>
      </c>
      <c r="F603" s="468" t="s">
        <v>257</v>
      </c>
      <c r="G603" s="328" t="n">
        <v>8</v>
      </c>
      <c r="H603" s="330" t="s">
        <v>258</v>
      </c>
      <c r="I603" s="632"/>
      <c r="J603" s="644" t="n">
        <f aca="false">SUM(J604:J605)</f>
        <v>8</v>
      </c>
      <c r="K603" s="645" t="n">
        <f aca="false">SUM(K604:K605)</f>
        <v>11</v>
      </c>
      <c r="L603" s="645" t="n">
        <f aca="false">SUM(L604:L605)</f>
        <v>13</v>
      </c>
      <c r="M603" s="645" t="n">
        <f aca="false">SUM(M604:M605)</f>
        <v>13</v>
      </c>
      <c r="N603" s="645" t="n">
        <f aca="false">SUM(N604:N605)</f>
        <v>13</v>
      </c>
      <c r="O603" s="619" t="n">
        <f aca="false">SUM(O604:O605)</f>
        <v>0.52</v>
      </c>
      <c r="P603" s="619" t="n">
        <f aca="false">SUM(P604:P605)</f>
        <v>0.845</v>
      </c>
      <c r="Q603" s="619" t="n">
        <f aca="false">SUM(Q604:Q605)</f>
        <v>0.976</v>
      </c>
      <c r="R603" s="619" t="n">
        <f aca="false">SUM(R604:R605)</f>
        <v>1.1</v>
      </c>
      <c r="S603" s="619" t="n">
        <f aca="false">SUM(S604:S605)</f>
        <v>1.58</v>
      </c>
      <c r="T603" s="619" t="n">
        <f aca="false">SUM(O603:S603)</f>
        <v>5.021</v>
      </c>
      <c r="U603" s="593"/>
      <c r="V603" s="594"/>
      <c r="W603" s="402" t="n">
        <f aca="false">IF(V603=1,O603,0)</f>
        <v>0</v>
      </c>
      <c r="X603" s="402" t="n">
        <f aca="false">IF(V603=2,O603,0)</f>
        <v>0</v>
      </c>
      <c r="Y603" s="402" t="n">
        <f aca="false">IF(V603=3,O603,0)</f>
        <v>0</v>
      </c>
      <c r="Z603" s="402" t="n">
        <f aca="false">IF(V603=4,O603,0)</f>
        <v>0</v>
      </c>
      <c r="AA603" s="402" t="n">
        <f aca="false">IF(V603=5,O603,0)</f>
        <v>0</v>
      </c>
      <c r="AB603" s="402" t="n">
        <f aca="false">IF(V602=1,O603,0)</f>
        <v>0</v>
      </c>
      <c r="AC603" s="402" t="n">
        <f aca="false">IF(V602=2,O603,0)</f>
        <v>0</v>
      </c>
      <c r="AD603" s="402" t="n">
        <f aca="false">IF(V602=3,O603,0)</f>
        <v>0</v>
      </c>
      <c r="AE603" s="402" t="n">
        <f aca="false">IF(V602=4,O603,0)</f>
        <v>0</v>
      </c>
      <c r="AF603" s="402" t="n">
        <f aca="false">IF(V602=5,O603,0)</f>
        <v>0</v>
      </c>
    </row>
    <row r="604" customFormat="false" ht="20.1" hidden="false" customHeight="true" outlineLevel="0" collapsed="false">
      <c r="A604" s="393"/>
      <c r="B604" s="393"/>
      <c r="C604" s="581"/>
      <c r="D604" s="451"/>
      <c r="E604" s="448"/>
      <c r="F604" s="468"/>
      <c r="G604" s="328"/>
      <c r="H604" s="330"/>
      <c r="I604" s="627" t="s">
        <v>66</v>
      </c>
      <c r="J604" s="634" t="n">
        <v>4</v>
      </c>
      <c r="K604" s="635" t="n">
        <v>5</v>
      </c>
      <c r="L604" s="635" t="n">
        <v>5</v>
      </c>
      <c r="M604" s="635" t="n">
        <v>5</v>
      </c>
      <c r="N604" s="635" t="n">
        <v>5</v>
      </c>
      <c r="O604" s="608" t="n">
        <v>0.4</v>
      </c>
      <c r="P604" s="608" t="n">
        <f aca="false">(O604*20%)+O604</f>
        <v>0.48</v>
      </c>
      <c r="Q604" s="608" t="n">
        <f aca="false">(P604*20%)+P604</f>
        <v>0.576</v>
      </c>
      <c r="R604" s="608" t="n">
        <v>0.6</v>
      </c>
      <c r="S604" s="608" t="n">
        <v>0.83</v>
      </c>
      <c r="T604" s="619" t="n">
        <f aca="false">SUM(O604:S604)</f>
        <v>2.886</v>
      </c>
      <c r="U604" s="593"/>
      <c r="V604" s="594"/>
      <c r="W604" s="402" t="n">
        <f aca="false">IF(V604=1,O604,0)</f>
        <v>0</v>
      </c>
      <c r="X604" s="402" t="n">
        <f aca="false">IF(V604=2,O604,0)</f>
        <v>0</v>
      </c>
      <c r="Y604" s="402" t="n">
        <f aca="false">IF(V604=3,O604,0)</f>
        <v>0</v>
      </c>
      <c r="Z604" s="402" t="n">
        <f aca="false">IF(V604=4,O604,0)</f>
        <v>0</v>
      </c>
      <c r="AA604" s="402" t="n">
        <f aca="false">IF(V604=5,O604,0)</f>
        <v>0</v>
      </c>
      <c r="AB604" s="402" t="n">
        <f aca="false">IF(V603=1,O604,0)</f>
        <v>0</v>
      </c>
      <c r="AC604" s="402" t="n">
        <f aca="false">IF(V603=2,O604,0)</f>
        <v>0</v>
      </c>
      <c r="AD604" s="402" t="n">
        <f aca="false">IF(V603=3,O604,0)</f>
        <v>0</v>
      </c>
      <c r="AE604" s="402" t="n">
        <f aca="false">IF(V603=4,O604,0)</f>
        <v>0</v>
      </c>
      <c r="AF604" s="402" t="n">
        <f aca="false">IF(V603=5,O604,0)</f>
        <v>0</v>
      </c>
    </row>
    <row r="605" customFormat="false" ht="20.1" hidden="false" customHeight="true" outlineLevel="0" collapsed="false">
      <c r="A605" s="393"/>
      <c r="B605" s="393"/>
      <c r="C605" s="581"/>
      <c r="D605" s="451"/>
      <c r="E605" s="448"/>
      <c r="F605" s="468"/>
      <c r="G605" s="328"/>
      <c r="H605" s="330"/>
      <c r="I605" s="627" t="s">
        <v>67</v>
      </c>
      <c r="J605" s="646" t="n">
        <v>4</v>
      </c>
      <c r="K605" s="630" t="n">
        <v>6</v>
      </c>
      <c r="L605" s="630" t="n">
        <v>8</v>
      </c>
      <c r="M605" s="630" t="n">
        <v>8</v>
      </c>
      <c r="N605" s="630" t="n">
        <v>8</v>
      </c>
      <c r="O605" s="608" t="n">
        <v>0.12</v>
      </c>
      <c r="P605" s="608" t="n">
        <v>0.365</v>
      </c>
      <c r="Q605" s="608" t="n">
        <v>0.4</v>
      </c>
      <c r="R605" s="608" t="n">
        <v>0.5</v>
      </c>
      <c r="S605" s="608" t="n">
        <v>0.75</v>
      </c>
      <c r="T605" s="619" t="n">
        <f aca="false">SUM(O605:S605)</f>
        <v>2.135</v>
      </c>
      <c r="U605" s="593"/>
      <c r="V605" s="594"/>
      <c r="W605" s="402" t="n">
        <f aca="false">IF(V605=1,O605,0)</f>
        <v>0</v>
      </c>
      <c r="X605" s="402" t="n">
        <f aca="false">IF(V605=2,O605,0)</f>
        <v>0</v>
      </c>
      <c r="Y605" s="402" t="n">
        <f aca="false">IF(V605=3,O605,0)</f>
        <v>0</v>
      </c>
      <c r="Z605" s="402" t="n">
        <f aca="false">IF(V605=4,O605,0)</f>
        <v>0</v>
      </c>
      <c r="AA605" s="402" t="n">
        <f aca="false">IF(V605=5,O605,0)</f>
        <v>0</v>
      </c>
      <c r="AB605" s="402" t="n">
        <f aca="false">IF(V604=1,O605,0)</f>
        <v>0</v>
      </c>
      <c r="AC605" s="402" t="n">
        <f aca="false">IF(V604=2,O605,0)</f>
        <v>0</v>
      </c>
      <c r="AD605" s="402" t="n">
        <f aca="false">IF(V604=3,O605,0)</f>
        <v>0</v>
      </c>
      <c r="AE605" s="402" t="n">
        <f aca="false">IF(V604=4,O605,0)</f>
        <v>0</v>
      </c>
      <c r="AF605" s="402" t="n">
        <f aca="false">IF(V604=5,O605,0)</f>
        <v>0</v>
      </c>
    </row>
    <row r="606" customFormat="false" ht="76.5" hidden="false" customHeight="false" outlineLevel="0" collapsed="false">
      <c r="A606" s="393"/>
      <c r="B606" s="393"/>
      <c r="C606" s="581"/>
      <c r="D606" s="451"/>
      <c r="E606" s="448"/>
      <c r="F606" s="468"/>
      <c r="G606" s="323" t="n">
        <v>9</v>
      </c>
      <c r="H606" s="329" t="s">
        <v>260</v>
      </c>
      <c r="I606" s="627" t="s">
        <v>69</v>
      </c>
      <c r="J606" s="643" t="n">
        <v>1</v>
      </c>
      <c r="K606" s="647" t="n">
        <v>1</v>
      </c>
      <c r="L606" s="647" t="n">
        <v>1</v>
      </c>
      <c r="M606" s="647" t="n">
        <v>1</v>
      </c>
      <c r="N606" s="647" t="n">
        <v>1</v>
      </c>
      <c r="O606" s="619" t="n">
        <v>0.05</v>
      </c>
      <c r="P606" s="619" t="n">
        <v>0.065</v>
      </c>
      <c r="Q606" s="619" t="n">
        <v>0.085</v>
      </c>
      <c r="R606" s="619" t="n">
        <v>0.1</v>
      </c>
      <c r="S606" s="619" t="n">
        <v>0.12</v>
      </c>
      <c r="T606" s="619" t="n">
        <f aca="false">SUM(O606:S606)</f>
        <v>0.42</v>
      </c>
      <c r="U606" s="593"/>
      <c r="V606" s="594"/>
      <c r="W606" s="402" t="n">
        <f aca="false">IF(V606=1,O606,0)</f>
        <v>0</v>
      </c>
      <c r="X606" s="402" t="n">
        <f aca="false">IF(V606=2,O606,0)</f>
        <v>0</v>
      </c>
      <c r="Y606" s="402" t="n">
        <f aca="false">IF(V606=3,O606,0)</f>
        <v>0</v>
      </c>
      <c r="Z606" s="402" t="n">
        <f aca="false">IF(V606=4,O606,0)</f>
        <v>0</v>
      </c>
      <c r="AA606" s="402" t="n">
        <f aca="false">IF(V606=5,O606,0)</f>
        <v>0</v>
      </c>
      <c r="AB606" s="402" t="n">
        <f aca="false">IF(V605=1,O606,0)</f>
        <v>0</v>
      </c>
      <c r="AC606" s="402" t="n">
        <f aca="false">IF(V605=2,O606,0)</f>
        <v>0</v>
      </c>
      <c r="AD606" s="402" t="n">
        <f aca="false">IF(V605=3,O606,0)</f>
        <v>0</v>
      </c>
      <c r="AE606" s="402" t="n">
        <f aca="false">IF(V605=4,O606,0)</f>
        <v>0</v>
      </c>
      <c r="AF606" s="402" t="n">
        <f aca="false">IF(V605=5,O606,0)</f>
        <v>0</v>
      </c>
    </row>
    <row r="607" customFormat="false" ht="63.75" hidden="false" customHeight="false" outlineLevel="0" collapsed="false">
      <c r="A607" s="422"/>
      <c r="B607" s="422"/>
      <c r="C607" s="586"/>
      <c r="D607" s="454"/>
      <c r="E607" s="442" t="n">
        <v>5</v>
      </c>
      <c r="F607" s="443" t="s">
        <v>261</v>
      </c>
      <c r="G607" s="328" t="n">
        <v>10</v>
      </c>
      <c r="H607" s="330" t="s">
        <v>262</v>
      </c>
      <c r="I607" s="627" t="s">
        <v>38</v>
      </c>
      <c r="J607" s="634" t="n">
        <v>1</v>
      </c>
      <c r="K607" s="630" t="n">
        <v>2</v>
      </c>
      <c r="L607" s="630" t="n">
        <v>1</v>
      </c>
      <c r="M607" s="630" t="n">
        <v>1</v>
      </c>
      <c r="N607" s="630" t="n">
        <v>2</v>
      </c>
      <c r="O607" s="608" t="n">
        <f aca="false">0.7623+0.015</f>
        <v>0.7773</v>
      </c>
      <c r="P607" s="608" t="n">
        <v>1.25</v>
      </c>
      <c r="Q607" s="608" t="n">
        <v>0.8</v>
      </c>
      <c r="R607" s="608" t="n">
        <v>0.9</v>
      </c>
      <c r="S607" s="608" t="n">
        <v>1.8</v>
      </c>
      <c r="T607" s="608" t="n">
        <f aca="false">SUM(O607:S607)</f>
        <v>5.5273</v>
      </c>
      <c r="U607" s="593"/>
      <c r="V607" s="594"/>
      <c r="W607" s="402" t="n">
        <f aca="false">IF(V607=1,O607,0)</f>
        <v>0</v>
      </c>
      <c r="X607" s="402" t="n">
        <f aca="false">IF(V607=2,O607,0)</f>
        <v>0</v>
      </c>
      <c r="Y607" s="402" t="n">
        <f aca="false">IF(V607=3,O607,0)</f>
        <v>0</v>
      </c>
      <c r="Z607" s="402" t="n">
        <f aca="false">IF(V607=4,O607,0)</f>
        <v>0</v>
      </c>
      <c r="AA607" s="402" t="n">
        <f aca="false">IF(V607=5,O607,0)</f>
        <v>0</v>
      </c>
      <c r="AB607" s="402" t="n">
        <f aca="false">IF(V606=1,O607,0)</f>
        <v>0</v>
      </c>
      <c r="AC607" s="402" t="n">
        <f aca="false">IF(V606=2,O607,0)</f>
        <v>0</v>
      </c>
      <c r="AD607" s="402" t="n">
        <f aca="false">IF(V606=3,O607,0)</f>
        <v>0</v>
      </c>
      <c r="AE607" s="402" t="n">
        <f aca="false">IF(V606=4,O607,0)</f>
        <v>0</v>
      </c>
      <c r="AF607" s="402" t="n">
        <f aca="false">IF(V606=5,O607,0)</f>
        <v>0</v>
      </c>
    </row>
    <row r="608" customFormat="false" ht="12.75" hidden="false" customHeight="true" outlineLevel="0" collapsed="false">
      <c r="A608" s="523" t="s">
        <v>16</v>
      </c>
      <c r="B608" s="523" t="s">
        <v>17</v>
      </c>
      <c r="C608" s="648" t="s">
        <v>264</v>
      </c>
      <c r="D608" s="69" t="s">
        <v>265</v>
      </c>
      <c r="E608" s="287"/>
      <c r="F608" s="288"/>
      <c r="G608" s="334"/>
      <c r="H608" s="290"/>
      <c r="I608" s="291"/>
      <c r="J608" s="485"/>
      <c r="K608" s="485"/>
      <c r="L608" s="485"/>
      <c r="M608" s="485"/>
      <c r="N608" s="485"/>
      <c r="O608" s="486" t="n">
        <f aca="false">+O609</f>
        <v>10</v>
      </c>
      <c r="P608" s="486" t="n">
        <f aca="false">+P609</f>
        <v>15</v>
      </c>
      <c r="Q608" s="486" t="n">
        <f aca="false">+Q609</f>
        <v>20</v>
      </c>
      <c r="R608" s="486" t="n">
        <f aca="false">+R609</f>
        <v>25</v>
      </c>
      <c r="S608" s="486" t="n">
        <f aca="false">+S609</f>
        <v>30</v>
      </c>
      <c r="T608" s="486" t="n">
        <f aca="false">+T609</f>
        <v>258</v>
      </c>
      <c r="U608" s="649"/>
      <c r="V608" s="650"/>
      <c r="W608" s="402" t="n">
        <f aca="false">IF(V608=1,O608,0)</f>
        <v>0</v>
      </c>
      <c r="X608" s="402" t="n">
        <f aca="false">IF(V608=2,O608,0)</f>
        <v>0</v>
      </c>
      <c r="Y608" s="402" t="n">
        <f aca="false">IF(V608=3,O608,0)</f>
        <v>0</v>
      </c>
      <c r="Z608" s="402" t="n">
        <f aca="false">IF(V608=4,O608,0)</f>
        <v>0</v>
      </c>
      <c r="AA608" s="402" t="n">
        <f aca="false">IF(V608=5,O608,0)</f>
        <v>0</v>
      </c>
      <c r="AB608" s="402" t="n">
        <f aca="false">IF(V607=1,O608,0)</f>
        <v>0</v>
      </c>
      <c r="AC608" s="402" t="n">
        <f aca="false">IF(V607=2,O608,0)</f>
        <v>0</v>
      </c>
      <c r="AD608" s="402" t="n">
        <f aca="false">IF(V607=3,O608,0)</f>
        <v>0</v>
      </c>
      <c r="AE608" s="402" t="n">
        <f aca="false">IF(V607=4,O608,0)</f>
        <v>0</v>
      </c>
      <c r="AF608" s="402" t="n">
        <f aca="false">IF(V607=5,O608,0)</f>
        <v>0</v>
      </c>
    </row>
    <row r="609" customFormat="false" ht="76.5" hidden="false" customHeight="true" outlineLevel="0" collapsed="false">
      <c r="A609" s="523"/>
      <c r="B609" s="523"/>
      <c r="C609" s="651"/>
      <c r="D609" s="69"/>
      <c r="E609" s="652" t="s">
        <v>266</v>
      </c>
      <c r="F609" s="652"/>
      <c r="G609" s="336" t="n">
        <v>1</v>
      </c>
      <c r="H609" s="83" t="s">
        <v>267</v>
      </c>
      <c r="I609" s="84" t="s">
        <v>52</v>
      </c>
      <c r="J609" s="89" t="n">
        <v>28</v>
      </c>
      <c r="K609" s="89" t="n">
        <v>30</v>
      </c>
      <c r="L609" s="89" t="n">
        <v>32</v>
      </c>
      <c r="M609" s="89" t="n">
        <v>34</v>
      </c>
      <c r="N609" s="89" t="n">
        <v>34</v>
      </c>
      <c r="O609" s="406" t="n">
        <v>10</v>
      </c>
      <c r="P609" s="406" t="n">
        <v>15</v>
      </c>
      <c r="Q609" s="406" t="n">
        <v>20</v>
      </c>
      <c r="R609" s="406" t="n">
        <v>25</v>
      </c>
      <c r="S609" s="406" t="n">
        <v>30</v>
      </c>
      <c r="T609" s="406" t="n">
        <f aca="false">SUM(J609:S609)</f>
        <v>258</v>
      </c>
      <c r="U609" s="497"/>
      <c r="V609" s="653"/>
      <c r="W609" s="402" t="n">
        <f aca="false">IF(V609=1,O609,0)</f>
        <v>0</v>
      </c>
      <c r="X609" s="402" t="n">
        <f aca="false">IF(V609=2,O609,0)</f>
        <v>0</v>
      </c>
      <c r="Y609" s="402" t="n">
        <f aca="false">IF(V609=3,O609,0)</f>
        <v>0</v>
      </c>
      <c r="Z609" s="402" t="n">
        <f aca="false">IF(V609=4,O609,0)</f>
        <v>0</v>
      </c>
      <c r="AA609" s="402" t="n">
        <f aca="false">IF(V609=5,O609,0)</f>
        <v>0</v>
      </c>
      <c r="AB609" s="402" t="n">
        <f aca="false">IF(V608=1,O609,0)</f>
        <v>0</v>
      </c>
      <c r="AC609" s="402" t="n">
        <f aca="false">IF(V608=2,O609,0)</f>
        <v>0</v>
      </c>
      <c r="AD609" s="402" t="n">
        <f aca="false">IF(V608=3,O609,0)</f>
        <v>0</v>
      </c>
      <c r="AE609" s="402" t="n">
        <f aca="false">IF(V608=4,O609,0)</f>
        <v>0</v>
      </c>
      <c r="AF609" s="402" t="n">
        <f aca="false">IF(V608=5,O609,0)</f>
        <v>0</v>
      </c>
    </row>
    <row r="610" s="50" customFormat="true" ht="12.75" hidden="false" customHeight="true" outlineLevel="0" collapsed="false">
      <c r="A610" s="368" t="s">
        <v>16</v>
      </c>
      <c r="B610" s="368" t="s">
        <v>268</v>
      </c>
      <c r="C610" s="523"/>
      <c r="D610" s="69" t="s">
        <v>269</v>
      </c>
      <c r="E610" s="654"/>
      <c r="F610" s="655"/>
      <c r="G610" s="317"/>
      <c r="H610" s="656"/>
      <c r="I610" s="291"/>
      <c r="J610" s="485"/>
      <c r="K610" s="485"/>
      <c r="L610" s="485"/>
      <c r="M610" s="485"/>
      <c r="N610" s="485"/>
      <c r="O610" s="486" t="n">
        <f aca="false">+O614+O619+O624+O631+O635</f>
        <v>92.37</v>
      </c>
      <c r="P610" s="486" t="n">
        <f aca="false">P614+P624+P631+P635</f>
        <v>134.666</v>
      </c>
      <c r="Q610" s="486" t="n">
        <f aca="false">Q614+Q624+Q631+Q635</f>
        <v>152.4096</v>
      </c>
      <c r="R610" s="486" t="n">
        <f aca="false">R614+R624+R631+R635</f>
        <v>164.92356</v>
      </c>
      <c r="S610" s="486" t="n">
        <f aca="false">S614+S624+S631+S635</f>
        <v>212.870916</v>
      </c>
      <c r="T610" s="486" t="n">
        <f aca="false">T614+T624+T631+T635</f>
        <v>429.940076</v>
      </c>
      <c r="U610" s="657"/>
      <c r="V610" s="650"/>
      <c r="W610" s="402" t="n">
        <f aca="false">IF(V610=1,O610,0)</f>
        <v>0</v>
      </c>
      <c r="X610" s="402" t="n">
        <f aca="false">IF(V610=2,O610,0)</f>
        <v>0</v>
      </c>
      <c r="Y610" s="402" t="n">
        <f aca="false">IF(V610=3,O610,0)</f>
        <v>0</v>
      </c>
      <c r="Z610" s="402" t="n">
        <f aca="false">IF(V610=4,O610,0)</f>
        <v>0</v>
      </c>
      <c r="AA610" s="402" t="n">
        <f aca="false">IF(V610=5,O610,0)</f>
        <v>0</v>
      </c>
      <c r="AB610" s="402" t="n">
        <f aca="false">IF(V609=1,O610,0)</f>
        <v>0</v>
      </c>
      <c r="AC610" s="402" t="n">
        <f aca="false">IF(V609=2,O610,0)</f>
        <v>0</v>
      </c>
      <c r="AD610" s="402" t="n">
        <f aca="false">IF(V609=3,O610,0)</f>
        <v>0</v>
      </c>
      <c r="AE610" s="402" t="n">
        <f aca="false">IF(V609=4,O610,0)</f>
        <v>0</v>
      </c>
      <c r="AF610" s="402" t="n">
        <f aca="false">IF(V609=5,O610,0)</f>
        <v>0</v>
      </c>
    </row>
    <row r="611" customFormat="false" ht="89.25" hidden="false" customHeight="true" outlineLevel="0" collapsed="false">
      <c r="A611" s="368"/>
      <c r="B611" s="368"/>
      <c r="C611" s="523"/>
      <c r="D611" s="69"/>
      <c r="E611" s="66" t="n">
        <v>1</v>
      </c>
      <c r="F611" s="309" t="s">
        <v>270</v>
      </c>
      <c r="G611" s="308" t="n">
        <v>1</v>
      </c>
      <c r="H611" s="309" t="s">
        <v>271</v>
      </c>
      <c r="I611" s="107" t="s">
        <v>30</v>
      </c>
      <c r="J611" s="89" t="n">
        <v>100</v>
      </c>
      <c r="K611" s="89" t="n">
        <v>100</v>
      </c>
      <c r="L611" s="89" t="n">
        <v>100</v>
      </c>
      <c r="M611" s="89" t="n">
        <v>100</v>
      </c>
      <c r="N611" s="89" t="n">
        <v>100</v>
      </c>
      <c r="O611" s="406" t="n">
        <f aca="false">+O619+O631+O635</f>
        <v>14.75</v>
      </c>
      <c r="P611" s="406" t="n">
        <f aca="false">+P619+P631+P635</f>
        <v>16.35</v>
      </c>
      <c r="Q611" s="406" t="n">
        <f aca="false">+Q619+Q631+Q635</f>
        <v>17.35</v>
      </c>
      <c r="R611" s="406" t="n">
        <f aca="false">+R619+R631+R635</f>
        <v>18.5</v>
      </c>
      <c r="S611" s="406" t="n">
        <f aca="false">+S619+S631+S635</f>
        <v>19.2</v>
      </c>
      <c r="T611" s="406" t="n">
        <f aca="false">SUM(O611:S611)</f>
        <v>86.15</v>
      </c>
      <c r="U611" s="497"/>
      <c r="V611" s="653"/>
      <c r="W611" s="402" t="n">
        <f aca="false">IF(V611=1,O611,0)</f>
        <v>0</v>
      </c>
      <c r="X611" s="402" t="n">
        <f aca="false">IF(V611=2,O611,0)</f>
        <v>0</v>
      </c>
      <c r="Y611" s="402" t="n">
        <f aca="false">IF(V611=3,O611,0)</f>
        <v>0</v>
      </c>
      <c r="Z611" s="402" t="n">
        <f aca="false">IF(V611=4,O611,0)</f>
        <v>0</v>
      </c>
      <c r="AA611" s="402" t="n">
        <f aca="false">IF(V611=5,O611,0)</f>
        <v>0</v>
      </c>
      <c r="AB611" s="402" t="n">
        <f aca="false">IF(V610=1,O611,0)</f>
        <v>0</v>
      </c>
      <c r="AC611" s="402" t="n">
        <f aca="false">IF(V610=2,O611,0)</f>
        <v>0</v>
      </c>
      <c r="AD611" s="402" t="n">
        <f aca="false">IF(V610=3,O611,0)</f>
        <v>0</v>
      </c>
      <c r="AE611" s="402" t="n">
        <f aca="false">IF(V610=4,O611,0)</f>
        <v>0</v>
      </c>
      <c r="AF611" s="402" t="n">
        <f aca="false">IF(V610=5,O611,0)</f>
        <v>0</v>
      </c>
    </row>
    <row r="612" customFormat="false" ht="51" hidden="false" customHeight="false" outlineLevel="0" collapsed="false">
      <c r="A612" s="595"/>
      <c r="B612" s="393"/>
      <c r="C612" s="393"/>
      <c r="D612" s="312"/>
      <c r="E612" s="66"/>
      <c r="F612" s="309"/>
      <c r="G612" s="308" t="n">
        <v>2</v>
      </c>
      <c r="H612" s="309" t="s">
        <v>272</v>
      </c>
      <c r="I612" s="107" t="s">
        <v>30</v>
      </c>
      <c r="J612" s="89" t="n">
        <v>100</v>
      </c>
      <c r="K612" s="89" t="n">
        <v>100</v>
      </c>
      <c r="L612" s="89" t="n">
        <v>100</v>
      </c>
      <c r="M612" s="89" t="n">
        <v>100</v>
      </c>
      <c r="N612" s="89" t="n">
        <v>100</v>
      </c>
      <c r="O612" s="406" t="n">
        <f aca="false">+O624</f>
        <v>66.62</v>
      </c>
      <c r="P612" s="406" t="n">
        <f aca="false">+P624</f>
        <v>114.216</v>
      </c>
      <c r="Q612" s="406" t="n">
        <f aca="false">+Q624</f>
        <v>130.1596</v>
      </c>
      <c r="R612" s="406" t="n">
        <f aca="false">+R624</f>
        <v>141.22356</v>
      </c>
      <c r="S612" s="406" t="n">
        <f aca="false">+S624</f>
        <v>150.370916</v>
      </c>
      <c r="T612" s="406" t="n">
        <f aca="false">SUM(O612:S612)</f>
        <v>602.590076</v>
      </c>
      <c r="U612" s="497"/>
      <c r="V612" s="653"/>
      <c r="W612" s="402" t="n">
        <f aca="false">IF(V612=1,O612,0)</f>
        <v>0</v>
      </c>
      <c r="X612" s="402" t="n">
        <f aca="false">IF(V612=2,O612,0)</f>
        <v>0</v>
      </c>
      <c r="Y612" s="402" t="n">
        <f aca="false">IF(V612=3,O612,0)</f>
        <v>0</v>
      </c>
      <c r="Z612" s="402" t="n">
        <f aca="false">IF(V612=4,O612,0)</f>
        <v>0</v>
      </c>
      <c r="AA612" s="402" t="n">
        <f aca="false">IF(V612=5,O612,0)</f>
        <v>0</v>
      </c>
      <c r="AB612" s="402" t="n">
        <f aca="false">IF(V611=1,O612,0)</f>
        <v>0</v>
      </c>
      <c r="AC612" s="402" t="n">
        <f aca="false">IF(V611=2,O612,0)</f>
        <v>0</v>
      </c>
      <c r="AD612" s="402" t="n">
        <f aca="false">IF(V611=3,O612,0)</f>
        <v>0</v>
      </c>
      <c r="AE612" s="402" t="n">
        <f aca="false">IF(V611=4,O612,0)</f>
        <v>0</v>
      </c>
      <c r="AF612" s="402" t="n">
        <f aca="false">IF(V611=5,O612,0)</f>
        <v>0</v>
      </c>
    </row>
    <row r="613" customFormat="false" ht="51" hidden="false" customHeight="false" outlineLevel="0" collapsed="false">
      <c r="A613" s="658"/>
      <c r="B613" s="422"/>
      <c r="C613" s="422"/>
      <c r="D613" s="314"/>
      <c r="E613" s="66"/>
      <c r="F613" s="309"/>
      <c r="G613" s="308" t="n">
        <v>3</v>
      </c>
      <c r="H613" s="309" t="s">
        <v>273</v>
      </c>
      <c r="I613" s="107" t="s">
        <v>30</v>
      </c>
      <c r="J613" s="89" t="n">
        <v>100</v>
      </c>
      <c r="K613" s="89" t="n">
        <v>100</v>
      </c>
      <c r="L613" s="89" t="n">
        <v>100</v>
      </c>
      <c r="M613" s="89" t="n">
        <v>100</v>
      </c>
      <c r="N613" s="89" t="n">
        <v>100</v>
      </c>
      <c r="O613" s="406" t="n">
        <f aca="false">+O614</f>
        <v>11</v>
      </c>
      <c r="P613" s="406" t="n">
        <f aca="false">+P614</f>
        <v>13</v>
      </c>
      <c r="Q613" s="406" t="n">
        <f aca="false">+Q614</f>
        <v>14.5</v>
      </c>
      <c r="R613" s="406" t="n">
        <f aca="false">+R614</f>
        <v>15.5</v>
      </c>
      <c r="S613" s="406" t="n">
        <f aca="false">+S614</f>
        <v>54</v>
      </c>
      <c r="T613" s="406" t="n">
        <f aca="false">SUM(O613:S613)</f>
        <v>108</v>
      </c>
      <c r="U613" s="659"/>
      <c r="V613" s="653"/>
      <c r="W613" s="402" t="n">
        <f aca="false">IF(V613=1,O613,0)</f>
        <v>0</v>
      </c>
      <c r="X613" s="402" t="n">
        <f aca="false">IF(V613=2,O613,0)</f>
        <v>0</v>
      </c>
      <c r="Y613" s="402" t="n">
        <f aca="false">IF(V613=3,O613,0)</f>
        <v>0</v>
      </c>
      <c r="Z613" s="402" t="n">
        <f aca="false">IF(V613=4,O613,0)</f>
        <v>0</v>
      </c>
      <c r="AA613" s="402" t="n">
        <f aca="false">IF(V613=5,O613,0)</f>
        <v>0</v>
      </c>
      <c r="AB613" s="402" t="n">
        <f aca="false">IF(V612=1,O613,0)</f>
        <v>0</v>
      </c>
      <c r="AC613" s="402" t="n">
        <f aca="false">IF(V612=2,O613,0)</f>
        <v>0</v>
      </c>
      <c r="AD613" s="402" t="n">
        <f aca="false">IF(V612=3,O613,0)</f>
        <v>0</v>
      </c>
      <c r="AE613" s="402" t="n">
        <f aca="false">IF(V612=4,O613,0)</f>
        <v>0</v>
      </c>
      <c r="AF613" s="402" t="n">
        <f aca="false">IF(V612=5,O613,0)</f>
        <v>0</v>
      </c>
    </row>
    <row r="614" s="50" customFormat="true" ht="12.75" hidden="false" customHeight="true" outlineLevel="0" collapsed="false">
      <c r="A614" s="368" t="s">
        <v>16</v>
      </c>
      <c r="B614" s="368" t="s">
        <v>268</v>
      </c>
      <c r="C614" s="560" t="s">
        <v>274</v>
      </c>
      <c r="D614" s="31" t="s">
        <v>275</v>
      </c>
      <c r="E614" s="315"/>
      <c r="F614" s="316"/>
      <c r="G614" s="317"/>
      <c r="H614" s="290"/>
      <c r="I614" s="291"/>
      <c r="J614" s="485"/>
      <c r="K614" s="485"/>
      <c r="L614" s="485"/>
      <c r="M614" s="485"/>
      <c r="N614" s="485"/>
      <c r="O614" s="660" t="n">
        <f aca="false">SUM(O615:O618)</f>
        <v>11</v>
      </c>
      <c r="P614" s="660" t="n">
        <f aca="false">SUM(P615:P618)</f>
        <v>13</v>
      </c>
      <c r="Q614" s="660" t="n">
        <f aca="false">SUM(Q615:Q618)</f>
        <v>14.5</v>
      </c>
      <c r="R614" s="660" t="n">
        <f aca="false">SUM(R615:R618)</f>
        <v>15.5</v>
      </c>
      <c r="S614" s="660" t="n">
        <f aca="false">SUM(O614:R614)</f>
        <v>54</v>
      </c>
      <c r="T614" s="661" t="n">
        <f aca="false">SUM(O614:S614)</f>
        <v>108</v>
      </c>
      <c r="U614" s="662"/>
      <c r="V614" s="366"/>
      <c r="W614" s="402" t="n">
        <f aca="false">IF(V614=1,O614,0)</f>
        <v>0</v>
      </c>
      <c r="X614" s="402" t="n">
        <f aca="false">IF(V614=2,O614,0)</f>
        <v>0</v>
      </c>
      <c r="Y614" s="402" t="n">
        <f aca="false">IF(V614=3,O614,0)</f>
        <v>0</v>
      </c>
      <c r="Z614" s="402" t="n">
        <f aca="false">IF(V614=4,O614,0)</f>
        <v>0</v>
      </c>
      <c r="AA614" s="402" t="n">
        <f aca="false">IF(V614=5,O614,0)</f>
        <v>0</v>
      </c>
      <c r="AB614" s="403"/>
      <c r="AC614" s="404"/>
      <c r="AD614" s="404"/>
      <c r="AE614" s="404"/>
      <c r="AF614" s="404"/>
    </row>
    <row r="615" s="410" customFormat="true" ht="51" hidden="false" customHeight="false" outlineLevel="0" collapsed="false">
      <c r="A615" s="368"/>
      <c r="B615" s="565"/>
      <c r="C615" s="565"/>
      <c r="D615" s="31"/>
      <c r="E615" s="321" t="n">
        <v>1</v>
      </c>
      <c r="F615" s="582" t="s">
        <v>717</v>
      </c>
      <c r="G615" s="323" t="n">
        <v>1</v>
      </c>
      <c r="H615" s="330" t="s">
        <v>718</v>
      </c>
      <c r="I615" s="107" t="s">
        <v>719</v>
      </c>
      <c r="J615" s="663" t="n">
        <v>55</v>
      </c>
      <c r="K615" s="663" t="n">
        <v>60</v>
      </c>
      <c r="L615" s="663" t="n">
        <v>65</v>
      </c>
      <c r="M615" s="663" t="n">
        <v>70</v>
      </c>
      <c r="N615" s="663" t="n">
        <v>75</v>
      </c>
      <c r="O615" s="406" t="n">
        <v>3.875</v>
      </c>
      <c r="P615" s="406" t="n">
        <v>4.5</v>
      </c>
      <c r="Q615" s="406" t="n">
        <v>5</v>
      </c>
      <c r="R615" s="406" t="n">
        <v>5</v>
      </c>
      <c r="S615" s="664" t="n">
        <v>5.5</v>
      </c>
      <c r="T615" s="665" t="n">
        <f aca="false">SUM(O615:S615)</f>
        <v>23.875</v>
      </c>
      <c r="U615" s="666"/>
      <c r="V615" s="408"/>
      <c r="W615" s="402" t="n">
        <f aca="false">IF(V615=1,O615,0)</f>
        <v>0</v>
      </c>
      <c r="X615" s="402" t="n">
        <f aca="false">IF(V615=2,O615,0)</f>
        <v>0</v>
      </c>
      <c r="Y615" s="402" t="n">
        <f aca="false">IF(V615=3,O615,0)</f>
        <v>0</v>
      </c>
      <c r="Z615" s="402" t="n">
        <f aca="false">IF(V615=4,O615,0)</f>
        <v>0</v>
      </c>
      <c r="AA615" s="402" t="n">
        <f aca="false">IF(V615=5,O615,0)</f>
        <v>0</v>
      </c>
      <c r="AB615" s="402"/>
    </row>
    <row r="616" s="410" customFormat="true" ht="51" hidden="false" customHeight="true" outlineLevel="0" collapsed="false">
      <c r="A616" s="393"/>
      <c r="B616" s="393"/>
      <c r="C616" s="541"/>
      <c r="D616" s="31"/>
      <c r="E616" s="328" t="n">
        <v>2</v>
      </c>
      <c r="F616" s="329" t="s">
        <v>720</v>
      </c>
      <c r="G616" s="328" t="n">
        <v>2</v>
      </c>
      <c r="H616" s="330" t="s">
        <v>721</v>
      </c>
      <c r="I616" s="107" t="s">
        <v>30</v>
      </c>
      <c r="J616" s="667" t="n">
        <v>1</v>
      </c>
      <c r="K616" s="667" t="n">
        <v>1</v>
      </c>
      <c r="L616" s="667" t="n">
        <v>1</v>
      </c>
      <c r="M616" s="667" t="n">
        <v>1</v>
      </c>
      <c r="N616" s="667" t="n">
        <v>1</v>
      </c>
      <c r="O616" s="406" t="n">
        <v>1.25</v>
      </c>
      <c r="P616" s="406" t="n">
        <v>1.5</v>
      </c>
      <c r="Q616" s="406" t="n">
        <v>1.75</v>
      </c>
      <c r="R616" s="406" t="n">
        <v>2</v>
      </c>
      <c r="S616" s="664" t="n">
        <v>2.25</v>
      </c>
      <c r="T616" s="665" t="n">
        <f aca="false">SUM(O616:S616)</f>
        <v>8.75</v>
      </c>
      <c r="U616" s="668"/>
      <c r="V616" s="408"/>
      <c r="W616" s="402" t="n">
        <f aca="false">IF(V616=1,O616,0)</f>
        <v>0</v>
      </c>
      <c r="X616" s="402" t="n">
        <f aca="false">IF(V616=2,O616,0)</f>
        <v>0</v>
      </c>
      <c r="Y616" s="402" t="n">
        <f aca="false">IF(V616=3,O616,0)</f>
        <v>0</v>
      </c>
      <c r="Z616" s="402" t="n">
        <f aca="false">IF(V616=4,O616,0)</f>
        <v>0</v>
      </c>
      <c r="AA616" s="402" t="n">
        <f aca="false">IF(V616=5,O616,0)</f>
        <v>0</v>
      </c>
      <c r="AB616" s="402"/>
    </row>
    <row r="617" s="410" customFormat="true" ht="51" hidden="false" customHeight="false" outlineLevel="0" collapsed="false">
      <c r="A617" s="393"/>
      <c r="B617" s="393"/>
      <c r="C617" s="541"/>
      <c r="D617" s="31"/>
      <c r="E617" s="328"/>
      <c r="F617" s="329"/>
      <c r="G617" s="328" t="n">
        <v>3</v>
      </c>
      <c r="H617" s="330" t="s">
        <v>722</v>
      </c>
      <c r="I617" s="84" t="s">
        <v>723</v>
      </c>
      <c r="J617" s="663" t="n">
        <v>25</v>
      </c>
      <c r="K617" s="663" t="n">
        <v>30</v>
      </c>
      <c r="L617" s="663" t="n">
        <v>35</v>
      </c>
      <c r="M617" s="663" t="n">
        <v>40</v>
      </c>
      <c r="N617" s="663" t="n">
        <v>45</v>
      </c>
      <c r="O617" s="406" t="n">
        <v>4.5</v>
      </c>
      <c r="P617" s="406" t="n">
        <v>5</v>
      </c>
      <c r="Q617" s="406" t="n">
        <v>5.25</v>
      </c>
      <c r="R617" s="406" t="n">
        <v>5.5</v>
      </c>
      <c r="S617" s="664" t="n">
        <v>5.75</v>
      </c>
      <c r="T617" s="665" t="n">
        <f aca="false">SUM(O617:S617)</f>
        <v>26</v>
      </c>
      <c r="U617" s="668"/>
      <c r="V617" s="408"/>
      <c r="W617" s="402" t="n">
        <f aca="false">IF(V617=1,O617,0)</f>
        <v>0</v>
      </c>
      <c r="X617" s="402" t="n">
        <f aca="false">IF(V617=2,O617,0)</f>
        <v>0</v>
      </c>
      <c r="Y617" s="402" t="n">
        <f aca="false">IF(V617=3,O617,0)</f>
        <v>0</v>
      </c>
      <c r="Z617" s="402" t="n">
        <f aca="false">IF(V617=4,O617,0)</f>
        <v>0</v>
      </c>
      <c r="AA617" s="402" t="n">
        <f aca="false">IF(V617=5,O617,0)</f>
        <v>0</v>
      </c>
      <c r="AB617" s="402"/>
    </row>
    <row r="618" s="410" customFormat="true" ht="51" hidden="false" customHeight="false" outlineLevel="0" collapsed="false">
      <c r="A618" s="422"/>
      <c r="B618" s="422"/>
      <c r="C618" s="559"/>
      <c r="D618" s="31"/>
      <c r="E618" s="328" t="n">
        <v>3</v>
      </c>
      <c r="F618" s="329" t="s">
        <v>280</v>
      </c>
      <c r="G618" s="328" t="n">
        <v>4</v>
      </c>
      <c r="H618" s="330" t="s">
        <v>724</v>
      </c>
      <c r="I618" s="107" t="s">
        <v>30</v>
      </c>
      <c r="J618" s="667" t="n">
        <v>1</v>
      </c>
      <c r="K618" s="667" t="n">
        <v>1</v>
      </c>
      <c r="L618" s="667" t="n">
        <v>1</v>
      </c>
      <c r="M618" s="667" t="n">
        <v>1</v>
      </c>
      <c r="N618" s="667" t="n">
        <v>1</v>
      </c>
      <c r="O618" s="406" t="n">
        <v>1.375</v>
      </c>
      <c r="P618" s="406" t="n">
        <v>2</v>
      </c>
      <c r="Q618" s="406" t="n">
        <v>2.5</v>
      </c>
      <c r="R618" s="406" t="n">
        <v>3</v>
      </c>
      <c r="S618" s="664" t="n">
        <v>3.5</v>
      </c>
      <c r="T618" s="665" t="n">
        <f aca="false">SUM(O618:S618)</f>
        <v>12.375</v>
      </c>
      <c r="U618" s="668"/>
      <c r="V618" s="408"/>
      <c r="W618" s="402" t="n">
        <f aca="false">IF(V618=1,O618,0)</f>
        <v>0</v>
      </c>
      <c r="X618" s="402" t="n">
        <f aca="false">IF(V618=2,O618,0)</f>
        <v>0</v>
      </c>
      <c r="Y618" s="402" t="n">
        <f aca="false">IF(V618=3,O618,0)</f>
        <v>0</v>
      </c>
      <c r="Z618" s="402" t="n">
        <f aca="false">IF(V618=4,O618,0)</f>
        <v>0</v>
      </c>
      <c r="AA618" s="402" t="n">
        <f aca="false">IF(V618=5,O618,0)</f>
        <v>0</v>
      </c>
      <c r="AB618" s="402"/>
    </row>
    <row r="619" s="50" customFormat="true" ht="12.75" hidden="false" customHeight="true" outlineLevel="0" collapsed="false">
      <c r="A619" s="29" t="s">
        <v>16</v>
      </c>
      <c r="B619" s="29" t="s">
        <v>268</v>
      </c>
      <c r="C619" s="669" t="s">
        <v>282</v>
      </c>
      <c r="D619" s="69" t="s">
        <v>283</v>
      </c>
      <c r="E619" s="317"/>
      <c r="F619" s="316"/>
      <c r="G619" s="317"/>
      <c r="H619" s="290"/>
      <c r="I619" s="73"/>
      <c r="J619" s="292" t="n">
        <f aca="false">+J620+J621+J622+J623</f>
        <v>37</v>
      </c>
      <c r="K619" s="292" t="n">
        <f aca="false">+K620+K621+K622+K623</f>
        <v>37</v>
      </c>
      <c r="L619" s="292" t="n">
        <f aca="false">+L620+L621+L622+L623</f>
        <v>37</v>
      </c>
      <c r="M619" s="292" t="n">
        <f aca="false">+M620+M621+M622+M623</f>
        <v>37</v>
      </c>
      <c r="N619" s="292" t="n">
        <f aca="false">+N620+N621+N622+N623</f>
        <v>37</v>
      </c>
      <c r="O619" s="318" t="n">
        <f aca="false">+O620+O621+O622+O623</f>
        <v>8</v>
      </c>
      <c r="P619" s="318" t="n">
        <f aca="false">+P620+P621+P622+P623</f>
        <v>8.9</v>
      </c>
      <c r="Q619" s="318" t="n">
        <f aca="false">+Q620+Q621+Q622+Q623</f>
        <v>9.6</v>
      </c>
      <c r="R619" s="318" t="n">
        <f aca="false">+R620+R621+R622+R623</f>
        <v>10.3</v>
      </c>
      <c r="S619" s="318" t="n">
        <f aca="false">+S620+S621+S622+S623</f>
        <v>10.7</v>
      </c>
      <c r="T619" s="331" t="n">
        <f aca="false">SUM(O619:S619)</f>
        <v>47.5</v>
      </c>
      <c r="U619" s="294"/>
      <c r="V619" s="320"/>
      <c r="W619" s="78"/>
      <c r="X619" s="79" t="n">
        <f aca="false">IF(W619=1,O619,0)</f>
        <v>0</v>
      </c>
      <c r="Y619" s="79" t="n">
        <f aca="false">IF(W619=2,O619,0)</f>
        <v>0</v>
      </c>
      <c r="Z619" s="79" t="n">
        <f aca="false">IF(W619=3,O619,0)</f>
        <v>0</v>
      </c>
      <c r="AA619" s="79" t="n">
        <f aca="false">IF(W619=4,O619,0)</f>
        <v>0</v>
      </c>
      <c r="AB619" s="79" t="n">
        <f aca="false">IF(W619=5,O619,0)</f>
        <v>0</v>
      </c>
      <c r="AC619" s="80"/>
    </row>
    <row r="620" customFormat="false" ht="51" hidden="false" customHeight="true" outlineLevel="0" collapsed="false">
      <c r="A620" s="29"/>
      <c r="B620" s="670"/>
      <c r="C620" s="670"/>
      <c r="D620" s="69"/>
      <c r="E620" s="82" t="n">
        <v>1</v>
      </c>
      <c r="F620" s="329" t="s">
        <v>284</v>
      </c>
      <c r="G620" s="328" t="n">
        <v>1</v>
      </c>
      <c r="H620" s="330" t="s">
        <v>285</v>
      </c>
      <c r="I620" s="148" t="s">
        <v>38</v>
      </c>
      <c r="J620" s="297" t="n">
        <v>9</v>
      </c>
      <c r="K620" s="297" t="n">
        <v>9</v>
      </c>
      <c r="L620" s="297" t="n">
        <v>9</v>
      </c>
      <c r="M620" s="297" t="n">
        <v>9</v>
      </c>
      <c r="N620" s="297" t="n">
        <v>9</v>
      </c>
      <c r="O620" s="325" t="n">
        <v>1.9</v>
      </c>
      <c r="P620" s="325" t="n">
        <v>2.1</v>
      </c>
      <c r="Q620" s="325" t="n">
        <v>2.3</v>
      </c>
      <c r="R620" s="325" t="n">
        <v>2.5</v>
      </c>
      <c r="S620" s="325" t="n">
        <v>2.7</v>
      </c>
      <c r="T620" s="311" t="n">
        <f aca="false">SUM(O620:S620)</f>
        <v>11.5</v>
      </c>
      <c r="U620" s="236"/>
      <c r="V620" s="5"/>
      <c r="W620" s="6"/>
      <c r="X620" s="79" t="n">
        <f aca="false">IF(W620=1,O620,0)</f>
        <v>0</v>
      </c>
      <c r="Y620" s="79" t="n">
        <f aca="false">IF(W620=2,O620,0)</f>
        <v>0</v>
      </c>
      <c r="Z620" s="79" t="n">
        <f aca="false">IF(W620=3,O620,0)</f>
        <v>0</v>
      </c>
      <c r="AA620" s="79" t="n">
        <f aca="false">IF(W620=4,O620,0)</f>
        <v>0</v>
      </c>
      <c r="AB620" s="79" t="n">
        <f aca="false">IF(W620=5,O620,0)</f>
        <v>0</v>
      </c>
      <c r="AC620" s="79"/>
    </row>
    <row r="621" customFormat="false" ht="76.5" hidden="false" customHeight="false" outlineLevel="0" collapsed="false">
      <c r="A621" s="51"/>
      <c r="B621" s="52"/>
      <c r="C621" s="52"/>
      <c r="D621" s="69"/>
      <c r="E621" s="328" t="n">
        <v>3</v>
      </c>
      <c r="F621" s="329" t="s">
        <v>286</v>
      </c>
      <c r="G621" s="328" t="n">
        <v>2</v>
      </c>
      <c r="H621" s="330" t="s">
        <v>287</v>
      </c>
      <c r="I621" s="148" t="s">
        <v>38</v>
      </c>
      <c r="J621" s="297" t="n">
        <v>9</v>
      </c>
      <c r="K621" s="297" t="n">
        <v>9</v>
      </c>
      <c r="L621" s="297" t="n">
        <v>9</v>
      </c>
      <c r="M621" s="297" t="n">
        <v>9</v>
      </c>
      <c r="N621" s="297" t="n">
        <v>9</v>
      </c>
      <c r="O621" s="325" t="n">
        <v>2</v>
      </c>
      <c r="P621" s="325" t="n">
        <v>2.1</v>
      </c>
      <c r="Q621" s="325" t="n">
        <v>2.3</v>
      </c>
      <c r="R621" s="325" t="n">
        <v>2.5</v>
      </c>
      <c r="S621" s="325" t="n">
        <v>2.7</v>
      </c>
      <c r="T621" s="311" t="n">
        <f aca="false">SUM(O621:S621)</f>
        <v>11.6</v>
      </c>
      <c r="U621" s="236"/>
      <c r="V621" s="5"/>
      <c r="W621" s="6"/>
      <c r="X621" s="79" t="n">
        <f aca="false">IF(W621=1,O621,0)</f>
        <v>0</v>
      </c>
      <c r="Y621" s="79" t="n">
        <f aca="false">IF(W621=2,O621,0)</f>
        <v>0</v>
      </c>
      <c r="Z621" s="79" t="n">
        <f aca="false">IF(W621=3,O621,0)</f>
        <v>0</v>
      </c>
      <c r="AA621" s="79" t="n">
        <f aca="false">IF(W621=4,O621,0)</f>
        <v>0</v>
      </c>
      <c r="AB621" s="79" t="n">
        <f aca="false">IF(W621=5,O621,0)</f>
        <v>0</v>
      </c>
      <c r="AC621" s="79"/>
    </row>
    <row r="622" customFormat="false" ht="63.75" hidden="false" customHeight="false" outlineLevel="0" collapsed="false">
      <c r="A622" s="51"/>
      <c r="B622" s="52"/>
      <c r="C622" s="52"/>
      <c r="D622" s="332"/>
      <c r="E622" s="328" t="n">
        <v>2</v>
      </c>
      <c r="F622" s="329" t="s">
        <v>288</v>
      </c>
      <c r="G622" s="328" t="n">
        <v>3</v>
      </c>
      <c r="H622" s="330" t="s">
        <v>289</v>
      </c>
      <c r="I622" s="148" t="s">
        <v>41</v>
      </c>
      <c r="J622" s="297" t="n">
        <v>10</v>
      </c>
      <c r="K622" s="297" t="n">
        <v>10</v>
      </c>
      <c r="L622" s="297" t="n">
        <v>10</v>
      </c>
      <c r="M622" s="297" t="n">
        <v>10</v>
      </c>
      <c r="N622" s="297" t="n">
        <v>10</v>
      </c>
      <c r="O622" s="325" t="n">
        <v>2</v>
      </c>
      <c r="P622" s="325" t="n">
        <v>2.1</v>
      </c>
      <c r="Q622" s="325" t="n">
        <v>2.3</v>
      </c>
      <c r="R622" s="325" t="n">
        <v>2.5</v>
      </c>
      <c r="S622" s="325" t="n">
        <v>2.7</v>
      </c>
      <c r="T622" s="311" t="n">
        <f aca="false">SUM(O622:S622)</f>
        <v>11.6</v>
      </c>
      <c r="U622" s="236"/>
      <c r="V622" s="5"/>
      <c r="W622" s="6"/>
      <c r="X622" s="79" t="n">
        <f aca="false">IF(W622=1,O622,0)</f>
        <v>0</v>
      </c>
      <c r="Y622" s="79" t="n">
        <f aca="false">IF(W622=2,O622,0)</f>
        <v>0</v>
      </c>
      <c r="Z622" s="79" t="n">
        <f aca="false">IF(W622=3,O622,0)</f>
        <v>0</v>
      </c>
      <c r="AA622" s="79" t="n">
        <f aca="false">IF(W622=4,O622,0)</f>
        <v>0</v>
      </c>
      <c r="AB622" s="79" t="n">
        <f aca="false">IF(W622=5,O622,0)</f>
        <v>0</v>
      </c>
      <c r="AC622" s="79"/>
    </row>
    <row r="623" customFormat="false" ht="51" hidden="false" customHeight="false" outlineLevel="0" collapsed="false">
      <c r="A623" s="92"/>
      <c r="B623" s="93"/>
      <c r="C623" s="93"/>
      <c r="D623" s="333"/>
      <c r="E623" s="328" t="n">
        <v>4</v>
      </c>
      <c r="F623" s="329" t="s">
        <v>290</v>
      </c>
      <c r="G623" s="328" t="n">
        <v>4</v>
      </c>
      <c r="H623" s="330" t="s">
        <v>291</v>
      </c>
      <c r="I623" s="148" t="s">
        <v>41</v>
      </c>
      <c r="J623" s="297" t="n">
        <v>9</v>
      </c>
      <c r="K623" s="297" t="n">
        <v>9</v>
      </c>
      <c r="L623" s="297" t="n">
        <v>9</v>
      </c>
      <c r="M623" s="297" t="n">
        <v>9</v>
      </c>
      <c r="N623" s="297" t="n">
        <v>9</v>
      </c>
      <c r="O623" s="325" t="n">
        <v>2.1</v>
      </c>
      <c r="P623" s="325" t="n">
        <v>2.6</v>
      </c>
      <c r="Q623" s="325" t="n">
        <v>2.7</v>
      </c>
      <c r="R623" s="325" t="n">
        <v>2.8</v>
      </c>
      <c r="S623" s="325" t="n">
        <v>2.6</v>
      </c>
      <c r="T623" s="311" t="n">
        <f aca="false">SUM(O623:S623)</f>
        <v>12.8</v>
      </c>
      <c r="U623" s="236"/>
      <c r="V623" s="5"/>
      <c r="W623" s="6"/>
      <c r="X623" s="79" t="n">
        <f aca="false">IF(W623=1,O623,0)</f>
        <v>0</v>
      </c>
      <c r="Y623" s="79" t="n">
        <f aca="false">IF(W623=2,O623,0)</f>
        <v>0</v>
      </c>
      <c r="Z623" s="79" t="n">
        <f aca="false">IF(W623=3,O623,0)</f>
        <v>0</v>
      </c>
      <c r="AA623" s="79" t="n">
        <f aca="false">IF(W623=4,O623,0)</f>
        <v>0</v>
      </c>
      <c r="AB623" s="79" t="n">
        <f aca="false">IF(W623=5,O623,0)</f>
        <v>0</v>
      </c>
      <c r="AC623" s="79"/>
    </row>
    <row r="624" s="50" customFormat="true" ht="12.75" hidden="false" customHeight="true" outlineLevel="0" collapsed="false">
      <c r="A624" s="368" t="s">
        <v>16</v>
      </c>
      <c r="B624" s="560" t="s">
        <v>268</v>
      </c>
      <c r="C624" s="560" t="s">
        <v>292</v>
      </c>
      <c r="D624" s="69" t="s">
        <v>293</v>
      </c>
      <c r="E624" s="334"/>
      <c r="F624" s="335"/>
      <c r="G624" s="317"/>
      <c r="H624" s="290"/>
      <c r="I624" s="291"/>
      <c r="J624" s="485"/>
      <c r="K624" s="485"/>
      <c r="L624" s="485"/>
      <c r="M624" s="485"/>
      <c r="N624" s="485"/>
      <c r="O624" s="486" t="n">
        <f aca="false">SUM(O625:O630)</f>
        <v>66.62</v>
      </c>
      <c r="P624" s="486" t="n">
        <f aca="false">SUM(P625:P630)</f>
        <v>114.216</v>
      </c>
      <c r="Q624" s="486" t="n">
        <f aca="false">SUM(Q625:Q630)</f>
        <v>130.1596</v>
      </c>
      <c r="R624" s="486" t="n">
        <f aca="false">SUM(R625:R630)</f>
        <v>141.22356</v>
      </c>
      <c r="S624" s="486" t="n">
        <f aca="false">SUM(S625:S630)</f>
        <v>150.370916</v>
      </c>
      <c r="T624" s="486" t="n">
        <f aca="false">SUM(T625:T630)</f>
        <v>285.290076</v>
      </c>
      <c r="U624" s="431"/>
      <c r="V624" s="650"/>
      <c r="W624" s="402" t="n">
        <f aca="false">IF(V624=1,O624,0)</f>
        <v>0</v>
      </c>
      <c r="X624" s="402" t="n">
        <f aca="false">IF(V624=2,O624,0)</f>
        <v>0</v>
      </c>
      <c r="Y624" s="402" t="n">
        <f aca="false">IF(V624=3,O624,0)</f>
        <v>0</v>
      </c>
      <c r="Z624" s="402" t="n">
        <f aca="false">IF(V624=4,O624,0)</f>
        <v>0</v>
      </c>
      <c r="AA624" s="402" t="n">
        <f aca="false">IF(V624=5,O624,0)</f>
        <v>0</v>
      </c>
      <c r="AB624" s="402" t="e">
        <f aca="false">IF(#REF!=1,O624,0)</f>
        <v>#REF!</v>
      </c>
      <c r="AC624" s="402" t="e">
        <f aca="false">IF(#REF!=2,O624,0)</f>
        <v>#REF!</v>
      </c>
      <c r="AD624" s="402" t="e">
        <f aca="false">IF(#REF!=3,O624,0)</f>
        <v>#REF!</v>
      </c>
      <c r="AE624" s="402" t="e">
        <f aca="false">IF(#REF!=4,O624,0)</f>
        <v>#REF!</v>
      </c>
      <c r="AF624" s="402" t="e">
        <f aca="false">IF(#REF!=5,O624,0)</f>
        <v>#REF!</v>
      </c>
    </row>
    <row r="625" customFormat="false" ht="38.25" hidden="false" customHeight="true" outlineLevel="0" collapsed="false">
      <c r="A625" s="368"/>
      <c r="B625" s="565"/>
      <c r="C625" s="565"/>
      <c r="D625" s="69"/>
      <c r="E625" s="328" t="n">
        <v>1</v>
      </c>
      <c r="F625" s="330" t="s">
        <v>294</v>
      </c>
      <c r="G625" s="328" t="n">
        <v>1</v>
      </c>
      <c r="H625" s="330" t="s">
        <v>295</v>
      </c>
      <c r="I625" s="84" t="s">
        <v>38</v>
      </c>
      <c r="J625" s="89" t="n">
        <v>3</v>
      </c>
      <c r="K625" s="89" t="n">
        <v>3</v>
      </c>
      <c r="L625" s="89" t="n">
        <v>3</v>
      </c>
      <c r="M625" s="89" t="n">
        <v>3</v>
      </c>
      <c r="N625" s="89" t="n">
        <v>3</v>
      </c>
      <c r="O625" s="406" t="n">
        <v>1.5</v>
      </c>
      <c r="P625" s="406" t="n">
        <v>1.5</v>
      </c>
      <c r="Q625" s="406" t="n">
        <v>2</v>
      </c>
      <c r="R625" s="406" t="n">
        <v>2</v>
      </c>
      <c r="S625" s="406" t="n">
        <v>2.5</v>
      </c>
      <c r="T625" s="406" t="n">
        <f aca="false">SUM(O625:S625)</f>
        <v>9.5</v>
      </c>
      <c r="U625" s="87"/>
      <c r="V625" s="653"/>
      <c r="W625" s="402" t="n">
        <f aca="false">IF(V625=1,O625,0)</f>
        <v>0</v>
      </c>
      <c r="X625" s="402" t="n">
        <f aca="false">IF(V625=2,O625,0)</f>
        <v>0</v>
      </c>
      <c r="Y625" s="402" t="n">
        <f aca="false">IF(V625=3,O625,0)</f>
        <v>0</v>
      </c>
      <c r="Z625" s="402" t="n">
        <f aca="false">IF(V625=4,O625,0)</f>
        <v>0</v>
      </c>
      <c r="AA625" s="402" t="n">
        <f aca="false">IF(V625=5,O625,0)</f>
        <v>0</v>
      </c>
      <c r="AB625" s="402" t="n">
        <f aca="false">IF(V624=1,O625,0)</f>
        <v>0</v>
      </c>
      <c r="AC625" s="402" t="n">
        <f aca="false">IF(V624=2,O625,0)</f>
        <v>0</v>
      </c>
      <c r="AD625" s="402" t="n">
        <f aca="false">IF(V624=3,O625,0)</f>
        <v>0</v>
      </c>
      <c r="AE625" s="402" t="n">
        <f aca="false">IF(V624=4,O625,0)</f>
        <v>0</v>
      </c>
      <c r="AF625" s="402" t="n">
        <f aca="false">IF(V624=5,O625,0)</f>
        <v>0</v>
      </c>
    </row>
    <row r="626" customFormat="false" ht="32.45" hidden="false" customHeight="true" outlineLevel="0" collapsed="false">
      <c r="A626" s="393"/>
      <c r="B626" s="541"/>
      <c r="C626" s="541"/>
      <c r="D626" s="69"/>
      <c r="E626" s="328"/>
      <c r="F626" s="330"/>
      <c r="G626" s="328" t="n">
        <v>2</v>
      </c>
      <c r="H626" s="330" t="s">
        <v>725</v>
      </c>
      <c r="I626" s="84" t="s">
        <v>726</v>
      </c>
      <c r="J626" s="89" t="n">
        <v>100</v>
      </c>
      <c r="K626" s="89" t="n">
        <v>150</v>
      </c>
      <c r="L626" s="89" t="n">
        <v>200</v>
      </c>
      <c r="M626" s="89" t="n">
        <v>200</v>
      </c>
      <c r="N626" s="89" t="n">
        <v>200</v>
      </c>
      <c r="O626" s="406" t="n">
        <v>2</v>
      </c>
      <c r="P626" s="406" t="n">
        <v>2.5</v>
      </c>
      <c r="Q626" s="406" t="n">
        <v>4</v>
      </c>
      <c r="R626" s="406" t="n">
        <v>4</v>
      </c>
      <c r="S626" s="406" t="n">
        <v>4</v>
      </c>
      <c r="T626" s="406" t="n">
        <f aca="false">SUM(O626:S626)</f>
        <v>16.5</v>
      </c>
      <c r="U626" s="87"/>
      <c r="V626" s="653"/>
      <c r="W626" s="402"/>
      <c r="X626" s="402"/>
      <c r="Y626" s="402"/>
      <c r="Z626" s="402"/>
      <c r="AA626" s="402"/>
      <c r="AB626" s="402"/>
      <c r="AC626" s="402"/>
      <c r="AD626" s="402"/>
      <c r="AE626" s="402"/>
      <c r="AF626" s="402"/>
    </row>
    <row r="627" customFormat="false" ht="38.25" hidden="false" customHeight="true" outlineLevel="0" collapsed="false">
      <c r="A627" s="393"/>
      <c r="B627" s="541"/>
      <c r="C627" s="541"/>
      <c r="D627" s="69"/>
      <c r="E627" s="328" t="n">
        <v>2</v>
      </c>
      <c r="F627" s="330" t="s">
        <v>296</v>
      </c>
      <c r="G627" s="328" t="n">
        <v>3</v>
      </c>
      <c r="H627" s="330" t="s">
        <v>297</v>
      </c>
      <c r="I627" s="84" t="s">
        <v>41</v>
      </c>
      <c r="J627" s="89" t="n">
        <v>2</v>
      </c>
      <c r="K627" s="89" t="n">
        <v>2</v>
      </c>
      <c r="L627" s="89" t="n">
        <v>2</v>
      </c>
      <c r="M627" s="89" t="n">
        <v>2</v>
      </c>
      <c r="N627" s="89" t="n">
        <v>2</v>
      </c>
      <c r="O627" s="406" t="n">
        <v>3</v>
      </c>
      <c r="P627" s="406" t="n">
        <v>3.036</v>
      </c>
      <c r="Q627" s="406" t="n">
        <v>3.3396</v>
      </c>
      <c r="R627" s="406" t="n">
        <v>3.67356</v>
      </c>
      <c r="S627" s="406" t="n">
        <v>4.040916</v>
      </c>
      <c r="T627" s="406" t="n">
        <f aca="false">SUM(O627:S627)</f>
        <v>17.090076</v>
      </c>
      <c r="U627" s="87"/>
      <c r="V627" s="653"/>
      <c r="W627" s="402" t="n">
        <f aca="false">IF(V627=1,O627,0)</f>
        <v>0</v>
      </c>
      <c r="X627" s="402" t="n">
        <f aca="false">IF(V627=2,O627,0)</f>
        <v>0</v>
      </c>
      <c r="Y627" s="402" t="n">
        <f aca="false">IF(V627=3,O627,0)</f>
        <v>0</v>
      </c>
      <c r="Z627" s="402" t="n">
        <f aca="false">IF(V627=4,O627,0)</f>
        <v>0</v>
      </c>
      <c r="AA627" s="402" t="n">
        <f aca="false">IF(V627=5,O627,0)</f>
        <v>0</v>
      </c>
      <c r="AB627" s="402" t="n">
        <f aca="false">IF(V625=1,O627,0)</f>
        <v>0</v>
      </c>
      <c r="AC627" s="402" t="n">
        <f aca="false">IF(V625=2,O627,0)</f>
        <v>0</v>
      </c>
      <c r="AD627" s="402" t="n">
        <f aca="false">IF(V625=3,O627,0)</f>
        <v>0</v>
      </c>
      <c r="AE627" s="402" t="n">
        <f aca="false">IF(V625=4,O627,0)</f>
        <v>0</v>
      </c>
      <c r="AF627" s="402" t="n">
        <f aca="false">IF(V625=5,O627,0)</f>
        <v>0</v>
      </c>
    </row>
    <row r="628" customFormat="false" ht="25.5" hidden="false" customHeight="false" outlineLevel="0" collapsed="false">
      <c r="A628" s="393"/>
      <c r="B628" s="541"/>
      <c r="C628" s="541"/>
      <c r="D628" s="671"/>
      <c r="E628" s="328"/>
      <c r="F628" s="330"/>
      <c r="G628" s="328" t="n">
        <v>4</v>
      </c>
      <c r="H628" s="330" t="s">
        <v>727</v>
      </c>
      <c r="I628" s="84" t="s">
        <v>30</v>
      </c>
      <c r="J628" s="89" t="n">
        <v>100</v>
      </c>
      <c r="K628" s="89" t="n">
        <v>100</v>
      </c>
      <c r="L628" s="89" t="n">
        <v>100</v>
      </c>
      <c r="M628" s="89" t="n">
        <v>100</v>
      </c>
      <c r="N628" s="89" t="n">
        <v>100</v>
      </c>
      <c r="O628" s="406" t="n">
        <v>33.88</v>
      </c>
      <c r="P628" s="406" t="n">
        <v>61.07</v>
      </c>
      <c r="Q628" s="406" t="n">
        <v>67.17</v>
      </c>
      <c r="R628" s="406" t="n">
        <v>73.9</v>
      </c>
      <c r="S628" s="406" t="n">
        <v>81.28</v>
      </c>
      <c r="T628" s="406"/>
      <c r="U628" s="87"/>
      <c r="V628" s="653"/>
      <c r="W628" s="402"/>
      <c r="X628" s="402"/>
      <c r="Y628" s="402"/>
      <c r="Z628" s="402"/>
      <c r="AA628" s="402"/>
      <c r="AB628" s="402"/>
      <c r="AC628" s="402"/>
      <c r="AD628" s="402"/>
      <c r="AE628" s="402"/>
      <c r="AF628" s="402"/>
    </row>
    <row r="629" customFormat="false" ht="38.25" hidden="false" customHeight="false" outlineLevel="0" collapsed="false">
      <c r="A629" s="393"/>
      <c r="B629" s="541"/>
      <c r="C629" s="541"/>
      <c r="D629" s="332"/>
      <c r="E629" s="328" t="n">
        <v>3</v>
      </c>
      <c r="F629" s="329" t="s">
        <v>298</v>
      </c>
      <c r="G629" s="328" t="n">
        <v>5</v>
      </c>
      <c r="H629" s="330" t="s">
        <v>299</v>
      </c>
      <c r="I629" s="84" t="s">
        <v>43</v>
      </c>
      <c r="J629" s="89" t="n">
        <v>12</v>
      </c>
      <c r="K629" s="89" t="n">
        <v>12</v>
      </c>
      <c r="L629" s="89" t="n">
        <v>12</v>
      </c>
      <c r="M629" s="89" t="n">
        <v>12</v>
      </c>
      <c r="N629" s="89" t="n">
        <v>12</v>
      </c>
      <c r="O629" s="406" t="n">
        <v>21.94</v>
      </c>
      <c r="P629" s="406" t="n">
        <v>43.16</v>
      </c>
      <c r="Q629" s="406" t="n">
        <v>50.6</v>
      </c>
      <c r="R629" s="406" t="n">
        <v>54.5</v>
      </c>
      <c r="S629" s="406" t="n">
        <v>55.3</v>
      </c>
      <c r="T629" s="406" t="n">
        <f aca="false">SUM(O629:S629)</f>
        <v>225.5</v>
      </c>
      <c r="U629" s="87"/>
      <c r="V629" s="653"/>
      <c r="W629" s="402" t="n">
        <f aca="false">IF(V629=1,O629,0)</f>
        <v>0</v>
      </c>
      <c r="X629" s="402" t="n">
        <f aca="false">IF(V629=2,O629,0)</f>
        <v>0</v>
      </c>
      <c r="Y629" s="402" t="n">
        <f aca="false">IF(V629=3,O629,0)</f>
        <v>0</v>
      </c>
      <c r="Z629" s="402" t="n">
        <f aca="false">IF(V629=4,O629,0)</f>
        <v>0</v>
      </c>
      <c r="AA629" s="402" t="n">
        <f aca="false">IF(V629=5,O629,0)</f>
        <v>0</v>
      </c>
      <c r="AB629" s="402" t="n">
        <f aca="false">IF(V627=1,O629,0)</f>
        <v>0</v>
      </c>
      <c r="AC629" s="402" t="n">
        <f aca="false">IF(V627=2,O629,0)</f>
        <v>0</v>
      </c>
      <c r="AD629" s="402" t="n">
        <f aca="false">IF(V627=3,O629,0)</f>
        <v>0</v>
      </c>
      <c r="AE629" s="402" t="n">
        <f aca="false">IF(V627=4,O629,0)</f>
        <v>0</v>
      </c>
      <c r="AF629" s="402" t="n">
        <f aca="false">IF(V627=5,O629,0)</f>
        <v>0</v>
      </c>
    </row>
    <row r="630" customFormat="false" ht="38.25" hidden="false" customHeight="false" outlineLevel="0" collapsed="false">
      <c r="A630" s="92"/>
      <c r="B630" s="93"/>
      <c r="C630" s="93"/>
      <c r="D630" s="333"/>
      <c r="E630" s="336" t="s">
        <v>300</v>
      </c>
      <c r="F630" s="337" t="s">
        <v>301</v>
      </c>
      <c r="G630" s="336" t="n">
        <v>6</v>
      </c>
      <c r="H630" s="338" t="s">
        <v>302</v>
      </c>
      <c r="I630" s="148" t="s">
        <v>43</v>
      </c>
      <c r="J630" s="297" t="n">
        <v>12</v>
      </c>
      <c r="K630" s="297" t="n">
        <v>12</v>
      </c>
      <c r="L630" s="297" t="n">
        <v>12</v>
      </c>
      <c r="M630" s="297" t="n">
        <v>12</v>
      </c>
      <c r="N630" s="297" t="n">
        <v>12</v>
      </c>
      <c r="O630" s="325" t="n">
        <v>4.3</v>
      </c>
      <c r="P630" s="325" t="n">
        <v>2.95</v>
      </c>
      <c r="Q630" s="325" t="n">
        <v>3.05</v>
      </c>
      <c r="R630" s="325" t="n">
        <v>3.15</v>
      </c>
      <c r="S630" s="325" t="n">
        <v>3.25</v>
      </c>
      <c r="T630" s="325" t="n">
        <f aca="false">SUM(O630:S630)</f>
        <v>16.7</v>
      </c>
      <c r="U630" s="136"/>
      <c r="V630" s="5"/>
      <c r="W630" s="402" t="n">
        <f aca="false">IF(V630=1,O630,0)</f>
        <v>0</v>
      </c>
      <c r="X630" s="402" t="n">
        <f aca="false">IF(V630=2,O630,0)</f>
        <v>0</v>
      </c>
      <c r="Y630" s="402" t="n">
        <f aca="false">IF(V630=3,O630,0)</f>
        <v>0</v>
      </c>
      <c r="Z630" s="402" t="n">
        <f aca="false">IF(V630=4,O630,0)</f>
        <v>0</v>
      </c>
      <c r="AA630" s="402" t="n">
        <f aca="false">IF(V630=5,O630,0)</f>
        <v>0</v>
      </c>
      <c r="AB630" s="672" t="n">
        <f aca="false">IF(V629=1,O630,0)</f>
        <v>0</v>
      </c>
      <c r="AC630" s="672" t="n">
        <f aca="false">IF(V629=2,O630,0)</f>
        <v>0</v>
      </c>
      <c r="AD630" s="672" t="n">
        <f aca="false">IF(V629=3,O630,0)</f>
        <v>0</v>
      </c>
      <c r="AE630" s="672" t="n">
        <f aca="false">IF(V629=4,O630,0)</f>
        <v>0</v>
      </c>
      <c r="AF630" s="672" t="n">
        <f aca="false">IF(V629=5,O630,0)</f>
        <v>0</v>
      </c>
    </row>
    <row r="631" s="50" customFormat="true" ht="13.35" hidden="false" customHeight="true" outlineLevel="0" collapsed="false">
      <c r="A631" s="339" t="s">
        <v>16</v>
      </c>
      <c r="B631" s="339" t="s">
        <v>268</v>
      </c>
      <c r="C631" s="339" t="s">
        <v>303</v>
      </c>
      <c r="D631" s="31" t="s">
        <v>304</v>
      </c>
      <c r="E631" s="334"/>
      <c r="F631" s="335"/>
      <c r="G631" s="334"/>
      <c r="H631" s="341"/>
      <c r="I631" s="73"/>
      <c r="J631" s="292"/>
      <c r="K631" s="292"/>
      <c r="L631" s="292"/>
      <c r="M631" s="292"/>
      <c r="N631" s="292"/>
      <c r="O631" s="318" t="n">
        <f aca="false">SUM(O632:O634)</f>
        <v>2</v>
      </c>
      <c r="P631" s="318" t="n">
        <f aca="false">SUM(P632:P634)</f>
        <v>2.2</v>
      </c>
      <c r="Q631" s="318" t="n">
        <f aca="false">SUM(Q632:Q634)</f>
        <v>2.4</v>
      </c>
      <c r="R631" s="318" t="n">
        <f aca="false">SUM(R632:R634)</f>
        <v>2.6</v>
      </c>
      <c r="S631" s="318" t="n">
        <f aca="false">SUM(S632:S634)</f>
        <v>2.8</v>
      </c>
      <c r="T631" s="318" t="n">
        <f aca="false">SUM(P631:S631)</f>
        <v>10</v>
      </c>
      <c r="U631" s="293"/>
      <c r="V631" s="15"/>
      <c r="W631" s="402" t="n">
        <f aca="false">IF(V631=1,O631,0)</f>
        <v>0</v>
      </c>
      <c r="X631" s="402" t="n">
        <f aca="false">IF(V631=2,O631,0)</f>
        <v>0</v>
      </c>
      <c r="Y631" s="402" t="n">
        <f aca="false">IF(V631=3,O631,0)</f>
        <v>0</v>
      </c>
      <c r="Z631" s="402" t="n">
        <f aca="false">IF(V631=4,O631,0)</f>
        <v>0</v>
      </c>
      <c r="AA631" s="402" t="n">
        <f aca="false">IF(V631=5,O631,0)</f>
        <v>0</v>
      </c>
      <c r="AB631" s="672" t="n">
        <f aca="false">IF(V630=1,O631,0)</f>
        <v>0</v>
      </c>
      <c r="AC631" s="672" t="n">
        <f aca="false">IF(V630=2,O631,0)</f>
        <v>0</v>
      </c>
      <c r="AD631" s="672" t="n">
        <f aca="false">IF(V630=3,O631,0)</f>
        <v>0</v>
      </c>
      <c r="AE631" s="672" t="n">
        <f aca="false">IF(V630=4,O631,0)</f>
        <v>0</v>
      </c>
      <c r="AF631" s="672" t="n">
        <f aca="false">IF(V630=5,O631,0)</f>
        <v>0</v>
      </c>
    </row>
    <row r="632" s="410" customFormat="true" ht="25.5" hidden="false" customHeight="true" outlineLevel="0" collapsed="false">
      <c r="A632" s="339"/>
      <c r="B632" s="339"/>
      <c r="C632" s="339"/>
      <c r="D632" s="31"/>
      <c r="E632" s="328"/>
      <c r="F632" s="330" t="s">
        <v>305</v>
      </c>
      <c r="G632" s="673" t="n">
        <v>1</v>
      </c>
      <c r="H632" s="338" t="s">
        <v>728</v>
      </c>
      <c r="I632" s="674" t="s">
        <v>729</v>
      </c>
      <c r="J632" s="674" t="n">
        <v>2</v>
      </c>
      <c r="K632" s="674" t="n">
        <v>2</v>
      </c>
      <c r="L632" s="674" t="n">
        <v>2</v>
      </c>
      <c r="M632" s="674" t="n">
        <v>2</v>
      </c>
      <c r="N632" s="674" t="n">
        <v>2</v>
      </c>
      <c r="O632" s="674" t="n">
        <v>0.15</v>
      </c>
      <c r="P632" s="674" t="n">
        <v>0.15</v>
      </c>
      <c r="Q632" s="674" t="n">
        <v>0.15</v>
      </c>
      <c r="R632" s="674" t="n">
        <v>0.15</v>
      </c>
      <c r="S632" s="674" t="n">
        <v>0.15</v>
      </c>
      <c r="T632" s="406" t="n">
        <f aca="false">SUM(O632:S632)</f>
        <v>0.75</v>
      </c>
      <c r="U632" s="675"/>
      <c r="V632" s="653"/>
      <c r="W632" s="402" t="n">
        <f aca="false">IF(V632=1,O633,0)</f>
        <v>0</v>
      </c>
      <c r="X632" s="402" t="n">
        <f aca="false">IF(V632=2,O633,0)</f>
        <v>0</v>
      </c>
      <c r="Y632" s="402" t="n">
        <f aca="false">IF(V632=3,O633,0)</f>
        <v>0</v>
      </c>
      <c r="Z632" s="402" t="n">
        <f aca="false">IF(V632=4,O633,0)</f>
        <v>0</v>
      </c>
      <c r="AA632" s="402" t="n">
        <f aca="false">IF(V632=5,O633,0)</f>
        <v>0</v>
      </c>
      <c r="AB632" s="402" t="n">
        <f aca="false">IF(V631=1,O633,0)</f>
        <v>0</v>
      </c>
      <c r="AC632" s="402" t="n">
        <f aca="false">IF(V631=2,O633,0)</f>
        <v>0</v>
      </c>
      <c r="AD632" s="402" t="n">
        <f aca="false">IF(V631=3,O633,0)</f>
        <v>0</v>
      </c>
      <c r="AE632" s="402" t="n">
        <f aca="false">IF(V631=4,O633,0)</f>
        <v>0</v>
      </c>
      <c r="AF632" s="402" t="n">
        <f aca="false">IF(V631=5,O633,0)</f>
        <v>0</v>
      </c>
    </row>
    <row r="633" customFormat="false" ht="38.25" hidden="false" customHeight="false" outlineLevel="0" collapsed="false">
      <c r="A633" s="339"/>
      <c r="B633" s="339"/>
      <c r="C633" s="339"/>
      <c r="D633" s="31"/>
      <c r="E633" s="328"/>
      <c r="F633" s="330"/>
      <c r="G633" s="336" t="n">
        <v>2</v>
      </c>
      <c r="H633" s="338" t="s">
        <v>730</v>
      </c>
      <c r="I633" s="179" t="s">
        <v>41</v>
      </c>
      <c r="J633" s="89" t="n">
        <v>22</v>
      </c>
      <c r="K633" s="89" t="n">
        <v>22</v>
      </c>
      <c r="L633" s="89" t="n">
        <v>22</v>
      </c>
      <c r="M633" s="89" t="n">
        <v>22</v>
      </c>
      <c r="N633" s="89" t="n">
        <v>22</v>
      </c>
      <c r="O633" s="325" t="n">
        <v>1.75</v>
      </c>
      <c r="P633" s="325" t="n">
        <v>2</v>
      </c>
      <c r="Q633" s="325" t="n">
        <v>2.2</v>
      </c>
      <c r="R633" s="325" t="n">
        <v>2.4</v>
      </c>
      <c r="S633" s="325" t="n">
        <v>2.6</v>
      </c>
      <c r="T633" s="325" t="n">
        <f aca="false">SUM(O633:S633)</f>
        <v>10.95</v>
      </c>
      <c r="U633" s="236"/>
      <c r="V633" s="5"/>
      <c r="W633" s="402"/>
      <c r="X633" s="402"/>
      <c r="Y633" s="402"/>
      <c r="Z633" s="402"/>
      <c r="AA633" s="402"/>
      <c r="AB633" s="672"/>
      <c r="AC633" s="672"/>
      <c r="AD633" s="672"/>
      <c r="AE633" s="672"/>
      <c r="AF633" s="672"/>
    </row>
    <row r="634" customFormat="false" ht="25.5" hidden="false" customHeight="false" outlineLevel="0" collapsed="false">
      <c r="A634" s="339"/>
      <c r="B634" s="339"/>
      <c r="C634" s="339"/>
      <c r="D634" s="31"/>
      <c r="E634" s="328"/>
      <c r="F634" s="330"/>
      <c r="G634" s="336" t="n">
        <v>3</v>
      </c>
      <c r="H634" s="338" t="s">
        <v>731</v>
      </c>
      <c r="I634" s="179" t="s">
        <v>30</v>
      </c>
      <c r="J634" s="297" t="n">
        <v>100</v>
      </c>
      <c r="K634" s="297" t="n">
        <v>100</v>
      </c>
      <c r="L634" s="297" t="n">
        <v>100</v>
      </c>
      <c r="M634" s="297" t="n">
        <v>100</v>
      </c>
      <c r="N634" s="297" t="n">
        <v>100</v>
      </c>
      <c r="O634" s="325" t="n">
        <v>0.1</v>
      </c>
      <c r="P634" s="325" t="n">
        <v>0.05</v>
      </c>
      <c r="Q634" s="325" t="n">
        <v>0.05</v>
      </c>
      <c r="R634" s="325" t="n">
        <v>0.05</v>
      </c>
      <c r="S634" s="325" t="n">
        <v>0.05</v>
      </c>
      <c r="T634" s="325" t="n">
        <f aca="false">SUM(O634:S634)</f>
        <v>0.3</v>
      </c>
      <c r="U634" s="236"/>
      <c r="V634" s="5"/>
      <c r="W634" s="402"/>
      <c r="X634" s="402"/>
      <c r="Y634" s="402"/>
      <c r="Z634" s="402"/>
      <c r="AA634" s="402"/>
      <c r="AB634" s="672"/>
      <c r="AC634" s="672"/>
      <c r="AD634" s="672"/>
      <c r="AE634" s="672"/>
      <c r="AF634" s="672"/>
    </row>
    <row r="635" s="50" customFormat="true" ht="12.75" hidden="false" customHeight="true" outlineLevel="0" collapsed="false">
      <c r="A635" s="339" t="s">
        <v>16</v>
      </c>
      <c r="B635" s="339" t="s">
        <v>268</v>
      </c>
      <c r="C635" s="339" t="s">
        <v>307</v>
      </c>
      <c r="D635" s="69" t="s">
        <v>308</v>
      </c>
      <c r="E635" s="334"/>
      <c r="F635" s="335"/>
      <c r="G635" s="334"/>
      <c r="H635" s="341"/>
      <c r="I635" s="73"/>
      <c r="J635" s="292"/>
      <c r="K635" s="292"/>
      <c r="L635" s="292"/>
      <c r="M635" s="292"/>
      <c r="N635" s="292"/>
      <c r="O635" s="318" t="n">
        <f aca="false">SUM(O636:O638)</f>
        <v>4.75</v>
      </c>
      <c r="P635" s="318" t="n">
        <f aca="false">SUM(P636:P638)</f>
        <v>5.25</v>
      </c>
      <c r="Q635" s="318" t="n">
        <f aca="false">SUM(Q636:Q638)</f>
        <v>5.35</v>
      </c>
      <c r="R635" s="318" t="n">
        <f aca="false">SUM(R636:R638)</f>
        <v>5.6</v>
      </c>
      <c r="S635" s="318" t="n">
        <f aca="false">SUM(S636:S638)</f>
        <v>5.7</v>
      </c>
      <c r="T635" s="318" t="n">
        <f aca="false">SUM(O635:S635)</f>
        <v>26.65</v>
      </c>
      <c r="U635" s="293"/>
      <c r="V635" s="15"/>
      <c r="W635" s="402" t="n">
        <f aca="false">IF(V635=1,O635,0)</f>
        <v>0</v>
      </c>
      <c r="X635" s="402" t="n">
        <f aca="false">IF(V635=2,O635,0)</f>
        <v>0</v>
      </c>
      <c r="Y635" s="402" t="n">
        <f aca="false">IF(V635=3,O635,0)</f>
        <v>0</v>
      </c>
      <c r="Z635" s="402" t="n">
        <f aca="false">IF(V635=4,O635,0)</f>
        <v>0</v>
      </c>
      <c r="AA635" s="402" t="n">
        <f aca="false">IF(V635=5,O635,0)</f>
        <v>0</v>
      </c>
      <c r="AB635" s="672" t="n">
        <f aca="false">IF(V632=1,O635,0)</f>
        <v>0</v>
      </c>
      <c r="AC635" s="672" t="n">
        <f aca="false">IF(V632=2,O635,0)</f>
        <v>0</v>
      </c>
      <c r="AD635" s="672" t="n">
        <f aca="false">IF(V632=3,O635,0)</f>
        <v>0</v>
      </c>
      <c r="AE635" s="672" t="n">
        <f aca="false">IF(V632=4,O635,0)</f>
        <v>0</v>
      </c>
      <c r="AF635" s="672" t="n">
        <f aca="false">IF(V632=5,O635,0)</f>
        <v>0</v>
      </c>
    </row>
    <row r="636" s="50" customFormat="true" ht="89.25" hidden="false" customHeight="false" outlineLevel="0" collapsed="false">
      <c r="A636" s="339"/>
      <c r="B636" s="339"/>
      <c r="C636" s="339"/>
      <c r="D636" s="69"/>
      <c r="E636" s="542" t="n">
        <v>1</v>
      </c>
      <c r="F636" s="338" t="s">
        <v>309</v>
      </c>
      <c r="G636" s="336" t="n">
        <v>1</v>
      </c>
      <c r="H636" s="338" t="s">
        <v>732</v>
      </c>
      <c r="I636" s="148" t="s">
        <v>38</v>
      </c>
      <c r="J636" s="297" t="n">
        <v>20</v>
      </c>
      <c r="K636" s="297" t="n">
        <v>20</v>
      </c>
      <c r="L636" s="297" t="n">
        <v>20</v>
      </c>
      <c r="M636" s="297" t="n">
        <v>20</v>
      </c>
      <c r="N636" s="297" t="n">
        <v>20</v>
      </c>
      <c r="O636" s="325" t="n">
        <v>2</v>
      </c>
      <c r="P636" s="325" t="n">
        <v>2.5</v>
      </c>
      <c r="Q636" s="325" t="n">
        <v>2.5</v>
      </c>
      <c r="R636" s="325" t="n">
        <v>3</v>
      </c>
      <c r="S636" s="325" t="n">
        <v>3</v>
      </c>
      <c r="T636" s="676" t="n">
        <v>13</v>
      </c>
      <c r="U636" s="58"/>
      <c r="V636" s="15"/>
      <c r="W636" s="402"/>
      <c r="X636" s="402"/>
      <c r="Y636" s="402"/>
      <c r="Z636" s="402"/>
      <c r="AA636" s="402"/>
      <c r="AB636" s="672"/>
      <c r="AC636" s="672"/>
      <c r="AD636" s="672"/>
      <c r="AE636" s="672"/>
      <c r="AF636" s="672"/>
    </row>
    <row r="637" s="50" customFormat="true" ht="89.25" hidden="false" customHeight="false" outlineLevel="0" collapsed="false">
      <c r="A637" s="339"/>
      <c r="B637" s="339"/>
      <c r="C637" s="339"/>
      <c r="D637" s="69"/>
      <c r="E637" s="677"/>
      <c r="F637" s="678"/>
      <c r="G637" s="336" t="n">
        <v>2</v>
      </c>
      <c r="H637" s="338" t="s">
        <v>733</v>
      </c>
      <c r="I637" s="148" t="s">
        <v>38</v>
      </c>
      <c r="J637" s="297" t="n">
        <v>30</v>
      </c>
      <c r="K637" s="297" t="n">
        <v>30</v>
      </c>
      <c r="L637" s="297" t="n">
        <v>30</v>
      </c>
      <c r="M637" s="297" t="n">
        <v>30</v>
      </c>
      <c r="N637" s="297" t="n">
        <v>30</v>
      </c>
      <c r="O637" s="325" t="n">
        <v>1</v>
      </c>
      <c r="P637" s="325" t="n">
        <v>1.25</v>
      </c>
      <c r="Q637" s="325" t="n">
        <v>1.35</v>
      </c>
      <c r="R637" s="325" t="n">
        <v>1.1</v>
      </c>
      <c r="S637" s="325" t="n">
        <v>1.2</v>
      </c>
      <c r="T637" s="676" t="n">
        <v>5.769</v>
      </c>
      <c r="U637" s="58"/>
      <c r="V637" s="15"/>
      <c r="W637" s="402"/>
      <c r="X637" s="402"/>
      <c r="Y637" s="402"/>
      <c r="Z637" s="402"/>
      <c r="AA637" s="402"/>
      <c r="AB637" s="672"/>
      <c r="AC637" s="672"/>
      <c r="AD637" s="672"/>
      <c r="AE637" s="672"/>
      <c r="AF637" s="672"/>
    </row>
    <row r="638" s="50" customFormat="true" ht="127.5" hidden="false" customHeight="false" outlineLevel="0" collapsed="false">
      <c r="A638" s="339"/>
      <c r="B638" s="339"/>
      <c r="C638" s="339"/>
      <c r="D638" s="69"/>
      <c r="E638" s="679"/>
      <c r="F638" s="680"/>
      <c r="G638" s="336" t="n">
        <v>3</v>
      </c>
      <c r="H638" s="338" t="s">
        <v>734</v>
      </c>
      <c r="I638" s="148" t="s">
        <v>38</v>
      </c>
      <c r="J638" s="297" t="n">
        <v>5</v>
      </c>
      <c r="K638" s="297" t="n">
        <v>5</v>
      </c>
      <c r="L638" s="297" t="n">
        <v>5</v>
      </c>
      <c r="M638" s="297" t="n">
        <v>5</v>
      </c>
      <c r="N638" s="297" t="n">
        <v>5</v>
      </c>
      <c r="O638" s="325" t="n">
        <v>1.75</v>
      </c>
      <c r="P638" s="325" t="n">
        <v>1.5</v>
      </c>
      <c r="Q638" s="325" t="n">
        <v>1.5</v>
      </c>
      <c r="R638" s="325" t="n">
        <v>1.5</v>
      </c>
      <c r="S638" s="325" t="n">
        <v>1.5</v>
      </c>
      <c r="T638" s="676" t="n">
        <v>5.831</v>
      </c>
      <c r="U638" s="58"/>
      <c r="V638" s="15"/>
      <c r="W638" s="402"/>
      <c r="X638" s="402"/>
      <c r="Y638" s="402"/>
      <c r="Z638" s="402"/>
      <c r="AA638" s="402"/>
      <c r="AB638" s="672"/>
      <c r="AC638" s="672"/>
      <c r="AD638" s="672"/>
      <c r="AE638" s="672"/>
      <c r="AF638" s="672"/>
    </row>
    <row r="639" customFormat="false" ht="22.5" hidden="false" customHeight="true" outlineLevel="0" collapsed="false">
      <c r="A639" s="68" t="s">
        <v>735</v>
      </c>
      <c r="B639" s="68"/>
      <c r="C639" s="68"/>
      <c r="D639" s="68"/>
      <c r="E639" s="68"/>
      <c r="F639" s="68"/>
      <c r="G639" s="68"/>
      <c r="H639" s="68"/>
      <c r="I639" s="68"/>
      <c r="J639" s="681"/>
      <c r="K639" s="681"/>
      <c r="L639" s="681"/>
      <c r="M639" s="681"/>
      <c r="N639" s="681"/>
      <c r="O639" s="311" t="n">
        <f aca="false">O9+O370+O610</f>
        <v>223.6928</v>
      </c>
      <c r="P639" s="311" t="n">
        <f aca="false">P9+P370+P610</f>
        <v>312.43185</v>
      </c>
      <c r="Q639" s="311" t="n">
        <f aca="false">Q9+Q370+Q610</f>
        <v>1112.401345</v>
      </c>
      <c r="R639" s="311" t="n">
        <f aca="false">R9+R370+R610</f>
        <v>466.05244625</v>
      </c>
      <c r="S639" s="311" t="n">
        <f aca="false">S9+S370+S610</f>
        <v>559.080738375</v>
      </c>
      <c r="T639" s="311" t="n">
        <f aca="false">SUM(O639:S639)</f>
        <v>2673.659179625</v>
      </c>
      <c r="U639" s="682"/>
      <c r="W639" s="683" t="n">
        <f aca="false">SUM(W19:W638)</f>
        <v>19.74</v>
      </c>
      <c r="X639" s="683" t="n">
        <f aca="false">SUM(X19:X638)</f>
        <v>18.543</v>
      </c>
      <c r="Y639" s="683" t="n">
        <f aca="false">SUM(Y19:Y638)</f>
        <v>25.154</v>
      </c>
      <c r="Z639" s="683" t="n">
        <f aca="false">SUM(Z19:Z638)</f>
        <v>18.83</v>
      </c>
      <c r="AA639" s="683" t="n">
        <f aca="false">SUM(AA19:AA638)</f>
        <v>17.0558</v>
      </c>
      <c r="AB639" s="683" t="e">
        <f aca="false">SUM(AB19:AB638)</f>
        <v>#REF!</v>
      </c>
      <c r="AC639" s="683" t="e">
        <f aca="false">SUM(AC19:AC638)</f>
        <v>#REF!</v>
      </c>
      <c r="AD639" s="683" t="e">
        <f aca="false">SUM(AD19:AD638)</f>
        <v>#REF!</v>
      </c>
      <c r="AE639" s="683" t="e">
        <f aca="false">SUM(AE19:AE638)</f>
        <v>#REF!</v>
      </c>
      <c r="AF639" s="683" t="e">
        <f aca="false">SUM(AF19:AF638)</f>
        <v>#REF!</v>
      </c>
    </row>
    <row r="641" customFormat="false" ht="12.75" hidden="false" customHeight="false" outlineLevel="0" collapsed="false">
      <c r="W641" s="8" t="n">
        <v>1</v>
      </c>
      <c r="X641" s="8" t="n">
        <v>2</v>
      </c>
      <c r="Y641" s="8" t="n">
        <v>3</v>
      </c>
      <c r="Z641" s="8" t="n">
        <v>4</v>
      </c>
      <c r="AA641" s="8" t="n">
        <v>5</v>
      </c>
      <c r="AB641" s="8" t="n">
        <v>1</v>
      </c>
      <c r="AC641" s="8" t="n">
        <v>2</v>
      </c>
      <c r="AD641" s="8" t="n">
        <v>3</v>
      </c>
      <c r="AE641" s="8" t="n">
        <v>4</v>
      </c>
      <c r="AF641" s="8" t="n">
        <v>5</v>
      </c>
    </row>
    <row r="644" customFormat="false" ht="12.75" hidden="false" customHeight="false" outlineLevel="0" collapsed="false">
      <c r="AB644" s="683" t="e">
        <f aca="false">SUM(AB639:AC639)</f>
        <v>#REF!</v>
      </c>
    </row>
  </sheetData>
  <mergeCells count="494">
    <mergeCell ref="A2:U2"/>
    <mergeCell ref="A3:U3"/>
    <mergeCell ref="A4:U4"/>
    <mergeCell ref="A6:C6"/>
    <mergeCell ref="D6:D7"/>
    <mergeCell ref="E6:F7"/>
    <mergeCell ref="G6:H7"/>
    <mergeCell ref="J6:N6"/>
    <mergeCell ref="O6:S6"/>
    <mergeCell ref="T6:T7"/>
    <mergeCell ref="U6:U7"/>
    <mergeCell ref="D8:I8"/>
    <mergeCell ref="A9:A10"/>
    <mergeCell ref="B9:B10"/>
    <mergeCell ref="C9:C10"/>
    <mergeCell ref="D9:D10"/>
    <mergeCell ref="E10:E13"/>
    <mergeCell ref="F10:F13"/>
    <mergeCell ref="G11:G13"/>
    <mergeCell ref="H11:H13"/>
    <mergeCell ref="E14:E18"/>
    <mergeCell ref="F14:F18"/>
    <mergeCell ref="H15:H17"/>
    <mergeCell ref="D19:D33"/>
    <mergeCell ref="E21:E22"/>
    <mergeCell ref="F21:F22"/>
    <mergeCell ref="E23:E31"/>
    <mergeCell ref="F23:F31"/>
    <mergeCell ref="G23:G25"/>
    <mergeCell ref="H23:H25"/>
    <mergeCell ref="H26:H28"/>
    <mergeCell ref="G29:G31"/>
    <mergeCell ref="H29:H31"/>
    <mergeCell ref="D34:D51"/>
    <mergeCell ref="E36:E39"/>
    <mergeCell ref="F36:F39"/>
    <mergeCell ref="G36:G38"/>
    <mergeCell ref="H36:H38"/>
    <mergeCell ref="E40:E51"/>
    <mergeCell ref="F40:F51"/>
    <mergeCell ref="G40:G43"/>
    <mergeCell ref="H40:H43"/>
    <mergeCell ref="G44:G47"/>
    <mergeCell ref="H44:H47"/>
    <mergeCell ref="G48:G50"/>
    <mergeCell ref="H48:H50"/>
    <mergeCell ref="E52:E55"/>
    <mergeCell ref="F52:F55"/>
    <mergeCell ref="G52:G54"/>
    <mergeCell ref="H52:H54"/>
    <mergeCell ref="D57:D74"/>
    <mergeCell ref="E59:E62"/>
    <mergeCell ref="F59:F62"/>
    <mergeCell ref="G59:G61"/>
    <mergeCell ref="H59:H61"/>
    <mergeCell ref="E63:E74"/>
    <mergeCell ref="F63:F74"/>
    <mergeCell ref="G63:G66"/>
    <mergeCell ref="H63:H66"/>
    <mergeCell ref="G67:G70"/>
    <mergeCell ref="H67:H70"/>
    <mergeCell ref="G71:G73"/>
    <mergeCell ref="H71:H73"/>
    <mergeCell ref="E75:E78"/>
    <mergeCell ref="F75:F78"/>
    <mergeCell ref="G75:G77"/>
    <mergeCell ref="H75:H77"/>
    <mergeCell ref="D80:D97"/>
    <mergeCell ref="E82:E85"/>
    <mergeCell ref="F82:F85"/>
    <mergeCell ref="G82:G84"/>
    <mergeCell ref="H82:H84"/>
    <mergeCell ref="E86:E97"/>
    <mergeCell ref="F86:F97"/>
    <mergeCell ref="G86:G89"/>
    <mergeCell ref="H86:H89"/>
    <mergeCell ref="G90:G93"/>
    <mergeCell ref="H90:H93"/>
    <mergeCell ref="G94:G96"/>
    <mergeCell ref="H94:H96"/>
    <mergeCell ref="E98:E101"/>
    <mergeCell ref="F98:F101"/>
    <mergeCell ref="G98:G100"/>
    <mergeCell ref="H98:H100"/>
    <mergeCell ref="D103:D128"/>
    <mergeCell ref="E105:E108"/>
    <mergeCell ref="F105:F108"/>
    <mergeCell ref="G105:G107"/>
    <mergeCell ref="H105:H107"/>
    <mergeCell ref="E109:E120"/>
    <mergeCell ref="F109:F120"/>
    <mergeCell ref="G109:G112"/>
    <mergeCell ref="H109:H112"/>
    <mergeCell ref="G113:G116"/>
    <mergeCell ref="H113:H116"/>
    <mergeCell ref="G117:G119"/>
    <mergeCell ref="H117:H119"/>
    <mergeCell ref="E121:E127"/>
    <mergeCell ref="F121:F127"/>
    <mergeCell ref="G121:G123"/>
    <mergeCell ref="H121:H123"/>
    <mergeCell ref="G125:G127"/>
    <mergeCell ref="H125:H127"/>
    <mergeCell ref="D129:D146"/>
    <mergeCell ref="E131:E134"/>
    <mergeCell ref="F131:F134"/>
    <mergeCell ref="G131:G133"/>
    <mergeCell ref="H131:H133"/>
    <mergeCell ref="E135:E146"/>
    <mergeCell ref="F135:F146"/>
    <mergeCell ref="G135:G138"/>
    <mergeCell ref="H135:H138"/>
    <mergeCell ref="G139:G142"/>
    <mergeCell ref="H139:H142"/>
    <mergeCell ref="G143:G145"/>
    <mergeCell ref="H143:H145"/>
    <mergeCell ref="E147:E150"/>
    <mergeCell ref="F147:F150"/>
    <mergeCell ref="G147:G149"/>
    <mergeCell ref="H147:H149"/>
    <mergeCell ref="D152:D169"/>
    <mergeCell ref="E154:E157"/>
    <mergeCell ref="F154:F157"/>
    <mergeCell ref="G154:G156"/>
    <mergeCell ref="H154:H156"/>
    <mergeCell ref="E158:E169"/>
    <mergeCell ref="F158:F169"/>
    <mergeCell ref="G158:G161"/>
    <mergeCell ref="H158:H161"/>
    <mergeCell ref="G162:G165"/>
    <mergeCell ref="H162:H165"/>
    <mergeCell ref="G166:G168"/>
    <mergeCell ref="H166:H168"/>
    <mergeCell ref="E170:E173"/>
    <mergeCell ref="F170:F173"/>
    <mergeCell ref="G170:G172"/>
    <mergeCell ref="H170:H172"/>
    <mergeCell ref="D175:D192"/>
    <mergeCell ref="E177:E180"/>
    <mergeCell ref="F177:F180"/>
    <mergeCell ref="G177:G179"/>
    <mergeCell ref="H177:H179"/>
    <mergeCell ref="E181:E192"/>
    <mergeCell ref="F181:F192"/>
    <mergeCell ref="G181:G184"/>
    <mergeCell ref="H181:H184"/>
    <mergeCell ref="G185:G188"/>
    <mergeCell ref="H185:H188"/>
    <mergeCell ref="G189:G191"/>
    <mergeCell ref="H189:H191"/>
    <mergeCell ref="E193:E196"/>
    <mergeCell ref="F193:F196"/>
    <mergeCell ref="G193:G195"/>
    <mergeCell ref="H193:H195"/>
    <mergeCell ref="D198:D223"/>
    <mergeCell ref="E200:E203"/>
    <mergeCell ref="F200:F203"/>
    <mergeCell ref="G200:G202"/>
    <mergeCell ref="H200:H202"/>
    <mergeCell ref="E204:E215"/>
    <mergeCell ref="F204:F215"/>
    <mergeCell ref="G204:G207"/>
    <mergeCell ref="H204:H207"/>
    <mergeCell ref="G208:G211"/>
    <mergeCell ref="H208:H211"/>
    <mergeCell ref="G212:G214"/>
    <mergeCell ref="H212:H214"/>
    <mergeCell ref="E216:E222"/>
    <mergeCell ref="F216:F222"/>
    <mergeCell ref="G216:G218"/>
    <mergeCell ref="H216:H218"/>
    <mergeCell ref="G220:G222"/>
    <mergeCell ref="H220:H222"/>
    <mergeCell ref="D224:D241"/>
    <mergeCell ref="E226:E229"/>
    <mergeCell ref="F226:F229"/>
    <mergeCell ref="G226:G228"/>
    <mergeCell ref="H226:H228"/>
    <mergeCell ref="E230:E241"/>
    <mergeCell ref="F230:F241"/>
    <mergeCell ref="G230:G233"/>
    <mergeCell ref="H230:H233"/>
    <mergeCell ref="G234:G237"/>
    <mergeCell ref="H234:H237"/>
    <mergeCell ref="G238:G240"/>
    <mergeCell ref="H238:H240"/>
    <mergeCell ref="E242:E245"/>
    <mergeCell ref="F242:F245"/>
    <mergeCell ref="G242:G244"/>
    <mergeCell ref="H242:H244"/>
    <mergeCell ref="D247:D272"/>
    <mergeCell ref="E249:E252"/>
    <mergeCell ref="F249:F252"/>
    <mergeCell ref="G249:G251"/>
    <mergeCell ref="H249:H251"/>
    <mergeCell ref="E253:E264"/>
    <mergeCell ref="F253:F264"/>
    <mergeCell ref="G253:G256"/>
    <mergeCell ref="H253:H256"/>
    <mergeCell ref="G257:G260"/>
    <mergeCell ref="H257:H260"/>
    <mergeCell ref="G261:G263"/>
    <mergeCell ref="H261:H263"/>
    <mergeCell ref="E265:E271"/>
    <mergeCell ref="F265:F271"/>
    <mergeCell ref="G265:G267"/>
    <mergeCell ref="H265:H267"/>
    <mergeCell ref="G269:G271"/>
    <mergeCell ref="H269:H271"/>
    <mergeCell ref="D273:D298"/>
    <mergeCell ref="E275:E278"/>
    <mergeCell ref="F275:F278"/>
    <mergeCell ref="G275:G277"/>
    <mergeCell ref="H275:H277"/>
    <mergeCell ref="E279:E290"/>
    <mergeCell ref="F279:F290"/>
    <mergeCell ref="G279:G282"/>
    <mergeCell ref="H279:H282"/>
    <mergeCell ref="G283:G286"/>
    <mergeCell ref="H283:H286"/>
    <mergeCell ref="G287:G289"/>
    <mergeCell ref="H287:H289"/>
    <mergeCell ref="E291:E297"/>
    <mergeCell ref="F291:F297"/>
    <mergeCell ref="G291:G293"/>
    <mergeCell ref="H291:H293"/>
    <mergeCell ref="G295:G297"/>
    <mergeCell ref="H295:H297"/>
    <mergeCell ref="D299:D316"/>
    <mergeCell ref="E301:E304"/>
    <mergeCell ref="F301:F304"/>
    <mergeCell ref="G301:G303"/>
    <mergeCell ref="H301:H303"/>
    <mergeCell ref="E305:E316"/>
    <mergeCell ref="F305:F316"/>
    <mergeCell ref="G305:G308"/>
    <mergeCell ref="H305:H308"/>
    <mergeCell ref="G309:G312"/>
    <mergeCell ref="H309:H312"/>
    <mergeCell ref="G313:G315"/>
    <mergeCell ref="H313:H315"/>
    <mergeCell ref="E317:E320"/>
    <mergeCell ref="F317:F320"/>
    <mergeCell ref="G317:G319"/>
    <mergeCell ref="H317:H319"/>
    <mergeCell ref="D322:D339"/>
    <mergeCell ref="E324:E327"/>
    <mergeCell ref="F324:F327"/>
    <mergeCell ref="G324:G326"/>
    <mergeCell ref="H324:H326"/>
    <mergeCell ref="E328:E339"/>
    <mergeCell ref="F328:F339"/>
    <mergeCell ref="G328:G331"/>
    <mergeCell ref="H328:H331"/>
    <mergeCell ref="G332:G335"/>
    <mergeCell ref="H332:H335"/>
    <mergeCell ref="G336:G338"/>
    <mergeCell ref="H336:H338"/>
    <mergeCell ref="E340:E343"/>
    <mergeCell ref="F340:F343"/>
    <mergeCell ref="G340:G342"/>
    <mergeCell ref="H340:H342"/>
    <mergeCell ref="D345:D362"/>
    <mergeCell ref="E347:E350"/>
    <mergeCell ref="F347:F350"/>
    <mergeCell ref="G347:G349"/>
    <mergeCell ref="H347:H349"/>
    <mergeCell ref="E351:E362"/>
    <mergeCell ref="F351:F362"/>
    <mergeCell ref="G351:G354"/>
    <mergeCell ref="H351:H354"/>
    <mergeCell ref="G355:G358"/>
    <mergeCell ref="H355:H358"/>
    <mergeCell ref="G359:G361"/>
    <mergeCell ref="H359:H361"/>
    <mergeCell ref="E363:E366"/>
    <mergeCell ref="F363:F366"/>
    <mergeCell ref="G363:G365"/>
    <mergeCell ref="H363:H365"/>
    <mergeCell ref="A368:A369"/>
    <mergeCell ref="B368:B369"/>
    <mergeCell ref="C368:C369"/>
    <mergeCell ref="D368:D369"/>
    <mergeCell ref="E369:F369"/>
    <mergeCell ref="A370:A371"/>
    <mergeCell ref="B370:B371"/>
    <mergeCell ref="C370:C371"/>
    <mergeCell ref="D370:D379"/>
    <mergeCell ref="E371:E374"/>
    <mergeCell ref="F371:F374"/>
    <mergeCell ref="G372:G374"/>
    <mergeCell ref="H372:H374"/>
    <mergeCell ref="E375:E379"/>
    <mergeCell ref="F375:F379"/>
    <mergeCell ref="G376:G378"/>
    <mergeCell ref="H376:H378"/>
    <mergeCell ref="D380:D383"/>
    <mergeCell ref="E381:F386"/>
    <mergeCell ref="A387:A388"/>
    <mergeCell ref="B387:B388"/>
    <mergeCell ref="D387:D402"/>
    <mergeCell ref="E389:E392"/>
    <mergeCell ref="F389:F392"/>
    <mergeCell ref="G389:G391"/>
    <mergeCell ref="H389:H391"/>
    <mergeCell ref="E393:E402"/>
    <mergeCell ref="F393:F402"/>
    <mergeCell ref="G393:G396"/>
    <mergeCell ref="H393:H396"/>
    <mergeCell ref="G397:G400"/>
    <mergeCell ref="H397:H400"/>
    <mergeCell ref="E403:E405"/>
    <mergeCell ref="F403:F405"/>
    <mergeCell ref="G403:G405"/>
    <mergeCell ref="H403:H405"/>
    <mergeCell ref="D407:D422"/>
    <mergeCell ref="E409:E412"/>
    <mergeCell ref="F409:F412"/>
    <mergeCell ref="G409:G411"/>
    <mergeCell ref="H409:H411"/>
    <mergeCell ref="E413:E422"/>
    <mergeCell ref="F413:F422"/>
    <mergeCell ref="G413:G416"/>
    <mergeCell ref="H413:H416"/>
    <mergeCell ref="G417:G420"/>
    <mergeCell ref="H417:H420"/>
    <mergeCell ref="E423:E426"/>
    <mergeCell ref="F423:F426"/>
    <mergeCell ref="G423:G425"/>
    <mergeCell ref="H423:H425"/>
    <mergeCell ref="D428:D443"/>
    <mergeCell ref="E430:E433"/>
    <mergeCell ref="F430:F433"/>
    <mergeCell ref="G430:G432"/>
    <mergeCell ref="H430:H432"/>
    <mergeCell ref="E434:E443"/>
    <mergeCell ref="F434:F443"/>
    <mergeCell ref="G434:G437"/>
    <mergeCell ref="H434:H437"/>
    <mergeCell ref="G438:G441"/>
    <mergeCell ref="H438:H441"/>
    <mergeCell ref="E444:E447"/>
    <mergeCell ref="F444:F447"/>
    <mergeCell ref="G444:G446"/>
    <mergeCell ref="H444:H446"/>
    <mergeCell ref="D449:D464"/>
    <mergeCell ref="E451:E454"/>
    <mergeCell ref="F451:F454"/>
    <mergeCell ref="G451:G453"/>
    <mergeCell ref="H451:H453"/>
    <mergeCell ref="E455:E464"/>
    <mergeCell ref="F455:F464"/>
    <mergeCell ref="G455:G458"/>
    <mergeCell ref="H455:H458"/>
    <mergeCell ref="G459:G462"/>
    <mergeCell ref="H459:H462"/>
    <mergeCell ref="E465:E468"/>
    <mergeCell ref="F465:F468"/>
    <mergeCell ref="G465:G467"/>
    <mergeCell ref="H465:H467"/>
    <mergeCell ref="D470:D487"/>
    <mergeCell ref="E472:E475"/>
    <mergeCell ref="F472:F475"/>
    <mergeCell ref="G472:G474"/>
    <mergeCell ref="H472:H474"/>
    <mergeCell ref="E476:E487"/>
    <mergeCell ref="F476:F487"/>
    <mergeCell ref="G476:G479"/>
    <mergeCell ref="H476:H479"/>
    <mergeCell ref="G480:G483"/>
    <mergeCell ref="H480:H483"/>
    <mergeCell ref="G484:G486"/>
    <mergeCell ref="H484:H486"/>
    <mergeCell ref="E488:E491"/>
    <mergeCell ref="F488:F491"/>
    <mergeCell ref="G488:G490"/>
    <mergeCell ref="H488:H490"/>
    <mergeCell ref="D493:D510"/>
    <mergeCell ref="E495:E498"/>
    <mergeCell ref="F495:F498"/>
    <mergeCell ref="G495:G497"/>
    <mergeCell ref="H495:H497"/>
    <mergeCell ref="E499:E510"/>
    <mergeCell ref="F499:F510"/>
    <mergeCell ref="G499:G502"/>
    <mergeCell ref="H499:H502"/>
    <mergeCell ref="G503:G506"/>
    <mergeCell ref="H503:H506"/>
    <mergeCell ref="G507:G509"/>
    <mergeCell ref="H507:H509"/>
    <mergeCell ref="E511:E513"/>
    <mergeCell ref="F511:F514"/>
    <mergeCell ref="G511:G513"/>
    <mergeCell ref="H511:H513"/>
    <mergeCell ref="D516:D533"/>
    <mergeCell ref="E518:E521"/>
    <mergeCell ref="F518:F521"/>
    <mergeCell ref="G518:G520"/>
    <mergeCell ref="H518:H520"/>
    <mergeCell ref="E522:E533"/>
    <mergeCell ref="F522:F533"/>
    <mergeCell ref="G522:G525"/>
    <mergeCell ref="H522:H525"/>
    <mergeCell ref="G526:G529"/>
    <mergeCell ref="H526:H529"/>
    <mergeCell ref="G530:G532"/>
    <mergeCell ref="H530:H532"/>
    <mergeCell ref="E534:E537"/>
    <mergeCell ref="F534:F537"/>
    <mergeCell ref="G534:G536"/>
    <mergeCell ref="H534:H536"/>
    <mergeCell ref="D539:D556"/>
    <mergeCell ref="F541:F544"/>
    <mergeCell ref="G541:G543"/>
    <mergeCell ref="H541:H543"/>
    <mergeCell ref="E545:E556"/>
    <mergeCell ref="F545:F556"/>
    <mergeCell ref="G545:G548"/>
    <mergeCell ref="H545:H548"/>
    <mergeCell ref="G549:G552"/>
    <mergeCell ref="H549:H552"/>
    <mergeCell ref="G553:G555"/>
    <mergeCell ref="H553:H555"/>
    <mergeCell ref="E557:E560"/>
    <mergeCell ref="F557:F560"/>
    <mergeCell ref="G557:G559"/>
    <mergeCell ref="H557:H559"/>
    <mergeCell ref="D562:D579"/>
    <mergeCell ref="E564:E567"/>
    <mergeCell ref="F564:F567"/>
    <mergeCell ref="G564:G566"/>
    <mergeCell ref="H564:H566"/>
    <mergeCell ref="E568:E579"/>
    <mergeCell ref="F568:F579"/>
    <mergeCell ref="G568:G571"/>
    <mergeCell ref="H568:H571"/>
    <mergeCell ref="G572:G575"/>
    <mergeCell ref="H572:H575"/>
    <mergeCell ref="G576:G578"/>
    <mergeCell ref="H576:H578"/>
    <mergeCell ref="E580:E583"/>
    <mergeCell ref="F580:F583"/>
    <mergeCell ref="G580:G582"/>
    <mergeCell ref="H580:H582"/>
    <mergeCell ref="D585:D602"/>
    <mergeCell ref="E587:E590"/>
    <mergeCell ref="F587:F590"/>
    <mergeCell ref="G587:G589"/>
    <mergeCell ref="H587:H589"/>
    <mergeCell ref="E591:E602"/>
    <mergeCell ref="F591:F602"/>
    <mergeCell ref="G591:G594"/>
    <mergeCell ref="H591:H594"/>
    <mergeCell ref="G595:G598"/>
    <mergeCell ref="H595:H598"/>
    <mergeCell ref="G599:G601"/>
    <mergeCell ref="H599:H601"/>
    <mergeCell ref="E603:E606"/>
    <mergeCell ref="F603:F606"/>
    <mergeCell ref="G603:G605"/>
    <mergeCell ref="H603:H605"/>
    <mergeCell ref="A608:A609"/>
    <mergeCell ref="B608:B609"/>
    <mergeCell ref="D608:D609"/>
    <mergeCell ref="E609:F609"/>
    <mergeCell ref="A610:A611"/>
    <mergeCell ref="B610:B611"/>
    <mergeCell ref="C610:C611"/>
    <mergeCell ref="D610:D611"/>
    <mergeCell ref="E611:E613"/>
    <mergeCell ref="F611:F613"/>
    <mergeCell ref="A614:A615"/>
    <mergeCell ref="D614:D618"/>
    <mergeCell ref="E616:E617"/>
    <mergeCell ref="F616:F617"/>
    <mergeCell ref="A619:A620"/>
    <mergeCell ref="D619:D621"/>
    <mergeCell ref="A624:A625"/>
    <mergeCell ref="D624:D627"/>
    <mergeCell ref="E625:E626"/>
    <mergeCell ref="F625:F626"/>
    <mergeCell ref="E627:E628"/>
    <mergeCell ref="F627:F628"/>
    <mergeCell ref="A631:A634"/>
    <mergeCell ref="B631:B634"/>
    <mergeCell ref="C631:C634"/>
    <mergeCell ref="D631:D634"/>
    <mergeCell ref="E632:E634"/>
    <mergeCell ref="F632:F634"/>
    <mergeCell ref="A635:A638"/>
    <mergeCell ref="B635:B638"/>
    <mergeCell ref="C635:C638"/>
    <mergeCell ref="D635:D638"/>
    <mergeCell ref="A639:I639"/>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rowBreaks count="14" manualBreakCount="14">
    <brk id="39" man="true" max="16383" min="0"/>
    <brk id="74" man="true" max="16383" min="0"/>
    <brk id="142" man="true" max="16383" min="0"/>
    <brk id="174" man="true" max="16383" min="0"/>
    <brk id="298" man="true" max="16383" min="0"/>
    <brk id="321" man="true" max="16383" min="0"/>
    <brk id="379" man="true" max="16383" min="0"/>
    <brk id="406" man="true" max="16383" min="0"/>
    <brk id="437" man="true" max="16383" min="0"/>
    <brk id="502" man="true" max="16383" min="0"/>
    <brk id="533" man="true" max="16383" min="0"/>
    <brk id="561" man="true" max="16383" min="0"/>
    <brk id="598" man="true" max="16383" min="0"/>
    <brk id="63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6"/>
  <sheetViews>
    <sheetView showFormulas="false" showGridLines="false" showRowColHeaders="true" showZeros="true" rightToLeft="false" tabSelected="false" showOutlineSymbols="true" defaultGridColor="true" view="normal" topLeftCell="A6" colorId="64" zoomScale="90" zoomScaleNormal="90" zoomScalePageLayoutView="100" workbookViewId="0">
      <pane xSplit="0" ySplit="1" topLeftCell="A297" activePane="bottomLeft" state="frozen"/>
      <selection pane="topLeft" activeCell="A6" activeCellId="0" sqref="A6"/>
      <selection pane="bottomLeft" activeCell="P304" activeCellId="0" sqref="P304:T304"/>
    </sheetView>
  </sheetViews>
  <sheetFormatPr defaultColWidth="8.84765625" defaultRowHeight="12.75" zeroHeight="false" outlineLevelRow="0" outlineLevelCol="0"/>
  <cols>
    <col collapsed="false" customWidth="true" hidden="false" outlineLevel="0" max="1" min="1" style="157" width="3.85"/>
    <col collapsed="false" customWidth="true" hidden="false" outlineLevel="0" max="2" min="2" style="1" width="4.99"/>
    <col collapsed="false" customWidth="true" hidden="false" outlineLevel="0" max="3" min="3" style="1" width="5.99"/>
    <col collapsed="false" customWidth="true" hidden="false" outlineLevel="0" max="4" min="4" style="1" width="5.41"/>
    <col collapsed="false" customWidth="true" hidden="false" outlineLevel="0" max="5" min="5" style="2" width="16.7"/>
    <col collapsed="false" customWidth="true" hidden="false" outlineLevel="0" max="6" min="6" style="3" width="2.42"/>
    <col collapsed="false" customWidth="true" hidden="false" outlineLevel="0" max="7" min="7" style="4" width="30.7"/>
    <col collapsed="false" customWidth="true" hidden="false" outlineLevel="0" max="8" min="8" style="3" width="2.99"/>
    <col collapsed="false" customWidth="true" hidden="false" outlineLevel="0" max="9" min="9" style="4" width="30.7"/>
    <col collapsed="false" customWidth="true" hidden="false" outlineLevel="0" max="10" min="10" style="5" width="18.85"/>
    <col collapsed="false" customWidth="true" hidden="false" outlineLevel="0" max="11" min="11" style="6" width="5.99"/>
    <col collapsed="false" customWidth="true" hidden="false" outlineLevel="0" max="15" min="12" style="6" width="5.71"/>
    <col collapsed="false" customWidth="true" hidden="false" outlineLevel="0" max="16" min="16" style="7" width="7.7"/>
    <col collapsed="false" customWidth="true" hidden="false" outlineLevel="0" max="17" min="17" style="7" width="8.7"/>
    <col collapsed="false" customWidth="false" hidden="false" outlineLevel="0" max="18" min="18" style="7" width="8.85"/>
    <col collapsed="false" customWidth="true" hidden="false" outlineLevel="0" max="20" min="19" style="7" width="8.7"/>
    <col collapsed="false" customWidth="true" hidden="false" outlineLevel="0" max="21" min="21" style="7" width="11.85"/>
    <col collapsed="false" customWidth="true" hidden="false" outlineLevel="0" max="22" min="22" style="7" width="15.28"/>
    <col collapsed="false" customWidth="true" hidden="false" outlineLevel="0" max="23" min="23" style="343" width="3.85"/>
    <col collapsed="false" customWidth="false" hidden="false" outlineLevel="0" max="212" min="24" style="8" width="8.85"/>
    <col collapsed="false" customWidth="true" hidden="false" outlineLevel="0" max="213" min="213" style="8" width="3.85"/>
    <col collapsed="false" customWidth="true" hidden="false" outlineLevel="0" max="214" min="214" style="8" width="4.99"/>
    <col collapsed="false" customWidth="true" hidden="false" outlineLevel="0" max="215" min="215" style="8" width="5.99"/>
    <col collapsed="false" customWidth="true" hidden="false" outlineLevel="0" max="216" min="216" style="8" width="5.41"/>
    <col collapsed="false" customWidth="true" hidden="false" outlineLevel="0" max="217" min="217" style="8" width="17.42"/>
    <col collapsed="false" customWidth="true" hidden="false" outlineLevel="0" max="218" min="218" style="8" width="2.42"/>
    <col collapsed="false" customWidth="true" hidden="false" outlineLevel="0" max="219" min="219" style="8" width="30.99"/>
    <col collapsed="false" customWidth="true" hidden="false" outlineLevel="0" max="220" min="220" style="8" width="2.99"/>
    <col collapsed="false" customWidth="true" hidden="false" outlineLevel="0" max="221" min="221" style="8" width="32.99"/>
    <col collapsed="false" customWidth="true" hidden="false" outlineLevel="0" max="222" min="222" style="8" width="17.85"/>
    <col collapsed="false" customWidth="true" hidden="false" outlineLevel="0" max="224" min="223" style="8" width="6.41"/>
    <col collapsed="false" customWidth="true" hidden="false" outlineLevel="0" max="226" min="225" style="8" width="5.41"/>
    <col collapsed="false" customWidth="true" hidden="false" outlineLevel="0" max="227" min="227" style="8" width="6.41"/>
    <col collapsed="false" customWidth="true" hidden="false" outlineLevel="0" max="232" min="228" style="8" width="5.41"/>
    <col collapsed="false" customWidth="true" hidden="false" outlineLevel="0" max="233" min="233" style="8" width="13.14"/>
    <col collapsed="false" customWidth="false" hidden="false" outlineLevel="0" max="257" min="234" style="8" width="8.85"/>
  </cols>
  <sheetData>
    <row r="1" customFormat="false" ht="12.75" hidden="false" customHeight="false" outlineLevel="0" collapsed="false">
      <c r="B1" s="9"/>
      <c r="C1" s="9"/>
      <c r="D1" s="9"/>
      <c r="K1" s="10"/>
      <c r="L1" s="10"/>
      <c r="M1" s="10"/>
      <c r="N1" s="10"/>
      <c r="O1" s="10"/>
      <c r="P1" s="11"/>
      <c r="Q1" s="11"/>
      <c r="R1" s="11"/>
      <c r="S1" s="11"/>
      <c r="T1" s="11"/>
      <c r="U1" s="11"/>
      <c r="V1" s="11"/>
    </row>
    <row r="2" customFormat="false" ht="12.75" hidden="false" customHeight="false" outlineLevel="0" collapsed="false">
      <c r="B2" s="12" t="s">
        <v>0</v>
      </c>
      <c r="C2" s="12"/>
      <c r="D2" s="12"/>
      <c r="E2" s="12"/>
      <c r="F2" s="12"/>
      <c r="G2" s="12"/>
      <c r="H2" s="12"/>
      <c r="I2" s="12"/>
      <c r="J2" s="12"/>
      <c r="K2" s="12"/>
      <c r="L2" s="12"/>
      <c r="M2" s="12"/>
      <c r="N2" s="12"/>
      <c r="O2" s="12"/>
      <c r="P2" s="12"/>
      <c r="Q2" s="12"/>
      <c r="R2" s="12"/>
      <c r="S2" s="12"/>
      <c r="T2" s="12"/>
      <c r="U2" s="12"/>
      <c r="V2" s="12"/>
      <c r="W2" s="345"/>
    </row>
    <row r="3" customFormat="false" ht="12.75" hidden="false" customHeight="false" outlineLevel="0" collapsed="false">
      <c r="B3" s="12" t="s">
        <v>1</v>
      </c>
      <c r="C3" s="12"/>
      <c r="D3" s="12"/>
      <c r="E3" s="12"/>
      <c r="F3" s="12"/>
      <c r="G3" s="12"/>
      <c r="H3" s="12"/>
      <c r="I3" s="12"/>
      <c r="J3" s="12"/>
      <c r="K3" s="12"/>
      <c r="L3" s="12"/>
      <c r="M3" s="12"/>
      <c r="N3" s="12"/>
      <c r="O3" s="12"/>
      <c r="P3" s="12"/>
      <c r="Q3" s="12"/>
      <c r="R3" s="12"/>
      <c r="S3" s="12"/>
      <c r="T3" s="12"/>
      <c r="U3" s="12"/>
      <c r="V3" s="12"/>
      <c r="W3" s="345"/>
    </row>
    <row r="4" customFormat="false" ht="19.5" hidden="false" customHeight="true" outlineLevel="0" collapsed="false">
      <c r="B4" s="13" t="s">
        <v>2</v>
      </c>
      <c r="C4" s="14"/>
      <c r="D4" s="14"/>
      <c r="E4" s="12"/>
      <c r="F4" s="12"/>
      <c r="G4" s="12"/>
      <c r="H4" s="12"/>
      <c r="I4" s="12"/>
      <c r="J4" s="15"/>
      <c r="K4" s="16"/>
      <c r="L4" s="16"/>
      <c r="M4" s="16"/>
      <c r="N4" s="16"/>
      <c r="O4" s="16"/>
      <c r="P4" s="16"/>
      <c r="Q4" s="16"/>
      <c r="R4" s="16"/>
      <c r="S4" s="16"/>
      <c r="T4" s="16"/>
      <c r="U4" s="16"/>
      <c r="V4" s="6"/>
    </row>
    <row r="5" s="25" customFormat="true" ht="27" hidden="false" customHeight="true" outlineLevel="0" collapsed="false">
      <c r="A5" s="684"/>
      <c r="B5" s="17" t="s">
        <v>3</v>
      </c>
      <c r="C5" s="17"/>
      <c r="D5" s="17"/>
      <c r="E5" s="18" t="s">
        <v>4</v>
      </c>
      <c r="F5" s="19" t="s">
        <v>5</v>
      </c>
      <c r="G5" s="19"/>
      <c r="H5" s="20" t="s">
        <v>6</v>
      </c>
      <c r="I5" s="20"/>
      <c r="J5" s="21"/>
      <c r="K5" s="19" t="s">
        <v>7</v>
      </c>
      <c r="L5" s="19"/>
      <c r="M5" s="19"/>
      <c r="N5" s="19"/>
      <c r="O5" s="19"/>
      <c r="P5" s="22" t="s">
        <v>313</v>
      </c>
      <c r="Q5" s="22"/>
      <c r="R5" s="22"/>
      <c r="S5" s="22"/>
      <c r="T5" s="22"/>
      <c r="U5" s="23" t="s">
        <v>9</v>
      </c>
      <c r="V5" s="23" t="s">
        <v>10</v>
      </c>
      <c r="W5" s="685"/>
    </row>
    <row r="6" s="25" customFormat="true" ht="27" hidden="false" customHeight="true" outlineLevel="0" collapsed="false">
      <c r="A6" s="684"/>
      <c r="B6" s="17" t="s">
        <v>11</v>
      </c>
      <c r="C6" s="17" t="s">
        <v>12</v>
      </c>
      <c r="D6" s="17" t="s">
        <v>13</v>
      </c>
      <c r="E6" s="18"/>
      <c r="F6" s="19"/>
      <c r="G6" s="19"/>
      <c r="H6" s="20"/>
      <c r="I6" s="20"/>
      <c r="J6" s="26"/>
      <c r="K6" s="19" t="n">
        <v>2015</v>
      </c>
      <c r="L6" s="19" t="n">
        <v>2016</v>
      </c>
      <c r="M6" s="27" t="s">
        <v>14</v>
      </c>
      <c r="N6" s="27" t="s">
        <v>15</v>
      </c>
      <c r="O6" s="28" t="n">
        <v>2019</v>
      </c>
      <c r="P6" s="19" t="n">
        <v>2015</v>
      </c>
      <c r="Q6" s="28" t="n">
        <v>2016</v>
      </c>
      <c r="R6" s="28" t="n">
        <v>2017</v>
      </c>
      <c r="S6" s="28" t="s">
        <v>15</v>
      </c>
      <c r="T6" s="28" t="n">
        <v>2019</v>
      </c>
      <c r="U6" s="23"/>
      <c r="V6" s="23"/>
      <c r="W6" s="685"/>
    </row>
    <row r="7" s="25" customFormat="true" ht="12.75" hidden="false" customHeight="false" outlineLevel="0" collapsed="false">
      <c r="A7" s="684"/>
      <c r="B7" s="686"/>
      <c r="C7" s="687"/>
      <c r="D7" s="687"/>
      <c r="E7" s="688"/>
      <c r="F7" s="20"/>
      <c r="G7" s="689"/>
      <c r="H7" s="18"/>
      <c r="I7" s="18"/>
      <c r="J7" s="690"/>
      <c r="K7" s="691"/>
      <c r="L7" s="18"/>
      <c r="M7" s="692"/>
      <c r="N7" s="693"/>
      <c r="O7" s="693"/>
      <c r="P7" s="693"/>
      <c r="Q7" s="693"/>
      <c r="R7" s="693"/>
      <c r="S7" s="693"/>
      <c r="T7" s="694"/>
      <c r="U7" s="694"/>
      <c r="V7" s="23"/>
      <c r="W7" s="685"/>
    </row>
    <row r="8" s="157" customFormat="true" ht="12.75" hidden="false" customHeight="false" outlineLevel="0" collapsed="false">
      <c r="B8" s="695"/>
      <c r="C8" s="696"/>
      <c r="D8" s="697"/>
      <c r="E8" s="177"/>
      <c r="F8" s="112"/>
      <c r="G8" s="113"/>
      <c r="H8" s="698"/>
      <c r="I8" s="699"/>
      <c r="J8" s="242"/>
      <c r="K8" s="700"/>
      <c r="L8" s="297"/>
      <c r="M8" s="297"/>
      <c r="N8" s="297"/>
      <c r="O8" s="297"/>
      <c r="P8" s="701"/>
      <c r="Q8" s="701"/>
      <c r="R8" s="701"/>
      <c r="S8" s="701"/>
      <c r="T8" s="701"/>
      <c r="U8" s="701"/>
      <c r="V8" s="702"/>
      <c r="W8" s="703"/>
    </row>
    <row r="9" s="355" customFormat="true" ht="12.75" hidden="true" customHeight="true" outlineLevel="0" collapsed="false">
      <c r="B9" s="367" t="s">
        <v>16</v>
      </c>
      <c r="C9" s="368" t="s">
        <v>315</v>
      </c>
      <c r="D9" s="369"/>
      <c r="E9" s="370" t="s">
        <v>316</v>
      </c>
      <c r="F9" s="704"/>
      <c r="G9" s="705"/>
      <c r="H9" s="706"/>
      <c r="I9" s="706"/>
      <c r="J9" s="707"/>
      <c r="K9" s="708"/>
      <c r="L9" s="709"/>
      <c r="M9" s="710"/>
      <c r="N9" s="711"/>
      <c r="O9" s="711"/>
      <c r="P9" s="712"/>
      <c r="Q9" s="712"/>
      <c r="R9" s="712"/>
      <c r="S9" s="712"/>
      <c r="T9" s="712"/>
      <c r="U9" s="712"/>
      <c r="V9" s="546"/>
      <c r="W9" s="381"/>
    </row>
    <row r="10" s="391" customFormat="true" ht="38.25" hidden="true" customHeight="true" outlineLevel="0" collapsed="false">
      <c r="B10" s="367"/>
      <c r="C10" s="368"/>
      <c r="D10" s="369"/>
      <c r="E10" s="370"/>
      <c r="F10" s="382" t="s">
        <v>317</v>
      </c>
      <c r="G10" s="383" t="s">
        <v>318</v>
      </c>
      <c r="H10" s="384" t="s">
        <v>317</v>
      </c>
      <c r="I10" s="370" t="s">
        <v>319</v>
      </c>
      <c r="J10" s="55" t="s">
        <v>21</v>
      </c>
      <c r="K10" s="548" t="n">
        <v>7</v>
      </c>
      <c r="L10" s="549" t="n">
        <v>13</v>
      </c>
      <c r="M10" s="549" t="n">
        <v>12</v>
      </c>
      <c r="N10" s="549" t="n">
        <v>8</v>
      </c>
      <c r="O10" s="549" t="n">
        <v>7</v>
      </c>
      <c r="P10" s="388" t="n">
        <v>3.075</v>
      </c>
      <c r="Q10" s="388" t="n">
        <v>4.1744</v>
      </c>
      <c r="R10" s="388" t="n">
        <v>4.5911</v>
      </c>
      <c r="S10" s="388" t="n">
        <v>4.0324</v>
      </c>
      <c r="T10" s="388" t="n">
        <v>4.3248</v>
      </c>
      <c r="U10" s="389"/>
      <c r="V10" s="390"/>
      <c r="W10" s="381"/>
    </row>
    <row r="11" s="391" customFormat="true" ht="20.1" hidden="true" customHeight="true" outlineLevel="0" collapsed="false">
      <c r="B11" s="393"/>
      <c r="C11" s="393"/>
      <c r="D11" s="393"/>
      <c r="E11" s="394"/>
      <c r="F11" s="382"/>
      <c r="G11" s="383"/>
      <c r="H11" s="382" t="s">
        <v>327</v>
      </c>
      <c r="I11" s="383" t="s">
        <v>321</v>
      </c>
      <c r="J11" s="55" t="s">
        <v>23</v>
      </c>
      <c r="K11" s="548" t="n">
        <v>15</v>
      </c>
      <c r="L11" s="549" t="n">
        <v>16</v>
      </c>
      <c r="M11" s="549" t="n">
        <v>18</v>
      </c>
      <c r="N11" s="549" t="n">
        <v>18</v>
      </c>
      <c r="O11" s="549" t="n">
        <v>18</v>
      </c>
      <c r="P11" s="388" t="n">
        <v>1.42</v>
      </c>
      <c r="Q11" s="388" t="n">
        <v>1.68</v>
      </c>
      <c r="R11" s="388" t="n">
        <v>1.95</v>
      </c>
      <c r="S11" s="388" t="n">
        <v>2.119</v>
      </c>
      <c r="T11" s="388" t="n">
        <v>2.309</v>
      </c>
      <c r="U11" s="389"/>
      <c r="V11" s="390"/>
      <c r="W11" s="381"/>
    </row>
    <row r="12" s="391" customFormat="true" ht="15" hidden="true" customHeight="true" outlineLevel="0" collapsed="false">
      <c r="B12" s="393"/>
      <c r="C12" s="393"/>
      <c r="D12" s="393"/>
      <c r="E12" s="394"/>
      <c r="F12" s="382"/>
      <c r="G12" s="383"/>
      <c r="H12" s="382"/>
      <c r="I12" s="383"/>
      <c r="J12" s="55" t="s">
        <v>62</v>
      </c>
      <c r="K12" s="548" t="n">
        <v>22</v>
      </c>
      <c r="L12" s="549" t="n">
        <v>22</v>
      </c>
      <c r="M12" s="549" t="n">
        <v>24</v>
      </c>
      <c r="N12" s="549" t="n">
        <v>24</v>
      </c>
      <c r="O12" s="549" t="n">
        <v>25</v>
      </c>
      <c r="P12" s="388" t="n">
        <v>1.54</v>
      </c>
      <c r="Q12" s="388" t="n">
        <v>1.739</v>
      </c>
      <c r="R12" s="388" t="n">
        <v>2.0409</v>
      </c>
      <c r="S12" s="388" t="n">
        <v>2.19819</v>
      </c>
      <c r="T12" s="388" t="n">
        <v>2.431409</v>
      </c>
      <c r="U12" s="389"/>
      <c r="V12" s="390"/>
      <c r="W12" s="381"/>
    </row>
    <row r="13" s="391" customFormat="true" ht="15" hidden="true" customHeight="true" outlineLevel="0" collapsed="false">
      <c r="B13" s="393"/>
      <c r="C13" s="393"/>
      <c r="D13" s="393"/>
      <c r="E13" s="394"/>
      <c r="F13" s="382"/>
      <c r="G13" s="383"/>
      <c r="H13" s="382"/>
      <c r="I13" s="383"/>
      <c r="J13" s="713" t="s">
        <v>25</v>
      </c>
      <c r="K13" s="548"/>
      <c r="L13" s="549"/>
      <c r="M13" s="549"/>
      <c r="N13" s="549"/>
      <c r="O13" s="549"/>
      <c r="P13" s="388"/>
      <c r="Q13" s="388"/>
      <c r="R13" s="388"/>
      <c r="S13" s="388"/>
      <c r="T13" s="388"/>
      <c r="U13" s="389"/>
      <c r="V13" s="390"/>
      <c r="W13" s="381"/>
    </row>
    <row r="14" s="391" customFormat="true" ht="25.5" hidden="true" customHeight="true" outlineLevel="0" collapsed="false">
      <c r="B14" s="393"/>
      <c r="C14" s="393"/>
      <c r="D14" s="393"/>
      <c r="E14" s="394"/>
      <c r="F14" s="382" t="s">
        <v>320</v>
      </c>
      <c r="G14" s="383" t="s">
        <v>326</v>
      </c>
      <c r="H14" s="382" t="s">
        <v>330</v>
      </c>
      <c r="I14" s="383" t="s">
        <v>328</v>
      </c>
      <c r="J14" s="55" t="s">
        <v>21</v>
      </c>
      <c r="K14" s="548" t="s">
        <v>329</v>
      </c>
      <c r="L14" s="549" t="n">
        <v>7</v>
      </c>
      <c r="M14" s="549" t="n">
        <v>5</v>
      </c>
      <c r="N14" s="549" t="n">
        <v>4</v>
      </c>
      <c r="O14" s="549" t="n">
        <v>4</v>
      </c>
      <c r="P14" s="388"/>
      <c r="Q14" s="388"/>
      <c r="R14" s="388"/>
      <c r="S14" s="388"/>
      <c r="T14" s="388"/>
      <c r="U14" s="389"/>
      <c r="V14" s="390"/>
      <c r="W14" s="381"/>
    </row>
    <row r="15" s="391" customFormat="true" ht="27" hidden="true" customHeight="true" outlineLevel="0" collapsed="false">
      <c r="B15" s="393"/>
      <c r="C15" s="393"/>
      <c r="D15" s="393"/>
      <c r="E15" s="394"/>
      <c r="F15" s="382"/>
      <c r="G15" s="383"/>
      <c r="H15" s="384" t="s">
        <v>332</v>
      </c>
      <c r="I15" s="383" t="s">
        <v>736</v>
      </c>
      <c r="J15" s="713" t="s">
        <v>23</v>
      </c>
      <c r="K15" s="548" t="s">
        <v>332</v>
      </c>
      <c r="L15" s="549" t="s">
        <v>332</v>
      </c>
      <c r="M15" s="549" t="s">
        <v>332</v>
      </c>
      <c r="N15" s="549" t="s">
        <v>332</v>
      </c>
      <c r="O15" s="549" t="s">
        <v>332</v>
      </c>
      <c r="P15" s="388"/>
      <c r="Q15" s="388"/>
      <c r="R15" s="388"/>
      <c r="S15" s="388"/>
      <c r="T15" s="388"/>
      <c r="U15" s="389"/>
      <c r="V15" s="390"/>
      <c r="W15" s="381"/>
    </row>
    <row r="16" s="391" customFormat="true" ht="27" hidden="true" customHeight="true" outlineLevel="0" collapsed="false">
      <c r="B16" s="393"/>
      <c r="C16" s="393"/>
      <c r="D16" s="393"/>
      <c r="E16" s="394"/>
      <c r="F16" s="382"/>
      <c r="G16" s="383"/>
      <c r="H16" s="396"/>
      <c r="I16" s="383"/>
      <c r="J16" s="713" t="s">
        <v>52</v>
      </c>
      <c r="K16" s="548" t="s">
        <v>332</v>
      </c>
      <c r="L16" s="549" t="s">
        <v>332</v>
      </c>
      <c r="M16" s="549" t="s">
        <v>332</v>
      </c>
      <c r="N16" s="549" t="s">
        <v>332</v>
      </c>
      <c r="O16" s="549" t="s">
        <v>332</v>
      </c>
      <c r="P16" s="388"/>
      <c r="Q16" s="388"/>
      <c r="R16" s="388"/>
      <c r="S16" s="388"/>
      <c r="T16" s="388"/>
      <c r="U16" s="389"/>
      <c r="V16" s="390"/>
      <c r="W16" s="381"/>
    </row>
    <row r="17" s="391" customFormat="true" ht="27" hidden="true" customHeight="true" outlineLevel="0" collapsed="false">
      <c r="B17" s="393"/>
      <c r="C17" s="393"/>
      <c r="D17" s="393"/>
      <c r="E17" s="394"/>
      <c r="F17" s="382"/>
      <c r="G17" s="383"/>
      <c r="H17" s="397"/>
      <c r="I17" s="383"/>
      <c r="J17" s="713" t="s">
        <v>25</v>
      </c>
      <c r="K17" s="548"/>
      <c r="L17" s="549"/>
      <c r="M17" s="549"/>
      <c r="N17" s="549"/>
      <c r="O17" s="549"/>
      <c r="P17" s="388"/>
      <c r="Q17" s="388"/>
      <c r="R17" s="388"/>
      <c r="S17" s="388"/>
      <c r="T17" s="388"/>
      <c r="U17" s="389"/>
      <c r="V17" s="390"/>
      <c r="W17" s="381"/>
    </row>
    <row r="18" s="391" customFormat="true" ht="38.25" hidden="true" customHeight="false" outlineLevel="0" collapsed="false">
      <c r="B18" s="393"/>
      <c r="C18" s="393"/>
      <c r="D18" s="393"/>
      <c r="E18" s="394"/>
      <c r="F18" s="382"/>
      <c r="G18" s="383"/>
      <c r="H18" s="382" t="s">
        <v>737</v>
      </c>
      <c r="I18" s="383" t="s">
        <v>333</v>
      </c>
      <c r="J18" s="55" t="s">
        <v>30</v>
      </c>
      <c r="K18" s="548" t="s">
        <v>322</v>
      </c>
      <c r="L18" s="549" t="s">
        <v>323</v>
      </c>
      <c r="M18" s="549" t="s">
        <v>324</v>
      </c>
      <c r="N18" s="549" t="s">
        <v>334</v>
      </c>
      <c r="O18" s="549" t="s">
        <v>335</v>
      </c>
      <c r="P18" s="388"/>
      <c r="Q18" s="388"/>
      <c r="R18" s="388"/>
      <c r="S18" s="388"/>
      <c r="T18" s="388"/>
      <c r="U18" s="389"/>
      <c r="V18" s="390"/>
      <c r="W18" s="381"/>
    </row>
    <row r="19" s="391" customFormat="true" ht="12.75" hidden="true" customHeight="true" outlineLevel="0" collapsed="false">
      <c r="B19" s="393"/>
      <c r="C19" s="393"/>
      <c r="D19" s="393"/>
      <c r="E19" s="394"/>
      <c r="F19" s="382"/>
      <c r="G19" s="714"/>
      <c r="H19" s="382" t="s">
        <v>738</v>
      </c>
      <c r="I19" s="715" t="s">
        <v>331</v>
      </c>
      <c r="J19" s="55" t="s">
        <v>23</v>
      </c>
      <c r="K19" s="548" t="s">
        <v>320</v>
      </c>
      <c r="L19" s="549" t="s">
        <v>332</v>
      </c>
      <c r="M19" s="549" t="s">
        <v>332</v>
      </c>
      <c r="N19" s="549" t="s">
        <v>332</v>
      </c>
      <c r="O19" s="549" t="s">
        <v>332</v>
      </c>
      <c r="P19" s="388"/>
      <c r="Q19" s="388"/>
      <c r="R19" s="388"/>
      <c r="S19" s="388"/>
      <c r="T19" s="388"/>
      <c r="U19" s="389"/>
      <c r="V19" s="390"/>
      <c r="W19" s="381"/>
    </row>
    <row r="20" s="391" customFormat="true" ht="12.75" hidden="true" customHeight="false" outlineLevel="0" collapsed="false">
      <c r="B20" s="393"/>
      <c r="C20" s="393"/>
      <c r="D20" s="393"/>
      <c r="E20" s="394"/>
      <c r="F20" s="382"/>
      <c r="G20" s="714"/>
      <c r="H20" s="382"/>
      <c r="I20" s="715"/>
      <c r="J20" s="55" t="s">
        <v>52</v>
      </c>
      <c r="K20" s="548"/>
      <c r="L20" s="549"/>
      <c r="M20" s="549"/>
      <c r="N20" s="549"/>
      <c r="O20" s="549"/>
      <c r="P20" s="388"/>
      <c r="Q20" s="388"/>
      <c r="R20" s="388"/>
      <c r="S20" s="388"/>
      <c r="T20" s="388"/>
      <c r="U20" s="389"/>
      <c r="V20" s="390"/>
      <c r="W20" s="381"/>
    </row>
    <row r="21" s="391" customFormat="true" ht="27" hidden="true" customHeight="true" outlineLevel="0" collapsed="false">
      <c r="B21" s="393"/>
      <c r="C21" s="393"/>
      <c r="D21" s="393"/>
      <c r="E21" s="394"/>
      <c r="F21" s="382"/>
      <c r="G21" s="714"/>
      <c r="H21" s="382"/>
      <c r="I21" s="715"/>
      <c r="J21" s="55" t="s">
        <v>25</v>
      </c>
      <c r="K21" s="548"/>
      <c r="L21" s="549"/>
      <c r="M21" s="549"/>
      <c r="N21" s="549"/>
      <c r="O21" s="549"/>
      <c r="P21" s="388"/>
      <c r="Q21" s="388"/>
      <c r="R21" s="388"/>
      <c r="S21" s="388"/>
      <c r="T21" s="388"/>
      <c r="U21" s="389"/>
      <c r="V21" s="390"/>
      <c r="W21" s="381"/>
    </row>
    <row r="22" customFormat="false" ht="14.25" hidden="true" customHeight="true" outlineLevel="0" collapsed="false">
      <c r="B22" s="716" t="s">
        <v>16</v>
      </c>
      <c r="C22" s="717" t="s">
        <v>315</v>
      </c>
      <c r="D22" s="717" t="s">
        <v>383</v>
      </c>
      <c r="E22" s="169" t="s">
        <v>384</v>
      </c>
      <c r="F22" s="186"/>
      <c r="G22" s="186"/>
      <c r="H22" s="186"/>
      <c r="I22" s="186"/>
      <c r="J22" s="718"/>
      <c r="K22" s="719"/>
      <c r="L22" s="720"/>
      <c r="M22" s="720"/>
      <c r="N22" s="720"/>
      <c r="O22" s="720"/>
      <c r="P22" s="721" t="n">
        <f aca="false">+P23+P24+P27+P28+P32+P36+P39+P40+P43+P44</f>
        <v>4.64</v>
      </c>
      <c r="Q22" s="721" t="n">
        <f aca="false">+Q23+Q24+Q27+Q28+Q32+Q36+Q39+Q40+Q43+Q44</f>
        <v>5.4316</v>
      </c>
      <c r="R22" s="721" t="n">
        <f aca="false">+R23+R24+R27+R28+R32+R36+R39+R40+R43+R44</f>
        <v>6.2972</v>
      </c>
      <c r="S22" s="721" t="n">
        <f aca="false">+S23+S24+S27+S28+S32+S36+S39+S40+S43+S44</f>
        <v>6.3629</v>
      </c>
      <c r="T22" s="721" t="n">
        <f aca="false">+T23+T24+T27+T28+T32+T36+T39+T40+T43+T44</f>
        <v>6.95267</v>
      </c>
      <c r="U22" s="721" t="n">
        <f aca="false">SUM(P22:T22)</f>
        <v>29.68437</v>
      </c>
      <c r="V22" s="722"/>
      <c r="W22" s="5"/>
    </row>
    <row r="23" customFormat="false" ht="63.75" hidden="true" customHeight="false" outlineLevel="0" collapsed="false">
      <c r="B23" s="723"/>
      <c r="C23" s="724"/>
      <c r="D23" s="724"/>
      <c r="E23" s="169"/>
      <c r="F23" s="102" t="n">
        <v>1</v>
      </c>
      <c r="G23" s="103" t="s">
        <v>385</v>
      </c>
      <c r="H23" s="104" t="n">
        <v>1</v>
      </c>
      <c r="I23" s="725" t="s">
        <v>386</v>
      </c>
      <c r="J23" s="181" t="s">
        <v>21</v>
      </c>
      <c r="K23" s="726" t="n">
        <v>1</v>
      </c>
      <c r="L23" s="727" t="n">
        <v>2</v>
      </c>
      <c r="M23" s="727" t="n">
        <v>2</v>
      </c>
      <c r="N23" s="727" t="n">
        <v>1</v>
      </c>
      <c r="O23" s="727" t="n">
        <v>1</v>
      </c>
      <c r="P23" s="728" t="n">
        <v>0.425</v>
      </c>
      <c r="Q23" s="728" t="n">
        <v>0.8216</v>
      </c>
      <c r="R23" s="728" t="n">
        <v>0.9182</v>
      </c>
      <c r="S23" s="728" t="n">
        <v>0.56</v>
      </c>
      <c r="T23" s="728" t="n">
        <v>0.8485</v>
      </c>
      <c r="U23" s="325" t="n">
        <f aca="false">SUM(P23:T23)</f>
        <v>3.5733</v>
      </c>
      <c r="V23" s="729"/>
      <c r="W23" s="5"/>
    </row>
    <row r="24" customFormat="false" ht="12.75" hidden="true" customHeight="true" outlineLevel="0" collapsed="false">
      <c r="B24" s="723"/>
      <c r="C24" s="724"/>
      <c r="D24" s="724"/>
      <c r="E24" s="169"/>
      <c r="F24" s="112" t="n">
        <v>2</v>
      </c>
      <c r="G24" s="113" t="s">
        <v>387</v>
      </c>
      <c r="H24" s="114" t="n">
        <v>2</v>
      </c>
      <c r="I24" s="126" t="s">
        <v>388</v>
      </c>
      <c r="J24" s="730"/>
      <c r="K24" s="731" t="n">
        <f aca="false">SUM(K25:K26)</f>
        <v>4</v>
      </c>
      <c r="L24" s="732" t="n">
        <f aca="false">SUM(L25:L26)</f>
        <v>6</v>
      </c>
      <c r="M24" s="732" t="n">
        <f aca="false">SUM(M25:M26)</f>
        <v>6</v>
      </c>
      <c r="N24" s="732" t="n">
        <f aca="false">SUM(N25:N26)</f>
        <v>6</v>
      </c>
      <c r="O24" s="732" t="n">
        <f aca="false">SUM(O25:O26)</f>
        <v>6</v>
      </c>
      <c r="P24" s="733" t="n">
        <f aca="false">SUM(P25:P26)</f>
        <v>0.82</v>
      </c>
      <c r="Q24" s="733" t="n">
        <f aca="false">SUM(Q25:Q26)</f>
        <v>0.89</v>
      </c>
      <c r="R24" s="733" t="n">
        <f aca="false">SUM(R25:R26)</f>
        <v>1.02</v>
      </c>
      <c r="S24" s="733" t="n">
        <f aca="false">SUM(S25:S26)</f>
        <v>1.139</v>
      </c>
      <c r="T24" s="733" t="n">
        <f aca="false">SUM(T25:T26)</f>
        <v>1.16</v>
      </c>
      <c r="U24" s="734" t="n">
        <f aca="false">SUM(P24:T24)</f>
        <v>5.029</v>
      </c>
      <c r="V24" s="735"/>
      <c r="W24" s="5"/>
    </row>
    <row r="25" customFormat="false" ht="12.75" hidden="true" customHeight="false" outlineLevel="0" collapsed="false">
      <c r="B25" s="142"/>
      <c r="C25" s="143"/>
      <c r="D25" s="143"/>
      <c r="E25" s="169"/>
      <c r="F25" s="112"/>
      <c r="G25" s="113"/>
      <c r="H25" s="114"/>
      <c r="I25" s="126"/>
      <c r="J25" s="148" t="s">
        <v>23</v>
      </c>
      <c r="K25" s="736" t="n">
        <v>1</v>
      </c>
      <c r="L25" s="737" t="n">
        <v>3</v>
      </c>
      <c r="M25" s="737" t="n">
        <v>3</v>
      </c>
      <c r="N25" s="737" t="n">
        <v>3</v>
      </c>
      <c r="O25" s="737" t="n">
        <v>3</v>
      </c>
      <c r="P25" s="738" t="n">
        <v>0.35</v>
      </c>
      <c r="Q25" s="738" t="n">
        <v>0.395</v>
      </c>
      <c r="R25" s="738" t="n">
        <v>0.44</v>
      </c>
      <c r="S25" s="738" t="n">
        <v>0.515</v>
      </c>
      <c r="T25" s="739" t="n">
        <v>0.525</v>
      </c>
      <c r="U25" s="325" t="n">
        <f aca="false">SUM(P25:T25)</f>
        <v>2.225</v>
      </c>
      <c r="V25" s="242"/>
      <c r="W25" s="5"/>
    </row>
    <row r="26" customFormat="false" ht="12.75" hidden="true" customHeight="false" outlineLevel="0" collapsed="false">
      <c r="B26" s="142"/>
      <c r="C26" s="143"/>
      <c r="D26" s="143"/>
      <c r="E26" s="169"/>
      <c r="F26" s="112"/>
      <c r="G26" s="113"/>
      <c r="H26" s="114"/>
      <c r="I26" s="126"/>
      <c r="J26" s="148" t="s">
        <v>52</v>
      </c>
      <c r="K26" s="736" t="n">
        <v>3</v>
      </c>
      <c r="L26" s="737" t="n">
        <v>3</v>
      </c>
      <c r="M26" s="737" t="n">
        <v>3</v>
      </c>
      <c r="N26" s="737" t="n">
        <v>3</v>
      </c>
      <c r="O26" s="737" t="n">
        <v>3</v>
      </c>
      <c r="P26" s="738" t="n">
        <v>0.47</v>
      </c>
      <c r="Q26" s="738" t="n">
        <v>0.495</v>
      </c>
      <c r="R26" s="738" t="n">
        <v>0.58</v>
      </c>
      <c r="S26" s="738" t="n">
        <v>0.624</v>
      </c>
      <c r="T26" s="739" t="n">
        <v>0.635</v>
      </c>
      <c r="U26" s="325" t="n">
        <f aca="false">SUM(P26:T26)</f>
        <v>2.804</v>
      </c>
      <c r="V26" s="242"/>
      <c r="W26" s="5"/>
    </row>
    <row r="27" customFormat="false" ht="25.5" hidden="true" customHeight="false" outlineLevel="0" collapsed="false">
      <c r="B27" s="142"/>
      <c r="C27" s="143"/>
      <c r="D27" s="143"/>
      <c r="E27" s="169"/>
      <c r="F27" s="112"/>
      <c r="G27" s="113"/>
      <c r="H27" s="125" t="n">
        <v>3</v>
      </c>
      <c r="I27" s="152" t="s">
        <v>389</v>
      </c>
      <c r="J27" s="148" t="s">
        <v>38</v>
      </c>
      <c r="K27" s="700" t="n">
        <v>1</v>
      </c>
      <c r="L27" s="297" t="n">
        <v>1</v>
      </c>
      <c r="M27" s="297" t="n">
        <v>1</v>
      </c>
      <c r="N27" s="297" t="n">
        <v>1</v>
      </c>
      <c r="O27" s="297" t="n">
        <v>1</v>
      </c>
      <c r="P27" s="325" t="n">
        <v>0.1</v>
      </c>
      <c r="Q27" s="325" t="n">
        <v>0.1</v>
      </c>
      <c r="R27" s="325" t="n">
        <v>0.1</v>
      </c>
      <c r="S27" s="325" t="n">
        <v>0.1</v>
      </c>
      <c r="T27" s="325" t="n">
        <v>0.1</v>
      </c>
      <c r="U27" s="325" t="n">
        <f aca="false">SUM(P27:T27)</f>
        <v>0.5</v>
      </c>
      <c r="V27" s="242"/>
      <c r="W27" s="5"/>
    </row>
    <row r="28" customFormat="false" ht="12.75" hidden="true" customHeight="true" outlineLevel="0" collapsed="false">
      <c r="B28" s="142"/>
      <c r="C28" s="143"/>
      <c r="D28" s="143"/>
      <c r="E28" s="169"/>
      <c r="F28" s="112" t="n">
        <v>3</v>
      </c>
      <c r="G28" s="113" t="s">
        <v>390</v>
      </c>
      <c r="H28" s="114" t="n">
        <v>4</v>
      </c>
      <c r="I28" s="126" t="s">
        <v>739</v>
      </c>
      <c r="J28" s="718"/>
      <c r="K28" s="740" t="n">
        <f aca="false">SUM(K29:K31)</f>
        <v>120</v>
      </c>
      <c r="L28" s="741" t="n">
        <f aca="false">SUM(L29:L31)</f>
        <v>180</v>
      </c>
      <c r="M28" s="741" t="n">
        <f aca="false">SUM(M29:M31)</f>
        <v>240</v>
      </c>
      <c r="N28" s="741" t="n">
        <f aca="false">SUM(N29:N31)</f>
        <v>300</v>
      </c>
      <c r="O28" s="741" t="n">
        <f aca="false">SUM(O29:O31)</f>
        <v>400</v>
      </c>
      <c r="P28" s="742" t="n">
        <f aca="false">SUM(P29:P31)</f>
        <v>0.7</v>
      </c>
      <c r="Q28" s="742" t="n">
        <f aca="false">SUM(Q29:Q31)</f>
        <v>0.77</v>
      </c>
      <c r="R28" s="742" t="n">
        <f aca="false">SUM(R29:R31)</f>
        <v>0.8</v>
      </c>
      <c r="S28" s="742" t="n">
        <f aca="false">SUM(S29:S31)</f>
        <v>0.834</v>
      </c>
      <c r="T28" s="742" t="n">
        <f aca="false">SUM(T29:T31)</f>
        <v>0.8844</v>
      </c>
      <c r="U28" s="734" t="n">
        <f aca="false">SUM(P28:T28)</f>
        <v>3.9884</v>
      </c>
      <c r="V28" s="229"/>
      <c r="W28" s="5"/>
    </row>
    <row r="29" customFormat="false" ht="12.75" hidden="true" customHeight="false" outlineLevel="0" collapsed="false">
      <c r="B29" s="142"/>
      <c r="C29" s="143"/>
      <c r="D29" s="143"/>
      <c r="E29" s="169"/>
      <c r="F29" s="112"/>
      <c r="G29" s="113"/>
      <c r="H29" s="114"/>
      <c r="I29" s="126"/>
      <c r="J29" s="148" t="s">
        <v>57</v>
      </c>
      <c r="K29" s="700" t="n">
        <v>60</v>
      </c>
      <c r="L29" s="297" t="n">
        <v>80</v>
      </c>
      <c r="M29" s="297" t="n">
        <v>100</v>
      </c>
      <c r="N29" s="297" t="n">
        <v>120</v>
      </c>
      <c r="O29" s="297" t="n">
        <v>140</v>
      </c>
      <c r="P29" s="325" t="n">
        <v>0.2</v>
      </c>
      <c r="Q29" s="325" t="n">
        <v>0.22</v>
      </c>
      <c r="R29" s="325" t="n">
        <v>0.24</v>
      </c>
      <c r="S29" s="325" t="n">
        <v>0.264</v>
      </c>
      <c r="T29" s="325" t="n">
        <v>0.2774</v>
      </c>
      <c r="U29" s="325" t="n">
        <f aca="false">SUM(P29:T29)</f>
        <v>1.2014</v>
      </c>
      <c r="V29" s="242"/>
      <c r="W29" s="5"/>
    </row>
    <row r="30" customFormat="false" ht="12.75" hidden="true" customHeight="false" outlineLevel="0" collapsed="false">
      <c r="B30" s="142"/>
      <c r="C30" s="143"/>
      <c r="D30" s="143"/>
      <c r="E30" s="169"/>
      <c r="F30" s="112"/>
      <c r="G30" s="113"/>
      <c r="H30" s="114"/>
      <c r="I30" s="126"/>
      <c r="J30" s="148" t="s">
        <v>58</v>
      </c>
      <c r="K30" s="700" t="n">
        <v>40</v>
      </c>
      <c r="L30" s="297" t="n">
        <v>60</v>
      </c>
      <c r="M30" s="297" t="n">
        <v>80</v>
      </c>
      <c r="N30" s="297" t="n">
        <v>100</v>
      </c>
      <c r="O30" s="297" t="n">
        <v>160</v>
      </c>
      <c r="P30" s="325" t="n">
        <v>0.3</v>
      </c>
      <c r="Q30" s="325" t="n">
        <v>0.33</v>
      </c>
      <c r="R30" s="325" t="n">
        <v>0.36</v>
      </c>
      <c r="S30" s="325" t="n">
        <v>0.37</v>
      </c>
      <c r="T30" s="325" t="n">
        <v>0.407</v>
      </c>
      <c r="U30" s="325" t="n">
        <f aca="false">SUM(P30:T30)</f>
        <v>1.767</v>
      </c>
      <c r="V30" s="242"/>
      <c r="W30" s="5"/>
    </row>
    <row r="31" customFormat="false" ht="12.75" hidden="true" customHeight="false" outlineLevel="0" collapsed="false">
      <c r="B31" s="142"/>
      <c r="C31" s="143"/>
      <c r="D31" s="143"/>
      <c r="E31" s="169"/>
      <c r="F31" s="112"/>
      <c r="G31" s="113"/>
      <c r="H31" s="114"/>
      <c r="I31" s="126"/>
      <c r="J31" s="148" t="s">
        <v>59</v>
      </c>
      <c r="K31" s="700" t="n">
        <v>20</v>
      </c>
      <c r="L31" s="297" t="n">
        <v>40</v>
      </c>
      <c r="M31" s="297" t="n">
        <v>60</v>
      </c>
      <c r="N31" s="297" t="n">
        <v>80</v>
      </c>
      <c r="O31" s="297" t="n">
        <v>100</v>
      </c>
      <c r="P31" s="325" t="n">
        <v>0.2</v>
      </c>
      <c r="Q31" s="325" t="n">
        <v>0.22</v>
      </c>
      <c r="R31" s="325" t="n">
        <v>0.2</v>
      </c>
      <c r="S31" s="325" t="n">
        <v>0.2</v>
      </c>
      <c r="T31" s="325" t="n">
        <v>0.2</v>
      </c>
      <c r="U31" s="325" t="n">
        <f aca="false">SUM(P31:T31)</f>
        <v>1.02</v>
      </c>
      <c r="V31" s="242"/>
      <c r="W31" s="5"/>
    </row>
    <row r="32" customFormat="false" ht="12.75" hidden="true" customHeight="true" outlineLevel="0" collapsed="false">
      <c r="B32" s="142"/>
      <c r="C32" s="143"/>
      <c r="D32" s="143"/>
      <c r="E32" s="169"/>
      <c r="F32" s="112"/>
      <c r="G32" s="113"/>
      <c r="H32" s="114" t="n">
        <v>5</v>
      </c>
      <c r="I32" s="126" t="s">
        <v>740</v>
      </c>
      <c r="J32" s="718"/>
      <c r="K32" s="740" t="n">
        <f aca="false">SUM(K33:K35)</f>
        <v>6</v>
      </c>
      <c r="L32" s="741" t="n">
        <f aca="false">SUM(L33:L35)</f>
        <v>6</v>
      </c>
      <c r="M32" s="741" t="n">
        <f aca="false">SUM(M33:M35)</f>
        <v>12</v>
      </c>
      <c r="N32" s="741" t="n">
        <f aca="false">SUM(N33:N35)</f>
        <v>14</v>
      </c>
      <c r="O32" s="741" t="n">
        <f aca="false">SUM(O33:O35)</f>
        <v>15</v>
      </c>
      <c r="P32" s="742" t="n">
        <f aca="false">SUM(P33:P35)</f>
        <v>0.7</v>
      </c>
      <c r="Q32" s="742" t="n">
        <f aca="false">SUM(Q33:Q35)</f>
        <v>0.77</v>
      </c>
      <c r="R32" s="742" t="n">
        <f aca="false">SUM(R33:R35)</f>
        <v>0.94</v>
      </c>
      <c r="S32" s="742" t="n">
        <f aca="false">SUM(S33:S35)</f>
        <v>0.934</v>
      </c>
      <c r="T32" s="742" t="n">
        <f aca="false">SUM(T33:T35)</f>
        <v>1.0274</v>
      </c>
      <c r="U32" s="734" t="n">
        <f aca="false">SUM(P32:T32)</f>
        <v>4.3714</v>
      </c>
      <c r="V32" s="229"/>
      <c r="W32" s="5"/>
    </row>
    <row r="33" customFormat="false" ht="12.75" hidden="true" customHeight="false" outlineLevel="0" collapsed="false">
      <c r="B33" s="142"/>
      <c r="C33" s="143"/>
      <c r="D33" s="143"/>
      <c r="E33" s="169"/>
      <c r="F33" s="112"/>
      <c r="G33" s="113"/>
      <c r="H33" s="114"/>
      <c r="I33" s="126"/>
      <c r="J33" s="148" t="s">
        <v>57</v>
      </c>
      <c r="K33" s="700" t="n">
        <v>2</v>
      </c>
      <c r="L33" s="297" t="n">
        <v>2</v>
      </c>
      <c r="M33" s="297" t="n">
        <v>5</v>
      </c>
      <c r="N33" s="297" t="n">
        <v>5</v>
      </c>
      <c r="O33" s="297" t="n">
        <v>5</v>
      </c>
      <c r="P33" s="325" t="n">
        <v>0.2</v>
      </c>
      <c r="Q33" s="325" t="n">
        <v>0.22</v>
      </c>
      <c r="R33" s="325" t="n">
        <v>0.34</v>
      </c>
      <c r="S33" s="325" t="n">
        <v>0.3</v>
      </c>
      <c r="T33" s="325" t="n">
        <v>0.33</v>
      </c>
      <c r="U33" s="325" t="n">
        <f aca="false">SUM(P33:T33)</f>
        <v>1.39</v>
      </c>
      <c r="V33" s="242"/>
      <c r="W33" s="5"/>
    </row>
    <row r="34" customFormat="false" ht="12.75" hidden="true" customHeight="false" outlineLevel="0" collapsed="false">
      <c r="B34" s="142"/>
      <c r="C34" s="143"/>
      <c r="D34" s="143"/>
      <c r="E34" s="169"/>
      <c r="F34" s="112"/>
      <c r="G34" s="113"/>
      <c r="H34" s="114"/>
      <c r="I34" s="126"/>
      <c r="J34" s="148" t="s">
        <v>58</v>
      </c>
      <c r="K34" s="700" t="n">
        <v>2</v>
      </c>
      <c r="L34" s="297" t="n">
        <v>2</v>
      </c>
      <c r="M34" s="297" t="n">
        <v>5</v>
      </c>
      <c r="N34" s="297" t="n">
        <v>6</v>
      </c>
      <c r="O34" s="297" t="n">
        <v>6</v>
      </c>
      <c r="P34" s="325" t="n">
        <v>0.3</v>
      </c>
      <c r="Q34" s="325" t="n">
        <v>0.33</v>
      </c>
      <c r="R34" s="325" t="n">
        <v>0.36</v>
      </c>
      <c r="S34" s="325" t="n">
        <v>0.37</v>
      </c>
      <c r="T34" s="325" t="n">
        <v>0.407</v>
      </c>
      <c r="U34" s="325" t="n">
        <f aca="false">SUM(P34:T34)</f>
        <v>1.767</v>
      </c>
      <c r="V34" s="242"/>
      <c r="W34" s="5"/>
    </row>
    <row r="35" customFormat="false" ht="12.75" hidden="true" customHeight="false" outlineLevel="0" collapsed="false">
      <c r="B35" s="142"/>
      <c r="C35" s="143"/>
      <c r="D35" s="143"/>
      <c r="E35" s="169"/>
      <c r="F35" s="112"/>
      <c r="G35" s="113"/>
      <c r="H35" s="114"/>
      <c r="I35" s="126"/>
      <c r="J35" s="148" t="s">
        <v>59</v>
      </c>
      <c r="K35" s="700" t="n">
        <v>2</v>
      </c>
      <c r="L35" s="297" t="n">
        <v>2</v>
      </c>
      <c r="M35" s="297" t="n">
        <v>2</v>
      </c>
      <c r="N35" s="297" t="n">
        <v>3</v>
      </c>
      <c r="O35" s="297" t="n">
        <v>4</v>
      </c>
      <c r="P35" s="325" t="n">
        <v>0.2</v>
      </c>
      <c r="Q35" s="325" t="n">
        <v>0.22</v>
      </c>
      <c r="R35" s="325" t="n">
        <v>0.24</v>
      </c>
      <c r="S35" s="325" t="n">
        <v>0.264</v>
      </c>
      <c r="T35" s="325" t="n">
        <v>0.2904</v>
      </c>
      <c r="U35" s="325" t="n">
        <f aca="false">SUM(P35:T35)</f>
        <v>1.2144</v>
      </c>
      <c r="V35" s="242"/>
      <c r="W35" s="5"/>
    </row>
    <row r="36" customFormat="false" ht="12.75" hidden="true" customHeight="true" outlineLevel="0" collapsed="false">
      <c r="B36" s="142"/>
      <c r="C36" s="143"/>
      <c r="D36" s="143"/>
      <c r="E36" s="169"/>
      <c r="F36" s="112"/>
      <c r="G36" s="113"/>
      <c r="H36" s="114" t="n">
        <v>6</v>
      </c>
      <c r="I36" s="115" t="s">
        <v>393</v>
      </c>
      <c r="J36" s="730"/>
      <c r="K36" s="731" t="n">
        <f aca="false">SUM(K37:K38)</f>
        <v>14</v>
      </c>
      <c r="L36" s="732" t="n">
        <f aca="false">SUM(L37:L38)</f>
        <v>14</v>
      </c>
      <c r="M36" s="732" t="n">
        <f aca="false">SUM(M37:M38)</f>
        <v>14</v>
      </c>
      <c r="N36" s="732" t="n">
        <f aca="false">SUM(N37:N38)</f>
        <v>14</v>
      </c>
      <c r="O36" s="732" t="n">
        <f aca="false">SUM(O37:O38)</f>
        <v>14</v>
      </c>
      <c r="P36" s="733" t="n">
        <f aca="false">SUM(P37:P38)</f>
        <v>1.05</v>
      </c>
      <c r="Q36" s="733" t="n">
        <f aca="false">SUM(Q37:Q38)</f>
        <v>1.165</v>
      </c>
      <c r="R36" s="733" t="n">
        <f aca="false">SUM(R37:R38)</f>
        <v>1.287</v>
      </c>
      <c r="S36" s="733" t="n">
        <f aca="false">SUM(S37:S38)</f>
        <v>1.4467</v>
      </c>
      <c r="T36" s="733" t="n">
        <f aca="false">SUM(T37:T38)</f>
        <v>1.54987</v>
      </c>
      <c r="U36" s="734" t="n">
        <f aca="false">SUM(P36:T36)</f>
        <v>6.49857</v>
      </c>
      <c r="V36" s="735"/>
      <c r="W36" s="5"/>
    </row>
    <row r="37" customFormat="false" ht="12.75" hidden="true" customHeight="false" outlineLevel="0" collapsed="false">
      <c r="B37" s="142"/>
      <c r="C37" s="143"/>
      <c r="D37" s="143"/>
      <c r="E37" s="169"/>
      <c r="F37" s="112"/>
      <c r="G37" s="113"/>
      <c r="H37" s="114"/>
      <c r="I37" s="115"/>
      <c r="J37" s="148" t="s">
        <v>23</v>
      </c>
      <c r="K37" s="700" t="n">
        <v>4</v>
      </c>
      <c r="L37" s="297" t="n">
        <v>4</v>
      </c>
      <c r="M37" s="297" t="n">
        <v>4</v>
      </c>
      <c r="N37" s="297" t="n">
        <v>4</v>
      </c>
      <c r="O37" s="297" t="n">
        <v>4</v>
      </c>
      <c r="P37" s="743" t="n">
        <v>0.35</v>
      </c>
      <c r="Q37" s="743" t="n">
        <v>0.395</v>
      </c>
      <c r="R37" s="743" t="n">
        <v>0.44</v>
      </c>
      <c r="S37" s="743" t="n">
        <v>0.515</v>
      </c>
      <c r="T37" s="744" t="n">
        <v>0.525</v>
      </c>
      <c r="U37" s="325" t="n">
        <f aca="false">SUM(P37:T37)</f>
        <v>2.225</v>
      </c>
      <c r="V37" s="242"/>
      <c r="W37" s="5"/>
    </row>
    <row r="38" customFormat="false" ht="12.75" hidden="true" customHeight="false" outlineLevel="0" collapsed="false">
      <c r="B38" s="142"/>
      <c r="C38" s="143"/>
      <c r="D38" s="143"/>
      <c r="E38" s="169"/>
      <c r="F38" s="112"/>
      <c r="G38" s="113"/>
      <c r="H38" s="114"/>
      <c r="I38" s="115"/>
      <c r="J38" s="745" t="s">
        <v>394</v>
      </c>
      <c r="K38" s="700" t="n">
        <v>10</v>
      </c>
      <c r="L38" s="297" t="n">
        <v>10</v>
      </c>
      <c r="M38" s="297" t="n">
        <v>10</v>
      </c>
      <c r="N38" s="297" t="n">
        <v>10</v>
      </c>
      <c r="O38" s="297" t="n">
        <v>10</v>
      </c>
      <c r="P38" s="325" t="n">
        <v>0.7</v>
      </c>
      <c r="Q38" s="325" t="n">
        <f aca="false">(P38*10%)+P38</f>
        <v>0.77</v>
      </c>
      <c r="R38" s="325" t="n">
        <f aca="false">(Q38*10%)+Q38</f>
        <v>0.847</v>
      </c>
      <c r="S38" s="325" t="n">
        <f aca="false">(R38*10%)+R38</f>
        <v>0.9317</v>
      </c>
      <c r="T38" s="325" t="n">
        <f aca="false">(S38*10%)+S38</f>
        <v>1.02487</v>
      </c>
      <c r="U38" s="325" t="n">
        <f aca="false">SUM(P38:T38)</f>
        <v>4.27357</v>
      </c>
      <c r="V38" s="746"/>
      <c r="W38" s="5"/>
    </row>
    <row r="39" customFormat="false" ht="38.25" hidden="true" customHeight="false" outlineLevel="0" collapsed="false">
      <c r="B39" s="142"/>
      <c r="C39" s="143"/>
      <c r="D39" s="143"/>
      <c r="E39" s="169"/>
      <c r="F39" s="112"/>
      <c r="G39" s="113"/>
      <c r="H39" s="747" t="n">
        <v>7</v>
      </c>
      <c r="I39" s="247" t="s">
        <v>395</v>
      </c>
      <c r="J39" s="148" t="s">
        <v>36</v>
      </c>
      <c r="K39" s="700" t="n">
        <v>1</v>
      </c>
      <c r="L39" s="297" t="n">
        <v>1</v>
      </c>
      <c r="M39" s="297" t="n">
        <v>2</v>
      </c>
      <c r="N39" s="297" t="n">
        <v>2</v>
      </c>
      <c r="O39" s="297" t="n">
        <v>2</v>
      </c>
      <c r="P39" s="325" t="n">
        <v>0.1</v>
      </c>
      <c r="Q39" s="325" t="n">
        <v>0.1</v>
      </c>
      <c r="R39" s="325" t="n">
        <v>0.25</v>
      </c>
      <c r="S39" s="325" t="n">
        <v>0.25</v>
      </c>
      <c r="T39" s="325" t="n">
        <v>0.275</v>
      </c>
      <c r="U39" s="325" t="n">
        <f aca="false">SUM(P39:T39)</f>
        <v>0.975</v>
      </c>
      <c r="V39" s="242"/>
      <c r="W39" s="5"/>
    </row>
    <row r="40" customFormat="false" ht="12.75" hidden="true" customHeight="true" outlineLevel="0" collapsed="false">
      <c r="B40" s="142"/>
      <c r="C40" s="143"/>
      <c r="D40" s="143"/>
      <c r="E40" s="95"/>
      <c r="F40" s="112" t="n">
        <v>4</v>
      </c>
      <c r="G40" s="113" t="s">
        <v>396</v>
      </c>
      <c r="H40" s="114" t="n">
        <v>8</v>
      </c>
      <c r="I40" s="159" t="s">
        <v>397</v>
      </c>
      <c r="J40" s="730"/>
      <c r="K40" s="731" t="n">
        <f aca="false">SUM(K41:K42)</f>
        <v>2</v>
      </c>
      <c r="L40" s="732" t="n">
        <f aca="false">SUM(L41:L42)</f>
        <v>2</v>
      </c>
      <c r="M40" s="732" t="n">
        <f aca="false">SUM(M41:M42)</f>
        <v>2</v>
      </c>
      <c r="N40" s="732" t="n">
        <f aca="false">SUM(N41:N42)</f>
        <v>2</v>
      </c>
      <c r="O40" s="732" t="n">
        <f aca="false">SUM(O41:O42)</f>
        <v>2</v>
      </c>
      <c r="P40" s="733" t="n">
        <f aca="false">SUM(P41:P42)</f>
        <v>0.4</v>
      </c>
      <c r="Q40" s="733" t="n">
        <f aca="false">SUM(Q41:Q42)</f>
        <v>0.45</v>
      </c>
      <c r="R40" s="733" t="n">
        <f aca="false">SUM(R41:R42)</f>
        <v>0.597</v>
      </c>
      <c r="S40" s="733" t="n">
        <f aca="false">SUM(S41:S42)</f>
        <v>0.6742</v>
      </c>
      <c r="T40" s="733" t="n">
        <f aca="false">SUM(T41:T42)</f>
        <v>0.6575</v>
      </c>
      <c r="U40" s="734" t="n">
        <f aca="false">SUM(P40:T40)</f>
        <v>2.7787</v>
      </c>
      <c r="V40" s="735"/>
      <c r="W40" s="5"/>
    </row>
    <row r="41" customFormat="false" ht="12.75" hidden="true" customHeight="false" outlineLevel="0" collapsed="false">
      <c r="B41" s="142"/>
      <c r="C41" s="143"/>
      <c r="D41" s="143"/>
      <c r="E41" s="156"/>
      <c r="F41" s="112"/>
      <c r="G41" s="113"/>
      <c r="H41" s="114"/>
      <c r="I41" s="159"/>
      <c r="J41" s="148" t="s">
        <v>377</v>
      </c>
      <c r="K41" s="700" t="n">
        <v>1</v>
      </c>
      <c r="L41" s="297" t="n">
        <v>1</v>
      </c>
      <c r="M41" s="297" t="n">
        <v>1</v>
      </c>
      <c r="N41" s="297" t="n">
        <v>1</v>
      </c>
      <c r="O41" s="297" t="n">
        <v>1</v>
      </c>
      <c r="P41" s="325" t="n">
        <v>0.2</v>
      </c>
      <c r="Q41" s="325" t="n">
        <v>0.2</v>
      </c>
      <c r="R41" s="325" t="n">
        <v>0.24</v>
      </c>
      <c r="S41" s="325" t="n">
        <v>0.3042</v>
      </c>
      <c r="T41" s="325" t="n">
        <v>0.3565</v>
      </c>
      <c r="U41" s="325" t="n">
        <f aca="false">SUM(P41:T41)</f>
        <v>1.3007</v>
      </c>
      <c r="V41" s="242"/>
      <c r="W41" s="5"/>
    </row>
    <row r="42" customFormat="false" ht="12.75" hidden="true" customHeight="false" outlineLevel="0" collapsed="false">
      <c r="B42" s="142"/>
      <c r="C42" s="143"/>
      <c r="D42" s="143"/>
      <c r="E42" s="156"/>
      <c r="F42" s="112"/>
      <c r="G42" s="113"/>
      <c r="H42" s="114"/>
      <c r="I42" s="159"/>
      <c r="J42" s="148" t="s">
        <v>378</v>
      </c>
      <c r="K42" s="700" t="n">
        <v>1</v>
      </c>
      <c r="L42" s="297" t="n">
        <v>1</v>
      </c>
      <c r="M42" s="297" t="n">
        <v>1</v>
      </c>
      <c r="N42" s="297" t="n">
        <v>1</v>
      </c>
      <c r="O42" s="297" t="n">
        <v>1</v>
      </c>
      <c r="P42" s="325" t="n">
        <v>0.2</v>
      </c>
      <c r="Q42" s="325" t="n">
        <v>0.25</v>
      </c>
      <c r="R42" s="325" t="n">
        <v>0.357</v>
      </c>
      <c r="S42" s="325" t="n">
        <v>0.37</v>
      </c>
      <c r="T42" s="325" t="n">
        <v>0.301</v>
      </c>
      <c r="U42" s="325" t="n">
        <f aca="false">SUM(P42:T42)</f>
        <v>1.478</v>
      </c>
      <c r="V42" s="242"/>
      <c r="W42" s="5"/>
    </row>
    <row r="43" customFormat="false" ht="76.5" hidden="true" customHeight="false" outlineLevel="0" collapsed="false">
      <c r="B43" s="142"/>
      <c r="C43" s="143"/>
      <c r="D43" s="143"/>
      <c r="E43" s="156"/>
      <c r="F43" s="112"/>
      <c r="G43" s="113"/>
      <c r="H43" s="158" t="n">
        <v>9</v>
      </c>
      <c r="I43" s="159" t="s">
        <v>398</v>
      </c>
      <c r="J43" s="179" t="s">
        <v>69</v>
      </c>
      <c r="K43" s="748" t="n">
        <v>1</v>
      </c>
      <c r="L43" s="749" t="n">
        <v>1</v>
      </c>
      <c r="M43" s="749" t="n">
        <v>1</v>
      </c>
      <c r="N43" s="749" t="n">
        <v>1</v>
      </c>
      <c r="O43" s="749" t="n">
        <v>1</v>
      </c>
      <c r="P43" s="750" t="n">
        <v>0.1</v>
      </c>
      <c r="Q43" s="750" t="n">
        <v>0.1</v>
      </c>
      <c r="R43" s="750" t="n">
        <v>0.1</v>
      </c>
      <c r="S43" s="750" t="n">
        <v>0.1</v>
      </c>
      <c r="T43" s="750" t="n">
        <v>0.1</v>
      </c>
      <c r="U43" s="325" t="n">
        <f aca="false">SUM(P43:T43)</f>
        <v>0.5</v>
      </c>
      <c r="V43" s="242"/>
      <c r="W43" s="5"/>
    </row>
    <row r="44" s="456" customFormat="true" ht="51" hidden="true" customHeight="false" outlineLevel="0" collapsed="false">
      <c r="A44" s="157"/>
      <c r="B44" s="695"/>
      <c r="C44" s="696"/>
      <c r="D44" s="696"/>
      <c r="E44" s="177"/>
      <c r="F44" s="112" t="n">
        <v>5</v>
      </c>
      <c r="G44" s="113" t="s">
        <v>399</v>
      </c>
      <c r="H44" s="114" t="n">
        <v>10</v>
      </c>
      <c r="I44" s="699" t="s">
        <v>400</v>
      </c>
      <c r="J44" s="148" t="s">
        <v>38</v>
      </c>
      <c r="K44" s="700" t="n">
        <v>7</v>
      </c>
      <c r="L44" s="297" t="n">
        <v>7</v>
      </c>
      <c r="M44" s="297" t="n">
        <v>7</v>
      </c>
      <c r="N44" s="297" t="n">
        <v>7</v>
      </c>
      <c r="O44" s="297" t="n">
        <v>6</v>
      </c>
      <c r="P44" s="325" t="n">
        <v>0.245</v>
      </c>
      <c r="Q44" s="325" t="n">
        <v>0.265</v>
      </c>
      <c r="R44" s="325" t="n">
        <v>0.285</v>
      </c>
      <c r="S44" s="325" t="n">
        <v>0.325</v>
      </c>
      <c r="T44" s="325" t="n">
        <v>0.35</v>
      </c>
      <c r="U44" s="325" t="n">
        <f aca="false">SUM(P44:T44)</f>
        <v>1.47</v>
      </c>
      <c r="V44" s="242"/>
      <c r="W44" s="5"/>
    </row>
    <row r="45" customFormat="false" ht="14.25" hidden="true" customHeight="true" outlineLevel="0" collapsed="false">
      <c r="B45" s="716" t="s">
        <v>16</v>
      </c>
      <c r="C45" s="717" t="s">
        <v>315</v>
      </c>
      <c r="D45" s="717" t="s">
        <v>401</v>
      </c>
      <c r="E45" s="169" t="s">
        <v>402</v>
      </c>
      <c r="F45" s="186"/>
      <c r="G45" s="186"/>
      <c r="H45" s="186"/>
      <c r="I45" s="186"/>
      <c r="J45" s="718"/>
      <c r="K45" s="719"/>
      <c r="L45" s="720"/>
      <c r="M45" s="720"/>
      <c r="N45" s="720"/>
      <c r="O45" s="720"/>
      <c r="P45" s="721" t="n">
        <f aca="false">+P46+P47+P50+P51+P55+P59+P62+P63+P66+P67</f>
        <v>3.944</v>
      </c>
      <c r="Q45" s="721" t="n">
        <f aca="false">+Q46+Q47+Q50+Q51+Q55+Q59+Q62+Q63+Q66+Q67</f>
        <v>5.0011</v>
      </c>
      <c r="R45" s="721" t="n">
        <f aca="false">+R46+R47+R50+R51+R55+R59+R62+R63+R66+R67</f>
        <v>5.91385</v>
      </c>
      <c r="S45" s="721" t="n">
        <f aca="false">+S46+S47+S50+S51+S55+S59+S62+S63+S66+S67</f>
        <v>5.838375</v>
      </c>
      <c r="T45" s="721" t="n">
        <f aca="false">+T46+T47+T50+T51+T55+T59+T62+T63+T66+T67</f>
        <v>6.011</v>
      </c>
      <c r="U45" s="721" t="n">
        <f aca="false">SUM(P45:T45)</f>
        <v>26.708325</v>
      </c>
      <c r="V45" s="722"/>
      <c r="W45" s="5"/>
    </row>
    <row r="46" customFormat="false" ht="63.75" hidden="true" customHeight="false" outlineLevel="0" collapsed="false">
      <c r="B46" s="723"/>
      <c r="C46" s="724"/>
      <c r="D46" s="724"/>
      <c r="E46" s="169"/>
      <c r="F46" s="102" t="n">
        <v>1</v>
      </c>
      <c r="G46" s="103" t="s">
        <v>403</v>
      </c>
      <c r="H46" s="104" t="n">
        <v>1</v>
      </c>
      <c r="I46" s="725" t="s">
        <v>404</v>
      </c>
      <c r="J46" s="181" t="s">
        <v>21</v>
      </c>
      <c r="K46" s="726" t="n">
        <v>1</v>
      </c>
      <c r="L46" s="727" t="n">
        <v>2</v>
      </c>
      <c r="M46" s="727" t="n">
        <v>2</v>
      </c>
      <c r="N46" s="727" t="n">
        <v>1</v>
      </c>
      <c r="O46" s="727" t="n">
        <v>1</v>
      </c>
      <c r="P46" s="728" t="n">
        <v>0.425</v>
      </c>
      <c r="Q46" s="728" t="n">
        <v>0.85</v>
      </c>
      <c r="R46" s="728" t="n">
        <v>1.0181</v>
      </c>
      <c r="S46" s="728" t="n">
        <v>0.56</v>
      </c>
      <c r="T46" s="728" t="n">
        <v>0.6</v>
      </c>
      <c r="U46" s="325" t="n">
        <f aca="false">SUM(P46:T46)</f>
        <v>3.4531</v>
      </c>
      <c r="V46" s="729"/>
      <c r="W46" s="5"/>
    </row>
    <row r="47" customFormat="false" ht="12.75" hidden="true" customHeight="true" outlineLevel="0" collapsed="false">
      <c r="B47" s="723"/>
      <c r="C47" s="724"/>
      <c r="D47" s="724"/>
      <c r="E47" s="169"/>
      <c r="F47" s="112" t="n">
        <v>2</v>
      </c>
      <c r="G47" s="113" t="s">
        <v>405</v>
      </c>
      <c r="H47" s="114" t="n">
        <v>2</v>
      </c>
      <c r="I47" s="126" t="s">
        <v>406</v>
      </c>
      <c r="J47" s="730"/>
      <c r="K47" s="731" t="n">
        <f aca="false">SUM(K48:K49)</f>
        <v>4</v>
      </c>
      <c r="L47" s="732" t="n">
        <f aca="false">SUM(L48:L49)</f>
        <v>4</v>
      </c>
      <c r="M47" s="732" t="n">
        <f aca="false">SUM(M48:M49)</f>
        <v>4</v>
      </c>
      <c r="N47" s="732" t="n">
        <f aca="false">SUM(N48:N49)</f>
        <v>4</v>
      </c>
      <c r="O47" s="732" t="n">
        <f aca="false">SUM(O48:O49)</f>
        <v>4</v>
      </c>
      <c r="P47" s="733" t="n">
        <f aca="false">SUM(P48:P49)</f>
        <v>0.65</v>
      </c>
      <c r="Q47" s="733" t="n">
        <f aca="false">SUM(Q48:Q49)</f>
        <v>0.65</v>
      </c>
      <c r="R47" s="733" t="n">
        <f aca="false">SUM(R48:R49)</f>
        <v>1.1</v>
      </c>
      <c r="S47" s="733" t="n">
        <f aca="false">SUM(S48:S49)</f>
        <v>0.95</v>
      </c>
      <c r="T47" s="733" t="n">
        <f aca="false">SUM(T48:T49)</f>
        <v>0.995</v>
      </c>
      <c r="U47" s="734" t="n">
        <f aca="false">SUM(P47:T47)</f>
        <v>4.345</v>
      </c>
      <c r="V47" s="735"/>
      <c r="W47" s="5"/>
    </row>
    <row r="48" customFormat="false" ht="12.75" hidden="true" customHeight="false" outlineLevel="0" collapsed="false">
      <c r="B48" s="142"/>
      <c r="C48" s="143"/>
      <c r="D48" s="143"/>
      <c r="E48" s="169"/>
      <c r="F48" s="112"/>
      <c r="G48" s="113"/>
      <c r="H48" s="114"/>
      <c r="I48" s="126"/>
      <c r="J48" s="148" t="s">
        <v>23</v>
      </c>
      <c r="K48" s="700" t="n">
        <v>2</v>
      </c>
      <c r="L48" s="297" t="n">
        <v>2</v>
      </c>
      <c r="M48" s="297" t="n">
        <v>2</v>
      </c>
      <c r="N48" s="297" t="n">
        <v>2</v>
      </c>
      <c r="O48" s="297" t="n">
        <v>2</v>
      </c>
      <c r="P48" s="325" t="n">
        <v>0.2</v>
      </c>
      <c r="Q48" s="325" t="n">
        <v>0.2</v>
      </c>
      <c r="R48" s="325" t="n">
        <v>0.3</v>
      </c>
      <c r="S48" s="325" t="n">
        <v>0.3</v>
      </c>
      <c r="T48" s="325" t="n">
        <v>0.32</v>
      </c>
      <c r="U48" s="325" t="n">
        <f aca="false">SUM(P48:T48)</f>
        <v>1.32</v>
      </c>
      <c r="V48" s="242"/>
      <c r="W48" s="5"/>
    </row>
    <row r="49" customFormat="false" ht="12.75" hidden="true" customHeight="false" outlineLevel="0" collapsed="false">
      <c r="B49" s="142"/>
      <c r="C49" s="143"/>
      <c r="D49" s="143"/>
      <c r="E49" s="169"/>
      <c r="F49" s="112"/>
      <c r="G49" s="113"/>
      <c r="H49" s="114"/>
      <c r="I49" s="126"/>
      <c r="J49" s="148" t="s">
        <v>52</v>
      </c>
      <c r="K49" s="700" t="n">
        <v>2</v>
      </c>
      <c r="L49" s="297" t="n">
        <v>2</v>
      </c>
      <c r="M49" s="297" t="n">
        <v>2</v>
      </c>
      <c r="N49" s="297" t="n">
        <v>2</v>
      </c>
      <c r="O49" s="297" t="n">
        <v>2</v>
      </c>
      <c r="P49" s="325" t="n">
        <v>0.45</v>
      </c>
      <c r="Q49" s="325" t="n">
        <v>0.45</v>
      </c>
      <c r="R49" s="325" t="n">
        <v>0.8</v>
      </c>
      <c r="S49" s="325" t="n">
        <v>0.65</v>
      </c>
      <c r="T49" s="325" t="n">
        <v>0.675</v>
      </c>
      <c r="U49" s="325" t="n">
        <f aca="false">SUM(P49:T49)</f>
        <v>3.025</v>
      </c>
      <c r="V49" s="242"/>
      <c r="W49" s="5"/>
    </row>
    <row r="50" customFormat="false" ht="25.5" hidden="true" customHeight="false" outlineLevel="0" collapsed="false">
      <c r="B50" s="142"/>
      <c r="C50" s="143"/>
      <c r="D50" s="143"/>
      <c r="E50" s="169"/>
      <c r="F50" s="112"/>
      <c r="G50" s="113"/>
      <c r="H50" s="125" t="n">
        <v>3</v>
      </c>
      <c r="I50" s="152" t="s">
        <v>407</v>
      </c>
      <c r="J50" s="148" t="s">
        <v>38</v>
      </c>
      <c r="K50" s="700" t="n">
        <v>1</v>
      </c>
      <c r="L50" s="297" t="n">
        <v>1</v>
      </c>
      <c r="M50" s="297" t="n">
        <v>1</v>
      </c>
      <c r="N50" s="297" t="n">
        <v>1</v>
      </c>
      <c r="O50" s="297" t="n">
        <v>1</v>
      </c>
      <c r="P50" s="325" t="n">
        <v>0.1</v>
      </c>
      <c r="Q50" s="325" t="n">
        <v>0.1</v>
      </c>
      <c r="R50" s="325" t="n">
        <v>0.1</v>
      </c>
      <c r="S50" s="325" t="n">
        <v>0.1</v>
      </c>
      <c r="T50" s="325" t="n">
        <v>0.1</v>
      </c>
      <c r="U50" s="325" t="n">
        <f aca="false">SUM(P50:T50)</f>
        <v>0.5</v>
      </c>
      <c r="V50" s="242"/>
      <c r="W50" s="5"/>
    </row>
    <row r="51" customFormat="false" ht="12.75" hidden="true" customHeight="true" outlineLevel="0" collapsed="false">
      <c r="B51" s="142"/>
      <c r="C51" s="143"/>
      <c r="D51" s="143"/>
      <c r="E51" s="169"/>
      <c r="F51" s="112" t="n">
        <v>3</v>
      </c>
      <c r="G51" s="751" t="s">
        <v>408</v>
      </c>
      <c r="H51" s="114" t="n">
        <v>4</v>
      </c>
      <c r="I51" s="126" t="s">
        <v>741</v>
      </c>
      <c r="J51" s="718"/>
      <c r="K51" s="740" t="n">
        <f aca="false">SUM(K52:K54)</f>
        <v>80</v>
      </c>
      <c r="L51" s="741" t="n">
        <f aca="false">SUM(L52:L54)</f>
        <v>80</v>
      </c>
      <c r="M51" s="741" t="n">
        <f aca="false">SUM(M52:M54)</f>
        <v>80</v>
      </c>
      <c r="N51" s="741" t="n">
        <f aca="false">SUM(N52:N54)</f>
        <v>80</v>
      </c>
      <c r="O51" s="741" t="n">
        <f aca="false">SUM(O52:O54)</f>
        <v>85</v>
      </c>
      <c r="P51" s="742" t="n">
        <f aca="false">SUM(P52:P54)</f>
        <v>0.218</v>
      </c>
      <c r="Q51" s="742" t="n">
        <f aca="false">SUM(Q52:Q54)</f>
        <v>0.183</v>
      </c>
      <c r="R51" s="742" t="n">
        <f aca="false">SUM(R52:R54)</f>
        <v>0.1425</v>
      </c>
      <c r="S51" s="742" t="n">
        <f aca="false">SUM(S52:S54)</f>
        <v>0.3025</v>
      </c>
      <c r="T51" s="742" t="n">
        <f aca="false">SUM(T52:T54)</f>
        <v>0.34</v>
      </c>
      <c r="U51" s="734" t="n">
        <f aca="false">SUM(P51:T51)</f>
        <v>1.186</v>
      </c>
      <c r="V51" s="229"/>
      <c r="W51" s="5"/>
    </row>
    <row r="52" customFormat="false" ht="12.75" hidden="true" customHeight="false" outlineLevel="0" collapsed="false">
      <c r="B52" s="142"/>
      <c r="C52" s="143"/>
      <c r="D52" s="143"/>
      <c r="E52" s="169"/>
      <c r="F52" s="112"/>
      <c r="G52" s="751"/>
      <c r="H52" s="114"/>
      <c r="I52" s="126"/>
      <c r="J52" s="148" t="s">
        <v>57</v>
      </c>
      <c r="K52" s="700" t="n">
        <v>30</v>
      </c>
      <c r="L52" s="297" t="n">
        <v>30</v>
      </c>
      <c r="M52" s="297" t="n">
        <v>30</v>
      </c>
      <c r="N52" s="297" t="n">
        <v>30</v>
      </c>
      <c r="O52" s="297" t="n">
        <v>30</v>
      </c>
      <c r="P52" s="325" t="n">
        <v>0.075</v>
      </c>
      <c r="Q52" s="325" t="n">
        <v>0.0375</v>
      </c>
      <c r="R52" s="325" t="n">
        <v>0.0375</v>
      </c>
      <c r="S52" s="325" t="n">
        <v>0.0375</v>
      </c>
      <c r="T52" s="325" t="n">
        <v>0.055</v>
      </c>
      <c r="U52" s="325" t="n">
        <f aca="false">SUM(P52:T52)</f>
        <v>0.2425</v>
      </c>
      <c r="V52" s="242"/>
      <c r="W52" s="5"/>
    </row>
    <row r="53" customFormat="false" ht="12.75" hidden="true" customHeight="false" outlineLevel="0" collapsed="false">
      <c r="B53" s="142"/>
      <c r="C53" s="143"/>
      <c r="D53" s="143"/>
      <c r="E53" s="169"/>
      <c r="F53" s="112"/>
      <c r="G53" s="751"/>
      <c r="H53" s="114"/>
      <c r="I53" s="126"/>
      <c r="J53" s="148" t="s">
        <v>58</v>
      </c>
      <c r="K53" s="700" t="n">
        <v>25</v>
      </c>
      <c r="L53" s="297" t="n">
        <v>25</v>
      </c>
      <c r="M53" s="297" t="n">
        <v>25</v>
      </c>
      <c r="N53" s="297" t="n">
        <v>25</v>
      </c>
      <c r="O53" s="297" t="n">
        <v>30</v>
      </c>
      <c r="P53" s="325" t="n">
        <v>0.068</v>
      </c>
      <c r="Q53" s="325" t="n">
        <v>0.108</v>
      </c>
      <c r="R53" s="325" t="n">
        <v>0.0675</v>
      </c>
      <c r="S53" s="325" t="n">
        <v>0.19</v>
      </c>
      <c r="T53" s="325" t="n">
        <v>0.2</v>
      </c>
      <c r="U53" s="325" t="n">
        <f aca="false">SUM(P53:T53)</f>
        <v>0.6335</v>
      </c>
      <c r="V53" s="242"/>
      <c r="W53" s="5"/>
    </row>
    <row r="54" customFormat="false" ht="12.75" hidden="true" customHeight="false" outlineLevel="0" collapsed="false">
      <c r="B54" s="142"/>
      <c r="C54" s="143"/>
      <c r="D54" s="143"/>
      <c r="E54" s="169"/>
      <c r="F54" s="112"/>
      <c r="G54" s="751"/>
      <c r="H54" s="114"/>
      <c r="I54" s="126"/>
      <c r="J54" s="148" t="s">
        <v>59</v>
      </c>
      <c r="K54" s="700" t="n">
        <v>25</v>
      </c>
      <c r="L54" s="297" t="n">
        <v>25</v>
      </c>
      <c r="M54" s="297" t="n">
        <v>25</v>
      </c>
      <c r="N54" s="297" t="n">
        <v>25</v>
      </c>
      <c r="O54" s="297" t="n">
        <v>25</v>
      </c>
      <c r="P54" s="325" t="n">
        <v>0.075</v>
      </c>
      <c r="Q54" s="325" t="n">
        <v>0.0375</v>
      </c>
      <c r="R54" s="325" t="n">
        <v>0.0375</v>
      </c>
      <c r="S54" s="325" t="n">
        <v>0.075</v>
      </c>
      <c r="T54" s="325" t="n">
        <v>0.085</v>
      </c>
      <c r="U54" s="325" t="n">
        <f aca="false">SUM(P54:T54)</f>
        <v>0.31</v>
      </c>
      <c r="V54" s="242"/>
      <c r="W54" s="5"/>
    </row>
    <row r="55" customFormat="false" ht="12.75" hidden="true" customHeight="true" outlineLevel="0" collapsed="false">
      <c r="B55" s="142"/>
      <c r="C55" s="143"/>
      <c r="D55" s="143"/>
      <c r="E55" s="169"/>
      <c r="F55" s="112"/>
      <c r="G55" s="751"/>
      <c r="H55" s="114" t="n">
        <v>5</v>
      </c>
      <c r="I55" s="247" t="s">
        <v>742</v>
      </c>
      <c r="J55" s="718"/>
      <c r="K55" s="740" t="n">
        <f aca="false">SUM(K56:K58)</f>
        <v>6</v>
      </c>
      <c r="L55" s="741" t="n">
        <f aca="false">SUM(L56:L58)</f>
        <v>7</v>
      </c>
      <c r="M55" s="741" t="n">
        <f aca="false">SUM(M56:M58)</f>
        <v>7</v>
      </c>
      <c r="N55" s="741" t="n">
        <f aca="false">SUM(N56:N58)</f>
        <v>8</v>
      </c>
      <c r="O55" s="741" t="n">
        <f aca="false">SUM(O56:O58)</f>
        <v>8</v>
      </c>
      <c r="P55" s="742" t="n">
        <f aca="false">SUM(P56:P58)</f>
        <v>0.845</v>
      </c>
      <c r="Q55" s="742" t="n">
        <f aca="false">SUM(Q56:Q58)</f>
        <v>1.0125</v>
      </c>
      <c r="R55" s="742" t="n">
        <f aca="false">SUM(R56:R58)</f>
        <v>1.1625</v>
      </c>
      <c r="S55" s="742" t="n">
        <f aca="false">SUM(S56:S58)</f>
        <v>1.18125</v>
      </c>
      <c r="T55" s="742" t="n">
        <f aca="false">SUM(T56:T58)</f>
        <v>1.27</v>
      </c>
      <c r="U55" s="734" t="n">
        <f aca="false">SUM(P55:T55)</f>
        <v>5.47125</v>
      </c>
      <c r="V55" s="229"/>
      <c r="W55" s="5"/>
    </row>
    <row r="56" customFormat="false" ht="12.75" hidden="true" customHeight="false" outlineLevel="0" collapsed="false">
      <c r="B56" s="142"/>
      <c r="C56" s="143"/>
      <c r="D56" s="143"/>
      <c r="E56" s="169"/>
      <c r="F56" s="112"/>
      <c r="G56" s="751"/>
      <c r="H56" s="114"/>
      <c r="I56" s="247"/>
      <c r="J56" s="148" t="s">
        <v>57</v>
      </c>
      <c r="K56" s="700" t="n">
        <v>2</v>
      </c>
      <c r="L56" s="297" t="n">
        <v>2</v>
      </c>
      <c r="M56" s="297" t="n">
        <v>2</v>
      </c>
      <c r="N56" s="297" t="n">
        <v>2</v>
      </c>
      <c r="O56" s="297" t="n">
        <v>2</v>
      </c>
      <c r="P56" s="325" t="n">
        <v>0.3</v>
      </c>
      <c r="Q56" s="325" t="n">
        <v>0.3</v>
      </c>
      <c r="R56" s="325" t="n">
        <v>0.3</v>
      </c>
      <c r="S56" s="325" t="n">
        <v>0.3</v>
      </c>
      <c r="T56" s="325" t="n">
        <v>0.32</v>
      </c>
      <c r="U56" s="325" t="n">
        <f aca="false">SUM(P56:T56)</f>
        <v>1.52</v>
      </c>
      <c r="V56" s="242"/>
      <c r="W56" s="5"/>
    </row>
    <row r="57" customFormat="false" ht="12.75" hidden="true" customHeight="false" outlineLevel="0" collapsed="false">
      <c r="B57" s="142"/>
      <c r="C57" s="143"/>
      <c r="D57" s="143"/>
      <c r="E57" s="169"/>
      <c r="F57" s="112"/>
      <c r="G57" s="751"/>
      <c r="H57" s="114"/>
      <c r="I57" s="247"/>
      <c r="J57" s="148" t="s">
        <v>58</v>
      </c>
      <c r="K57" s="700" t="n">
        <v>2</v>
      </c>
      <c r="L57" s="297" t="n">
        <v>3</v>
      </c>
      <c r="M57" s="297" t="n">
        <v>3</v>
      </c>
      <c r="N57" s="297" t="n">
        <v>3</v>
      </c>
      <c r="O57" s="297" t="n">
        <v>3</v>
      </c>
      <c r="P57" s="325" t="n">
        <v>0.45</v>
      </c>
      <c r="Q57" s="325" t="n">
        <v>0.6</v>
      </c>
      <c r="R57" s="325" t="n">
        <v>0.75</v>
      </c>
      <c r="S57" s="325" t="n">
        <v>0.75</v>
      </c>
      <c r="T57" s="325" t="n">
        <v>0.8</v>
      </c>
      <c r="U57" s="325" t="n">
        <f aca="false">SUM(P57:T57)</f>
        <v>3.35</v>
      </c>
      <c r="V57" s="242"/>
      <c r="W57" s="5"/>
    </row>
    <row r="58" customFormat="false" ht="12.75" hidden="true" customHeight="false" outlineLevel="0" collapsed="false">
      <c r="B58" s="142"/>
      <c r="C58" s="143"/>
      <c r="D58" s="143"/>
      <c r="E58" s="169"/>
      <c r="F58" s="112"/>
      <c r="G58" s="751"/>
      <c r="H58" s="114"/>
      <c r="I58" s="752"/>
      <c r="J58" s="148" t="s">
        <v>59</v>
      </c>
      <c r="K58" s="700" t="n">
        <v>2</v>
      </c>
      <c r="L58" s="297" t="n">
        <v>2</v>
      </c>
      <c r="M58" s="297" t="n">
        <v>2</v>
      </c>
      <c r="N58" s="297" t="n">
        <v>3</v>
      </c>
      <c r="O58" s="297" t="n">
        <v>3</v>
      </c>
      <c r="P58" s="325" t="n">
        <v>0.095</v>
      </c>
      <c r="Q58" s="325" t="n">
        <v>0.1125</v>
      </c>
      <c r="R58" s="325" t="n">
        <v>0.1125</v>
      </c>
      <c r="S58" s="325" t="n">
        <v>0.13125</v>
      </c>
      <c r="T58" s="325" t="n">
        <v>0.15</v>
      </c>
      <c r="U58" s="325" t="n">
        <f aca="false">SUM(P58:T58)</f>
        <v>0.60125</v>
      </c>
      <c r="V58" s="242"/>
      <c r="W58" s="5"/>
    </row>
    <row r="59" customFormat="false" ht="12.75" hidden="true" customHeight="true" outlineLevel="0" collapsed="false">
      <c r="B59" s="142"/>
      <c r="C59" s="143"/>
      <c r="D59" s="143"/>
      <c r="E59" s="169"/>
      <c r="F59" s="112"/>
      <c r="G59" s="753"/>
      <c r="H59" s="114" t="n">
        <v>6</v>
      </c>
      <c r="I59" s="115" t="s">
        <v>411</v>
      </c>
      <c r="J59" s="730"/>
      <c r="K59" s="731" t="n">
        <f aca="false">SUM(K60:K61)</f>
        <v>11</v>
      </c>
      <c r="L59" s="732" t="n">
        <f aca="false">SUM(L60:L61)</f>
        <v>11</v>
      </c>
      <c r="M59" s="732" t="n">
        <f aca="false">SUM(M60:M61)</f>
        <v>11</v>
      </c>
      <c r="N59" s="732" t="n">
        <f aca="false">SUM(N60:N61)</f>
        <v>11</v>
      </c>
      <c r="O59" s="732" t="n">
        <f aca="false">SUM(O60:O61)</f>
        <v>11</v>
      </c>
      <c r="P59" s="733" t="n">
        <f aca="false">SUM(P60:P61)</f>
        <v>0.9</v>
      </c>
      <c r="Q59" s="733" t="n">
        <f aca="false">SUM(Q60:Q61)</f>
        <v>1.3</v>
      </c>
      <c r="R59" s="733" t="n">
        <f aca="false">SUM(R60:R61)</f>
        <v>1.5</v>
      </c>
      <c r="S59" s="733" t="n">
        <f aca="false">SUM(S60:S61)</f>
        <v>1.6</v>
      </c>
      <c r="T59" s="733" t="n">
        <f aca="false">SUM(T60:T61)</f>
        <v>1.52</v>
      </c>
      <c r="U59" s="734" t="n">
        <f aca="false">SUM(P59:T59)</f>
        <v>6.82</v>
      </c>
      <c r="V59" s="735"/>
      <c r="W59" s="5"/>
    </row>
    <row r="60" customFormat="false" ht="12.75" hidden="true" customHeight="false" outlineLevel="0" collapsed="false">
      <c r="B60" s="142"/>
      <c r="C60" s="143"/>
      <c r="D60" s="143"/>
      <c r="E60" s="169"/>
      <c r="F60" s="112"/>
      <c r="G60" s="753"/>
      <c r="H60" s="114"/>
      <c r="I60" s="115"/>
      <c r="J60" s="148" t="s">
        <v>23</v>
      </c>
      <c r="K60" s="700" t="n">
        <v>1</v>
      </c>
      <c r="L60" s="297" t="n">
        <v>1</v>
      </c>
      <c r="M60" s="297" t="n">
        <v>1</v>
      </c>
      <c r="N60" s="297" t="n">
        <v>1</v>
      </c>
      <c r="O60" s="297" t="n">
        <v>1</v>
      </c>
      <c r="P60" s="325" t="n">
        <v>0.2</v>
      </c>
      <c r="Q60" s="325" t="n">
        <v>0.2</v>
      </c>
      <c r="R60" s="325" t="n">
        <v>0.3</v>
      </c>
      <c r="S60" s="325" t="n">
        <v>0.3</v>
      </c>
      <c r="T60" s="325" t="n">
        <v>0.32</v>
      </c>
      <c r="U60" s="325" t="n">
        <f aca="false">SUM(P60:T60)</f>
        <v>1.32</v>
      </c>
      <c r="V60" s="242"/>
      <c r="W60" s="5"/>
    </row>
    <row r="61" customFormat="false" ht="12.75" hidden="true" customHeight="false" outlineLevel="0" collapsed="false">
      <c r="B61" s="142"/>
      <c r="C61" s="143"/>
      <c r="D61" s="143"/>
      <c r="E61" s="169"/>
      <c r="F61" s="112"/>
      <c r="G61" s="754"/>
      <c r="H61" s="114"/>
      <c r="I61" s="115"/>
      <c r="J61" s="745" t="s">
        <v>394</v>
      </c>
      <c r="K61" s="700" t="n">
        <v>10</v>
      </c>
      <c r="L61" s="297" t="n">
        <v>10</v>
      </c>
      <c r="M61" s="297" t="n">
        <v>10</v>
      </c>
      <c r="N61" s="297" t="n">
        <v>10</v>
      </c>
      <c r="O61" s="297" t="n">
        <v>10</v>
      </c>
      <c r="P61" s="325" t="n">
        <v>0.7</v>
      </c>
      <c r="Q61" s="325" t="n">
        <v>1.1</v>
      </c>
      <c r="R61" s="325" t="n">
        <v>1.2</v>
      </c>
      <c r="S61" s="325" t="n">
        <v>1.3</v>
      </c>
      <c r="T61" s="325" t="n">
        <v>1.2</v>
      </c>
      <c r="U61" s="325" t="n">
        <f aca="false">SUM(P61:T61)</f>
        <v>5.5</v>
      </c>
      <c r="V61" s="242"/>
      <c r="W61" s="5"/>
    </row>
    <row r="62" customFormat="false" ht="38.25" hidden="true" customHeight="false" outlineLevel="0" collapsed="false">
      <c r="B62" s="142"/>
      <c r="C62" s="143"/>
      <c r="D62" s="143"/>
      <c r="E62" s="169"/>
      <c r="F62" s="755"/>
      <c r="G62" s="751"/>
      <c r="H62" s="747" t="n">
        <v>7</v>
      </c>
      <c r="I62" s="756" t="s">
        <v>412</v>
      </c>
      <c r="J62" s="148" t="s">
        <v>36</v>
      </c>
      <c r="K62" s="700" t="n">
        <v>1</v>
      </c>
      <c r="L62" s="297" t="n">
        <v>1</v>
      </c>
      <c r="M62" s="297" t="n">
        <v>1</v>
      </c>
      <c r="N62" s="297" t="n">
        <v>1</v>
      </c>
      <c r="O62" s="297" t="n">
        <v>1</v>
      </c>
      <c r="P62" s="325" t="n">
        <v>0.106</v>
      </c>
      <c r="Q62" s="325" t="n">
        <v>0.0806</v>
      </c>
      <c r="R62" s="325" t="n">
        <v>0.04075</v>
      </c>
      <c r="S62" s="325" t="n">
        <v>0.069625</v>
      </c>
      <c r="T62" s="325" t="n">
        <v>0.076</v>
      </c>
      <c r="U62" s="325" t="n">
        <f aca="false">SUM(P62:T62)</f>
        <v>0.372975</v>
      </c>
      <c r="V62" s="242"/>
      <c r="W62" s="5"/>
    </row>
    <row r="63" customFormat="false" ht="12.75" hidden="true" customHeight="true" outlineLevel="0" collapsed="false">
      <c r="B63" s="142"/>
      <c r="C63" s="143"/>
      <c r="D63" s="143"/>
      <c r="E63" s="95"/>
      <c r="F63" s="112" t="n">
        <v>4</v>
      </c>
      <c r="G63" s="113" t="s">
        <v>413</v>
      </c>
      <c r="H63" s="114" t="n">
        <v>8</v>
      </c>
      <c r="I63" s="159" t="s">
        <v>414</v>
      </c>
      <c r="J63" s="730"/>
      <c r="K63" s="731" t="n">
        <f aca="false">SUM(K64:K65)</f>
        <v>4</v>
      </c>
      <c r="L63" s="732" t="n">
        <f aca="false">SUM(L64:L65)</f>
        <v>4</v>
      </c>
      <c r="M63" s="732" t="n">
        <f aca="false">SUM(M64:M65)</f>
        <v>4</v>
      </c>
      <c r="N63" s="732" t="n">
        <f aca="false">SUM(N64:N65)</f>
        <v>4</v>
      </c>
      <c r="O63" s="732" t="n">
        <f aca="false">SUM(O64:O65)</f>
        <v>4</v>
      </c>
      <c r="P63" s="733" t="n">
        <f aca="false">SUM(P64:P65)</f>
        <v>0.3</v>
      </c>
      <c r="Q63" s="733" t="n">
        <f aca="false">SUM(Q64:Q65)</f>
        <v>0.425</v>
      </c>
      <c r="R63" s="733" t="n">
        <f aca="false">SUM(R64:R65)</f>
        <v>0.55</v>
      </c>
      <c r="S63" s="733" t="n">
        <f aca="false">SUM(S64:S65)</f>
        <v>0.675</v>
      </c>
      <c r="T63" s="733" t="n">
        <f aca="false">SUM(T64:T65)</f>
        <v>0.695</v>
      </c>
      <c r="U63" s="734" t="n">
        <f aca="false">SUM(P63:T63)</f>
        <v>2.645</v>
      </c>
      <c r="V63" s="735"/>
      <c r="W63" s="5"/>
    </row>
    <row r="64" customFormat="false" ht="12.75" hidden="true" customHeight="false" outlineLevel="0" collapsed="false">
      <c r="B64" s="142"/>
      <c r="C64" s="143"/>
      <c r="D64" s="143"/>
      <c r="E64" s="156"/>
      <c r="F64" s="112"/>
      <c r="G64" s="113"/>
      <c r="H64" s="114"/>
      <c r="I64" s="159"/>
      <c r="J64" s="148" t="s">
        <v>377</v>
      </c>
      <c r="K64" s="700" t="n">
        <v>2</v>
      </c>
      <c r="L64" s="297" t="n">
        <v>2</v>
      </c>
      <c r="M64" s="297" t="n">
        <v>2</v>
      </c>
      <c r="N64" s="297" t="n">
        <v>2</v>
      </c>
      <c r="O64" s="297" t="n">
        <v>2</v>
      </c>
      <c r="P64" s="325" t="n">
        <v>0.1</v>
      </c>
      <c r="Q64" s="325" t="n">
        <v>0.1</v>
      </c>
      <c r="R64" s="325" t="n">
        <v>0.15</v>
      </c>
      <c r="S64" s="325" t="n">
        <v>0.15</v>
      </c>
      <c r="T64" s="325" t="n">
        <v>0.165</v>
      </c>
      <c r="U64" s="325" t="n">
        <f aca="false">SUM(P64:T64)</f>
        <v>0.665</v>
      </c>
      <c r="V64" s="242"/>
      <c r="W64" s="5"/>
    </row>
    <row r="65" customFormat="false" ht="12.75" hidden="true" customHeight="false" outlineLevel="0" collapsed="false">
      <c r="B65" s="142"/>
      <c r="C65" s="143"/>
      <c r="D65" s="143"/>
      <c r="E65" s="156"/>
      <c r="F65" s="112"/>
      <c r="G65" s="113"/>
      <c r="H65" s="114"/>
      <c r="I65" s="159"/>
      <c r="J65" s="148" t="s">
        <v>378</v>
      </c>
      <c r="K65" s="700" t="n">
        <v>2</v>
      </c>
      <c r="L65" s="297" t="n">
        <v>2</v>
      </c>
      <c r="M65" s="297" t="n">
        <v>2</v>
      </c>
      <c r="N65" s="297" t="n">
        <v>2</v>
      </c>
      <c r="O65" s="297" t="n">
        <v>2</v>
      </c>
      <c r="P65" s="325" t="n">
        <v>0.2</v>
      </c>
      <c r="Q65" s="325" t="n">
        <v>0.325</v>
      </c>
      <c r="R65" s="325" t="n">
        <v>0.4</v>
      </c>
      <c r="S65" s="325" t="n">
        <v>0.525</v>
      </c>
      <c r="T65" s="325" t="n">
        <v>0.53</v>
      </c>
      <c r="U65" s="325" t="n">
        <f aca="false">SUM(P65:T65)</f>
        <v>1.98</v>
      </c>
      <c r="V65" s="242"/>
      <c r="W65" s="5"/>
    </row>
    <row r="66" customFormat="false" ht="76.5" hidden="true" customHeight="false" outlineLevel="0" collapsed="false">
      <c r="B66" s="142"/>
      <c r="C66" s="143"/>
      <c r="D66" s="143"/>
      <c r="E66" s="156"/>
      <c r="F66" s="112"/>
      <c r="G66" s="113"/>
      <c r="H66" s="158" t="n">
        <v>9</v>
      </c>
      <c r="I66" s="159" t="s">
        <v>415</v>
      </c>
      <c r="J66" s="179" t="s">
        <v>69</v>
      </c>
      <c r="K66" s="748" t="n">
        <v>1</v>
      </c>
      <c r="L66" s="749" t="n">
        <v>1</v>
      </c>
      <c r="M66" s="749" t="n">
        <v>1</v>
      </c>
      <c r="N66" s="749" t="n">
        <v>1</v>
      </c>
      <c r="O66" s="749" t="n">
        <v>1</v>
      </c>
      <c r="P66" s="750" t="n">
        <v>0.1</v>
      </c>
      <c r="Q66" s="750" t="n">
        <v>0.1</v>
      </c>
      <c r="R66" s="750" t="n">
        <v>0.1</v>
      </c>
      <c r="S66" s="750" t="n">
        <v>0.1</v>
      </c>
      <c r="T66" s="750" t="n">
        <v>0.1</v>
      </c>
      <c r="U66" s="325" t="n">
        <f aca="false">SUM(P66:T66)</f>
        <v>0.5</v>
      </c>
      <c r="V66" s="242"/>
      <c r="W66" s="5"/>
    </row>
    <row r="67" s="456" customFormat="true" ht="51" hidden="true" customHeight="false" outlineLevel="0" collapsed="false">
      <c r="A67" s="157"/>
      <c r="B67" s="695"/>
      <c r="C67" s="696"/>
      <c r="D67" s="696"/>
      <c r="E67" s="177"/>
      <c r="F67" s="112" t="n">
        <v>5</v>
      </c>
      <c r="G67" s="113" t="s">
        <v>416</v>
      </c>
      <c r="H67" s="114" t="n">
        <v>10</v>
      </c>
      <c r="I67" s="699" t="s">
        <v>417</v>
      </c>
      <c r="J67" s="148" t="s">
        <v>38</v>
      </c>
      <c r="K67" s="700" t="n">
        <v>1</v>
      </c>
      <c r="L67" s="297" t="n">
        <v>2</v>
      </c>
      <c r="M67" s="297" t="n">
        <v>2</v>
      </c>
      <c r="N67" s="297" t="n">
        <v>1</v>
      </c>
      <c r="O67" s="297" t="n">
        <v>1</v>
      </c>
      <c r="P67" s="325" t="n">
        <v>0.3</v>
      </c>
      <c r="Q67" s="325" t="n">
        <v>0.3</v>
      </c>
      <c r="R67" s="325" t="n">
        <v>0.2</v>
      </c>
      <c r="S67" s="325" t="n">
        <v>0.3</v>
      </c>
      <c r="T67" s="325" t="n">
        <v>0.315</v>
      </c>
      <c r="U67" s="325" t="n">
        <f aca="false">SUM(P67:T67)</f>
        <v>1.415</v>
      </c>
      <c r="V67" s="242"/>
      <c r="W67" s="5"/>
    </row>
    <row r="68" customFormat="false" ht="14.25" hidden="true" customHeight="true" outlineLevel="0" collapsed="false">
      <c r="B68" s="716" t="s">
        <v>16</v>
      </c>
      <c r="C68" s="717" t="s">
        <v>315</v>
      </c>
      <c r="D68" s="717" t="s">
        <v>459</v>
      </c>
      <c r="E68" s="169" t="s">
        <v>460</v>
      </c>
      <c r="F68" s="757"/>
      <c r="G68" s="757"/>
      <c r="H68" s="186"/>
      <c r="I68" s="186"/>
      <c r="J68" s="718"/>
      <c r="K68" s="719"/>
      <c r="L68" s="720"/>
      <c r="M68" s="720"/>
      <c r="N68" s="720"/>
      <c r="O68" s="720"/>
      <c r="P68" s="721" t="n">
        <f aca="false">+P69+P70+P73+P74+P78+P82+P85+P86+P89+P90</f>
        <v>5.65</v>
      </c>
      <c r="Q68" s="721" t="n">
        <f aca="false">+Q69+Q70+Q73+Q74+Q78+Q82+Q85+Q86+Q89+Q90</f>
        <v>6.599</v>
      </c>
      <c r="R68" s="721" t="n">
        <f aca="false">+R69+R70+R73+R74+R78+R82+R85+R86+R89+R90</f>
        <v>7.8727</v>
      </c>
      <c r="S68" s="721" t="n">
        <f aca="false">+S69+S70+S73+S74+S78+S82+S85+S86+S89+S90</f>
        <v>7.773</v>
      </c>
      <c r="T68" s="721" t="n">
        <f aca="false">+T69+T70+T73+T74+T78+T82+T85+T86+T89+T90</f>
        <v>7.9429</v>
      </c>
      <c r="U68" s="721" t="n">
        <f aca="false">SUM(P68:T68)</f>
        <v>35.8376</v>
      </c>
      <c r="V68" s="722"/>
      <c r="W68" s="5"/>
    </row>
    <row r="69" customFormat="false" ht="63.75" hidden="true" customHeight="false" outlineLevel="0" collapsed="false">
      <c r="B69" s="723"/>
      <c r="C69" s="724"/>
      <c r="D69" s="724"/>
      <c r="E69" s="169"/>
      <c r="F69" s="102" t="n">
        <v>1</v>
      </c>
      <c r="G69" s="103" t="s">
        <v>461</v>
      </c>
      <c r="H69" s="104" t="n">
        <v>1</v>
      </c>
      <c r="I69" s="725" t="s">
        <v>462</v>
      </c>
      <c r="J69" s="181" t="s">
        <v>21</v>
      </c>
      <c r="K69" s="726" t="n">
        <v>2</v>
      </c>
      <c r="L69" s="727" t="n">
        <v>4</v>
      </c>
      <c r="M69" s="727" t="n">
        <v>4</v>
      </c>
      <c r="N69" s="727" t="n">
        <v>2</v>
      </c>
      <c r="O69" s="727" t="n">
        <v>2</v>
      </c>
      <c r="P69" s="728" t="n">
        <v>0.825</v>
      </c>
      <c r="Q69" s="728" t="n">
        <v>0.7216</v>
      </c>
      <c r="R69" s="728" t="n">
        <v>0.8846</v>
      </c>
      <c r="S69" s="728" t="n">
        <v>0.531</v>
      </c>
      <c r="T69" s="728" t="n">
        <v>0.5249</v>
      </c>
      <c r="U69" s="325" t="n">
        <f aca="false">SUM(P69:T69)</f>
        <v>3.4871</v>
      </c>
      <c r="V69" s="729"/>
      <c r="W69" s="5"/>
    </row>
    <row r="70" customFormat="false" ht="12.75" hidden="true" customHeight="true" outlineLevel="0" collapsed="false">
      <c r="B70" s="723"/>
      <c r="C70" s="724"/>
      <c r="D70" s="724"/>
      <c r="E70" s="169"/>
      <c r="F70" s="112" t="n">
        <v>2</v>
      </c>
      <c r="G70" s="113" t="s">
        <v>463</v>
      </c>
      <c r="H70" s="114" t="n">
        <v>2</v>
      </c>
      <c r="I70" s="126" t="s">
        <v>464</v>
      </c>
      <c r="J70" s="730"/>
      <c r="K70" s="731" t="n">
        <f aca="false">SUM(K71:K72)</f>
        <v>2</v>
      </c>
      <c r="L70" s="732" t="n">
        <f aca="false">SUM(L71:L72)</f>
        <v>2</v>
      </c>
      <c r="M70" s="732" t="n">
        <f aca="false">SUM(M71:M72)</f>
        <v>2</v>
      </c>
      <c r="N70" s="732" t="n">
        <f aca="false">SUM(N71:N72)</f>
        <v>4</v>
      </c>
      <c r="O70" s="732" t="n">
        <f aca="false">SUM(O71:O72)</f>
        <v>4</v>
      </c>
      <c r="P70" s="733" t="n">
        <f aca="false">SUM(P71:P72)</f>
        <v>0.6</v>
      </c>
      <c r="Q70" s="733" t="n">
        <f aca="false">SUM(Q71:Q72)</f>
        <v>0.5784</v>
      </c>
      <c r="R70" s="733" t="n">
        <f aca="false">SUM(R71:R72)</f>
        <v>0.72</v>
      </c>
      <c r="S70" s="733" t="n">
        <f aca="false">SUM(S71:S72)</f>
        <v>0.792</v>
      </c>
      <c r="T70" s="733" t="n">
        <f aca="false">SUM(T71:T72)</f>
        <v>0.794</v>
      </c>
      <c r="U70" s="734" t="n">
        <f aca="false">SUM(P70:T70)</f>
        <v>3.4844</v>
      </c>
      <c r="V70" s="735"/>
      <c r="W70" s="5"/>
    </row>
    <row r="71" customFormat="false" ht="12.75" hidden="true" customHeight="false" outlineLevel="0" collapsed="false">
      <c r="B71" s="142"/>
      <c r="C71" s="143"/>
      <c r="D71" s="143"/>
      <c r="E71" s="169"/>
      <c r="F71" s="112"/>
      <c r="G71" s="113"/>
      <c r="H71" s="114"/>
      <c r="I71" s="126"/>
      <c r="J71" s="148" t="s">
        <v>23</v>
      </c>
      <c r="K71" s="700" t="n">
        <v>1</v>
      </c>
      <c r="L71" s="297" t="n">
        <v>1</v>
      </c>
      <c r="M71" s="297" t="n">
        <v>1</v>
      </c>
      <c r="N71" s="297" t="n">
        <v>2</v>
      </c>
      <c r="O71" s="297" t="n">
        <v>2</v>
      </c>
      <c r="P71" s="325" t="n">
        <v>0.2</v>
      </c>
      <c r="Q71" s="325" t="n">
        <v>0.22</v>
      </c>
      <c r="R71" s="325" t="n">
        <v>0.24</v>
      </c>
      <c r="S71" s="325" t="n">
        <v>0.264</v>
      </c>
      <c r="T71" s="325" t="n">
        <v>0.264</v>
      </c>
      <c r="U71" s="325" t="n">
        <f aca="false">SUM(P71:T71)</f>
        <v>1.188</v>
      </c>
      <c r="V71" s="242"/>
      <c r="W71" s="5"/>
    </row>
    <row r="72" customFormat="false" ht="12.75" hidden="true" customHeight="false" outlineLevel="0" collapsed="false">
      <c r="B72" s="142"/>
      <c r="C72" s="143"/>
      <c r="D72" s="143"/>
      <c r="E72" s="169"/>
      <c r="F72" s="112"/>
      <c r="G72" s="113"/>
      <c r="H72" s="114"/>
      <c r="I72" s="126"/>
      <c r="J72" s="148" t="s">
        <v>52</v>
      </c>
      <c r="K72" s="700" t="n">
        <v>1</v>
      </c>
      <c r="L72" s="297" t="n">
        <v>1</v>
      </c>
      <c r="M72" s="297" t="n">
        <v>1</v>
      </c>
      <c r="N72" s="297" t="n">
        <v>2</v>
      </c>
      <c r="O72" s="297" t="n">
        <v>2</v>
      </c>
      <c r="P72" s="325" t="n">
        <v>0.4</v>
      </c>
      <c r="Q72" s="325" t="n">
        <v>0.3584</v>
      </c>
      <c r="R72" s="325" t="n">
        <v>0.48</v>
      </c>
      <c r="S72" s="325" t="n">
        <v>0.528</v>
      </c>
      <c r="T72" s="325" t="n">
        <v>0.53</v>
      </c>
      <c r="U72" s="325" t="n">
        <f aca="false">SUM(P72:T72)</f>
        <v>2.2964</v>
      </c>
      <c r="V72" s="242"/>
      <c r="W72" s="5"/>
    </row>
    <row r="73" customFormat="false" ht="25.5" hidden="true" customHeight="false" outlineLevel="0" collapsed="false">
      <c r="B73" s="142"/>
      <c r="C73" s="143"/>
      <c r="D73" s="143"/>
      <c r="E73" s="169"/>
      <c r="F73" s="112"/>
      <c r="G73" s="113"/>
      <c r="H73" s="125" t="n">
        <v>3</v>
      </c>
      <c r="I73" s="152" t="s">
        <v>465</v>
      </c>
      <c r="J73" s="148" t="s">
        <v>38</v>
      </c>
      <c r="K73" s="700" t="n">
        <v>1</v>
      </c>
      <c r="L73" s="297" t="n">
        <v>1</v>
      </c>
      <c r="M73" s="297" t="n">
        <v>1</v>
      </c>
      <c r="N73" s="297" t="n">
        <v>1</v>
      </c>
      <c r="O73" s="297" t="n">
        <v>1</v>
      </c>
      <c r="P73" s="325" t="n">
        <v>0.1</v>
      </c>
      <c r="Q73" s="325" t="n">
        <v>0.1</v>
      </c>
      <c r="R73" s="325" t="n">
        <v>0.1</v>
      </c>
      <c r="S73" s="325" t="n">
        <v>0.1</v>
      </c>
      <c r="T73" s="325" t="n">
        <v>0.1</v>
      </c>
      <c r="U73" s="325" t="n">
        <f aca="false">SUM(P73:T73)</f>
        <v>0.5</v>
      </c>
      <c r="V73" s="242"/>
      <c r="W73" s="5"/>
    </row>
    <row r="74" customFormat="false" ht="12.75" hidden="true" customHeight="true" outlineLevel="0" collapsed="false">
      <c r="B74" s="142"/>
      <c r="C74" s="143"/>
      <c r="D74" s="143"/>
      <c r="E74" s="169"/>
      <c r="F74" s="112" t="n">
        <v>3</v>
      </c>
      <c r="G74" s="113" t="s">
        <v>466</v>
      </c>
      <c r="H74" s="114" t="n">
        <v>4</v>
      </c>
      <c r="I74" s="126" t="s">
        <v>743</v>
      </c>
      <c r="J74" s="718"/>
      <c r="K74" s="740" t="n">
        <f aca="false">SUM(K75:K77)</f>
        <v>75</v>
      </c>
      <c r="L74" s="741" t="n">
        <f aca="false">SUM(L75:L77)</f>
        <v>100</v>
      </c>
      <c r="M74" s="741" t="n">
        <f aca="false">SUM(M75:M77)</f>
        <v>125</v>
      </c>
      <c r="N74" s="741" t="n">
        <f aca="false">SUM(N75:N77)</f>
        <v>150</v>
      </c>
      <c r="O74" s="741" t="n">
        <f aca="false">SUM(O75:O77)</f>
        <v>175</v>
      </c>
      <c r="P74" s="742" t="n">
        <f aca="false">SUM(P75:P77)</f>
        <v>1.025</v>
      </c>
      <c r="Q74" s="742" t="n">
        <f aca="false">SUM(Q75:Q77)</f>
        <v>1.4806</v>
      </c>
      <c r="R74" s="742" t="n">
        <f aca="false">SUM(R75:R77)</f>
        <v>1.6981</v>
      </c>
      <c r="S74" s="742" t="n">
        <f aca="false">SUM(S75:S77)</f>
        <v>1.414</v>
      </c>
      <c r="T74" s="742" t="n">
        <f aca="false">SUM(T75:T77)</f>
        <v>1.035</v>
      </c>
      <c r="U74" s="734" t="n">
        <f aca="false">SUM(P74:T74)</f>
        <v>6.6527</v>
      </c>
      <c r="V74" s="229"/>
      <c r="W74" s="5"/>
    </row>
    <row r="75" customFormat="false" ht="12.75" hidden="true" customHeight="false" outlineLevel="0" collapsed="false">
      <c r="B75" s="142"/>
      <c r="C75" s="143"/>
      <c r="D75" s="143"/>
      <c r="E75" s="169"/>
      <c r="F75" s="112"/>
      <c r="G75" s="113"/>
      <c r="H75" s="114"/>
      <c r="I75" s="126"/>
      <c r="J75" s="148" t="s">
        <v>57</v>
      </c>
      <c r="K75" s="700" t="n">
        <v>20</v>
      </c>
      <c r="L75" s="297" t="n">
        <v>25</v>
      </c>
      <c r="M75" s="297" t="n">
        <v>35</v>
      </c>
      <c r="N75" s="297" t="n">
        <v>45</v>
      </c>
      <c r="O75" s="297" t="n">
        <v>50</v>
      </c>
      <c r="P75" s="325" t="n">
        <v>0.3</v>
      </c>
      <c r="Q75" s="325" t="n">
        <v>0.51</v>
      </c>
      <c r="R75" s="325" t="n">
        <v>0.63</v>
      </c>
      <c r="S75" s="325" t="n">
        <v>0.65</v>
      </c>
      <c r="T75" s="325" t="n">
        <v>0.6</v>
      </c>
      <c r="U75" s="325" t="n">
        <f aca="false">SUM(P75:T75)</f>
        <v>2.69</v>
      </c>
      <c r="V75" s="242"/>
      <c r="W75" s="5"/>
    </row>
    <row r="76" customFormat="false" ht="12.75" hidden="true" customHeight="false" outlineLevel="0" collapsed="false">
      <c r="B76" s="142"/>
      <c r="C76" s="143"/>
      <c r="D76" s="143"/>
      <c r="E76" s="169"/>
      <c r="F76" s="112"/>
      <c r="G76" s="113"/>
      <c r="H76" s="114"/>
      <c r="I76" s="126"/>
      <c r="J76" s="148" t="s">
        <v>58</v>
      </c>
      <c r="K76" s="700" t="n">
        <v>30</v>
      </c>
      <c r="L76" s="297" t="n">
        <v>40</v>
      </c>
      <c r="M76" s="297" t="n">
        <v>50</v>
      </c>
      <c r="N76" s="297" t="n">
        <v>65</v>
      </c>
      <c r="O76" s="297" t="n">
        <v>75</v>
      </c>
      <c r="P76" s="325" t="n">
        <v>0.615</v>
      </c>
      <c r="Q76" s="325" t="n">
        <v>0.7306</v>
      </c>
      <c r="R76" s="325" t="n">
        <v>0.7881</v>
      </c>
      <c r="S76" s="325" t="n">
        <v>0.414</v>
      </c>
      <c r="T76" s="325" t="n">
        <v>0.27</v>
      </c>
      <c r="U76" s="325" t="n">
        <f aca="false">SUM(P76:T76)</f>
        <v>2.8177</v>
      </c>
      <c r="V76" s="242"/>
      <c r="W76" s="5"/>
    </row>
    <row r="77" customFormat="false" ht="12.75" hidden="true" customHeight="false" outlineLevel="0" collapsed="false">
      <c r="B77" s="142"/>
      <c r="C77" s="143"/>
      <c r="D77" s="143"/>
      <c r="E77" s="169"/>
      <c r="F77" s="112"/>
      <c r="G77" s="113"/>
      <c r="H77" s="114"/>
      <c r="I77" s="126"/>
      <c r="J77" s="148" t="s">
        <v>59</v>
      </c>
      <c r="K77" s="700" t="n">
        <v>25</v>
      </c>
      <c r="L77" s="297" t="n">
        <v>35</v>
      </c>
      <c r="M77" s="297" t="n">
        <v>40</v>
      </c>
      <c r="N77" s="297" t="n">
        <v>40</v>
      </c>
      <c r="O77" s="297" t="n">
        <v>50</v>
      </c>
      <c r="P77" s="325" t="n">
        <v>0.11</v>
      </c>
      <c r="Q77" s="325" t="n">
        <v>0.24</v>
      </c>
      <c r="R77" s="325" t="n">
        <v>0.28</v>
      </c>
      <c r="S77" s="325" t="n">
        <v>0.35</v>
      </c>
      <c r="T77" s="325" t="n">
        <v>0.165</v>
      </c>
      <c r="U77" s="325" t="n">
        <f aca="false">SUM(P77:T77)</f>
        <v>1.145</v>
      </c>
      <c r="V77" s="242"/>
      <c r="W77" s="5"/>
    </row>
    <row r="78" customFormat="false" ht="12.75" hidden="true" customHeight="true" outlineLevel="0" collapsed="false">
      <c r="B78" s="142"/>
      <c r="C78" s="143"/>
      <c r="D78" s="143"/>
      <c r="E78" s="169"/>
      <c r="F78" s="112"/>
      <c r="G78" s="113"/>
      <c r="H78" s="114" t="n">
        <v>5</v>
      </c>
      <c r="I78" s="126" t="s">
        <v>744</v>
      </c>
      <c r="J78" s="718"/>
      <c r="K78" s="740" t="n">
        <f aca="false">SUM(K79:K81)</f>
        <v>35</v>
      </c>
      <c r="L78" s="741" t="n">
        <f aca="false">SUM(L79:L81)</f>
        <v>35</v>
      </c>
      <c r="M78" s="741" t="n">
        <f aca="false">SUM(M79:M81)</f>
        <v>35</v>
      </c>
      <c r="N78" s="741" t="n">
        <f aca="false">SUM(N79:N81)</f>
        <v>35</v>
      </c>
      <c r="O78" s="741" t="n">
        <f aca="false">SUM(O79:O81)</f>
        <v>35</v>
      </c>
      <c r="P78" s="742" t="n">
        <f aca="false">SUM(P79:P81)</f>
        <v>0.8</v>
      </c>
      <c r="Q78" s="742" t="n">
        <f aca="false">SUM(Q79:Q81)</f>
        <v>0.8684</v>
      </c>
      <c r="R78" s="742" t="n">
        <f aca="false">SUM(R79:R81)</f>
        <v>1.02</v>
      </c>
      <c r="S78" s="742" t="n">
        <f aca="false">SUM(S79:S81)</f>
        <v>0.842</v>
      </c>
      <c r="T78" s="742" t="n">
        <f aca="false">SUM(T79:T81)</f>
        <v>1.125</v>
      </c>
      <c r="U78" s="734" t="n">
        <f aca="false">SUM(P78:T78)</f>
        <v>4.6554</v>
      </c>
      <c r="V78" s="229"/>
      <c r="W78" s="5"/>
    </row>
    <row r="79" customFormat="false" ht="12.75" hidden="true" customHeight="false" outlineLevel="0" collapsed="false">
      <c r="B79" s="142"/>
      <c r="C79" s="143"/>
      <c r="D79" s="143"/>
      <c r="E79" s="169"/>
      <c r="F79" s="112"/>
      <c r="G79" s="113"/>
      <c r="H79" s="114"/>
      <c r="I79" s="126"/>
      <c r="J79" s="148" t="s">
        <v>57</v>
      </c>
      <c r="K79" s="700" t="n">
        <v>10</v>
      </c>
      <c r="L79" s="297" t="n">
        <v>10</v>
      </c>
      <c r="M79" s="297" t="n">
        <v>10</v>
      </c>
      <c r="N79" s="297" t="n">
        <v>10</v>
      </c>
      <c r="O79" s="297" t="n">
        <v>10</v>
      </c>
      <c r="P79" s="325" t="n">
        <v>0.45</v>
      </c>
      <c r="Q79" s="325" t="n">
        <v>0.3084</v>
      </c>
      <c r="R79" s="325" t="n">
        <v>0.35</v>
      </c>
      <c r="S79" s="325" t="n">
        <v>0.428</v>
      </c>
      <c r="T79" s="325" t="n">
        <v>0.5</v>
      </c>
      <c r="U79" s="325" t="n">
        <f aca="false">SUM(P79:T79)</f>
        <v>2.0364</v>
      </c>
      <c r="V79" s="242"/>
      <c r="W79" s="5"/>
    </row>
    <row r="80" customFormat="false" ht="12.75" hidden="true" customHeight="false" outlineLevel="0" collapsed="false">
      <c r="B80" s="142"/>
      <c r="C80" s="143"/>
      <c r="D80" s="143"/>
      <c r="E80" s="169"/>
      <c r="F80" s="112"/>
      <c r="G80" s="113"/>
      <c r="H80" s="114"/>
      <c r="I80" s="126"/>
      <c r="J80" s="148" t="s">
        <v>58</v>
      </c>
      <c r="K80" s="700" t="n">
        <v>15</v>
      </c>
      <c r="L80" s="297" t="n">
        <v>15</v>
      </c>
      <c r="M80" s="297" t="n">
        <v>15</v>
      </c>
      <c r="N80" s="297" t="n">
        <v>15</v>
      </c>
      <c r="O80" s="297" t="n">
        <v>15</v>
      </c>
      <c r="P80" s="325" t="n">
        <v>0.1</v>
      </c>
      <c r="Q80" s="325" t="n">
        <v>0.3</v>
      </c>
      <c r="R80" s="325" t="n">
        <v>0.48</v>
      </c>
      <c r="S80" s="325" t="n">
        <v>0.2</v>
      </c>
      <c r="T80" s="325" t="n">
        <v>0.375</v>
      </c>
      <c r="U80" s="325" t="n">
        <f aca="false">SUM(P80:T80)</f>
        <v>1.455</v>
      </c>
      <c r="V80" s="242"/>
      <c r="W80" s="5"/>
    </row>
    <row r="81" customFormat="false" ht="12.75" hidden="true" customHeight="false" outlineLevel="0" collapsed="false">
      <c r="B81" s="142"/>
      <c r="C81" s="143"/>
      <c r="D81" s="143"/>
      <c r="E81" s="169"/>
      <c r="F81" s="112"/>
      <c r="G81" s="113"/>
      <c r="H81" s="114"/>
      <c r="I81" s="126"/>
      <c r="J81" s="148" t="s">
        <v>59</v>
      </c>
      <c r="K81" s="700" t="n">
        <v>10</v>
      </c>
      <c r="L81" s="297" t="n">
        <v>10</v>
      </c>
      <c r="M81" s="297" t="n">
        <v>10</v>
      </c>
      <c r="N81" s="297" t="n">
        <v>10</v>
      </c>
      <c r="O81" s="297" t="n">
        <v>10</v>
      </c>
      <c r="P81" s="325" t="n">
        <v>0.25</v>
      </c>
      <c r="Q81" s="325" t="n">
        <v>0.26</v>
      </c>
      <c r="R81" s="325" t="n">
        <v>0.19</v>
      </c>
      <c r="S81" s="325" t="n">
        <v>0.214</v>
      </c>
      <c r="T81" s="325" t="n">
        <v>0.25</v>
      </c>
      <c r="U81" s="325" t="n">
        <f aca="false">SUM(P81:T81)</f>
        <v>1.164</v>
      </c>
      <c r="V81" s="242"/>
      <c r="W81" s="5"/>
    </row>
    <row r="82" customFormat="false" ht="12.75" hidden="true" customHeight="true" outlineLevel="0" collapsed="false">
      <c r="B82" s="142"/>
      <c r="C82" s="143"/>
      <c r="D82" s="143"/>
      <c r="E82" s="169"/>
      <c r="F82" s="112"/>
      <c r="G82" s="113"/>
      <c r="H82" s="114" t="n">
        <v>6</v>
      </c>
      <c r="I82" s="115" t="s">
        <v>469</v>
      </c>
      <c r="J82" s="730"/>
      <c r="K82" s="731" t="n">
        <f aca="false">SUM(K83:K84)</f>
        <v>13</v>
      </c>
      <c r="L82" s="732" t="n">
        <f aca="false">SUM(L83:L84)</f>
        <v>13</v>
      </c>
      <c r="M82" s="732" t="n">
        <f aca="false">SUM(M83:M84)</f>
        <v>14</v>
      </c>
      <c r="N82" s="732" t="n">
        <f aca="false">SUM(N83:N84)</f>
        <v>14</v>
      </c>
      <c r="O82" s="732" t="n">
        <f aca="false">SUM(O83:O84)</f>
        <v>14</v>
      </c>
      <c r="P82" s="733" t="n">
        <f aca="false">SUM(P83:P84)</f>
        <v>0.9</v>
      </c>
      <c r="Q82" s="733" t="n">
        <f aca="false">SUM(Q83:Q84)</f>
        <v>1.02</v>
      </c>
      <c r="R82" s="733" t="n">
        <f aca="false">SUM(R83:R84)</f>
        <v>1.2</v>
      </c>
      <c r="S82" s="733" t="n">
        <f aca="false">SUM(S83:S84)</f>
        <v>1.244</v>
      </c>
      <c r="T82" s="733" t="n">
        <f aca="false">SUM(T83:T84)</f>
        <v>1.264</v>
      </c>
      <c r="U82" s="734" t="n">
        <f aca="false">SUM(P82:T82)</f>
        <v>5.628</v>
      </c>
      <c r="V82" s="735"/>
      <c r="W82" s="5"/>
    </row>
    <row r="83" customFormat="false" ht="12.75" hidden="true" customHeight="false" outlineLevel="0" collapsed="false">
      <c r="B83" s="142"/>
      <c r="C83" s="143"/>
      <c r="D83" s="143"/>
      <c r="E83" s="169"/>
      <c r="F83" s="112"/>
      <c r="G83" s="113"/>
      <c r="H83" s="114"/>
      <c r="I83" s="115"/>
      <c r="J83" s="148" t="s">
        <v>23</v>
      </c>
      <c r="K83" s="700" t="n">
        <v>3</v>
      </c>
      <c r="L83" s="297" t="n">
        <v>3</v>
      </c>
      <c r="M83" s="297" t="n">
        <v>4</v>
      </c>
      <c r="N83" s="297" t="n">
        <v>4</v>
      </c>
      <c r="O83" s="297" t="n">
        <v>4</v>
      </c>
      <c r="P83" s="325" t="n">
        <v>0.2</v>
      </c>
      <c r="Q83" s="325" t="n">
        <v>0.22</v>
      </c>
      <c r="R83" s="325" t="n">
        <v>0.24</v>
      </c>
      <c r="S83" s="325" t="n">
        <v>0.264</v>
      </c>
      <c r="T83" s="325" t="n">
        <v>0.264</v>
      </c>
      <c r="U83" s="325" t="n">
        <f aca="false">SUM(P83:T83)</f>
        <v>1.188</v>
      </c>
      <c r="V83" s="242"/>
      <c r="W83" s="5"/>
    </row>
    <row r="84" customFormat="false" ht="12.75" hidden="true" customHeight="false" outlineLevel="0" collapsed="false">
      <c r="B84" s="142"/>
      <c r="C84" s="143"/>
      <c r="D84" s="143"/>
      <c r="E84" s="169"/>
      <c r="F84" s="112"/>
      <c r="G84" s="113"/>
      <c r="H84" s="114"/>
      <c r="I84" s="115"/>
      <c r="J84" s="745" t="s">
        <v>394</v>
      </c>
      <c r="K84" s="700" t="n">
        <v>10</v>
      </c>
      <c r="L84" s="297" t="n">
        <v>10</v>
      </c>
      <c r="M84" s="297" t="n">
        <v>10</v>
      </c>
      <c r="N84" s="297" t="n">
        <v>10</v>
      </c>
      <c r="O84" s="297" t="n">
        <v>10</v>
      </c>
      <c r="P84" s="325" t="n">
        <v>0.7</v>
      </c>
      <c r="Q84" s="325" t="n">
        <v>0.8</v>
      </c>
      <c r="R84" s="325" t="n">
        <v>0.96</v>
      </c>
      <c r="S84" s="325" t="n">
        <v>0.98</v>
      </c>
      <c r="T84" s="325" t="n">
        <v>1</v>
      </c>
      <c r="U84" s="325" t="n">
        <f aca="false">SUM(P84:T84)</f>
        <v>4.44</v>
      </c>
      <c r="V84" s="242"/>
      <c r="W84" s="5"/>
    </row>
    <row r="85" customFormat="false" ht="38.25" hidden="true" customHeight="false" outlineLevel="0" collapsed="false">
      <c r="B85" s="142"/>
      <c r="C85" s="143"/>
      <c r="D85" s="143"/>
      <c r="E85" s="169"/>
      <c r="F85" s="112"/>
      <c r="G85" s="113"/>
      <c r="H85" s="747" t="n">
        <v>7</v>
      </c>
      <c r="I85" s="756" t="s">
        <v>470</v>
      </c>
      <c r="J85" s="148" t="s">
        <v>36</v>
      </c>
      <c r="K85" s="700" t="n">
        <v>3</v>
      </c>
      <c r="L85" s="297" t="n">
        <v>3</v>
      </c>
      <c r="M85" s="297" t="n">
        <v>4</v>
      </c>
      <c r="N85" s="297" t="n">
        <v>5</v>
      </c>
      <c r="O85" s="297" t="n">
        <v>6</v>
      </c>
      <c r="P85" s="325" t="n">
        <v>0.15</v>
      </c>
      <c r="Q85" s="325" t="n">
        <v>0.15</v>
      </c>
      <c r="R85" s="325" t="n">
        <v>0.25</v>
      </c>
      <c r="S85" s="325" t="n">
        <v>0.4</v>
      </c>
      <c r="T85" s="325" t="n">
        <v>0.45</v>
      </c>
      <c r="U85" s="325" t="n">
        <f aca="false">SUM(P85:T85)</f>
        <v>1.4</v>
      </c>
      <c r="V85" s="242"/>
      <c r="W85" s="5"/>
    </row>
    <row r="86" customFormat="false" ht="12.75" hidden="true" customHeight="true" outlineLevel="0" collapsed="false">
      <c r="B86" s="142"/>
      <c r="C86" s="143"/>
      <c r="D86" s="143"/>
      <c r="E86" s="95"/>
      <c r="F86" s="112" t="n">
        <v>4</v>
      </c>
      <c r="G86" s="113" t="s">
        <v>471</v>
      </c>
      <c r="H86" s="114" t="n">
        <v>8</v>
      </c>
      <c r="I86" s="159" t="s">
        <v>472</v>
      </c>
      <c r="J86" s="730"/>
      <c r="K86" s="731" t="n">
        <f aca="false">SUM(K87:K88)</f>
        <v>5</v>
      </c>
      <c r="L86" s="732" t="n">
        <f aca="false">SUM(L87:L88)</f>
        <v>7</v>
      </c>
      <c r="M86" s="732" t="n">
        <f aca="false">SUM(M87:M88)</f>
        <v>7</v>
      </c>
      <c r="N86" s="732" t="n">
        <f aca="false">SUM(N87:N88)</f>
        <v>10</v>
      </c>
      <c r="O86" s="732" t="n">
        <f aca="false">SUM(O87:O88)</f>
        <v>12</v>
      </c>
      <c r="P86" s="733" t="n">
        <f aca="false">SUM(P87:P88)</f>
        <v>0.9</v>
      </c>
      <c r="Q86" s="733" t="n">
        <f aca="false">SUM(Q87:Q88)</f>
        <v>1.33</v>
      </c>
      <c r="R86" s="733" t="n">
        <f aca="false">SUM(R87:R88)</f>
        <v>1.35</v>
      </c>
      <c r="S86" s="733" t="n">
        <f aca="false">SUM(S87:S88)</f>
        <v>1.75</v>
      </c>
      <c r="T86" s="733" t="n">
        <f aca="false">SUM(T87:T88)</f>
        <v>1.9</v>
      </c>
      <c r="U86" s="734" t="n">
        <f aca="false">SUM(P86:T86)</f>
        <v>7.23</v>
      </c>
      <c r="V86" s="735"/>
      <c r="W86" s="5"/>
    </row>
    <row r="87" customFormat="false" ht="12.75" hidden="true" customHeight="false" outlineLevel="0" collapsed="false">
      <c r="B87" s="142"/>
      <c r="C87" s="143"/>
      <c r="D87" s="143"/>
      <c r="E87" s="156"/>
      <c r="F87" s="112"/>
      <c r="G87" s="113"/>
      <c r="H87" s="114"/>
      <c r="I87" s="159"/>
      <c r="J87" s="148" t="s">
        <v>377</v>
      </c>
      <c r="K87" s="700" t="n">
        <v>2</v>
      </c>
      <c r="L87" s="297" t="n">
        <v>3</v>
      </c>
      <c r="M87" s="297" t="n">
        <v>3</v>
      </c>
      <c r="N87" s="297" t="n">
        <v>4</v>
      </c>
      <c r="O87" s="297" t="n">
        <v>6</v>
      </c>
      <c r="P87" s="325" t="n">
        <v>0.15</v>
      </c>
      <c r="Q87" s="325" t="n">
        <v>0.25</v>
      </c>
      <c r="R87" s="325" t="n">
        <v>0.25</v>
      </c>
      <c r="S87" s="325" t="n">
        <v>0.35</v>
      </c>
      <c r="T87" s="325" t="n">
        <v>0.5</v>
      </c>
      <c r="U87" s="325" t="n">
        <f aca="false">SUM(P87:T87)</f>
        <v>1.5</v>
      </c>
      <c r="V87" s="242"/>
      <c r="W87" s="5"/>
    </row>
    <row r="88" customFormat="false" ht="12.75" hidden="true" customHeight="false" outlineLevel="0" collapsed="false">
      <c r="B88" s="142"/>
      <c r="C88" s="143"/>
      <c r="D88" s="143"/>
      <c r="E88" s="156"/>
      <c r="F88" s="112"/>
      <c r="G88" s="113"/>
      <c r="H88" s="114"/>
      <c r="I88" s="159"/>
      <c r="J88" s="148" t="s">
        <v>378</v>
      </c>
      <c r="K88" s="700" t="n">
        <v>3</v>
      </c>
      <c r="L88" s="297" t="n">
        <v>4</v>
      </c>
      <c r="M88" s="297" t="n">
        <v>4</v>
      </c>
      <c r="N88" s="297" t="n">
        <v>6</v>
      </c>
      <c r="O88" s="297" t="n">
        <v>6</v>
      </c>
      <c r="P88" s="325" t="n">
        <v>0.75</v>
      </c>
      <c r="Q88" s="325" t="n">
        <v>1.08</v>
      </c>
      <c r="R88" s="325" t="n">
        <v>1.1</v>
      </c>
      <c r="S88" s="325" t="n">
        <v>1.4</v>
      </c>
      <c r="T88" s="325" t="n">
        <v>1.4</v>
      </c>
      <c r="U88" s="325" t="n">
        <f aca="false">SUM(P88:T88)</f>
        <v>5.73</v>
      </c>
      <c r="V88" s="242"/>
      <c r="W88" s="5"/>
    </row>
    <row r="89" customFormat="false" ht="89.25" hidden="true" customHeight="false" outlineLevel="0" collapsed="false">
      <c r="B89" s="142"/>
      <c r="C89" s="143"/>
      <c r="D89" s="143"/>
      <c r="E89" s="156"/>
      <c r="F89" s="112"/>
      <c r="G89" s="113"/>
      <c r="H89" s="158" t="n">
        <v>9</v>
      </c>
      <c r="I89" s="159" t="s">
        <v>473</v>
      </c>
      <c r="J89" s="179" t="s">
        <v>69</v>
      </c>
      <c r="K89" s="748" t="n">
        <v>1</v>
      </c>
      <c r="L89" s="749" t="n">
        <v>1</v>
      </c>
      <c r="M89" s="749" t="n">
        <v>1</v>
      </c>
      <c r="N89" s="749" t="n">
        <v>1</v>
      </c>
      <c r="O89" s="749" t="n">
        <v>1</v>
      </c>
      <c r="P89" s="750" t="n">
        <v>0.05</v>
      </c>
      <c r="Q89" s="750" t="n">
        <v>0.05</v>
      </c>
      <c r="R89" s="750" t="n">
        <v>0.05</v>
      </c>
      <c r="S89" s="750" t="n">
        <v>0.05</v>
      </c>
      <c r="T89" s="750" t="n">
        <v>0.05</v>
      </c>
      <c r="U89" s="325" t="n">
        <f aca="false">SUM(P89:T89)</f>
        <v>0.25</v>
      </c>
      <c r="V89" s="242"/>
      <c r="W89" s="5"/>
    </row>
    <row r="90" s="456" customFormat="true" ht="51" hidden="true" customHeight="false" outlineLevel="0" collapsed="false">
      <c r="A90" s="157"/>
      <c r="B90" s="695"/>
      <c r="C90" s="696"/>
      <c r="D90" s="696"/>
      <c r="E90" s="177"/>
      <c r="F90" s="112" t="n">
        <v>5</v>
      </c>
      <c r="G90" s="113" t="s">
        <v>474</v>
      </c>
      <c r="H90" s="114" t="n">
        <v>10</v>
      </c>
      <c r="I90" s="699" t="s">
        <v>475</v>
      </c>
      <c r="J90" s="148" t="s">
        <v>38</v>
      </c>
      <c r="K90" s="700" t="n">
        <v>1</v>
      </c>
      <c r="L90" s="297" t="n">
        <v>1</v>
      </c>
      <c r="M90" s="297" t="n">
        <v>2</v>
      </c>
      <c r="N90" s="297" t="n">
        <v>2</v>
      </c>
      <c r="O90" s="297" t="n">
        <v>3</v>
      </c>
      <c r="P90" s="325" t="n">
        <v>0.3</v>
      </c>
      <c r="Q90" s="325" t="n">
        <v>0.3</v>
      </c>
      <c r="R90" s="325" t="n">
        <v>0.6</v>
      </c>
      <c r="S90" s="325" t="n">
        <v>0.65</v>
      </c>
      <c r="T90" s="325" t="n">
        <v>0.7</v>
      </c>
      <c r="U90" s="325" t="n">
        <f aca="false">SUM(P90:T90)</f>
        <v>2.55</v>
      </c>
      <c r="V90" s="242"/>
      <c r="W90" s="5"/>
    </row>
    <row r="91" customFormat="false" ht="14.25" hidden="true" customHeight="true" outlineLevel="0" collapsed="false">
      <c r="B91" s="716" t="s">
        <v>16</v>
      </c>
      <c r="C91" s="717" t="s">
        <v>315</v>
      </c>
      <c r="D91" s="717" t="s">
        <v>476</v>
      </c>
      <c r="E91" s="426" t="s">
        <v>745</v>
      </c>
      <c r="F91" s="757"/>
      <c r="G91" s="757"/>
      <c r="H91" s="186"/>
      <c r="I91" s="186"/>
      <c r="J91" s="718"/>
      <c r="K91" s="719"/>
      <c r="L91" s="720"/>
      <c r="M91" s="720"/>
      <c r="N91" s="720"/>
      <c r="O91" s="720"/>
      <c r="P91" s="721" t="n">
        <f aca="false">+P92+P93+P96+P97+P101+P105+P108+P109+P112+P113</f>
        <v>5.895</v>
      </c>
      <c r="Q91" s="721" t="n">
        <f aca="false">+Q92+Q93+Q96+Q97+Q101+Q105+Q108+Q109+Q112+Q113</f>
        <v>6.8814</v>
      </c>
      <c r="R91" s="721" t="n">
        <f aca="false">+R92+R93+R96+R97+R101+R105+R108+R109+R112+R113</f>
        <v>7.4444</v>
      </c>
      <c r="S91" s="721" t="n">
        <f aca="false">+S92+S93+S96+S97+S101+S105+S108+S109+S112+S113</f>
        <v>7.6229</v>
      </c>
      <c r="T91" s="721" t="n">
        <f aca="false">+T92+T93+T96+T97+T101+T105+T108+T109+T112+T113</f>
        <v>7.84</v>
      </c>
      <c r="U91" s="721" t="n">
        <f aca="false">SUM(P91:T91)</f>
        <v>35.6837</v>
      </c>
      <c r="V91" s="722"/>
      <c r="W91" s="5"/>
    </row>
    <row r="92" customFormat="false" ht="63.75" hidden="true" customHeight="false" outlineLevel="0" collapsed="false">
      <c r="B92" s="723"/>
      <c r="C92" s="724"/>
      <c r="D92" s="724"/>
      <c r="E92" s="426"/>
      <c r="F92" s="102" t="n">
        <v>1</v>
      </c>
      <c r="G92" s="103" t="s">
        <v>746</v>
      </c>
      <c r="H92" s="104" t="n">
        <v>1</v>
      </c>
      <c r="I92" s="725" t="s">
        <v>747</v>
      </c>
      <c r="J92" s="181" t="s">
        <v>21</v>
      </c>
      <c r="K92" s="726" t="n">
        <v>1</v>
      </c>
      <c r="L92" s="727" t="n">
        <v>2</v>
      </c>
      <c r="M92" s="727" t="n">
        <v>1</v>
      </c>
      <c r="N92" s="727" t="n">
        <v>1</v>
      </c>
      <c r="O92" s="727" t="n">
        <v>1</v>
      </c>
      <c r="P92" s="728" t="n">
        <v>0.75</v>
      </c>
      <c r="Q92" s="728" t="n">
        <v>0.885</v>
      </c>
      <c r="R92" s="728" t="n">
        <v>0.8</v>
      </c>
      <c r="S92" s="728" t="n">
        <v>0.83</v>
      </c>
      <c r="T92" s="728" t="n">
        <v>0.8</v>
      </c>
      <c r="U92" s="325" t="n">
        <f aca="false">SUM(P92:T92)</f>
        <v>4.065</v>
      </c>
      <c r="V92" s="729"/>
      <c r="W92" s="5"/>
    </row>
    <row r="93" customFormat="false" ht="12.75" hidden="true" customHeight="true" outlineLevel="0" collapsed="false">
      <c r="B93" s="723"/>
      <c r="C93" s="724"/>
      <c r="D93" s="724"/>
      <c r="E93" s="426"/>
      <c r="F93" s="112" t="n">
        <v>2</v>
      </c>
      <c r="G93" s="113" t="s">
        <v>748</v>
      </c>
      <c r="H93" s="114" t="n">
        <v>2</v>
      </c>
      <c r="I93" s="126" t="s">
        <v>749</v>
      </c>
      <c r="J93" s="730"/>
      <c r="K93" s="731" t="n">
        <f aca="false">SUM(K94:K95)</f>
        <v>7</v>
      </c>
      <c r="L93" s="732" t="n">
        <f aca="false">SUM(L94:L95)</f>
        <v>7</v>
      </c>
      <c r="M93" s="732" t="n">
        <f aca="false">SUM(M94:M95)</f>
        <v>7</v>
      </c>
      <c r="N93" s="732" t="n">
        <f aca="false">SUM(N94:N95)</f>
        <v>7</v>
      </c>
      <c r="O93" s="732" t="n">
        <f aca="false">SUM(O94:O95)</f>
        <v>7</v>
      </c>
      <c r="P93" s="733" t="n">
        <f aca="false">SUM(P94:P95)</f>
        <v>0.79</v>
      </c>
      <c r="Q93" s="733" t="n">
        <f aca="false">SUM(Q94:Q95)</f>
        <v>0.935</v>
      </c>
      <c r="R93" s="733" t="n">
        <f aca="false">SUM(R94:R95)</f>
        <v>1.0463</v>
      </c>
      <c r="S93" s="733" t="n">
        <f aca="false">SUM(S94:S95)</f>
        <v>1.15</v>
      </c>
      <c r="T93" s="733" t="n">
        <f aca="false">SUM(T94:T95)</f>
        <v>1.3</v>
      </c>
      <c r="U93" s="734" t="n">
        <f aca="false">SUM(P93:T93)</f>
        <v>5.2213</v>
      </c>
      <c r="V93" s="735"/>
      <c r="W93" s="5"/>
    </row>
    <row r="94" customFormat="false" ht="12.75" hidden="true" customHeight="false" outlineLevel="0" collapsed="false">
      <c r="B94" s="142"/>
      <c r="C94" s="143"/>
      <c r="D94" s="143"/>
      <c r="E94" s="426"/>
      <c r="F94" s="112"/>
      <c r="G94" s="113"/>
      <c r="H94" s="114"/>
      <c r="I94" s="126"/>
      <c r="J94" s="148" t="s">
        <v>23</v>
      </c>
      <c r="K94" s="700" t="n">
        <v>4</v>
      </c>
      <c r="L94" s="297" t="n">
        <v>4</v>
      </c>
      <c r="M94" s="297" t="n">
        <v>4</v>
      </c>
      <c r="N94" s="297" t="n">
        <v>4</v>
      </c>
      <c r="O94" s="297" t="n">
        <v>4</v>
      </c>
      <c r="P94" s="325" t="n">
        <v>0.4</v>
      </c>
      <c r="Q94" s="325" t="n">
        <v>0.5</v>
      </c>
      <c r="R94" s="325" t="n">
        <v>0.6</v>
      </c>
      <c r="S94" s="325" t="n">
        <v>0.7</v>
      </c>
      <c r="T94" s="325" t="n">
        <v>0.8</v>
      </c>
      <c r="U94" s="325"/>
      <c r="V94" s="242"/>
      <c r="W94" s="5"/>
    </row>
    <row r="95" customFormat="false" ht="12.75" hidden="true" customHeight="false" outlineLevel="0" collapsed="false">
      <c r="B95" s="142"/>
      <c r="C95" s="143"/>
      <c r="D95" s="143"/>
      <c r="E95" s="426"/>
      <c r="F95" s="112"/>
      <c r="G95" s="113"/>
      <c r="H95" s="114"/>
      <c r="I95" s="126"/>
      <c r="J95" s="148" t="s">
        <v>52</v>
      </c>
      <c r="K95" s="700" t="n">
        <v>3</v>
      </c>
      <c r="L95" s="297" t="n">
        <v>3</v>
      </c>
      <c r="M95" s="297" t="n">
        <v>3</v>
      </c>
      <c r="N95" s="297" t="n">
        <v>3</v>
      </c>
      <c r="O95" s="297" t="n">
        <v>3</v>
      </c>
      <c r="P95" s="325" t="n">
        <v>0.39</v>
      </c>
      <c r="Q95" s="325" t="n">
        <v>0.435</v>
      </c>
      <c r="R95" s="325" t="n">
        <v>0.4463</v>
      </c>
      <c r="S95" s="325" t="n">
        <v>0.45</v>
      </c>
      <c r="T95" s="325" t="n">
        <v>0.5</v>
      </c>
      <c r="U95" s="325"/>
      <c r="V95" s="242"/>
      <c r="W95" s="5"/>
    </row>
    <row r="96" customFormat="false" ht="38.25" hidden="true" customHeight="false" outlineLevel="0" collapsed="false">
      <c r="B96" s="142"/>
      <c r="C96" s="143"/>
      <c r="D96" s="143"/>
      <c r="E96" s="426"/>
      <c r="F96" s="112"/>
      <c r="G96" s="113"/>
      <c r="H96" s="125" t="n">
        <v>3</v>
      </c>
      <c r="I96" s="152" t="s">
        <v>750</v>
      </c>
      <c r="J96" s="148" t="s">
        <v>38</v>
      </c>
      <c r="K96" s="700" t="n">
        <v>1</v>
      </c>
      <c r="L96" s="297" t="n">
        <v>1</v>
      </c>
      <c r="M96" s="297" t="n">
        <v>1</v>
      </c>
      <c r="N96" s="297" t="n">
        <v>1</v>
      </c>
      <c r="O96" s="297" t="n">
        <v>1</v>
      </c>
      <c r="P96" s="325" t="n">
        <v>0.1</v>
      </c>
      <c r="Q96" s="325" t="n">
        <v>0.1</v>
      </c>
      <c r="R96" s="325" t="n">
        <v>0.1</v>
      </c>
      <c r="S96" s="325" t="n">
        <v>0.1</v>
      </c>
      <c r="T96" s="325" t="n">
        <v>0.1</v>
      </c>
      <c r="U96" s="325" t="n">
        <f aca="false">SUM(P96:T96)</f>
        <v>0.5</v>
      </c>
      <c r="V96" s="242"/>
      <c r="W96" s="5"/>
    </row>
    <row r="97" customFormat="false" ht="12.75" hidden="true" customHeight="true" outlineLevel="0" collapsed="false">
      <c r="B97" s="142"/>
      <c r="C97" s="143"/>
      <c r="D97" s="143"/>
      <c r="E97" s="426"/>
      <c r="F97" s="112" t="n">
        <v>3</v>
      </c>
      <c r="G97" s="113" t="s">
        <v>751</v>
      </c>
      <c r="H97" s="114" t="n">
        <v>4</v>
      </c>
      <c r="I97" s="126" t="s">
        <v>752</v>
      </c>
      <c r="J97" s="718"/>
      <c r="K97" s="740" t="n">
        <f aca="false">SUM(K98:K100)</f>
        <v>34</v>
      </c>
      <c r="L97" s="741" t="n">
        <f aca="false">SUM(L98:L100)</f>
        <v>44</v>
      </c>
      <c r="M97" s="741" t="n">
        <f aca="false">SUM(M98:M100)</f>
        <v>49</v>
      </c>
      <c r="N97" s="741" t="n">
        <f aca="false">SUM(N98:N100)</f>
        <v>54</v>
      </c>
      <c r="O97" s="741" t="n">
        <f aca="false">SUM(O98:O100)</f>
        <v>54</v>
      </c>
      <c r="P97" s="742" t="n">
        <f aca="false">SUM(P98:P100)</f>
        <v>0.65</v>
      </c>
      <c r="Q97" s="742" t="n">
        <f aca="false">SUM(Q98:Q100)</f>
        <v>0.88</v>
      </c>
      <c r="R97" s="742" t="n">
        <f aca="false">SUM(R98:R100)</f>
        <v>1.02</v>
      </c>
      <c r="S97" s="742" t="n">
        <f aca="false">SUM(S98:S100)</f>
        <v>1.04</v>
      </c>
      <c r="T97" s="742" t="n">
        <f aca="false">SUM(T98:T100)</f>
        <v>1.05</v>
      </c>
      <c r="U97" s="734" t="n">
        <f aca="false">SUM(P97:T97)</f>
        <v>4.64</v>
      </c>
      <c r="V97" s="229"/>
      <c r="W97" s="5"/>
    </row>
    <row r="98" customFormat="false" ht="12.75" hidden="true" customHeight="false" outlineLevel="0" collapsed="false">
      <c r="B98" s="142"/>
      <c r="C98" s="143"/>
      <c r="D98" s="143"/>
      <c r="E98" s="426"/>
      <c r="F98" s="112"/>
      <c r="G98" s="113"/>
      <c r="H98" s="114"/>
      <c r="I98" s="126"/>
      <c r="J98" s="148" t="s">
        <v>57</v>
      </c>
      <c r="K98" s="147" t="n">
        <v>8</v>
      </c>
      <c r="L98" s="148" t="n">
        <v>8</v>
      </c>
      <c r="M98" s="148" t="n">
        <v>8</v>
      </c>
      <c r="N98" s="148" t="n">
        <v>8</v>
      </c>
      <c r="O98" s="148" t="n">
        <v>8</v>
      </c>
      <c r="P98" s="325" t="n">
        <v>0.2</v>
      </c>
      <c r="Q98" s="325" t="n">
        <v>0.295</v>
      </c>
      <c r="R98" s="325" t="n">
        <v>0.32</v>
      </c>
      <c r="S98" s="325" t="n">
        <v>0.28</v>
      </c>
      <c r="T98" s="325" t="n">
        <v>0.335</v>
      </c>
      <c r="U98" s="325" t="n">
        <f aca="false">SUM(P98:T98)</f>
        <v>1.43</v>
      </c>
      <c r="V98" s="242"/>
      <c r="W98" s="5"/>
    </row>
    <row r="99" customFormat="false" ht="12.75" hidden="true" customHeight="false" outlineLevel="0" collapsed="false">
      <c r="B99" s="142"/>
      <c r="C99" s="143"/>
      <c r="D99" s="143"/>
      <c r="E99" s="426"/>
      <c r="F99" s="112"/>
      <c r="G99" s="113"/>
      <c r="H99" s="114"/>
      <c r="I99" s="126"/>
      <c r="J99" s="148" t="s">
        <v>347</v>
      </c>
      <c r="K99" s="147" t="n">
        <v>6</v>
      </c>
      <c r="L99" s="148" t="n">
        <v>6</v>
      </c>
      <c r="M99" s="148" t="n">
        <v>6</v>
      </c>
      <c r="N99" s="148" t="n">
        <v>6</v>
      </c>
      <c r="O99" s="148" t="n">
        <v>6</v>
      </c>
      <c r="P99" s="325" t="n">
        <v>0.35</v>
      </c>
      <c r="Q99" s="325" t="n">
        <v>0.435</v>
      </c>
      <c r="R99" s="325" t="n">
        <v>0.5</v>
      </c>
      <c r="S99" s="325" t="n">
        <v>0.51</v>
      </c>
      <c r="T99" s="325" t="n">
        <v>0.515</v>
      </c>
      <c r="U99" s="325" t="n">
        <f aca="false">SUM(P99:T99)</f>
        <v>2.31</v>
      </c>
      <c r="V99" s="242"/>
      <c r="W99" s="5"/>
    </row>
    <row r="100" customFormat="false" ht="12.75" hidden="true" customHeight="false" outlineLevel="0" collapsed="false">
      <c r="B100" s="142"/>
      <c r="C100" s="143"/>
      <c r="D100" s="143"/>
      <c r="E100" s="426"/>
      <c r="F100" s="112"/>
      <c r="G100" s="113"/>
      <c r="H100" s="114"/>
      <c r="I100" s="126"/>
      <c r="J100" s="148" t="s">
        <v>59</v>
      </c>
      <c r="K100" s="147" t="n">
        <v>20</v>
      </c>
      <c r="L100" s="148" t="n">
        <v>30</v>
      </c>
      <c r="M100" s="148" t="n">
        <v>35</v>
      </c>
      <c r="N100" s="148" t="n">
        <v>40</v>
      </c>
      <c r="O100" s="148" t="n">
        <v>40</v>
      </c>
      <c r="P100" s="325" t="n">
        <v>0.1</v>
      </c>
      <c r="Q100" s="325" t="n">
        <v>0.15</v>
      </c>
      <c r="R100" s="325" t="n">
        <v>0.2</v>
      </c>
      <c r="S100" s="325" t="n">
        <v>0.25</v>
      </c>
      <c r="T100" s="325" t="n">
        <v>0.2</v>
      </c>
      <c r="U100" s="325" t="n">
        <f aca="false">SUM(P100:T100)</f>
        <v>0.9</v>
      </c>
      <c r="V100" s="242"/>
      <c r="W100" s="5"/>
    </row>
    <row r="101" customFormat="false" ht="20.1" hidden="true" customHeight="true" outlineLevel="0" collapsed="false">
      <c r="B101" s="142"/>
      <c r="C101" s="143"/>
      <c r="D101" s="143"/>
      <c r="E101" s="426"/>
      <c r="F101" s="112"/>
      <c r="G101" s="113"/>
      <c r="H101" s="114" t="n">
        <v>5</v>
      </c>
      <c r="I101" s="126" t="s">
        <v>753</v>
      </c>
      <c r="J101" s="718"/>
      <c r="K101" s="740" t="n">
        <f aca="false">SUM(K102:K104)</f>
        <v>6</v>
      </c>
      <c r="L101" s="741" t="n">
        <f aca="false">SUM(L102:L104)</f>
        <v>6</v>
      </c>
      <c r="M101" s="741" t="n">
        <f aca="false">SUM(M102:M104)</f>
        <v>9</v>
      </c>
      <c r="N101" s="741" t="n">
        <f aca="false">SUM(N102:N104)</f>
        <v>9</v>
      </c>
      <c r="O101" s="741" t="n">
        <f aca="false">SUM(O102:O104)</f>
        <v>9</v>
      </c>
      <c r="P101" s="742" t="n">
        <f aca="false">SUM(P102:P104)</f>
        <v>0.85</v>
      </c>
      <c r="Q101" s="742" t="n">
        <f aca="false">SUM(Q102:Q104)</f>
        <v>0.93</v>
      </c>
      <c r="R101" s="742" t="n">
        <f aca="false">SUM(R102:R104)</f>
        <v>1.05</v>
      </c>
      <c r="S101" s="742" t="n">
        <f aca="false">SUM(S102:S104)</f>
        <v>1.06</v>
      </c>
      <c r="T101" s="742" t="n">
        <f aca="false">SUM(T102:T104)</f>
        <v>1.07</v>
      </c>
      <c r="U101" s="734" t="n">
        <f aca="false">SUM(P101:T101)</f>
        <v>4.96</v>
      </c>
      <c r="V101" s="229"/>
      <c r="W101" s="5"/>
    </row>
    <row r="102" customFormat="false" ht="12.75" hidden="true" customHeight="false" outlineLevel="0" collapsed="false">
      <c r="B102" s="142"/>
      <c r="C102" s="143"/>
      <c r="D102" s="143"/>
      <c r="E102" s="426"/>
      <c r="F102" s="112"/>
      <c r="G102" s="113"/>
      <c r="H102" s="114"/>
      <c r="I102" s="126"/>
      <c r="J102" s="148" t="s">
        <v>57</v>
      </c>
      <c r="K102" s="700" t="n">
        <v>2</v>
      </c>
      <c r="L102" s="297" t="n">
        <v>2</v>
      </c>
      <c r="M102" s="297" t="n">
        <v>3</v>
      </c>
      <c r="N102" s="297" t="n">
        <v>3</v>
      </c>
      <c r="O102" s="297" t="n">
        <v>3</v>
      </c>
      <c r="P102" s="325" t="n">
        <v>0.3</v>
      </c>
      <c r="Q102" s="325" t="n">
        <v>0.335</v>
      </c>
      <c r="R102" s="325" t="n">
        <v>0.4</v>
      </c>
      <c r="S102" s="325" t="n">
        <v>0.365</v>
      </c>
      <c r="T102" s="325" t="n">
        <v>0.33</v>
      </c>
      <c r="U102" s="325" t="n">
        <f aca="false">SUM(P102:T102)</f>
        <v>1.73</v>
      </c>
      <c r="V102" s="242"/>
      <c r="W102" s="5"/>
    </row>
    <row r="103" customFormat="false" ht="15" hidden="true" customHeight="true" outlineLevel="0" collapsed="false">
      <c r="B103" s="142"/>
      <c r="C103" s="143"/>
      <c r="D103" s="143"/>
      <c r="E103" s="426"/>
      <c r="F103" s="112"/>
      <c r="G103" s="113"/>
      <c r="H103" s="114"/>
      <c r="I103" s="126"/>
      <c r="J103" s="148" t="s">
        <v>58</v>
      </c>
      <c r="K103" s="700" t="n">
        <v>2</v>
      </c>
      <c r="L103" s="297" t="n">
        <v>2</v>
      </c>
      <c r="M103" s="297" t="n">
        <v>3</v>
      </c>
      <c r="N103" s="297" t="n">
        <v>3</v>
      </c>
      <c r="O103" s="297" t="n">
        <v>3</v>
      </c>
      <c r="P103" s="325" t="n">
        <v>0.4</v>
      </c>
      <c r="Q103" s="325" t="n">
        <v>0.42</v>
      </c>
      <c r="R103" s="325" t="n">
        <v>0.45</v>
      </c>
      <c r="S103" s="325" t="n">
        <v>0.475</v>
      </c>
      <c r="T103" s="325" t="n">
        <v>0.46</v>
      </c>
      <c r="U103" s="325" t="n">
        <f aca="false">SUM(P103:T103)</f>
        <v>2.205</v>
      </c>
      <c r="V103" s="242"/>
      <c r="W103" s="5"/>
    </row>
    <row r="104" customFormat="false" ht="15" hidden="true" customHeight="true" outlineLevel="0" collapsed="false">
      <c r="B104" s="142"/>
      <c r="C104" s="143"/>
      <c r="D104" s="143"/>
      <c r="E104" s="426"/>
      <c r="F104" s="112"/>
      <c r="G104" s="113"/>
      <c r="H104" s="114"/>
      <c r="I104" s="126"/>
      <c r="J104" s="148" t="s">
        <v>59</v>
      </c>
      <c r="K104" s="700" t="n">
        <v>2</v>
      </c>
      <c r="L104" s="297" t="n">
        <v>2</v>
      </c>
      <c r="M104" s="297" t="n">
        <v>3</v>
      </c>
      <c r="N104" s="297" t="n">
        <v>3</v>
      </c>
      <c r="O104" s="297" t="n">
        <v>3</v>
      </c>
      <c r="P104" s="325" t="n">
        <v>0.15</v>
      </c>
      <c r="Q104" s="325" t="n">
        <v>0.175</v>
      </c>
      <c r="R104" s="325" t="n">
        <v>0.2</v>
      </c>
      <c r="S104" s="325" t="n">
        <v>0.22</v>
      </c>
      <c r="T104" s="325" t="n">
        <v>0.28</v>
      </c>
      <c r="U104" s="325" t="n">
        <f aca="false">SUM(P104:T104)</f>
        <v>1.025</v>
      </c>
      <c r="V104" s="242"/>
      <c r="W104" s="5"/>
    </row>
    <row r="105" customFormat="false" ht="26.25" hidden="true" customHeight="true" outlineLevel="0" collapsed="false">
      <c r="B105" s="142"/>
      <c r="C105" s="143"/>
      <c r="D105" s="143"/>
      <c r="E105" s="426"/>
      <c r="F105" s="112"/>
      <c r="G105" s="113"/>
      <c r="H105" s="114" t="n">
        <v>6</v>
      </c>
      <c r="I105" s="115" t="s">
        <v>754</v>
      </c>
      <c r="J105" s="730"/>
      <c r="K105" s="731" t="n">
        <f aca="false">SUM(K106:K107)</f>
        <v>14</v>
      </c>
      <c r="L105" s="732" t="n">
        <f aca="false">SUM(L106:L107)</f>
        <v>14</v>
      </c>
      <c r="M105" s="732" t="n">
        <f aca="false">SUM(M106:M107)</f>
        <v>14</v>
      </c>
      <c r="N105" s="732" t="n">
        <f aca="false">SUM(N106:N107)</f>
        <v>14</v>
      </c>
      <c r="O105" s="732" t="n">
        <f aca="false">SUM(O106:O107)</f>
        <v>14</v>
      </c>
      <c r="P105" s="733" t="n">
        <f aca="false">SUM(P106:P107)</f>
        <v>0.92</v>
      </c>
      <c r="Q105" s="733" t="n">
        <f aca="false">SUM(Q106:Q107)</f>
        <v>1.145</v>
      </c>
      <c r="R105" s="733" t="n">
        <f aca="false">SUM(R106:R107)</f>
        <v>1.36</v>
      </c>
      <c r="S105" s="733" t="n">
        <f aca="false">SUM(S106:S107)</f>
        <v>1.4</v>
      </c>
      <c r="T105" s="733" t="n">
        <f aca="false">SUM(T106:T107)</f>
        <v>1.5</v>
      </c>
      <c r="U105" s="734" t="n">
        <f aca="false">SUM(P105:T105)</f>
        <v>6.325</v>
      </c>
      <c r="V105" s="735"/>
      <c r="W105" s="5"/>
    </row>
    <row r="106" customFormat="false" ht="12.75" hidden="true" customHeight="false" outlineLevel="0" collapsed="false">
      <c r="B106" s="142"/>
      <c r="C106" s="143"/>
      <c r="D106" s="143"/>
      <c r="E106" s="426"/>
      <c r="F106" s="112"/>
      <c r="G106" s="113"/>
      <c r="H106" s="114"/>
      <c r="I106" s="115"/>
      <c r="J106" s="148" t="s">
        <v>23</v>
      </c>
      <c r="K106" s="700" t="n">
        <v>4</v>
      </c>
      <c r="L106" s="297" t="n">
        <v>4</v>
      </c>
      <c r="M106" s="297" t="n">
        <v>4</v>
      </c>
      <c r="N106" s="297" t="n">
        <v>4</v>
      </c>
      <c r="O106" s="297" t="n">
        <v>4</v>
      </c>
      <c r="P106" s="325" t="n">
        <v>0.22</v>
      </c>
      <c r="Q106" s="325" t="n">
        <v>0.345</v>
      </c>
      <c r="R106" s="325" t="n">
        <v>0.4</v>
      </c>
      <c r="S106" s="325" t="n">
        <v>0.42</v>
      </c>
      <c r="T106" s="325" t="n">
        <v>0.5</v>
      </c>
      <c r="U106" s="325" t="n">
        <f aca="false">SUM(P106:T106)</f>
        <v>1.885</v>
      </c>
      <c r="V106" s="242"/>
      <c r="W106" s="5"/>
    </row>
    <row r="107" customFormat="false" ht="12.75" hidden="true" customHeight="false" outlineLevel="0" collapsed="false">
      <c r="B107" s="142"/>
      <c r="C107" s="143"/>
      <c r="D107" s="143"/>
      <c r="E107" s="426"/>
      <c r="F107" s="112"/>
      <c r="G107" s="113"/>
      <c r="H107" s="114"/>
      <c r="I107" s="115"/>
      <c r="J107" s="745" t="s">
        <v>394</v>
      </c>
      <c r="K107" s="700" t="n">
        <v>10</v>
      </c>
      <c r="L107" s="297" t="n">
        <v>10</v>
      </c>
      <c r="M107" s="297" t="n">
        <v>10</v>
      </c>
      <c r="N107" s="297" t="n">
        <v>10</v>
      </c>
      <c r="O107" s="297" t="n">
        <v>10</v>
      </c>
      <c r="P107" s="325" t="n">
        <v>0.7</v>
      </c>
      <c r="Q107" s="325" t="n">
        <v>0.8</v>
      </c>
      <c r="R107" s="325" t="n">
        <v>0.96</v>
      </c>
      <c r="S107" s="325" t="n">
        <v>0.98</v>
      </c>
      <c r="T107" s="325" t="n">
        <v>1</v>
      </c>
      <c r="U107" s="325" t="n">
        <f aca="false">SUM(P107:T107)</f>
        <v>4.44</v>
      </c>
      <c r="V107" s="242"/>
      <c r="W107" s="5"/>
    </row>
    <row r="108" customFormat="false" ht="51" hidden="true" customHeight="false" outlineLevel="0" collapsed="false">
      <c r="B108" s="142"/>
      <c r="C108" s="143"/>
      <c r="D108" s="143"/>
      <c r="E108" s="426"/>
      <c r="F108" s="112"/>
      <c r="G108" s="113"/>
      <c r="H108" s="747" t="n">
        <v>7</v>
      </c>
      <c r="I108" s="756" t="s">
        <v>755</v>
      </c>
      <c r="J108" s="148" t="s">
        <v>36</v>
      </c>
      <c r="K108" s="700" t="n">
        <v>1</v>
      </c>
      <c r="L108" s="297" t="n">
        <v>1</v>
      </c>
      <c r="M108" s="297" t="n">
        <v>1</v>
      </c>
      <c r="N108" s="297" t="n">
        <v>1</v>
      </c>
      <c r="O108" s="297" t="n">
        <v>1</v>
      </c>
      <c r="P108" s="325" t="n">
        <v>0.205</v>
      </c>
      <c r="Q108" s="325" t="n">
        <v>0.3</v>
      </c>
      <c r="R108" s="325" t="n">
        <v>0.22</v>
      </c>
      <c r="S108" s="325" t="n">
        <v>0.2446</v>
      </c>
      <c r="T108" s="325" t="n">
        <v>0.25</v>
      </c>
      <c r="U108" s="325" t="n">
        <f aca="false">SUM(P108:T108)</f>
        <v>1.2196</v>
      </c>
      <c r="V108" s="242"/>
      <c r="W108" s="5"/>
    </row>
    <row r="109" customFormat="false" ht="20.1" hidden="true" customHeight="true" outlineLevel="0" collapsed="false">
      <c r="B109" s="142"/>
      <c r="C109" s="143"/>
      <c r="D109" s="143"/>
      <c r="E109" s="95"/>
      <c r="F109" s="112" t="n">
        <v>4</v>
      </c>
      <c r="G109" s="113" t="s">
        <v>756</v>
      </c>
      <c r="H109" s="114" t="n">
        <v>8</v>
      </c>
      <c r="I109" s="159" t="s">
        <v>757</v>
      </c>
      <c r="J109" s="730"/>
      <c r="K109" s="731" t="n">
        <f aca="false">SUM(K110:K111)</f>
        <v>4</v>
      </c>
      <c r="L109" s="732" t="n">
        <f aca="false">SUM(L110:L111)</f>
        <v>4</v>
      </c>
      <c r="M109" s="732" t="n">
        <f aca="false">SUM(M110:M111)</f>
        <v>4</v>
      </c>
      <c r="N109" s="732" t="n">
        <f aca="false">SUM(N110:N111)</f>
        <v>4</v>
      </c>
      <c r="O109" s="732" t="n">
        <f aca="false">SUM(O110:O111)</f>
        <v>4</v>
      </c>
      <c r="P109" s="733" t="n">
        <f aca="false">SUM(P110:P111)</f>
        <v>0.9</v>
      </c>
      <c r="Q109" s="733" t="n">
        <f aca="false">SUM(Q110:Q111)</f>
        <v>0.96</v>
      </c>
      <c r="R109" s="733" t="n">
        <f aca="false">SUM(R110:R111)</f>
        <v>1.1264</v>
      </c>
      <c r="S109" s="733" t="n">
        <f aca="false">SUM(S110:S111)</f>
        <v>1.0483</v>
      </c>
      <c r="T109" s="733" t="n">
        <f aca="false">SUM(T110:T111)</f>
        <v>0.99</v>
      </c>
      <c r="U109" s="734" t="n">
        <f aca="false">SUM(P109:T109)</f>
        <v>5.0247</v>
      </c>
      <c r="V109" s="735"/>
      <c r="W109" s="5"/>
    </row>
    <row r="110" customFormat="false" ht="15" hidden="true" customHeight="true" outlineLevel="0" collapsed="false">
      <c r="B110" s="142"/>
      <c r="C110" s="143"/>
      <c r="D110" s="143"/>
      <c r="E110" s="156"/>
      <c r="F110" s="112"/>
      <c r="G110" s="113"/>
      <c r="H110" s="114"/>
      <c r="I110" s="159"/>
      <c r="J110" s="148" t="s">
        <v>377</v>
      </c>
      <c r="K110" s="700" t="n">
        <v>2</v>
      </c>
      <c r="L110" s="297" t="n">
        <v>2</v>
      </c>
      <c r="M110" s="297" t="n">
        <v>2</v>
      </c>
      <c r="N110" s="297" t="n">
        <v>2</v>
      </c>
      <c r="O110" s="297" t="n">
        <v>2</v>
      </c>
      <c r="P110" s="325" t="n">
        <v>0.4</v>
      </c>
      <c r="Q110" s="325" t="n">
        <v>0.45</v>
      </c>
      <c r="R110" s="325" t="n">
        <v>0.7064</v>
      </c>
      <c r="S110" s="325" t="n">
        <v>0.62</v>
      </c>
      <c r="T110" s="325" t="n">
        <v>0.52</v>
      </c>
      <c r="U110" s="325" t="n">
        <f aca="false">SUM(P110:T110)</f>
        <v>2.6964</v>
      </c>
      <c r="V110" s="242"/>
      <c r="W110" s="5"/>
    </row>
    <row r="111" customFormat="false" ht="15" hidden="true" customHeight="true" outlineLevel="0" collapsed="false">
      <c r="B111" s="142"/>
      <c r="C111" s="143"/>
      <c r="D111" s="143"/>
      <c r="E111" s="156"/>
      <c r="F111" s="112"/>
      <c r="G111" s="113"/>
      <c r="H111" s="114"/>
      <c r="I111" s="159"/>
      <c r="J111" s="148" t="s">
        <v>378</v>
      </c>
      <c r="K111" s="700" t="n">
        <v>2</v>
      </c>
      <c r="L111" s="297" t="n">
        <v>2</v>
      </c>
      <c r="M111" s="297" t="n">
        <v>2</v>
      </c>
      <c r="N111" s="297" t="n">
        <v>2</v>
      </c>
      <c r="O111" s="297" t="n">
        <v>2</v>
      </c>
      <c r="P111" s="325" t="n">
        <v>0.5</v>
      </c>
      <c r="Q111" s="325" t="n">
        <v>0.51</v>
      </c>
      <c r="R111" s="325" t="n">
        <v>0.42</v>
      </c>
      <c r="S111" s="325" t="n">
        <v>0.4283</v>
      </c>
      <c r="T111" s="325" t="n">
        <v>0.47</v>
      </c>
      <c r="U111" s="325" t="n">
        <f aca="false">SUM(P111:T111)</f>
        <v>2.3283</v>
      </c>
      <c r="V111" s="242"/>
      <c r="W111" s="5"/>
    </row>
    <row r="112" customFormat="false" ht="89.25" hidden="true" customHeight="false" outlineLevel="0" collapsed="false">
      <c r="B112" s="142"/>
      <c r="C112" s="143"/>
      <c r="D112" s="143"/>
      <c r="E112" s="156"/>
      <c r="F112" s="112"/>
      <c r="G112" s="113"/>
      <c r="H112" s="158" t="n">
        <v>9</v>
      </c>
      <c r="I112" s="159" t="s">
        <v>758</v>
      </c>
      <c r="J112" s="179" t="s">
        <v>69</v>
      </c>
      <c r="K112" s="748" t="n">
        <v>1</v>
      </c>
      <c r="L112" s="749" t="n">
        <v>1</v>
      </c>
      <c r="M112" s="749" t="n">
        <v>1</v>
      </c>
      <c r="N112" s="749" t="n">
        <v>1</v>
      </c>
      <c r="O112" s="749" t="n">
        <v>1</v>
      </c>
      <c r="P112" s="750" t="n">
        <v>0.1</v>
      </c>
      <c r="Q112" s="750" t="n">
        <v>0.1</v>
      </c>
      <c r="R112" s="750" t="n">
        <v>0.1</v>
      </c>
      <c r="S112" s="750" t="n">
        <v>0.1</v>
      </c>
      <c r="T112" s="750" t="n">
        <v>0.1</v>
      </c>
      <c r="U112" s="325" t="n">
        <f aca="false">SUM(P112:T112)</f>
        <v>0.5</v>
      </c>
      <c r="V112" s="242"/>
      <c r="W112" s="5"/>
    </row>
    <row r="113" s="456" customFormat="true" ht="63.75" hidden="true" customHeight="false" outlineLevel="0" collapsed="false">
      <c r="A113" s="157"/>
      <c r="B113" s="695"/>
      <c r="C113" s="696"/>
      <c r="D113" s="696"/>
      <c r="E113" s="177"/>
      <c r="F113" s="112" t="n">
        <v>5</v>
      </c>
      <c r="G113" s="113" t="s">
        <v>759</v>
      </c>
      <c r="H113" s="114" t="n">
        <v>10</v>
      </c>
      <c r="I113" s="699" t="s">
        <v>760</v>
      </c>
      <c r="J113" s="148" t="s">
        <v>38</v>
      </c>
      <c r="K113" s="700" t="n">
        <v>1</v>
      </c>
      <c r="L113" s="297" t="n">
        <v>1</v>
      </c>
      <c r="M113" s="297" t="n">
        <v>1</v>
      </c>
      <c r="N113" s="297" t="n">
        <v>1</v>
      </c>
      <c r="O113" s="297" t="n">
        <v>1</v>
      </c>
      <c r="P113" s="325" t="n">
        <v>0.63</v>
      </c>
      <c r="Q113" s="325" t="n">
        <v>0.6464</v>
      </c>
      <c r="R113" s="325" t="n">
        <v>0.6217</v>
      </c>
      <c r="S113" s="325" t="n">
        <v>0.65</v>
      </c>
      <c r="T113" s="325" t="n">
        <v>0.68</v>
      </c>
      <c r="U113" s="325" t="n">
        <f aca="false">SUM(P113:T113)</f>
        <v>3.2281</v>
      </c>
      <c r="V113" s="242"/>
      <c r="W113" s="5"/>
    </row>
    <row r="114" customFormat="false" ht="14.25" hidden="true" customHeight="true" outlineLevel="0" collapsed="false">
      <c r="B114" s="716" t="s">
        <v>16</v>
      </c>
      <c r="C114" s="717" t="s">
        <v>315</v>
      </c>
      <c r="D114" s="717" t="s">
        <v>571</v>
      </c>
      <c r="E114" s="169" t="s">
        <v>761</v>
      </c>
      <c r="F114" s="186"/>
      <c r="G114" s="186"/>
      <c r="H114" s="186"/>
      <c r="I114" s="186"/>
      <c r="J114" s="718"/>
      <c r="K114" s="719"/>
      <c r="L114" s="720"/>
      <c r="M114" s="720"/>
      <c r="N114" s="720"/>
      <c r="O114" s="720"/>
      <c r="P114" s="721" t="n">
        <f aca="false">+P115+P116+P119+P120+P124+P128+P131+P132+P135+P136</f>
        <v>6.451</v>
      </c>
      <c r="Q114" s="721" t="n">
        <f aca="false">+Q115+Q116+Q119+Q120+Q124+Q128+Q131+Q132+Q135+Q136</f>
        <v>7.3412</v>
      </c>
      <c r="R114" s="721" t="n">
        <f aca="false">+R115+R116+R119+R120+R124+R128+R131+R132+R135+R136</f>
        <v>8.1102</v>
      </c>
      <c r="S114" s="721" t="n">
        <f aca="false">+S115+S116+S119+S120+S124+S128+S131+S132+S135+S136</f>
        <v>9.7234</v>
      </c>
      <c r="T114" s="721" t="n">
        <f aca="false">+T115+T116+T119+T120+T124+T128+T131+T132+T135+T136</f>
        <v>10.7764</v>
      </c>
      <c r="U114" s="721" t="n">
        <f aca="false">SUM(P114:T114)</f>
        <v>42.4022</v>
      </c>
      <c r="V114" s="722"/>
      <c r="W114" s="5"/>
    </row>
    <row r="115" customFormat="false" ht="67.5" hidden="true" customHeight="true" outlineLevel="0" collapsed="false">
      <c r="B115" s="723"/>
      <c r="C115" s="724"/>
      <c r="D115" s="724"/>
      <c r="E115" s="169"/>
      <c r="F115" s="102" t="n">
        <v>1</v>
      </c>
      <c r="G115" s="103" t="s">
        <v>762</v>
      </c>
      <c r="H115" s="104" t="n">
        <v>1</v>
      </c>
      <c r="I115" s="725" t="s">
        <v>763</v>
      </c>
      <c r="J115" s="181" t="s">
        <v>21</v>
      </c>
      <c r="K115" s="726" t="n">
        <v>2</v>
      </c>
      <c r="L115" s="727" t="n">
        <v>3</v>
      </c>
      <c r="M115" s="727" t="n">
        <v>3</v>
      </c>
      <c r="N115" s="727" t="n">
        <v>3</v>
      </c>
      <c r="O115" s="727" t="n">
        <v>2</v>
      </c>
      <c r="P115" s="728" t="n">
        <v>0.65</v>
      </c>
      <c r="Q115" s="728" t="n">
        <v>0.8962</v>
      </c>
      <c r="R115" s="728" t="n">
        <v>0.9702</v>
      </c>
      <c r="S115" s="728" t="n">
        <v>1.5514</v>
      </c>
      <c r="T115" s="728" t="n">
        <v>1.5514</v>
      </c>
      <c r="U115" s="325" t="n">
        <f aca="false">SUM(P115:T115)</f>
        <v>5.6192</v>
      </c>
      <c r="V115" s="729"/>
      <c r="W115" s="5"/>
    </row>
    <row r="116" customFormat="false" ht="12.75" hidden="true" customHeight="true" outlineLevel="0" collapsed="false">
      <c r="B116" s="723"/>
      <c r="C116" s="724"/>
      <c r="D116" s="724"/>
      <c r="E116" s="169"/>
      <c r="F116" s="112" t="n">
        <v>2</v>
      </c>
      <c r="G116" s="113" t="s">
        <v>764</v>
      </c>
      <c r="H116" s="114" t="n">
        <v>2</v>
      </c>
      <c r="I116" s="126" t="s">
        <v>765</v>
      </c>
      <c r="J116" s="730"/>
      <c r="K116" s="731" t="n">
        <f aca="false">SUM(K117:K118)</f>
        <v>5</v>
      </c>
      <c r="L116" s="732" t="n">
        <f aca="false">SUM(L117:L118)</f>
        <v>5</v>
      </c>
      <c r="M116" s="732" t="n">
        <f aca="false">SUM(M117:M118)</f>
        <v>6</v>
      </c>
      <c r="N116" s="732" t="n">
        <f aca="false">SUM(N117:N118)</f>
        <v>6</v>
      </c>
      <c r="O116" s="732" t="n">
        <f aca="false">SUM(O117:O118)</f>
        <v>5</v>
      </c>
      <c r="P116" s="733" t="n">
        <f aca="false">SUM(P117:P118)</f>
        <v>1.3</v>
      </c>
      <c r="Q116" s="733" t="n">
        <f aca="false">SUM(Q117:Q118)</f>
        <v>1.325</v>
      </c>
      <c r="R116" s="733" t="n">
        <f aca="false">SUM(R117:R118)</f>
        <v>1.425</v>
      </c>
      <c r="S116" s="733" t="n">
        <f aca="false">SUM(S117:S118)</f>
        <v>1.585</v>
      </c>
      <c r="T116" s="733" t="n">
        <f aca="false">SUM(T117:T118)</f>
        <v>1.69</v>
      </c>
      <c r="U116" s="734" t="n">
        <f aca="false">SUM(P116:T116)</f>
        <v>7.325</v>
      </c>
      <c r="V116" s="735"/>
      <c r="W116" s="5"/>
    </row>
    <row r="117" customFormat="false" ht="12.75" hidden="true" customHeight="false" outlineLevel="0" collapsed="false">
      <c r="B117" s="142"/>
      <c r="C117" s="143"/>
      <c r="D117" s="143"/>
      <c r="E117" s="169"/>
      <c r="F117" s="112"/>
      <c r="G117" s="113"/>
      <c r="H117" s="114"/>
      <c r="I117" s="126"/>
      <c r="J117" s="148" t="s">
        <v>23</v>
      </c>
      <c r="K117" s="700" t="n">
        <v>1</v>
      </c>
      <c r="L117" s="297" t="n">
        <v>1</v>
      </c>
      <c r="M117" s="297" t="n">
        <v>2</v>
      </c>
      <c r="N117" s="297" t="n">
        <v>2</v>
      </c>
      <c r="O117" s="297" t="n">
        <v>1</v>
      </c>
      <c r="P117" s="325" t="n">
        <v>0.1</v>
      </c>
      <c r="Q117" s="325" t="n">
        <v>0.125</v>
      </c>
      <c r="R117" s="325" t="n">
        <v>0.225</v>
      </c>
      <c r="S117" s="325" t="n">
        <v>0.285</v>
      </c>
      <c r="T117" s="325" t="n">
        <v>0.29</v>
      </c>
      <c r="U117" s="325" t="n">
        <f aca="false">SUM(P117:T117)</f>
        <v>1.025</v>
      </c>
      <c r="V117" s="242"/>
      <c r="W117" s="5"/>
    </row>
    <row r="118" customFormat="false" ht="12.75" hidden="true" customHeight="false" outlineLevel="0" collapsed="false">
      <c r="B118" s="142"/>
      <c r="C118" s="143"/>
      <c r="D118" s="143"/>
      <c r="E118" s="169"/>
      <c r="F118" s="112"/>
      <c r="G118" s="113"/>
      <c r="H118" s="114"/>
      <c r="I118" s="126"/>
      <c r="J118" s="148" t="s">
        <v>52</v>
      </c>
      <c r="K118" s="700" t="n">
        <v>4</v>
      </c>
      <c r="L118" s="297" t="n">
        <v>4</v>
      </c>
      <c r="M118" s="297" t="n">
        <v>4</v>
      </c>
      <c r="N118" s="297" t="n">
        <v>4</v>
      </c>
      <c r="O118" s="297" t="n">
        <v>4</v>
      </c>
      <c r="P118" s="325" t="n">
        <v>1.2</v>
      </c>
      <c r="Q118" s="325" t="n">
        <v>1.2</v>
      </c>
      <c r="R118" s="325" t="n">
        <v>1.2</v>
      </c>
      <c r="S118" s="325" t="n">
        <v>1.3</v>
      </c>
      <c r="T118" s="325" t="n">
        <v>1.4</v>
      </c>
      <c r="U118" s="325" t="n">
        <f aca="false">SUM(P118:T118)</f>
        <v>6.3</v>
      </c>
      <c r="V118" s="242"/>
      <c r="W118" s="5"/>
    </row>
    <row r="119" customFormat="false" ht="25.5" hidden="true" customHeight="false" outlineLevel="0" collapsed="false">
      <c r="B119" s="142"/>
      <c r="C119" s="143"/>
      <c r="D119" s="143"/>
      <c r="E119" s="169"/>
      <c r="F119" s="112"/>
      <c r="G119" s="113"/>
      <c r="H119" s="125" t="n">
        <v>3</v>
      </c>
      <c r="I119" s="152" t="s">
        <v>766</v>
      </c>
      <c r="J119" s="148" t="s">
        <v>38</v>
      </c>
      <c r="K119" s="700" t="n">
        <v>1</v>
      </c>
      <c r="L119" s="297" t="n">
        <v>1</v>
      </c>
      <c r="M119" s="297" t="n">
        <v>1</v>
      </c>
      <c r="N119" s="297" t="n">
        <v>1</v>
      </c>
      <c r="O119" s="297" t="n">
        <v>1</v>
      </c>
      <c r="P119" s="325" t="n">
        <v>0.1</v>
      </c>
      <c r="Q119" s="325" t="n">
        <v>0.1</v>
      </c>
      <c r="R119" s="325" t="n">
        <v>0.1</v>
      </c>
      <c r="S119" s="325" t="n">
        <v>0.1</v>
      </c>
      <c r="T119" s="325" t="n">
        <v>0.1</v>
      </c>
      <c r="U119" s="325" t="n">
        <f aca="false">SUM(P119:T119)</f>
        <v>0.5</v>
      </c>
      <c r="V119" s="242"/>
      <c r="W119" s="5"/>
    </row>
    <row r="120" customFormat="false" ht="12.75" hidden="true" customHeight="true" outlineLevel="0" collapsed="false">
      <c r="B120" s="142"/>
      <c r="C120" s="143"/>
      <c r="D120" s="143"/>
      <c r="E120" s="169"/>
      <c r="F120" s="112" t="n">
        <v>3</v>
      </c>
      <c r="G120" s="113" t="s">
        <v>767</v>
      </c>
      <c r="H120" s="114" t="n">
        <v>4</v>
      </c>
      <c r="I120" s="126" t="s">
        <v>768</v>
      </c>
      <c r="J120" s="718"/>
      <c r="K120" s="740" t="n">
        <f aca="false">SUM(K121:K123)</f>
        <v>36</v>
      </c>
      <c r="L120" s="741" t="n">
        <f aca="false">SUM(L121:L123)</f>
        <v>36</v>
      </c>
      <c r="M120" s="741" t="n">
        <f aca="false">SUM(M121:M123)</f>
        <v>47</v>
      </c>
      <c r="N120" s="741" t="n">
        <f aca="false">SUM(N121:N123)</f>
        <v>52</v>
      </c>
      <c r="O120" s="741" t="n">
        <f aca="false">SUM(O121:O123)</f>
        <v>52</v>
      </c>
      <c r="P120" s="742" t="n">
        <f aca="false">SUM(P121:P123)</f>
        <v>0.8</v>
      </c>
      <c r="Q120" s="742" t="n">
        <f aca="false">SUM(Q121:Q123)</f>
        <v>0.905</v>
      </c>
      <c r="R120" s="742" t="n">
        <f aca="false">SUM(R121:R123)</f>
        <v>1.135</v>
      </c>
      <c r="S120" s="742" t="n">
        <f aca="false">SUM(S121:S123)</f>
        <v>1.355</v>
      </c>
      <c r="T120" s="742" t="n">
        <f aca="false">SUM(T121:T123)</f>
        <v>1.445</v>
      </c>
      <c r="U120" s="734" t="n">
        <f aca="false">SUM(P120:T120)</f>
        <v>5.64</v>
      </c>
      <c r="V120" s="229"/>
      <c r="W120" s="5"/>
    </row>
    <row r="121" customFormat="false" ht="12.75" hidden="true" customHeight="false" outlineLevel="0" collapsed="false">
      <c r="B121" s="142"/>
      <c r="C121" s="143"/>
      <c r="D121" s="143"/>
      <c r="E121" s="169"/>
      <c r="F121" s="112"/>
      <c r="G121" s="113"/>
      <c r="H121" s="114"/>
      <c r="I121" s="126"/>
      <c r="J121" s="148" t="s">
        <v>57</v>
      </c>
      <c r="K121" s="700" t="n">
        <v>20</v>
      </c>
      <c r="L121" s="297" t="n">
        <v>20</v>
      </c>
      <c r="M121" s="297" t="n">
        <v>25</v>
      </c>
      <c r="N121" s="297" t="n">
        <v>30</v>
      </c>
      <c r="O121" s="297" t="n">
        <v>30</v>
      </c>
      <c r="P121" s="325" t="n">
        <v>0.25</v>
      </c>
      <c r="Q121" s="325" t="n">
        <v>0.275</v>
      </c>
      <c r="R121" s="325" t="n">
        <v>0.285</v>
      </c>
      <c r="S121" s="325" t="n">
        <v>0.375</v>
      </c>
      <c r="T121" s="325" t="n">
        <v>0.375</v>
      </c>
      <c r="U121" s="325" t="n">
        <f aca="false">SUM(P121:T121)</f>
        <v>1.56</v>
      </c>
      <c r="V121" s="242"/>
      <c r="W121" s="5"/>
    </row>
    <row r="122" customFormat="false" ht="12.75" hidden="true" customHeight="false" outlineLevel="0" collapsed="false">
      <c r="B122" s="142"/>
      <c r="C122" s="143"/>
      <c r="D122" s="143"/>
      <c r="E122" s="169"/>
      <c r="F122" s="112"/>
      <c r="G122" s="113"/>
      <c r="H122" s="114"/>
      <c r="I122" s="126"/>
      <c r="J122" s="148" t="s">
        <v>58</v>
      </c>
      <c r="K122" s="700" t="n">
        <v>15</v>
      </c>
      <c r="L122" s="297" t="n">
        <v>15</v>
      </c>
      <c r="M122" s="297" t="n">
        <v>20</v>
      </c>
      <c r="N122" s="297" t="n">
        <v>20</v>
      </c>
      <c r="O122" s="297" t="n">
        <v>20</v>
      </c>
      <c r="P122" s="325" t="n">
        <v>0.35</v>
      </c>
      <c r="Q122" s="325" t="n">
        <v>0.375</v>
      </c>
      <c r="R122" s="325" t="n">
        <v>0.425</v>
      </c>
      <c r="S122" s="325" t="n">
        <v>0.515</v>
      </c>
      <c r="T122" s="325" t="n">
        <v>0.575</v>
      </c>
      <c r="U122" s="325" t="n">
        <f aca="false">SUM(P122:T122)</f>
        <v>2.24</v>
      </c>
      <c r="V122" s="242"/>
      <c r="W122" s="5"/>
    </row>
    <row r="123" customFormat="false" ht="12.75" hidden="true" customHeight="false" outlineLevel="0" collapsed="false">
      <c r="B123" s="142"/>
      <c r="C123" s="143"/>
      <c r="D123" s="143"/>
      <c r="E123" s="169"/>
      <c r="F123" s="112"/>
      <c r="G123" s="113"/>
      <c r="H123" s="114"/>
      <c r="I123" s="126"/>
      <c r="J123" s="148" t="s">
        <v>59</v>
      </c>
      <c r="K123" s="700" t="n">
        <v>1</v>
      </c>
      <c r="L123" s="297" t="n">
        <v>1</v>
      </c>
      <c r="M123" s="297" t="n">
        <v>2</v>
      </c>
      <c r="N123" s="297" t="n">
        <v>2</v>
      </c>
      <c r="O123" s="297" t="n">
        <v>2</v>
      </c>
      <c r="P123" s="325" t="n">
        <v>0.2</v>
      </c>
      <c r="Q123" s="325" t="n">
        <v>0.255</v>
      </c>
      <c r="R123" s="325" t="n">
        <v>0.425</v>
      </c>
      <c r="S123" s="325" t="n">
        <v>0.465</v>
      </c>
      <c r="T123" s="325" t="n">
        <v>0.495</v>
      </c>
      <c r="U123" s="325" t="n">
        <f aca="false">SUM(P123:T123)</f>
        <v>1.84</v>
      </c>
      <c r="V123" s="242"/>
      <c r="W123" s="5"/>
    </row>
    <row r="124" customFormat="false" ht="12.75" hidden="true" customHeight="true" outlineLevel="0" collapsed="false">
      <c r="B124" s="142"/>
      <c r="C124" s="143"/>
      <c r="D124" s="143"/>
      <c r="E124" s="169"/>
      <c r="F124" s="112"/>
      <c r="G124" s="113"/>
      <c r="H124" s="114" t="n">
        <v>5</v>
      </c>
      <c r="I124" s="126" t="s">
        <v>769</v>
      </c>
      <c r="J124" s="718"/>
      <c r="K124" s="740" t="n">
        <f aca="false">SUM(K125:K127)</f>
        <v>15</v>
      </c>
      <c r="L124" s="741" t="n">
        <f aca="false">SUM(L125:L127)</f>
        <v>15</v>
      </c>
      <c r="M124" s="741" t="n">
        <f aca="false">SUM(M125:M127)</f>
        <v>18</v>
      </c>
      <c r="N124" s="741" t="n">
        <f aca="false">SUM(N125:N127)</f>
        <v>18</v>
      </c>
      <c r="O124" s="741" t="n">
        <f aca="false">SUM(O125:O127)</f>
        <v>20</v>
      </c>
      <c r="P124" s="742" t="n">
        <f aca="false">SUM(P125:P127)</f>
        <v>0.8</v>
      </c>
      <c r="Q124" s="742" t="n">
        <f aca="false">SUM(Q125:Q127)</f>
        <v>0.915</v>
      </c>
      <c r="R124" s="742" t="n">
        <f aca="false">SUM(R125:R127)</f>
        <v>0.975</v>
      </c>
      <c r="S124" s="742" t="n">
        <f aca="false">SUM(S125:S127)</f>
        <v>1.205</v>
      </c>
      <c r="T124" s="742" t="n">
        <f aca="false">SUM(T125:T127)</f>
        <v>1.39</v>
      </c>
      <c r="U124" s="734" t="n">
        <f aca="false">SUM(P124:T124)</f>
        <v>5.285</v>
      </c>
      <c r="V124" s="229"/>
      <c r="W124" s="5"/>
    </row>
    <row r="125" customFormat="false" ht="12.75" hidden="true" customHeight="false" outlineLevel="0" collapsed="false">
      <c r="B125" s="142"/>
      <c r="C125" s="143"/>
      <c r="D125" s="143"/>
      <c r="E125" s="169"/>
      <c r="F125" s="112"/>
      <c r="G125" s="113"/>
      <c r="H125" s="114"/>
      <c r="I125" s="126"/>
      <c r="J125" s="148" t="s">
        <v>57</v>
      </c>
      <c r="K125" s="700" t="n">
        <v>5</v>
      </c>
      <c r="L125" s="297" t="n">
        <v>5</v>
      </c>
      <c r="M125" s="297" t="n">
        <v>8</v>
      </c>
      <c r="N125" s="297" t="n">
        <v>8</v>
      </c>
      <c r="O125" s="297" t="n">
        <v>10</v>
      </c>
      <c r="P125" s="325" t="n">
        <v>0.25</v>
      </c>
      <c r="Q125" s="325" t="n">
        <v>0.285</v>
      </c>
      <c r="R125" s="325" t="n">
        <v>0.3</v>
      </c>
      <c r="S125" s="325" t="n">
        <v>0.335</v>
      </c>
      <c r="T125" s="325" t="n">
        <v>0.375</v>
      </c>
      <c r="U125" s="325" t="n">
        <f aca="false">SUM(P125:T125)</f>
        <v>1.545</v>
      </c>
      <c r="V125" s="242"/>
      <c r="W125" s="5"/>
    </row>
    <row r="126" customFormat="false" ht="12.75" hidden="true" customHeight="false" outlineLevel="0" collapsed="false">
      <c r="B126" s="142"/>
      <c r="C126" s="143"/>
      <c r="D126" s="143"/>
      <c r="E126" s="169"/>
      <c r="F126" s="112"/>
      <c r="G126" s="113"/>
      <c r="H126" s="114"/>
      <c r="I126" s="126"/>
      <c r="J126" s="148" t="s">
        <v>58</v>
      </c>
      <c r="K126" s="700" t="n">
        <v>5</v>
      </c>
      <c r="L126" s="297" t="n">
        <v>5</v>
      </c>
      <c r="M126" s="297" t="n">
        <v>5</v>
      </c>
      <c r="N126" s="297" t="n">
        <v>5</v>
      </c>
      <c r="O126" s="297" t="n">
        <v>5</v>
      </c>
      <c r="P126" s="325" t="n">
        <v>0.35</v>
      </c>
      <c r="Q126" s="325" t="n">
        <v>0.38</v>
      </c>
      <c r="R126" s="325" t="n">
        <v>0.4</v>
      </c>
      <c r="S126" s="325" t="n">
        <v>0.445</v>
      </c>
      <c r="T126" s="325" t="n">
        <v>0.515</v>
      </c>
      <c r="U126" s="325" t="n">
        <f aca="false">SUM(P126:T126)</f>
        <v>2.09</v>
      </c>
      <c r="V126" s="242"/>
      <c r="W126" s="5"/>
    </row>
    <row r="127" customFormat="false" ht="12.75" hidden="true" customHeight="false" outlineLevel="0" collapsed="false">
      <c r="B127" s="142"/>
      <c r="C127" s="143"/>
      <c r="D127" s="143"/>
      <c r="E127" s="169"/>
      <c r="F127" s="112"/>
      <c r="G127" s="113"/>
      <c r="H127" s="114"/>
      <c r="I127" s="126"/>
      <c r="J127" s="148" t="s">
        <v>59</v>
      </c>
      <c r="K127" s="700" t="n">
        <v>5</v>
      </c>
      <c r="L127" s="297" t="n">
        <v>5</v>
      </c>
      <c r="M127" s="297" t="n">
        <v>5</v>
      </c>
      <c r="N127" s="297" t="n">
        <v>5</v>
      </c>
      <c r="O127" s="297" t="n">
        <v>5</v>
      </c>
      <c r="P127" s="325" t="n">
        <v>0.2</v>
      </c>
      <c r="Q127" s="325" t="n">
        <v>0.25</v>
      </c>
      <c r="R127" s="325" t="n">
        <v>0.275</v>
      </c>
      <c r="S127" s="325" t="n">
        <v>0.425</v>
      </c>
      <c r="T127" s="325" t="n">
        <v>0.5</v>
      </c>
      <c r="U127" s="325" t="n">
        <f aca="false">SUM(P127:T127)</f>
        <v>1.65</v>
      </c>
      <c r="V127" s="242"/>
      <c r="W127" s="5"/>
    </row>
    <row r="128" s="141" customFormat="true" ht="20.1" hidden="true" customHeight="true" outlineLevel="0" collapsed="false">
      <c r="A128" s="758"/>
      <c r="B128" s="137"/>
      <c r="C128" s="138"/>
      <c r="D128" s="138"/>
      <c r="E128" s="169"/>
      <c r="F128" s="112"/>
      <c r="G128" s="113"/>
      <c r="H128" s="114" t="n">
        <v>6</v>
      </c>
      <c r="I128" s="115" t="s">
        <v>770</v>
      </c>
      <c r="J128" s="730"/>
      <c r="K128" s="731" t="n">
        <f aca="false">SUM(K129:K130)</f>
        <v>13</v>
      </c>
      <c r="L128" s="732" t="n">
        <f aca="false">SUM(L129:L130)</f>
        <v>14</v>
      </c>
      <c r="M128" s="732" t="n">
        <f aca="false">SUM(M129:M130)</f>
        <v>15</v>
      </c>
      <c r="N128" s="732" t="n">
        <f aca="false">SUM(N129:N130)</f>
        <v>15</v>
      </c>
      <c r="O128" s="732" t="n">
        <f aca="false">SUM(O129:O130)</f>
        <v>15</v>
      </c>
      <c r="P128" s="733" t="n">
        <f aca="false">SUM(P129:P130)</f>
        <v>1.15</v>
      </c>
      <c r="Q128" s="733" t="n">
        <f aca="false">SUM(Q129:Q130)</f>
        <v>1.32</v>
      </c>
      <c r="R128" s="733" t="n">
        <f aca="false">SUM(R129:R130)</f>
        <v>1.53</v>
      </c>
      <c r="S128" s="733" t="n">
        <f aca="false">SUM(S129:S130)</f>
        <v>1.6</v>
      </c>
      <c r="T128" s="733" t="n">
        <f aca="false">SUM(T129:T130)</f>
        <v>1.7</v>
      </c>
      <c r="U128" s="734" t="n">
        <f aca="false">SUM(P128:T128)</f>
        <v>7.3</v>
      </c>
      <c r="V128" s="735"/>
      <c r="W128" s="5"/>
    </row>
    <row r="129" customFormat="false" ht="12.75" hidden="true" customHeight="false" outlineLevel="0" collapsed="false">
      <c r="B129" s="142"/>
      <c r="C129" s="143"/>
      <c r="D129" s="143"/>
      <c r="E129" s="169"/>
      <c r="F129" s="112"/>
      <c r="G129" s="113"/>
      <c r="H129" s="114"/>
      <c r="I129" s="115"/>
      <c r="J129" s="148" t="s">
        <v>23</v>
      </c>
      <c r="K129" s="700" t="n">
        <v>3</v>
      </c>
      <c r="L129" s="297" t="n">
        <v>4</v>
      </c>
      <c r="M129" s="297" t="n">
        <v>5</v>
      </c>
      <c r="N129" s="297" t="n">
        <v>5</v>
      </c>
      <c r="O129" s="297" t="n">
        <v>5</v>
      </c>
      <c r="P129" s="325" t="n">
        <v>0.45</v>
      </c>
      <c r="Q129" s="325" t="n">
        <v>0.52</v>
      </c>
      <c r="R129" s="325" t="n">
        <v>0.57</v>
      </c>
      <c r="S129" s="325" t="n">
        <v>0.62</v>
      </c>
      <c r="T129" s="325" t="n">
        <v>0.7</v>
      </c>
      <c r="U129" s="325" t="n">
        <f aca="false">SUM(P129:T129)</f>
        <v>2.86</v>
      </c>
      <c r="V129" s="242"/>
      <c r="W129" s="5"/>
    </row>
    <row r="130" customFormat="false" ht="12.75" hidden="true" customHeight="false" outlineLevel="0" collapsed="false">
      <c r="B130" s="142"/>
      <c r="C130" s="143"/>
      <c r="D130" s="143"/>
      <c r="E130" s="169"/>
      <c r="F130" s="112"/>
      <c r="G130" s="113"/>
      <c r="H130" s="114"/>
      <c r="I130" s="115"/>
      <c r="J130" s="745" t="s">
        <v>394</v>
      </c>
      <c r="K130" s="700" t="n">
        <v>10</v>
      </c>
      <c r="L130" s="297" t="n">
        <v>10</v>
      </c>
      <c r="M130" s="297" t="n">
        <v>10</v>
      </c>
      <c r="N130" s="297" t="n">
        <v>10</v>
      </c>
      <c r="O130" s="297" t="n">
        <v>10</v>
      </c>
      <c r="P130" s="325" t="n">
        <v>0.7</v>
      </c>
      <c r="Q130" s="325" t="n">
        <v>0.8</v>
      </c>
      <c r="R130" s="325" t="n">
        <v>0.96</v>
      </c>
      <c r="S130" s="325" t="n">
        <v>0.98</v>
      </c>
      <c r="T130" s="325" t="n">
        <v>1</v>
      </c>
      <c r="U130" s="325" t="n">
        <f aca="false">SUM(P130:T130)</f>
        <v>4.44</v>
      </c>
      <c r="V130" s="242"/>
      <c r="W130" s="5"/>
    </row>
    <row r="131" customFormat="false" ht="38.25" hidden="true" customHeight="false" outlineLevel="0" collapsed="false">
      <c r="B131" s="142"/>
      <c r="C131" s="143"/>
      <c r="D131" s="143"/>
      <c r="E131" s="169"/>
      <c r="F131" s="112"/>
      <c r="G131" s="113"/>
      <c r="H131" s="747" t="n">
        <v>7</v>
      </c>
      <c r="I131" s="756" t="s">
        <v>771</v>
      </c>
      <c r="J131" s="148" t="s">
        <v>36</v>
      </c>
      <c r="K131" s="700" t="n">
        <v>2</v>
      </c>
      <c r="L131" s="297" t="n">
        <v>2</v>
      </c>
      <c r="M131" s="297" t="n">
        <v>2</v>
      </c>
      <c r="N131" s="297" t="n">
        <v>2</v>
      </c>
      <c r="O131" s="297" t="n">
        <v>2</v>
      </c>
      <c r="P131" s="325" t="n">
        <v>0.125</v>
      </c>
      <c r="Q131" s="325" t="n">
        <v>0.125</v>
      </c>
      <c r="R131" s="325" t="n">
        <v>0.145</v>
      </c>
      <c r="S131" s="325" t="n">
        <v>0.225</v>
      </c>
      <c r="T131" s="325" t="n">
        <v>0.265</v>
      </c>
      <c r="U131" s="325" t="n">
        <f aca="false">SUM(P131:T131)</f>
        <v>0.885</v>
      </c>
      <c r="V131" s="242"/>
      <c r="W131" s="5"/>
    </row>
    <row r="132" customFormat="false" ht="12.75" hidden="true" customHeight="true" outlineLevel="0" collapsed="false">
      <c r="B132" s="142"/>
      <c r="C132" s="143"/>
      <c r="D132" s="143"/>
      <c r="E132" s="95"/>
      <c r="F132" s="112" t="n">
        <v>4</v>
      </c>
      <c r="G132" s="113" t="s">
        <v>772</v>
      </c>
      <c r="H132" s="114" t="n">
        <v>8</v>
      </c>
      <c r="I132" s="159" t="s">
        <v>773</v>
      </c>
      <c r="J132" s="730"/>
      <c r="K132" s="731" t="n">
        <f aca="false">SUM(K133:K134)</f>
        <v>5</v>
      </c>
      <c r="L132" s="732" t="n">
        <f aca="false">SUM(L133:L134)</f>
        <v>5</v>
      </c>
      <c r="M132" s="732" t="n">
        <f aca="false">SUM(M133:M134)</f>
        <v>6</v>
      </c>
      <c r="N132" s="732" t="n">
        <f aca="false">SUM(N133:N134)</f>
        <v>7</v>
      </c>
      <c r="O132" s="732" t="n">
        <f aca="false">SUM(O133:O134)</f>
        <v>9</v>
      </c>
      <c r="P132" s="733" t="n">
        <f aca="false">SUM(P133:P134)</f>
        <v>1.226</v>
      </c>
      <c r="Q132" s="733" t="n">
        <f aca="false">SUM(Q133:Q134)</f>
        <v>1.355</v>
      </c>
      <c r="R132" s="733" t="n">
        <f aca="false">SUM(R133:R134)</f>
        <v>1.405</v>
      </c>
      <c r="S132" s="733" t="n">
        <f aca="false">SUM(S133:S134)</f>
        <v>1.65</v>
      </c>
      <c r="T132" s="733" t="n">
        <f aca="false">SUM(T133:T134)</f>
        <v>2</v>
      </c>
      <c r="U132" s="734" t="n">
        <f aca="false">SUM(P132:T132)</f>
        <v>7.636</v>
      </c>
      <c r="V132" s="735"/>
      <c r="W132" s="5"/>
    </row>
    <row r="133" customFormat="false" ht="12.75" hidden="true" customHeight="false" outlineLevel="0" collapsed="false">
      <c r="B133" s="142"/>
      <c r="C133" s="143"/>
      <c r="D133" s="143"/>
      <c r="E133" s="156"/>
      <c r="F133" s="112"/>
      <c r="G133" s="113"/>
      <c r="H133" s="114"/>
      <c r="I133" s="159"/>
      <c r="J133" s="148" t="s">
        <v>377</v>
      </c>
      <c r="K133" s="700" t="n">
        <v>1</v>
      </c>
      <c r="L133" s="297" t="n">
        <v>1</v>
      </c>
      <c r="M133" s="297" t="n">
        <v>2</v>
      </c>
      <c r="N133" s="297" t="n">
        <v>2</v>
      </c>
      <c r="O133" s="297" t="n">
        <v>3</v>
      </c>
      <c r="P133" s="325" t="n">
        <v>0.226</v>
      </c>
      <c r="Q133" s="325" t="n">
        <v>0.275</v>
      </c>
      <c r="R133" s="325" t="n">
        <v>0.305</v>
      </c>
      <c r="S133" s="325" t="n">
        <v>0.35</v>
      </c>
      <c r="T133" s="325" t="n">
        <v>0.5</v>
      </c>
      <c r="U133" s="325" t="n">
        <f aca="false">SUM(P133:T133)</f>
        <v>1.656</v>
      </c>
      <c r="V133" s="242"/>
      <c r="W133" s="5"/>
    </row>
    <row r="134" customFormat="false" ht="12.75" hidden="true" customHeight="false" outlineLevel="0" collapsed="false">
      <c r="B134" s="142"/>
      <c r="C134" s="143"/>
      <c r="D134" s="143"/>
      <c r="E134" s="156"/>
      <c r="F134" s="112"/>
      <c r="G134" s="113"/>
      <c r="H134" s="114"/>
      <c r="I134" s="159"/>
      <c r="J134" s="148" t="s">
        <v>378</v>
      </c>
      <c r="K134" s="700" t="n">
        <v>4</v>
      </c>
      <c r="L134" s="297" t="n">
        <v>4</v>
      </c>
      <c r="M134" s="297" t="n">
        <v>4</v>
      </c>
      <c r="N134" s="297" t="n">
        <v>5</v>
      </c>
      <c r="O134" s="297" t="n">
        <v>6</v>
      </c>
      <c r="P134" s="325" t="n">
        <v>1</v>
      </c>
      <c r="Q134" s="325" t="n">
        <v>1.08</v>
      </c>
      <c r="R134" s="325" t="n">
        <v>1.1</v>
      </c>
      <c r="S134" s="325" t="n">
        <v>1.3</v>
      </c>
      <c r="T134" s="325" t="n">
        <v>1.5</v>
      </c>
      <c r="U134" s="325" t="n">
        <f aca="false">SUM(P134:T134)</f>
        <v>5.98</v>
      </c>
      <c r="V134" s="242"/>
      <c r="W134" s="5"/>
    </row>
    <row r="135" customFormat="false" ht="89.25" hidden="true" customHeight="false" outlineLevel="0" collapsed="false">
      <c r="B135" s="142"/>
      <c r="C135" s="143"/>
      <c r="D135" s="143"/>
      <c r="E135" s="156"/>
      <c r="F135" s="112"/>
      <c r="G135" s="113"/>
      <c r="H135" s="158" t="n">
        <v>9</v>
      </c>
      <c r="I135" s="159" t="s">
        <v>774</v>
      </c>
      <c r="J135" s="179" t="s">
        <v>69</v>
      </c>
      <c r="K135" s="748" t="n">
        <v>1</v>
      </c>
      <c r="L135" s="749" t="n">
        <v>1</v>
      </c>
      <c r="M135" s="749" t="n">
        <v>1</v>
      </c>
      <c r="N135" s="749" t="n">
        <v>1</v>
      </c>
      <c r="O135" s="749" t="n">
        <v>1</v>
      </c>
      <c r="P135" s="750" t="n">
        <v>0.05</v>
      </c>
      <c r="Q135" s="750" t="n">
        <v>0.05</v>
      </c>
      <c r="R135" s="750" t="n">
        <v>0.05</v>
      </c>
      <c r="S135" s="750" t="n">
        <v>0.05</v>
      </c>
      <c r="T135" s="750" t="n">
        <v>0.1</v>
      </c>
      <c r="U135" s="325" t="n">
        <f aca="false">SUM(P135:T135)</f>
        <v>0.3</v>
      </c>
      <c r="V135" s="242"/>
      <c r="W135" s="5"/>
    </row>
    <row r="136" s="456" customFormat="true" ht="63.75" hidden="true" customHeight="false" outlineLevel="0" collapsed="false">
      <c r="A136" s="157"/>
      <c r="B136" s="695"/>
      <c r="C136" s="696"/>
      <c r="D136" s="696"/>
      <c r="E136" s="177"/>
      <c r="F136" s="112" t="n">
        <v>5</v>
      </c>
      <c r="G136" s="113" t="s">
        <v>775</v>
      </c>
      <c r="H136" s="114" t="n">
        <v>10</v>
      </c>
      <c r="I136" s="699" t="s">
        <v>776</v>
      </c>
      <c r="J136" s="148" t="s">
        <v>38</v>
      </c>
      <c r="K136" s="700" t="n">
        <v>2</v>
      </c>
      <c r="L136" s="297" t="n">
        <v>2</v>
      </c>
      <c r="M136" s="297" t="n">
        <v>2</v>
      </c>
      <c r="N136" s="297" t="n">
        <v>2</v>
      </c>
      <c r="O136" s="297" t="n">
        <v>3</v>
      </c>
      <c r="P136" s="325" t="n">
        <v>0.25</v>
      </c>
      <c r="Q136" s="325" t="n">
        <v>0.35</v>
      </c>
      <c r="R136" s="325" t="n">
        <v>0.375</v>
      </c>
      <c r="S136" s="325" t="n">
        <v>0.402</v>
      </c>
      <c r="T136" s="325" t="n">
        <v>0.535</v>
      </c>
      <c r="U136" s="325" t="n">
        <f aca="false">SUM(P136:T136)</f>
        <v>1.912</v>
      </c>
      <c r="V136" s="242"/>
      <c r="W136" s="5"/>
    </row>
    <row r="137" customFormat="false" ht="12.75" hidden="true" customHeight="false" outlineLevel="0" collapsed="false">
      <c r="B137" s="759"/>
      <c r="C137" s="759"/>
      <c r="D137" s="760"/>
      <c r="E137" s="761"/>
      <c r="F137" s="32"/>
      <c r="G137" s="33"/>
      <c r="H137" s="762"/>
      <c r="I137" s="763"/>
      <c r="J137" s="764"/>
      <c r="K137" s="765"/>
      <c r="L137" s="766"/>
      <c r="M137" s="766"/>
      <c r="N137" s="766"/>
      <c r="O137" s="766"/>
      <c r="P137" s="767"/>
      <c r="Q137" s="767"/>
      <c r="R137" s="767"/>
      <c r="S137" s="767"/>
      <c r="T137" s="767"/>
      <c r="U137" s="767"/>
      <c r="V137" s="768"/>
    </row>
    <row r="138" s="50" customFormat="true" ht="25.5" hidden="true" customHeight="true" outlineLevel="0" collapsed="false">
      <c r="A138" s="2"/>
      <c r="B138" s="51" t="s">
        <v>16</v>
      </c>
      <c r="C138" s="51" t="s">
        <v>17</v>
      </c>
      <c r="D138" s="52"/>
      <c r="E138" s="671" t="s">
        <v>18</v>
      </c>
      <c r="F138" s="41" t="n">
        <v>1</v>
      </c>
      <c r="G138" s="42" t="s">
        <v>19</v>
      </c>
      <c r="H138" s="43" t="n">
        <v>1</v>
      </c>
      <c r="I138" s="44" t="s">
        <v>20</v>
      </c>
      <c r="J138" s="536" t="s">
        <v>21</v>
      </c>
      <c r="K138" s="46" t="n">
        <v>25</v>
      </c>
      <c r="L138" s="47" t="n">
        <v>22</v>
      </c>
      <c r="M138" s="47" t="n">
        <v>15</v>
      </c>
      <c r="N138" s="47" t="n">
        <v>13</v>
      </c>
      <c r="O138" s="47" t="n">
        <v>11</v>
      </c>
      <c r="P138" s="769"/>
      <c r="Q138" s="769"/>
      <c r="R138" s="769"/>
      <c r="S138" s="769"/>
      <c r="T138" s="769"/>
      <c r="U138" s="769"/>
      <c r="V138" s="49"/>
      <c r="W138" s="770"/>
    </row>
    <row r="139" s="50" customFormat="true" ht="16.5" hidden="true" customHeight="true" outlineLevel="0" collapsed="false">
      <c r="A139" s="2"/>
      <c r="B139" s="51"/>
      <c r="C139" s="51"/>
      <c r="D139" s="52"/>
      <c r="E139" s="671"/>
      <c r="F139" s="41"/>
      <c r="G139" s="42"/>
      <c r="H139" s="53" t="n">
        <v>2</v>
      </c>
      <c r="I139" s="54" t="s">
        <v>22</v>
      </c>
      <c r="J139" s="385" t="s">
        <v>23</v>
      </c>
      <c r="K139" s="56" t="n">
        <v>3</v>
      </c>
      <c r="L139" s="57" t="n">
        <v>4</v>
      </c>
      <c r="M139" s="57" t="n">
        <v>6</v>
      </c>
      <c r="N139" s="57" t="n">
        <v>8</v>
      </c>
      <c r="O139" s="57" t="n">
        <v>8</v>
      </c>
      <c r="P139" s="771"/>
      <c r="Q139" s="771"/>
      <c r="R139" s="771"/>
      <c r="S139" s="771"/>
      <c r="T139" s="771"/>
      <c r="U139" s="771"/>
      <c r="V139" s="59"/>
      <c r="W139" s="770"/>
    </row>
    <row r="140" s="50" customFormat="true" ht="15.75" hidden="true" customHeight="true" outlineLevel="0" collapsed="false">
      <c r="A140" s="2"/>
      <c r="B140" s="51"/>
      <c r="C140" s="51"/>
      <c r="D140" s="52"/>
      <c r="E140" s="671"/>
      <c r="F140" s="41"/>
      <c r="G140" s="42"/>
      <c r="H140" s="53"/>
      <c r="I140" s="54"/>
      <c r="J140" s="385" t="s">
        <v>24</v>
      </c>
      <c r="K140" s="56" t="n">
        <v>10</v>
      </c>
      <c r="L140" s="57" t="n">
        <v>15</v>
      </c>
      <c r="M140" s="57" t="n">
        <v>20</v>
      </c>
      <c r="N140" s="57" t="n">
        <v>25</v>
      </c>
      <c r="O140" s="57" t="n">
        <v>34</v>
      </c>
      <c r="P140" s="771"/>
      <c r="Q140" s="771"/>
      <c r="R140" s="771"/>
      <c r="S140" s="771"/>
      <c r="T140" s="771"/>
      <c r="U140" s="771"/>
      <c r="V140" s="59"/>
      <c r="W140" s="770"/>
    </row>
    <row r="141" s="50" customFormat="true" ht="15.75" hidden="true" customHeight="true" outlineLevel="0" collapsed="false">
      <c r="A141" s="2"/>
      <c r="B141" s="51"/>
      <c r="C141" s="51"/>
      <c r="D141" s="52"/>
      <c r="E141" s="671"/>
      <c r="F141" s="41"/>
      <c r="G141" s="42"/>
      <c r="H141" s="53"/>
      <c r="I141" s="54"/>
      <c r="J141" s="385" t="s">
        <v>25</v>
      </c>
      <c r="K141" s="56" t="n">
        <v>2</v>
      </c>
      <c r="L141" s="57" t="n">
        <v>4</v>
      </c>
      <c r="M141" s="57" t="n">
        <v>7</v>
      </c>
      <c r="N141" s="57" t="n">
        <v>10</v>
      </c>
      <c r="O141" s="57" t="n">
        <v>10</v>
      </c>
      <c r="P141" s="771"/>
      <c r="Q141" s="771"/>
      <c r="R141" s="771"/>
      <c r="S141" s="771"/>
      <c r="T141" s="771"/>
      <c r="U141" s="771"/>
      <c r="V141" s="59"/>
      <c r="W141" s="770"/>
    </row>
    <row r="142" s="50" customFormat="true" ht="25.5" hidden="true" customHeight="true" outlineLevel="0" collapsed="false">
      <c r="A142" s="2"/>
      <c r="B142" s="51"/>
      <c r="C142" s="51"/>
      <c r="D142" s="52"/>
      <c r="E142" s="671"/>
      <c r="F142" s="60" t="n">
        <v>2</v>
      </c>
      <c r="G142" s="61" t="s">
        <v>26</v>
      </c>
      <c r="H142" s="62" t="n">
        <v>3</v>
      </c>
      <c r="I142" s="63" t="s">
        <v>27</v>
      </c>
      <c r="J142" s="536" t="s">
        <v>21</v>
      </c>
      <c r="K142" s="772" t="n">
        <v>11</v>
      </c>
      <c r="L142" s="773" t="n">
        <v>8</v>
      </c>
      <c r="M142" s="773" t="n">
        <v>5</v>
      </c>
      <c r="N142" s="773" t="n">
        <v>5</v>
      </c>
      <c r="O142" s="773" t="n">
        <v>5</v>
      </c>
      <c r="P142" s="774" t="n">
        <v>4.4</v>
      </c>
      <c r="Q142" s="774" t="n">
        <v>3.5</v>
      </c>
      <c r="R142" s="774" t="n">
        <v>2.8</v>
      </c>
      <c r="S142" s="774" t="n">
        <v>2.8</v>
      </c>
      <c r="T142" s="774" t="n">
        <v>3.05</v>
      </c>
      <c r="U142" s="774" t="n">
        <f aca="false">SUM(P142:T142)</f>
        <v>16.55</v>
      </c>
      <c r="V142" s="59"/>
      <c r="W142" s="770"/>
    </row>
    <row r="143" s="50" customFormat="true" ht="15.75" hidden="true" customHeight="true" outlineLevel="0" collapsed="false">
      <c r="A143" s="2"/>
      <c r="B143" s="51"/>
      <c r="C143" s="51"/>
      <c r="D143" s="52"/>
      <c r="E143" s="671"/>
      <c r="F143" s="60"/>
      <c r="G143" s="61"/>
      <c r="H143" s="66" t="n">
        <v>4</v>
      </c>
      <c r="I143" s="67" t="s">
        <v>28</v>
      </c>
      <c r="J143" s="385" t="s">
        <v>23</v>
      </c>
      <c r="K143" s="64"/>
      <c r="L143" s="65"/>
      <c r="M143" s="65"/>
      <c r="N143" s="65"/>
      <c r="O143" s="65"/>
      <c r="P143" s="771"/>
      <c r="Q143" s="771"/>
      <c r="R143" s="771"/>
      <c r="S143" s="771"/>
      <c r="T143" s="771"/>
      <c r="U143" s="771"/>
      <c r="V143" s="59"/>
      <c r="W143" s="770"/>
    </row>
    <row r="144" s="50" customFormat="true" ht="15.75" hidden="true" customHeight="true" outlineLevel="0" collapsed="false">
      <c r="A144" s="2"/>
      <c r="B144" s="51"/>
      <c r="C144" s="51"/>
      <c r="D144" s="52"/>
      <c r="E144" s="671"/>
      <c r="F144" s="60"/>
      <c r="G144" s="61"/>
      <c r="H144" s="66"/>
      <c r="I144" s="67"/>
      <c r="J144" s="385" t="s">
        <v>24</v>
      </c>
      <c r="K144" s="64"/>
      <c r="L144" s="65"/>
      <c r="M144" s="65"/>
      <c r="N144" s="65"/>
      <c r="O144" s="65"/>
      <c r="P144" s="771"/>
      <c r="Q144" s="771"/>
      <c r="R144" s="771"/>
      <c r="S144" s="771"/>
      <c r="T144" s="771"/>
      <c r="U144" s="771"/>
      <c r="V144" s="59"/>
      <c r="W144" s="770"/>
    </row>
    <row r="145" s="50" customFormat="true" ht="18.75" hidden="true" customHeight="true" outlineLevel="0" collapsed="false">
      <c r="A145" s="2"/>
      <c r="B145" s="51"/>
      <c r="C145" s="51"/>
      <c r="D145" s="52"/>
      <c r="E145" s="671"/>
      <c r="F145" s="60"/>
      <c r="G145" s="61"/>
      <c r="H145" s="66"/>
      <c r="I145" s="67"/>
      <c r="J145" s="385" t="s">
        <v>25</v>
      </c>
      <c r="K145" s="64"/>
      <c r="L145" s="65"/>
      <c r="M145" s="65"/>
      <c r="N145" s="65"/>
      <c r="O145" s="65"/>
      <c r="P145" s="771"/>
      <c r="Q145" s="771"/>
      <c r="R145" s="771"/>
      <c r="S145" s="771"/>
      <c r="T145" s="771"/>
      <c r="U145" s="771"/>
      <c r="V145" s="59"/>
      <c r="W145" s="770"/>
    </row>
    <row r="146" s="50" customFormat="true" ht="25.5" hidden="true" customHeight="false" outlineLevel="0" collapsed="false">
      <c r="A146" s="2"/>
      <c r="B146" s="51"/>
      <c r="C146" s="51"/>
      <c r="D146" s="52"/>
      <c r="E146" s="671"/>
      <c r="F146" s="60"/>
      <c r="G146" s="61"/>
      <c r="H146" s="62" t="n">
        <v>5</v>
      </c>
      <c r="I146" s="63" t="s">
        <v>29</v>
      </c>
      <c r="J146" s="385" t="s">
        <v>30</v>
      </c>
      <c r="K146" s="64"/>
      <c r="L146" s="65"/>
      <c r="M146" s="65"/>
      <c r="N146" s="65"/>
      <c r="O146" s="65"/>
      <c r="P146" s="771"/>
      <c r="Q146" s="771"/>
      <c r="R146" s="771"/>
      <c r="S146" s="771"/>
      <c r="T146" s="771"/>
      <c r="U146" s="771"/>
      <c r="V146" s="59"/>
      <c r="W146" s="770"/>
    </row>
    <row r="147" s="50" customFormat="true" ht="12.75" hidden="true" customHeight="true" outlineLevel="0" collapsed="false">
      <c r="B147" s="29" t="s">
        <v>16</v>
      </c>
      <c r="C147" s="29" t="s">
        <v>17</v>
      </c>
      <c r="D147" s="68" t="s">
        <v>31</v>
      </c>
      <c r="E147" s="69" t="s">
        <v>32</v>
      </c>
      <c r="F147" s="70"/>
      <c r="G147" s="70"/>
      <c r="H147" s="71"/>
      <c r="I147" s="72"/>
      <c r="J147" s="73"/>
      <c r="K147" s="74"/>
      <c r="L147" s="74"/>
      <c r="M147" s="74"/>
      <c r="N147" s="74"/>
      <c r="O147" s="74"/>
      <c r="P147" s="775" t="n">
        <f aca="false">SUM(P148:P153)</f>
        <v>0</v>
      </c>
      <c r="Q147" s="775" t="n">
        <f aca="false">SUM(Q148:Q153)</f>
        <v>0</v>
      </c>
      <c r="R147" s="775" t="n">
        <f aca="false">SUM(R148:R153)</f>
        <v>0</v>
      </c>
      <c r="S147" s="775" t="n">
        <f aca="false">SUM(S148:S153)</f>
        <v>0</v>
      </c>
      <c r="T147" s="775" t="n">
        <f aca="false">SUM(T148:T153)</f>
        <v>0</v>
      </c>
      <c r="U147" s="776" t="n">
        <f aca="false">SUM(P147:T147)</f>
        <v>0</v>
      </c>
      <c r="V147" s="77"/>
      <c r="W147" s="78"/>
      <c r="X147" s="79" t="n">
        <f aca="false">IF(W147=1,P147,0)</f>
        <v>0</v>
      </c>
      <c r="Y147" s="79" t="n">
        <f aca="false">IF(W147=2,P147,0)</f>
        <v>0</v>
      </c>
      <c r="Z147" s="79" t="n">
        <f aca="false">IF(W147=3,P147,0)</f>
        <v>0</v>
      </c>
      <c r="AA147" s="79" t="n">
        <f aca="false">IF(W147=4,P147,0)</f>
        <v>0</v>
      </c>
      <c r="AB147" s="79" t="n">
        <f aca="false">IF(W147=5,P147,0)</f>
        <v>0</v>
      </c>
      <c r="AC147" s="80"/>
    </row>
    <row r="148" customFormat="false" ht="38.25" hidden="true" customHeight="true" outlineLevel="0" collapsed="false">
      <c r="A148" s="8"/>
      <c r="B148" s="51"/>
      <c r="C148" s="51"/>
      <c r="D148" s="52"/>
      <c r="E148" s="69"/>
      <c r="F148" s="81" t="s">
        <v>33</v>
      </c>
      <c r="G148" s="81"/>
      <c r="H148" s="82" t="n">
        <v>1</v>
      </c>
      <c r="I148" s="83" t="s">
        <v>34</v>
      </c>
      <c r="J148" s="84" t="s">
        <v>24</v>
      </c>
      <c r="K148" s="85"/>
      <c r="L148" s="85"/>
      <c r="M148" s="85"/>
      <c r="N148" s="85"/>
      <c r="O148" s="85"/>
      <c r="P148" s="777"/>
      <c r="Q148" s="777"/>
      <c r="R148" s="777"/>
      <c r="S148" s="777"/>
      <c r="T148" s="777"/>
      <c r="U148" s="777"/>
      <c r="V148" s="85"/>
      <c r="W148" s="6"/>
      <c r="X148" s="79" t="n">
        <f aca="false">IF(W148=1,P148,0)</f>
        <v>0</v>
      </c>
      <c r="Y148" s="79" t="n">
        <f aca="false">IF(W148=2,P148,0)</f>
        <v>0</v>
      </c>
      <c r="Z148" s="79" t="n">
        <f aca="false">IF(W148=3,P148,0)</f>
        <v>0</v>
      </c>
      <c r="AA148" s="79" t="n">
        <f aca="false">IF(W148=4,P148,0)</f>
        <v>0</v>
      </c>
      <c r="AB148" s="79" t="n">
        <f aca="false">IF(W148=5,P148,0)</f>
        <v>0</v>
      </c>
      <c r="AC148" s="79"/>
    </row>
    <row r="149" customFormat="false" ht="51" hidden="true" customHeight="false" outlineLevel="0" collapsed="false">
      <c r="A149" s="8"/>
      <c r="B149" s="51"/>
      <c r="C149" s="51"/>
      <c r="D149" s="52"/>
      <c r="E149" s="69"/>
      <c r="F149" s="81"/>
      <c r="G149" s="81"/>
      <c r="H149" s="82" t="n">
        <v>2</v>
      </c>
      <c r="I149" s="83" t="s">
        <v>35</v>
      </c>
      <c r="J149" s="84" t="s">
        <v>36</v>
      </c>
      <c r="K149" s="85"/>
      <c r="L149" s="85"/>
      <c r="M149" s="85"/>
      <c r="N149" s="85"/>
      <c r="O149" s="85"/>
      <c r="P149" s="777"/>
      <c r="Q149" s="777"/>
      <c r="R149" s="777"/>
      <c r="S149" s="778"/>
      <c r="T149" s="778"/>
      <c r="U149" s="778"/>
      <c r="V149" s="85"/>
      <c r="W149" s="6"/>
      <c r="X149" s="79" t="n">
        <f aca="false">IF(W149=1,P149,0)</f>
        <v>0</v>
      </c>
      <c r="Y149" s="79" t="n">
        <f aca="false">IF(W149=2,P149,0)</f>
        <v>0</v>
      </c>
      <c r="Z149" s="79" t="n">
        <f aca="false">IF(W149=3,P149,0)</f>
        <v>0</v>
      </c>
      <c r="AA149" s="79" t="n">
        <f aca="false">IF(W149=4,P149,0)</f>
        <v>0</v>
      </c>
      <c r="AB149" s="79" t="n">
        <f aca="false">IF(W149=5,P149,0)</f>
        <v>0</v>
      </c>
      <c r="AC149" s="79"/>
    </row>
    <row r="150" customFormat="false" ht="51" hidden="true" customHeight="false" outlineLevel="0" collapsed="false">
      <c r="A150" s="8"/>
      <c r="B150" s="51"/>
      <c r="C150" s="51"/>
      <c r="D150" s="52"/>
      <c r="E150" s="69"/>
      <c r="F150" s="81"/>
      <c r="G150" s="81"/>
      <c r="H150" s="82" t="n">
        <v>3</v>
      </c>
      <c r="I150" s="83" t="s">
        <v>37</v>
      </c>
      <c r="J150" s="84" t="s">
        <v>38</v>
      </c>
      <c r="K150" s="88"/>
      <c r="L150" s="89"/>
      <c r="M150" s="89"/>
      <c r="N150" s="89"/>
      <c r="O150" s="89"/>
      <c r="P150" s="777"/>
      <c r="Q150" s="777"/>
      <c r="R150" s="777"/>
      <c r="S150" s="778"/>
      <c r="T150" s="778"/>
      <c r="U150" s="778"/>
      <c r="V150" s="90"/>
      <c r="W150" s="6"/>
      <c r="X150" s="79" t="n">
        <f aca="false">IF(W150=1,P150,0)</f>
        <v>0</v>
      </c>
      <c r="Y150" s="79" t="n">
        <f aca="false">IF(W150=2,P150,0)</f>
        <v>0</v>
      </c>
      <c r="Z150" s="79" t="n">
        <f aca="false">IF(W150=3,P150,0)</f>
        <v>0</v>
      </c>
      <c r="AA150" s="79" t="n">
        <f aca="false">IF(W150=4,P150,0)</f>
        <v>0</v>
      </c>
      <c r="AB150" s="79" t="n">
        <f aca="false">IF(W150=5,P150,0)</f>
        <v>0</v>
      </c>
      <c r="AC150" s="79"/>
    </row>
    <row r="151" customFormat="false" ht="29.25" hidden="true" customHeight="true" outlineLevel="0" collapsed="false">
      <c r="A151" s="8"/>
      <c r="B151" s="51"/>
      <c r="C151" s="51"/>
      <c r="D151" s="52"/>
      <c r="E151" s="91"/>
      <c r="F151" s="81"/>
      <c r="G151" s="81"/>
      <c r="H151" s="82" t="n">
        <v>4</v>
      </c>
      <c r="I151" s="83" t="s">
        <v>39</v>
      </c>
      <c r="J151" s="84" t="s">
        <v>30</v>
      </c>
      <c r="K151" s="88"/>
      <c r="L151" s="88"/>
      <c r="M151" s="88"/>
      <c r="N151" s="88"/>
      <c r="O151" s="88"/>
      <c r="P151" s="777"/>
      <c r="Q151" s="777"/>
      <c r="R151" s="777"/>
      <c r="S151" s="778"/>
      <c r="T151" s="778"/>
      <c r="U151" s="778"/>
      <c r="V151" s="90"/>
      <c r="W151" s="6"/>
      <c r="X151" s="79" t="n">
        <f aca="false">IF(W151=1,P151,0)</f>
        <v>0</v>
      </c>
      <c r="Y151" s="79" t="n">
        <f aca="false">IF(W151=2,P151,0)</f>
        <v>0</v>
      </c>
      <c r="Z151" s="79" t="n">
        <f aca="false">IF(W151=3,P151,0)</f>
        <v>0</v>
      </c>
      <c r="AA151" s="79" t="n">
        <f aca="false">IF(W151=4,P151,0)</f>
        <v>0</v>
      </c>
      <c r="AB151" s="79" t="n">
        <f aca="false">IF(W151=5,P151,0)</f>
        <v>0</v>
      </c>
      <c r="AC151" s="79"/>
    </row>
    <row r="152" customFormat="false" ht="25.5" hidden="true" customHeight="false" outlineLevel="0" collapsed="false">
      <c r="A152" s="8"/>
      <c r="B152" s="51"/>
      <c r="C152" s="51"/>
      <c r="D152" s="52"/>
      <c r="E152" s="91"/>
      <c r="F152" s="81"/>
      <c r="G152" s="81"/>
      <c r="H152" s="82" t="n">
        <v>5</v>
      </c>
      <c r="I152" s="83" t="s">
        <v>40</v>
      </c>
      <c r="J152" s="84" t="s">
        <v>41</v>
      </c>
      <c r="K152" s="88"/>
      <c r="L152" s="89"/>
      <c r="M152" s="89"/>
      <c r="N152" s="89"/>
      <c r="O152" s="89"/>
      <c r="P152" s="777"/>
      <c r="Q152" s="777"/>
      <c r="R152" s="777"/>
      <c r="S152" s="778"/>
      <c r="T152" s="778"/>
      <c r="U152" s="778"/>
      <c r="V152" s="90"/>
      <c r="W152" s="6"/>
      <c r="X152" s="79" t="n">
        <f aca="false">IF(W152=1,P152,0)</f>
        <v>0</v>
      </c>
      <c r="Y152" s="79" t="n">
        <f aca="false">IF(W152=2,P152,0)</f>
        <v>0</v>
      </c>
      <c r="Z152" s="79" t="n">
        <f aca="false">IF(W152=3,P152,0)</f>
        <v>0</v>
      </c>
      <c r="AA152" s="79" t="n">
        <f aca="false">IF(W152=4,P152,0)</f>
        <v>0</v>
      </c>
      <c r="AB152" s="79" t="n">
        <f aca="false">IF(W152=5,P152,0)</f>
        <v>0</v>
      </c>
      <c r="AC152" s="79"/>
    </row>
    <row r="153" customFormat="false" ht="12.75" hidden="true" customHeight="false" outlineLevel="0" collapsed="false">
      <c r="A153" s="8"/>
      <c r="B153" s="92"/>
      <c r="C153" s="92"/>
      <c r="D153" s="93"/>
      <c r="E153" s="94"/>
      <c r="F153" s="81"/>
      <c r="G153" s="81"/>
      <c r="H153" s="82" t="n">
        <v>6</v>
      </c>
      <c r="I153" s="83" t="s">
        <v>42</v>
      </c>
      <c r="J153" s="84" t="s">
        <v>43</v>
      </c>
      <c r="K153" s="88"/>
      <c r="L153" s="88"/>
      <c r="M153" s="88"/>
      <c r="N153" s="88"/>
      <c r="O153" s="88"/>
      <c r="P153" s="777"/>
      <c r="Q153" s="777"/>
      <c r="R153" s="777"/>
      <c r="S153" s="778"/>
      <c r="T153" s="778"/>
      <c r="U153" s="778"/>
      <c r="V153" s="90"/>
      <c r="W153" s="6"/>
      <c r="X153" s="79" t="n">
        <f aca="false">IF(W153=1,P153,0)</f>
        <v>0</v>
      </c>
      <c r="Y153" s="79" t="n">
        <f aca="false">IF(W153=2,P153,0)</f>
        <v>0</v>
      </c>
      <c r="Z153" s="79" t="n">
        <f aca="false">IF(W153=3,P153,0)</f>
        <v>0</v>
      </c>
      <c r="AA153" s="79" t="n">
        <f aca="false">IF(W153=4,P153,0)</f>
        <v>0</v>
      </c>
      <c r="AB153" s="79" t="n">
        <f aca="false">IF(W153=5,P153,0)</f>
        <v>0</v>
      </c>
      <c r="AC153" s="79"/>
    </row>
    <row r="154" customFormat="false" ht="12.75" hidden="true" customHeight="true" outlineLevel="0" collapsed="false">
      <c r="A154" s="456" t="n">
        <v>47</v>
      </c>
      <c r="B154" s="29" t="s">
        <v>16</v>
      </c>
      <c r="C154" s="29" t="s">
        <v>17</v>
      </c>
      <c r="D154" s="168" t="s">
        <v>151</v>
      </c>
      <c r="E154" s="169" t="s">
        <v>152</v>
      </c>
      <c r="F154" s="186"/>
      <c r="G154" s="186"/>
      <c r="H154" s="186"/>
      <c r="I154" s="186"/>
      <c r="J154" s="459"/>
      <c r="K154" s="588"/>
      <c r="L154" s="588"/>
      <c r="M154" s="588"/>
      <c r="N154" s="588"/>
      <c r="O154" s="588"/>
      <c r="P154" s="779" t="n">
        <f aca="false">+P155+P156+P159+P160+P164+P168+P169+P170+P173+P174</f>
        <v>2.351</v>
      </c>
      <c r="Q154" s="779" t="n">
        <f aca="false">+Q155+Q156+Q159+Q160+Q164+Q168+Q169+Q170+Q173+Q174</f>
        <v>5.1</v>
      </c>
      <c r="R154" s="779" t="n">
        <f aca="false">+R155+R156+R159+R160+R164+R168+R169+R170+R173+R174</f>
        <v>683.275</v>
      </c>
      <c r="S154" s="779" t="n">
        <f aca="false">+S155+S156+S159+S160+S164+S168+S169+S170+S173+S174</f>
        <v>4.41</v>
      </c>
      <c r="T154" s="779" t="n">
        <f aca="false">+T155+T156+T159+T160+T164+T168+T169+T170+T173+T174</f>
        <v>4.45</v>
      </c>
      <c r="U154" s="779" t="n">
        <f aca="false">SUM(P154:T154)</f>
        <v>699.586</v>
      </c>
      <c r="V154" s="590"/>
      <c r="W154" s="591"/>
    </row>
    <row r="155" customFormat="false" ht="51" hidden="true" customHeight="false" outlineLevel="0" collapsed="false">
      <c r="B155" s="51"/>
      <c r="C155" s="51"/>
      <c r="D155" s="9"/>
      <c r="E155" s="169"/>
      <c r="F155" s="102" t="n">
        <v>1</v>
      </c>
      <c r="G155" s="103" t="s">
        <v>153</v>
      </c>
      <c r="H155" s="104" t="n">
        <v>1</v>
      </c>
      <c r="I155" s="105" t="s">
        <v>154</v>
      </c>
      <c r="J155" s="780" t="s">
        <v>21</v>
      </c>
      <c r="K155" s="592" t="n">
        <v>4</v>
      </c>
      <c r="L155" s="107" t="n">
        <v>5</v>
      </c>
      <c r="M155" s="107" t="n">
        <v>1</v>
      </c>
      <c r="N155" s="107" t="n">
        <v>1</v>
      </c>
      <c r="O155" s="107" t="n">
        <v>1</v>
      </c>
      <c r="P155" s="108" t="n">
        <v>0.88</v>
      </c>
      <c r="Q155" s="108" t="n">
        <v>1.305</v>
      </c>
      <c r="R155" s="108" t="s">
        <v>712</v>
      </c>
      <c r="S155" s="108" t="n">
        <v>0.64</v>
      </c>
      <c r="T155" s="108" t="n">
        <v>0.6</v>
      </c>
      <c r="U155" s="87" t="n">
        <f aca="false">SUM(P155:T155)</f>
        <v>3.425</v>
      </c>
      <c r="V155" s="781"/>
      <c r="W155" s="594"/>
    </row>
    <row r="156" customFormat="false" ht="12.75" hidden="true" customHeight="true" outlineLevel="0" collapsed="false">
      <c r="B156" s="51"/>
      <c r="C156" s="51"/>
      <c r="D156" s="9"/>
      <c r="E156" s="169"/>
      <c r="F156" s="112" t="n">
        <v>2</v>
      </c>
      <c r="G156" s="113" t="s">
        <v>156</v>
      </c>
      <c r="H156" s="114" t="n">
        <v>2</v>
      </c>
      <c r="I156" s="115" t="s">
        <v>157</v>
      </c>
      <c r="J156" s="782"/>
      <c r="K156" s="731" t="n">
        <f aca="false">SUM(K157:K158)</f>
        <v>4</v>
      </c>
      <c r="L156" s="732" t="n">
        <f aca="false">SUM(L157:L158)</f>
        <v>6</v>
      </c>
      <c r="M156" s="732" t="n">
        <f aca="false">SUM(M157:M158)</f>
        <v>6</v>
      </c>
      <c r="N156" s="732" t="n">
        <f aca="false">SUM(N157:N158)</f>
        <v>9</v>
      </c>
      <c r="O156" s="732" t="n">
        <f aca="false">SUM(O157:O158)</f>
        <v>9</v>
      </c>
      <c r="P156" s="733" t="n">
        <f aca="false">SUM(P157:P158)</f>
        <v>0.321</v>
      </c>
      <c r="Q156" s="733" t="n">
        <f aca="false">SUM(Q157:Q158)</f>
        <v>0.75</v>
      </c>
      <c r="R156" s="733" t="n">
        <f aca="false">SUM(R157:R158)</f>
        <v>0.75</v>
      </c>
      <c r="S156" s="733" t="n">
        <f aca="false">SUM(S157:S158)</f>
        <v>1.165</v>
      </c>
      <c r="T156" s="733" t="n">
        <f aca="false">SUM(T157:T158)</f>
        <v>1.165</v>
      </c>
      <c r="U156" s="733" t="n">
        <f aca="false">SUM(P156:T156)</f>
        <v>4.151</v>
      </c>
      <c r="V156" s="783"/>
      <c r="W156" s="594"/>
    </row>
    <row r="157" customFormat="false" ht="12.75" hidden="true" customHeight="false" outlineLevel="0" collapsed="false">
      <c r="B157" s="51"/>
      <c r="C157" s="51"/>
      <c r="D157" s="9"/>
      <c r="E157" s="169"/>
      <c r="F157" s="112"/>
      <c r="G157" s="113"/>
      <c r="H157" s="114"/>
      <c r="I157" s="115"/>
      <c r="J157" s="784" t="s">
        <v>23</v>
      </c>
      <c r="K157" s="498" t="n">
        <v>1</v>
      </c>
      <c r="L157" s="84" t="n">
        <v>3</v>
      </c>
      <c r="M157" s="84" t="n">
        <v>3</v>
      </c>
      <c r="N157" s="84" t="n">
        <v>6</v>
      </c>
      <c r="O157" s="84" t="n">
        <v>6</v>
      </c>
      <c r="P157" s="87" t="n">
        <v>0.11</v>
      </c>
      <c r="Q157" s="87" t="n">
        <v>0.33</v>
      </c>
      <c r="R157" s="87" t="n">
        <v>0.33</v>
      </c>
      <c r="S157" s="87" t="n">
        <v>0.66</v>
      </c>
      <c r="T157" s="87" t="n">
        <v>0.66</v>
      </c>
      <c r="U157" s="87"/>
      <c r="V157" s="781"/>
      <c r="W157" s="594"/>
    </row>
    <row r="158" customFormat="false" ht="12.75" hidden="true" customHeight="false" outlineLevel="0" collapsed="false">
      <c r="B158" s="51"/>
      <c r="C158" s="51"/>
      <c r="D158" s="9"/>
      <c r="E158" s="169"/>
      <c r="F158" s="112"/>
      <c r="G158" s="113"/>
      <c r="H158" s="114"/>
      <c r="I158" s="115"/>
      <c r="J158" s="784" t="s">
        <v>52</v>
      </c>
      <c r="K158" s="498" t="n">
        <v>3</v>
      </c>
      <c r="L158" s="84" t="n">
        <v>3</v>
      </c>
      <c r="M158" s="84" t="n">
        <v>3</v>
      </c>
      <c r="N158" s="84" t="n">
        <v>3</v>
      </c>
      <c r="O158" s="84" t="n">
        <v>3</v>
      </c>
      <c r="P158" s="87" t="n">
        <v>0.211</v>
      </c>
      <c r="Q158" s="87" t="n">
        <v>0.42</v>
      </c>
      <c r="R158" s="87" t="n">
        <v>0.42</v>
      </c>
      <c r="S158" s="87" t="n">
        <v>0.505</v>
      </c>
      <c r="T158" s="87" t="n">
        <v>0.505</v>
      </c>
      <c r="U158" s="87"/>
      <c r="V158" s="781"/>
      <c r="W158" s="594"/>
    </row>
    <row r="159" customFormat="false" ht="25.5" hidden="true" customHeight="false" outlineLevel="0" collapsed="false">
      <c r="B159" s="51"/>
      <c r="C159" s="51"/>
      <c r="D159" s="9"/>
      <c r="E159" s="169"/>
      <c r="F159" s="112"/>
      <c r="G159" s="113"/>
      <c r="H159" s="125" t="n">
        <v>3</v>
      </c>
      <c r="I159" s="152" t="s">
        <v>159</v>
      </c>
      <c r="J159" s="784" t="s">
        <v>38</v>
      </c>
      <c r="K159" s="498" t="n">
        <v>1</v>
      </c>
      <c r="L159" s="84" t="n">
        <v>1</v>
      </c>
      <c r="M159" s="84" t="n">
        <v>1</v>
      </c>
      <c r="N159" s="84" t="n">
        <v>1</v>
      </c>
      <c r="O159" s="84" t="n">
        <v>1</v>
      </c>
      <c r="P159" s="87" t="n">
        <v>0.15</v>
      </c>
      <c r="Q159" s="87" t="n">
        <v>0.15</v>
      </c>
      <c r="R159" s="87" t="n">
        <v>0.15</v>
      </c>
      <c r="S159" s="87" t="n">
        <v>0.15</v>
      </c>
      <c r="T159" s="87" t="n">
        <v>0.15</v>
      </c>
      <c r="U159" s="87" t="n">
        <f aca="false">SUM(P159:T159)</f>
        <v>0.75</v>
      </c>
      <c r="V159" s="781"/>
      <c r="W159" s="594"/>
    </row>
    <row r="160" customFormat="false" ht="12.75" hidden="true" customHeight="true" outlineLevel="0" collapsed="false">
      <c r="B160" s="51"/>
      <c r="C160" s="51"/>
      <c r="D160" s="9"/>
      <c r="E160" s="169"/>
      <c r="F160" s="112" t="n">
        <v>3</v>
      </c>
      <c r="G160" s="113" t="s">
        <v>160</v>
      </c>
      <c r="H160" s="114" t="n">
        <v>4</v>
      </c>
      <c r="I160" s="115" t="s">
        <v>161</v>
      </c>
      <c r="J160" s="785"/>
      <c r="K160" s="740" t="n">
        <f aca="false">SUM(K161:K163)</f>
        <v>191</v>
      </c>
      <c r="L160" s="741" t="n">
        <f aca="false">SUM(L161:L163)</f>
        <v>212</v>
      </c>
      <c r="M160" s="741" t="n">
        <f aca="false">SUM(M161:M163)</f>
        <v>212</v>
      </c>
      <c r="N160" s="741" t="n">
        <f aca="false">SUM(N161:N163)</f>
        <v>212</v>
      </c>
      <c r="O160" s="741" t="n">
        <f aca="false">SUM(O161:O163)</f>
        <v>212</v>
      </c>
      <c r="P160" s="742" t="n">
        <v>0</v>
      </c>
      <c r="Q160" s="742" t="n">
        <f aca="false">SUM(Q161:Q163)</f>
        <v>0.4</v>
      </c>
      <c r="R160" s="742" t="n">
        <f aca="false">SUM(R161:R163)</f>
        <v>0.4</v>
      </c>
      <c r="S160" s="742" t="n">
        <f aca="false">SUM(S161:S163)</f>
        <v>0.4</v>
      </c>
      <c r="T160" s="742" t="n">
        <f aca="false">SUM(T161:T163)</f>
        <v>0.4</v>
      </c>
      <c r="U160" s="730" t="n">
        <f aca="false">SUM(P160:T160)</f>
        <v>1.6</v>
      </c>
      <c r="V160" s="786"/>
      <c r="W160" s="594"/>
    </row>
    <row r="161" customFormat="false" ht="12.75" hidden="true" customHeight="false" outlineLevel="0" collapsed="false">
      <c r="B161" s="51"/>
      <c r="C161" s="51"/>
      <c r="D161" s="9"/>
      <c r="E161" s="169"/>
      <c r="F161" s="112"/>
      <c r="G161" s="113"/>
      <c r="H161" s="114"/>
      <c r="I161" s="115"/>
      <c r="J161" s="784" t="s">
        <v>57</v>
      </c>
      <c r="K161" s="498" t="n">
        <v>57</v>
      </c>
      <c r="L161" s="84" t="n">
        <v>57</v>
      </c>
      <c r="M161" s="84" t="n">
        <v>57</v>
      </c>
      <c r="N161" s="84" t="n">
        <v>57</v>
      </c>
      <c r="O161" s="84" t="n">
        <v>57</v>
      </c>
      <c r="P161" s="87" t="n">
        <v>0.06</v>
      </c>
      <c r="Q161" s="87" t="n">
        <v>0.06</v>
      </c>
      <c r="R161" s="87" t="n">
        <v>0.06</v>
      </c>
      <c r="S161" s="87" t="n">
        <v>0.06</v>
      </c>
      <c r="T161" s="87" t="n">
        <v>0.06</v>
      </c>
      <c r="U161" s="87"/>
      <c r="V161" s="781"/>
      <c r="W161" s="594"/>
    </row>
    <row r="162" customFormat="false" ht="12.75" hidden="true" customHeight="false" outlineLevel="0" collapsed="false">
      <c r="B162" s="51"/>
      <c r="C162" s="51"/>
      <c r="D162" s="9"/>
      <c r="E162" s="169"/>
      <c r="F162" s="112"/>
      <c r="G162" s="113"/>
      <c r="H162" s="114"/>
      <c r="I162" s="115"/>
      <c r="J162" s="784" t="s">
        <v>58</v>
      </c>
      <c r="K162" s="498" t="n">
        <v>99</v>
      </c>
      <c r="L162" s="84" t="n">
        <v>99</v>
      </c>
      <c r="M162" s="84" t="n">
        <v>99</v>
      </c>
      <c r="N162" s="84" t="n">
        <v>99</v>
      </c>
      <c r="O162" s="84" t="n">
        <v>99</v>
      </c>
      <c r="P162" s="87" t="n">
        <v>0.21</v>
      </c>
      <c r="Q162" s="87" t="n">
        <v>0.28</v>
      </c>
      <c r="R162" s="87" t="n">
        <v>0.28</v>
      </c>
      <c r="S162" s="87" t="n">
        <v>0.28</v>
      </c>
      <c r="T162" s="87" t="n">
        <v>0.28</v>
      </c>
      <c r="U162" s="87"/>
      <c r="V162" s="781"/>
      <c r="W162" s="594"/>
    </row>
    <row r="163" customFormat="false" ht="12.75" hidden="true" customHeight="true" outlineLevel="0" collapsed="false">
      <c r="B163" s="51"/>
      <c r="C163" s="51"/>
      <c r="D163" s="9"/>
      <c r="E163" s="169"/>
      <c r="F163" s="112"/>
      <c r="G163" s="113"/>
      <c r="H163" s="114"/>
      <c r="I163" s="115"/>
      <c r="J163" s="784" t="s">
        <v>59</v>
      </c>
      <c r="K163" s="498" t="n">
        <v>35</v>
      </c>
      <c r="L163" s="84" t="n">
        <v>56</v>
      </c>
      <c r="M163" s="84" t="n">
        <v>56</v>
      </c>
      <c r="N163" s="84" t="n">
        <v>56</v>
      </c>
      <c r="O163" s="84" t="n">
        <v>56</v>
      </c>
      <c r="P163" s="87" t="n">
        <v>0.045</v>
      </c>
      <c r="Q163" s="87" t="n">
        <v>0.06</v>
      </c>
      <c r="R163" s="87" t="n">
        <v>0.06</v>
      </c>
      <c r="S163" s="87" t="n">
        <v>0.06</v>
      </c>
      <c r="T163" s="87" t="n">
        <v>0.06</v>
      </c>
      <c r="U163" s="87"/>
      <c r="V163" s="781"/>
      <c r="W163" s="594"/>
    </row>
    <row r="164" customFormat="false" ht="12.75" hidden="true" customHeight="true" outlineLevel="0" collapsed="false">
      <c r="B164" s="51"/>
      <c r="C164" s="51"/>
      <c r="D164" s="9"/>
      <c r="E164" s="169"/>
      <c r="F164" s="112"/>
      <c r="G164" s="113"/>
      <c r="H164" s="114" t="n">
        <v>5</v>
      </c>
      <c r="I164" s="115" t="s">
        <v>163</v>
      </c>
      <c r="J164" s="785"/>
      <c r="K164" s="740" t="n">
        <f aca="false">SUM(K165:K167)</f>
        <v>22</v>
      </c>
      <c r="L164" s="741" t="n">
        <f aca="false">SUM(L165:L167)</f>
        <v>124</v>
      </c>
      <c r="M164" s="741" t="n">
        <f aca="false">SUM(M165:M167)</f>
        <v>124</v>
      </c>
      <c r="N164" s="741" t="n">
        <f aca="false">SUM(N165:N167)</f>
        <v>124</v>
      </c>
      <c r="O164" s="741" t="n">
        <f aca="false">SUM(O165:O167)</f>
        <v>102</v>
      </c>
      <c r="P164" s="742" t="n">
        <v>0</v>
      </c>
      <c r="Q164" s="742" t="n">
        <f aca="false">SUM(Q165:Q167)</f>
        <v>0.245</v>
      </c>
      <c r="R164" s="742" t="n">
        <f aca="false">SUM(R165:R167)</f>
        <v>0.245</v>
      </c>
      <c r="S164" s="742" t="n">
        <f aca="false">SUM(S165:S167)</f>
        <v>0.245</v>
      </c>
      <c r="T164" s="742" t="n">
        <f aca="false">SUM(T165:T167)</f>
        <v>0.245</v>
      </c>
      <c r="U164" s="730" t="n">
        <f aca="false">SUM(P164:T164)</f>
        <v>0.98</v>
      </c>
      <c r="V164" s="786"/>
      <c r="W164" s="594"/>
    </row>
    <row r="165" customFormat="false" ht="12.75" hidden="true" customHeight="false" outlineLevel="0" collapsed="false">
      <c r="B165" s="51"/>
      <c r="C165" s="51"/>
      <c r="D165" s="9"/>
      <c r="E165" s="169"/>
      <c r="F165" s="112"/>
      <c r="G165" s="113"/>
      <c r="H165" s="114"/>
      <c r="I165" s="115"/>
      <c r="J165" s="784" t="s">
        <v>57</v>
      </c>
      <c r="K165" s="498" t="n">
        <v>22</v>
      </c>
      <c r="L165" s="84" t="n">
        <v>22</v>
      </c>
      <c r="M165" s="84" t="n">
        <v>22</v>
      </c>
      <c r="N165" s="84" t="n">
        <v>22</v>
      </c>
      <c r="O165" s="84" t="n">
        <v>22</v>
      </c>
      <c r="P165" s="87" t="n">
        <v>0.035</v>
      </c>
      <c r="Q165" s="87" t="n">
        <v>0.04</v>
      </c>
      <c r="R165" s="87" t="n">
        <v>0.04</v>
      </c>
      <c r="S165" s="87" t="n">
        <v>0.04</v>
      </c>
      <c r="T165" s="87" t="n">
        <v>0.04</v>
      </c>
      <c r="U165" s="87"/>
      <c r="V165" s="781"/>
      <c r="W165" s="594"/>
    </row>
    <row r="166" customFormat="false" ht="12.75" hidden="true" customHeight="false" outlineLevel="0" collapsed="false">
      <c r="B166" s="51"/>
      <c r="C166" s="51"/>
      <c r="D166" s="9"/>
      <c r="E166" s="169"/>
      <c r="F166" s="112"/>
      <c r="G166" s="113"/>
      <c r="H166" s="114"/>
      <c r="I166" s="115"/>
      <c r="J166" s="784" t="s">
        <v>58</v>
      </c>
      <c r="K166" s="498" t="n">
        <v>0</v>
      </c>
      <c r="L166" s="84" t="n">
        <v>88</v>
      </c>
      <c r="M166" s="84" t="n">
        <v>88</v>
      </c>
      <c r="N166" s="84" t="n">
        <v>88</v>
      </c>
      <c r="O166" s="84" t="n">
        <v>66</v>
      </c>
      <c r="P166" s="87" t="n">
        <v>0</v>
      </c>
      <c r="Q166" s="87" t="n">
        <v>0.16</v>
      </c>
      <c r="R166" s="87" t="n">
        <v>0.16</v>
      </c>
      <c r="S166" s="87" t="n">
        <v>0.16</v>
      </c>
      <c r="T166" s="87" t="n">
        <v>0.16</v>
      </c>
      <c r="U166" s="87"/>
      <c r="V166" s="781"/>
      <c r="W166" s="594"/>
    </row>
    <row r="167" customFormat="false" ht="12.75" hidden="true" customHeight="false" outlineLevel="0" collapsed="false">
      <c r="B167" s="51"/>
      <c r="C167" s="51"/>
      <c r="D167" s="9"/>
      <c r="E167" s="169"/>
      <c r="F167" s="112"/>
      <c r="G167" s="113"/>
      <c r="H167" s="114"/>
      <c r="I167" s="115"/>
      <c r="J167" s="784" t="s">
        <v>59</v>
      </c>
      <c r="K167" s="498" t="n">
        <v>0</v>
      </c>
      <c r="L167" s="84" t="n">
        <v>14</v>
      </c>
      <c r="M167" s="84" t="n">
        <v>14</v>
      </c>
      <c r="N167" s="84" t="n">
        <v>14</v>
      </c>
      <c r="O167" s="84" t="n">
        <v>14</v>
      </c>
      <c r="P167" s="87" t="n">
        <v>0</v>
      </c>
      <c r="Q167" s="87" t="n">
        <v>0.045</v>
      </c>
      <c r="R167" s="87" t="n">
        <v>0.045</v>
      </c>
      <c r="S167" s="87" t="n">
        <v>0.045</v>
      </c>
      <c r="T167" s="87" t="n">
        <v>0.045</v>
      </c>
      <c r="U167" s="87"/>
      <c r="V167" s="781"/>
      <c r="W167" s="594"/>
    </row>
    <row r="168" customFormat="false" ht="12.75" hidden="true" customHeight="true" outlineLevel="0" collapsed="false">
      <c r="B168" s="51"/>
      <c r="C168" s="210"/>
      <c r="D168" s="9"/>
      <c r="E168" s="169"/>
      <c r="F168" s="112"/>
      <c r="G168" s="113"/>
      <c r="H168" s="114" t="n">
        <v>6</v>
      </c>
      <c r="I168" s="115" t="s">
        <v>166</v>
      </c>
      <c r="J168" s="459"/>
      <c r="K168" s="787" t="n">
        <f aca="false">SUM(K169:K170)</f>
        <v>6</v>
      </c>
      <c r="L168" s="787" t="n">
        <f aca="false">SUM(L169:L170)</f>
        <v>5</v>
      </c>
      <c r="M168" s="787" t="n">
        <f aca="false">SUM(M169:M170)</f>
        <v>5</v>
      </c>
      <c r="N168" s="787" t="n">
        <f aca="false">SUM(N169:N170)</f>
        <v>5</v>
      </c>
      <c r="O168" s="787" t="n">
        <f aca="false">SUM(O169:O170)</f>
        <v>5</v>
      </c>
      <c r="P168" s="788" t="n">
        <f aca="false">SUM(P169:P170)</f>
        <v>0.37</v>
      </c>
      <c r="Q168" s="788" t="n">
        <f aca="false">SUM(Q169:Q170)</f>
        <v>0.72</v>
      </c>
      <c r="R168" s="788" t="n">
        <f aca="false">SUM(R169:R170)</f>
        <v>0.55</v>
      </c>
      <c r="S168" s="788" t="n">
        <f aca="false">SUM(S169:S170)</f>
        <v>0.59</v>
      </c>
      <c r="T168" s="788" t="n">
        <f aca="false">SUM(T169:T170)</f>
        <v>0.63</v>
      </c>
      <c r="U168" s="789" t="n">
        <f aca="false">SUM(P168:T168)</f>
        <v>2.86</v>
      </c>
      <c r="V168" s="781"/>
      <c r="W168" s="594"/>
    </row>
    <row r="169" s="141" customFormat="true" ht="12.75" hidden="true" customHeight="true" outlineLevel="0" collapsed="false">
      <c r="A169" s="758"/>
      <c r="B169" s="137"/>
      <c r="C169" s="138"/>
      <c r="D169" s="138"/>
      <c r="E169" s="169"/>
      <c r="F169" s="112"/>
      <c r="G169" s="113"/>
      <c r="H169" s="114"/>
      <c r="I169" s="115"/>
      <c r="J169" s="784" t="s">
        <v>23</v>
      </c>
      <c r="K169" s="498" t="n">
        <v>3</v>
      </c>
      <c r="L169" s="84" t="n">
        <v>2</v>
      </c>
      <c r="M169" s="84" t="n">
        <v>2</v>
      </c>
      <c r="N169" s="84" t="n">
        <v>2</v>
      </c>
      <c r="O169" s="84" t="n">
        <v>2</v>
      </c>
      <c r="P169" s="87" t="n">
        <v>0.09</v>
      </c>
      <c r="Q169" s="87" t="n">
        <v>0.09</v>
      </c>
      <c r="R169" s="87" t="n">
        <v>0.1</v>
      </c>
      <c r="S169" s="87" t="n">
        <v>0.11</v>
      </c>
      <c r="T169" s="87" t="n">
        <v>0.12</v>
      </c>
      <c r="U169" s="87"/>
      <c r="V169" s="781"/>
      <c r="W169" s="594"/>
    </row>
    <row r="170" customFormat="false" ht="26.25" hidden="true" customHeight="true" outlineLevel="0" collapsed="false">
      <c r="B170" s="142"/>
      <c r="C170" s="143"/>
      <c r="D170" s="143"/>
      <c r="E170" s="169"/>
      <c r="F170" s="112"/>
      <c r="G170" s="113"/>
      <c r="H170" s="114"/>
      <c r="I170" s="115"/>
      <c r="J170" s="784" t="s">
        <v>62</v>
      </c>
      <c r="K170" s="498" t="n">
        <v>3</v>
      </c>
      <c r="L170" s="84" t="n">
        <v>3</v>
      </c>
      <c r="M170" s="84" t="n">
        <v>3</v>
      </c>
      <c r="N170" s="84" t="n">
        <v>3</v>
      </c>
      <c r="O170" s="84" t="n">
        <v>3</v>
      </c>
      <c r="P170" s="87" t="n">
        <v>0.28</v>
      </c>
      <c r="Q170" s="87" t="n">
        <v>0.63</v>
      </c>
      <c r="R170" s="87" t="n">
        <v>0.45</v>
      </c>
      <c r="S170" s="87" t="n">
        <v>0.48</v>
      </c>
      <c r="T170" s="87" t="n">
        <v>0.51</v>
      </c>
      <c r="U170" s="87"/>
      <c r="V170" s="781"/>
      <c r="W170" s="594"/>
    </row>
    <row r="171" customFormat="false" ht="37.5" hidden="true" customHeight="true" outlineLevel="0" collapsed="false">
      <c r="B171" s="51"/>
      <c r="C171" s="51"/>
      <c r="D171" s="9"/>
      <c r="E171" s="169"/>
      <c r="F171" s="112"/>
      <c r="G171" s="113"/>
      <c r="H171" s="151" t="n">
        <v>7</v>
      </c>
      <c r="I171" s="152" t="s">
        <v>167</v>
      </c>
      <c r="J171" s="784" t="s">
        <v>36</v>
      </c>
      <c r="K171" s="498" t="n">
        <v>5</v>
      </c>
      <c r="L171" s="84" t="n">
        <v>5</v>
      </c>
      <c r="M171" s="84" t="n">
        <v>7</v>
      </c>
      <c r="N171" s="84" t="n">
        <v>4</v>
      </c>
      <c r="O171" s="84" t="n">
        <v>4</v>
      </c>
      <c r="P171" s="87" t="n">
        <v>0.37</v>
      </c>
      <c r="Q171" s="87" t="n">
        <v>0.6</v>
      </c>
      <c r="R171" s="87" t="n">
        <v>0.645</v>
      </c>
      <c r="S171" s="87" t="n">
        <v>0.6</v>
      </c>
      <c r="T171" s="87" t="n">
        <v>0.6</v>
      </c>
      <c r="U171" s="87" t="n">
        <f aca="false">SUM(P171:T171)</f>
        <v>2.815</v>
      </c>
      <c r="V171" s="781"/>
      <c r="W171" s="594"/>
    </row>
    <row r="172" customFormat="false" ht="12.75" hidden="true" customHeight="true" outlineLevel="0" collapsed="false">
      <c r="B172" s="51"/>
      <c r="C172" s="51"/>
      <c r="E172" s="95"/>
      <c r="F172" s="211" t="n">
        <v>4</v>
      </c>
      <c r="G172" s="113" t="s">
        <v>168</v>
      </c>
      <c r="H172" s="114" t="n">
        <v>8</v>
      </c>
      <c r="I172" s="154" t="s">
        <v>169</v>
      </c>
      <c r="J172" s="782"/>
      <c r="K172" s="731" t="n">
        <f aca="false">SUM(K173:K174)</f>
        <v>6</v>
      </c>
      <c r="L172" s="732" t="n">
        <f aca="false">SUM(L173:L174)</f>
        <v>5</v>
      </c>
      <c r="M172" s="732" t="n">
        <f aca="false">SUM(M173:M174)</f>
        <v>5</v>
      </c>
      <c r="N172" s="732" t="n">
        <f aca="false">SUM(N173:N174)</f>
        <v>5</v>
      </c>
      <c r="O172" s="732" t="n">
        <f aca="false">SUM(O173:O174)</f>
        <v>5</v>
      </c>
      <c r="P172" s="733" t="n">
        <f aca="false">SUM(P173:P174)</f>
        <v>0.26</v>
      </c>
      <c r="Q172" s="733" t="n">
        <f aca="false">SUM(Q173:Q174)</f>
        <v>0.81</v>
      </c>
      <c r="R172" s="733" t="n">
        <f aca="false">SUM(R173:R174)</f>
        <v>0.63</v>
      </c>
      <c r="S172" s="733" t="n">
        <f aca="false">SUM(S173:S174)</f>
        <v>0.63</v>
      </c>
      <c r="T172" s="733" t="n">
        <f aca="false">SUM(T173:T174)</f>
        <v>0.63</v>
      </c>
      <c r="U172" s="733" t="n">
        <f aca="false">SUM(P172:T172)</f>
        <v>2.96</v>
      </c>
      <c r="V172" s="783"/>
      <c r="W172" s="594"/>
    </row>
    <row r="173" customFormat="false" ht="12.75" hidden="true" customHeight="false" outlineLevel="0" collapsed="false">
      <c r="B173" s="51"/>
      <c r="C173" s="51"/>
      <c r="E173" s="156"/>
      <c r="F173" s="211"/>
      <c r="G173" s="113"/>
      <c r="H173" s="114"/>
      <c r="I173" s="154"/>
      <c r="J173" s="784" t="s">
        <v>66</v>
      </c>
      <c r="K173" s="498" t="n">
        <v>3</v>
      </c>
      <c r="L173" s="84" t="n">
        <v>2</v>
      </c>
      <c r="M173" s="84" t="n">
        <v>2</v>
      </c>
      <c r="N173" s="84" t="n">
        <v>2</v>
      </c>
      <c r="O173" s="84" t="n">
        <v>2</v>
      </c>
      <c r="P173" s="86" t="n">
        <v>0.08</v>
      </c>
      <c r="Q173" s="86" t="n">
        <v>0.27</v>
      </c>
      <c r="R173" s="86" t="n">
        <v>0.27</v>
      </c>
      <c r="S173" s="86" t="n">
        <v>0.27</v>
      </c>
      <c r="T173" s="86" t="n">
        <v>0.27</v>
      </c>
      <c r="U173" s="87"/>
      <c r="V173" s="781"/>
      <c r="W173" s="594"/>
    </row>
    <row r="174" customFormat="false" ht="24" hidden="true" customHeight="true" outlineLevel="0" collapsed="false">
      <c r="B174" s="51"/>
      <c r="C174" s="51"/>
      <c r="E174" s="156"/>
      <c r="F174" s="211"/>
      <c r="G174" s="113"/>
      <c r="H174" s="114"/>
      <c r="I174" s="154"/>
      <c r="J174" s="784" t="s">
        <v>67</v>
      </c>
      <c r="K174" s="498" t="n">
        <v>3</v>
      </c>
      <c r="L174" s="84" t="n">
        <v>3</v>
      </c>
      <c r="M174" s="84" t="n">
        <v>3</v>
      </c>
      <c r="N174" s="84" t="n">
        <v>3</v>
      </c>
      <c r="O174" s="84" t="n">
        <v>3</v>
      </c>
      <c r="P174" s="86" t="n">
        <v>0.18</v>
      </c>
      <c r="Q174" s="86" t="n">
        <v>0.54</v>
      </c>
      <c r="R174" s="86" t="n">
        <v>0.36</v>
      </c>
      <c r="S174" s="86" t="n">
        <v>0.36</v>
      </c>
      <c r="T174" s="86" t="n">
        <v>0.36</v>
      </c>
      <c r="U174" s="87"/>
      <c r="V174" s="781"/>
      <c r="W174" s="594"/>
    </row>
    <row r="175" customFormat="false" ht="75" hidden="true" customHeight="true" outlineLevel="0" collapsed="false">
      <c r="B175" s="51"/>
      <c r="C175" s="51"/>
      <c r="E175" s="156"/>
      <c r="F175" s="212"/>
      <c r="G175" s="113"/>
      <c r="H175" s="158" t="n">
        <v>9</v>
      </c>
      <c r="I175" s="159" t="s">
        <v>171</v>
      </c>
      <c r="J175" s="790" t="s">
        <v>69</v>
      </c>
      <c r="K175" s="598" t="n">
        <v>1</v>
      </c>
      <c r="L175" s="166" t="n">
        <v>1</v>
      </c>
      <c r="M175" s="166" t="n">
        <v>1</v>
      </c>
      <c r="N175" s="166" t="n">
        <v>1</v>
      </c>
      <c r="O175" s="166" t="n">
        <v>1</v>
      </c>
      <c r="P175" s="477" t="n">
        <v>0.04</v>
      </c>
      <c r="Q175" s="599" t="n">
        <v>0.006</v>
      </c>
      <c r="R175" s="477" t="s">
        <v>713</v>
      </c>
      <c r="S175" s="477" t="s">
        <v>714</v>
      </c>
      <c r="T175" s="477" t="s">
        <v>715</v>
      </c>
      <c r="U175" s="87" t="n">
        <f aca="false">SUM(P175:T175)</f>
        <v>0.046</v>
      </c>
      <c r="V175" s="781"/>
      <c r="W175" s="594"/>
    </row>
    <row r="176" customFormat="false" ht="63.75" hidden="true" customHeight="false" outlineLevel="0" collapsed="false">
      <c r="B176" s="51"/>
      <c r="C176" s="51"/>
      <c r="E176" s="156"/>
      <c r="F176" s="102" t="n">
        <v>5</v>
      </c>
      <c r="G176" s="164" t="s">
        <v>173</v>
      </c>
      <c r="H176" s="104" t="n">
        <v>10</v>
      </c>
      <c r="I176" s="165" t="s">
        <v>174</v>
      </c>
      <c r="J176" s="790" t="s">
        <v>38</v>
      </c>
      <c r="K176" s="598" t="n">
        <v>7</v>
      </c>
      <c r="L176" s="166" t="n">
        <v>7</v>
      </c>
      <c r="M176" s="166" t="n">
        <v>7</v>
      </c>
      <c r="N176" s="166" t="n">
        <v>7</v>
      </c>
      <c r="O176" s="166" t="n">
        <v>6</v>
      </c>
      <c r="P176" s="167" t="n">
        <v>0.26</v>
      </c>
      <c r="Q176" s="167" t="n">
        <v>0.26</v>
      </c>
      <c r="R176" s="167" t="n">
        <v>0.28</v>
      </c>
      <c r="S176" s="167" t="n">
        <v>0.28</v>
      </c>
      <c r="T176" s="167" t="n">
        <v>0.28</v>
      </c>
      <c r="U176" s="87" t="n">
        <f aca="false">SUM(P176:T176)</f>
        <v>1.36</v>
      </c>
      <c r="V176" s="781"/>
      <c r="W176" s="594"/>
    </row>
    <row r="177" customFormat="false" ht="12.75" hidden="true" customHeight="true" outlineLevel="0" collapsed="false">
      <c r="B177" s="29" t="s">
        <v>16</v>
      </c>
      <c r="C177" s="29" t="s">
        <v>17</v>
      </c>
      <c r="D177" s="168" t="s">
        <v>176</v>
      </c>
      <c r="E177" s="169" t="s">
        <v>177</v>
      </c>
      <c r="F177" s="186"/>
      <c r="G177" s="186"/>
      <c r="H177" s="186"/>
      <c r="I177" s="217"/>
      <c r="J177" s="459"/>
      <c r="K177" s="601"/>
      <c r="L177" s="601"/>
      <c r="M177" s="601"/>
      <c r="N177" s="601"/>
      <c r="O177" s="601"/>
      <c r="P177" s="779" t="n">
        <f aca="false">+P178+P179+P182+P183+P187+P191+P192+P193+P196+P197</f>
        <v>2.425</v>
      </c>
      <c r="Q177" s="779" t="n">
        <f aca="false">+Q178+Q179+Q182+Q183+Q187+Q191+Q192+Q193+Q196+Q197</f>
        <v>6.14175</v>
      </c>
      <c r="R177" s="779" t="n">
        <f aca="false">+R178+R179+R182+R183+R187+R191+R192+R193+R196+R197</f>
        <v>5.59095</v>
      </c>
      <c r="S177" s="779" t="n">
        <f aca="false">+S178+S179+S182+S183+S187+S191+S192+S193+S196+S197</f>
        <v>7.752765</v>
      </c>
      <c r="T177" s="779" t="n">
        <f aca="false">+T178+T179+T182+T183+T187+T191+T192+T193+T196+T197</f>
        <v>9.1005215</v>
      </c>
      <c r="U177" s="779" t="n">
        <f aca="false">SUM(P177:T177)</f>
        <v>31.0109865</v>
      </c>
      <c r="V177" s="461"/>
      <c r="W177" s="591"/>
    </row>
    <row r="178" customFormat="false" ht="61.5" hidden="true" customHeight="true" outlineLevel="0" collapsed="false">
      <c r="B178" s="51"/>
      <c r="C178" s="51"/>
      <c r="D178" s="9"/>
      <c r="E178" s="169"/>
      <c r="F178" s="102" t="n">
        <v>1</v>
      </c>
      <c r="G178" s="103" t="s">
        <v>178</v>
      </c>
      <c r="H178" s="104" t="n">
        <v>1</v>
      </c>
      <c r="I178" s="105" t="s">
        <v>179</v>
      </c>
      <c r="J178" s="780" t="s">
        <v>21</v>
      </c>
      <c r="K178" s="791" t="n">
        <v>5</v>
      </c>
      <c r="L178" s="792" t="n">
        <v>5</v>
      </c>
      <c r="M178" s="792" t="n">
        <v>5</v>
      </c>
      <c r="N178" s="792" t="n">
        <v>5</v>
      </c>
      <c r="O178" s="792" t="n">
        <v>2</v>
      </c>
      <c r="P178" s="793" t="n">
        <v>1.1</v>
      </c>
      <c r="Q178" s="793" t="n">
        <v>1.1</v>
      </c>
      <c r="R178" s="793" t="n">
        <f aca="false">0.225*5</f>
        <v>1.125</v>
      </c>
      <c r="S178" s="793" t="n">
        <f aca="false">0.23*5</f>
        <v>1.15</v>
      </c>
      <c r="T178" s="793" t="n">
        <f aca="false">0.245*5</f>
        <v>1.225</v>
      </c>
      <c r="U178" s="794" t="n">
        <f aca="false">SUM(P178:T178)</f>
        <v>5.7</v>
      </c>
      <c r="V178" s="795"/>
      <c r="W178" s="796"/>
    </row>
    <row r="179" customFormat="false" ht="12.75" hidden="true" customHeight="true" outlineLevel="0" collapsed="false">
      <c r="B179" s="51"/>
      <c r="C179" s="51"/>
      <c r="D179" s="9"/>
      <c r="E179" s="169"/>
      <c r="F179" s="112" t="n">
        <v>2</v>
      </c>
      <c r="G179" s="113" t="s">
        <v>181</v>
      </c>
      <c r="H179" s="114" t="n">
        <v>2</v>
      </c>
      <c r="I179" s="115" t="s">
        <v>182</v>
      </c>
      <c r="J179" s="782"/>
      <c r="K179" s="731" t="n">
        <f aca="false">SUM(K180:K181)</f>
        <v>5</v>
      </c>
      <c r="L179" s="732" t="n">
        <f aca="false">SUM(L180:L181)</f>
        <v>8</v>
      </c>
      <c r="M179" s="732" t="n">
        <f aca="false">SUM(M180:M181)</f>
        <v>11</v>
      </c>
      <c r="N179" s="732" t="n">
        <f aca="false">SUM(N180:N181)</f>
        <v>10</v>
      </c>
      <c r="O179" s="732" t="n">
        <f aca="false">SUM(O180:O181)</f>
        <v>11</v>
      </c>
      <c r="P179" s="733" t="n">
        <f aca="false">SUM(P180:P181)</f>
        <v>0.375</v>
      </c>
      <c r="Q179" s="733" t="n">
        <f aca="false">SUM(Q180:Q181)</f>
        <v>0.89125</v>
      </c>
      <c r="R179" s="733" t="n">
        <f aca="false">SUM(R180:R181)</f>
        <v>1.533</v>
      </c>
      <c r="S179" s="733" t="n">
        <f aca="false">SUM(S180:S181)</f>
        <v>1.632</v>
      </c>
      <c r="T179" s="733" t="n">
        <f aca="false">SUM(T180:T181)</f>
        <v>1.877</v>
      </c>
      <c r="U179" s="733" t="n">
        <f aca="false">SUM(P179:T179)</f>
        <v>6.30825</v>
      </c>
      <c r="V179" s="783"/>
      <c r="W179" s="796"/>
    </row>
    <row r="180" customFormat="false" ht="12.75" hidden="true" customHeight="false" outlineLevel="0" collapsed="false">
      <c r="B180" s="51"/>
      <c r="C180" s="51"/>
      <c r="D180" s="9"/>
      <c r="E180" s="169"/>
      <c r="F180" s="112"/>
      <c r="G180" s="113"/>
      <c r="H180" s="114"/>
      <c r="I180" s="115"/>
      <c r="J180" s="784" t="s">
        <v>23</v>
      </c>
      <c r="K180" s="797" t="n">
        <v>2</v>
      </c>
      <c r="L180" s="798" t="n">
        <v>2</v>
      </c>
      <c r="M180" s="798" t="n">
        <v>3</v>
      </c>
      <c r="N180" s="798" t="n">
        <v>2</v>
      </c>
      <c r="O180" s="798" t="n">
        <v>2</v>
      </c>
      <c r="P180" s="799" t="n">
        <v>0.175</v>
      </c>
      <c r="Q180" s="799" t="n">
        <f aca="false">+P180+(P180*15%)</f>
        <v>0.20125</v>
      </c>
      <c r="R180" s="799" t="n">
        <v>0.345</v>
      </c>
      <c r="S180" s="799" t="n">
        <v>0.264</v>
      </c>
      <c r="T180" s="799" t="n">
        <v>0.302</v>
      </c>
      <c r="U180" s="799"/>
      <c r="V180" s="795"/>
      <c r="W180" s="796"/>
    </row>
    <row r="181" customFormat="false" ht="24" hidden="true" customHeight="true" outlineLevel="0" collapsed="false">
      <c r="B181" s="51"/>
      <c r="C181" s="51"/>
      <c r="D181" s="9"/>
      <c r="E181" s="169"/>
      <c r="F181" s="112"/>
      <c r="G181" s="113"/>
      <c r="H181" s="114"/>
      <c r="I181" s="115"/>
      <c r="J181" s="784" t="s">
        <v>52</v>
      </c>
      <c r="K181" s="797" t="n">
        <v>3</v>
      </c>
      <c r="L181" s="798" t="n">
        <v>6</v>
      </c>
      <c r="M181" s="798" t="n">
        <v>8</v>
      </c>
      <c r="N181" s="798" t="n">
        <v>8</v>
      </c>
      <c r="O181" s="798" t="n">
        <v>9</v>
      </c>
      <c r="P181" s="799" t="n">
        <v>0.2</v>
      </c>
      <c r="Q181" s="799" t="n">
        <f aca="false">0.115*6</f>
        <v>0.69</v>
      </c>
      <c r="R181" s="799" t="n">
        <f aca="false">(0.115+0.017)*9</f>
        <v>1.188</v>
      </c>
      <c r="S181" s="799" t="n">
        <f aca="false">0.152*9</f>
        <v>1.368</v>
      </c>
      <c r="T181" s="799" t="n">
        <f aca="false">0.175*9</f>
        <v>1.575</v>
      </c>
      <c r="U181" s="799"/>
      <c r="V181" s="795"/>
      <c r="W181" s="796"/>
    </row>
    <row r="182" customFormat="false" ht="38.25" hidden="true" customHeight="false" outlineLevel="0" collapsed="false">
      <c r="B182" s="51"/>
      <c r="C182" s="51"/>
      <c r="D182" s="9"/>
      <c r="E182" s="169"/>
      <c r="F182" s="112"/>
      <c r="G182" s="113"/>
      <c r="H182" s="114" t="n">
        <v>3</v>
      </c>
      <c r="I182" s="126" t="s">
        <v>183</v>
      </c>
      <c r="J182" s="784" t="s">
        <v>38</v>
      </c>
      <c r="K182" s="797" t="n">
        <v>1</v>
      </c>
      <c r="L182" s="798" t="n">
        <v>2</v>
      </c>
      <c r="M182" s="798" t="n">
        <v>2</v>
      </c>
      <c r="N182" s="798" t="n">
        <v>2</v>
      </c>
      <c r="O182" s="798" t="n">
        <v>2</v>
      </c>
      <c r="P182" s="799" t="n">
        <v>0.24</v>
      </c>
      <c r="Q182" s="799" t="n">
        <v>0.22</v>
      </c>
      <c r="R182" s="799" t="n">
        <f aca="false">Q182+(Q182*10%)</f>
        <v>0.242</v>
      </c>
      <c r="S182" s="799" t="n">
        <f aca="false">R182+(R182*10%)</f>
        <v>0.2662</v>
      </c>
      <c r="T182" s="799" t="n">
        <f aca="false">S182+(S182*10%)</f>
        <v>0.29282</v>
      </c>
      <c r="U182" s="794" t="n">
        <f aca="false">SUM(P182:T182)</f>
        <v>1.26102</v>
      </c>
      <c r="V182" s="795"/>
      <c r="W182" s="796"/>
    </row>
    <row r="183" customFormat="false" ht="12.75" hidden="true" customHeight="true" outlineLevel="0" collapsed="false">
      <c r="B183" s="51"/>
      <c r="C183" s="51"/>
      <c r="D183" s="9"/>
      <c r="E183" s="169"/>
      <c r="F183" s="112" t="n">
        <v>3</v>
      </c>
      <c r="G183" s="113" t="s">
        <v>184</v>
      </c>
      <c r="H183" s="114" t="n">
        <v>4</v>
      </c>
      <c r="I183" s="115" t="s">
        <v>185</v>
      </c>
      <c r="J183" s="785"/>
      <c r="K183" s="740" t="n">
        <f aca="false">SUM(K184:K186)</f>
        <v>70</v>
      </c>
      <c r="L183" s="741" t="n">
        <f aca="false">SUM(L184:L186)</f>
        <v>110</v>
      </c>
      <c r="M183" s="741" t="n">
        <f aca="false">SUM(M184:M186)</f>
        <v>110</v>
      </c>
      <c r="N183" s="741" t="n">
        <f aca="false">SUM(N184:N186)</f>
        <v>120</v>
      </c>
      <c r="O183" s="741" t="n">
        <f aca="false">SUM(O184:O186)</f>
        <v>120</v>
      </c>
      <c r="P183" s="742" t="n">
        <v>0</v>
      </c>
      <c r="Q183" s="742" t="n">
        <f aca="false">SUM(Q184:Q186)</f>
        <v>0.406</v>
      </c>
      <c r="R183" s="742" t="n">
        <f aca="false">SUM(R184:R186)</f>
        <v>0.4546</v>
      </c>
      <c r="S183" s="742" t="n">
        <f aca="false">SUM(S184:S186)</f>
        <v>0.50926</v>
      </c>
      <c r="T183" s="742" t="n">
        <f aca="false">SUM(T184:T186)</f>
        <v>0.570766</v>
      </c>
      <c r="U183" s="730" t="n">
        <f aca="false">SUM(P183:T183)</f>
        <v>1.940626</v>
      </c>
      <c r="V183" s="786"/>
      <c r="W183" s="796"/>
    </row>
    <row r="184" customFormat="false" ht="12.75" hidden="true" customHeight="false" outlineLevel="0" collapsed="false">
      <c r="B184" s="51"/>
      <c r="C184" s="51"/>
      <c r="D184" s="9"/>
      <c r="E184" s="169"/>
      <c r="F184" s="112"/>
      <c r="G184" s="113"/>
      <c r="H184" s="114"/>
      <c r="I184" s="115"/>
      <c r="J184" s="784" t="s">
        <v>57</v>
      </c>
      <c r="K184" s="797" t="n">
        <v>10</v>
      </c>
      <c r="L184" s="798" t="n">
        <v>20</v>
      </c>
      <c r="M184" s="798" t="n">
        <v>20</v>
      </c>
      <c r="N184" s="798" t="n">
        <v>30</v>
      </c>
      <c r="O184" s="798" t="n">
        <v>30</v>
      </c>
      <c r="P184" s="799" t="n">
        <v>0.07</v>
      </c>
      <c r="Q184" s="799" t="n">
        <v>0.16</v>
      </c>
      <c r="R184" s="799" t="n">
        <f aca="false">+Q184+(Q184*15%)</f>
        <v>0.184</v>
      </c>
      <c r="S184" s="799" t="n">
        <f aca="false">+R184+(R184*15%)</f>
        <v>0.2116</v>
      </c>
      <c r="T184" s="799" t="n">
        <f aca="false">+S184+(S184*15%)</f>
        <v>0.24334</v>
      </c>
      <c r="U184" s="799"/>
      <c r="V184" s="795"/>
      <c r="W184" s="796"/>
    </row>
    <row r="185" customFormat="false" ht="12.75" hidden="true" customHeight="false" outlineLevel="0" collapsed="false">
      <c r="B185" s="51"/>
      <c r="C185" s="51"/>
      <c r="D185" s="9"/>
      <c r="E185" s="169"/>
      <c r="F185" s="112"/>
      <c r="G185" s="113"/>
      <c r="H185" s="114"/>
      <c r="I185" s="115"/>
      <c r="J185" s="784" t="s">
        <v>58</v>
      </c>
      <c r="K185" s="797" t="n">
        <v>60</v>
      </c>
      <c r="L185" s="798" t="n">
        <v>60</v>
      </c>
      <c r="M185" s="798" t="n">
        <v>60</v>
      </c>
      <c r="N185" s="798" t="n">
        <v>60</v>
      </c>
      <c r="O185" s="798" t="n">
        <v>60</v>
      </c>
      <c r="P185" s="799" t="n">
        <v>0.16</v>
      </c>
      <c r="Q185" s="799" t="n">
        <f aca="false">+P185+(P185*10%)</f>
        <v>0.176</v>
      </c>
      <c r="R185" s="799" t="n">
        <f aca="false">+Q185+(Q185*10%)</f>
        <v>0.1936</v>
      </c>
      <c r="S185" s="799" t="n">
        <f aca="false">+R185+(R185*10%)</f>
        <v>0.21296</v>
      </c>
      <c r="T185" s="799" t="n">
        <f aca="false">+S185+(S185*10%)</f>
        <v>0.234256</v>
      </c>
      <c r="U185" s="799"/>
      <c r="V185" s="795"/>
      <c r="W185" s="796"/>
    </row>
    <row r="186" customFormat="false" ht="26.25" hidden="true" customHeight="true" outlineLevel="0" collapsed="false">
      <c r="B186" s="51"/>
      <c r="C186" s="51"/>
      <c r="D186" s="9"/>
      <c r="E186" s="169"/>
      <c r="F186" s="112"/>
      <c r="G186" s="113"/>
      <c r="H186" s="114"/>
      <c r="I186" s="115"/>
      <c r="J186" s="784" t="s">
        <v>59</v>
      </c>
      <c r="K186" s="797" t="n">
        <v>0</v>
      </c>
      <c r="L186" s="798" t="n">
        <v>30</v>
      </c>
      <c r="M186" s="798" t="n">
        <v>30</v>
      </c>
      <c r="N186" s="798" t="n">
        <v>30</v>
      </c>
      <c r="O186" s="798" t="n">
        <v>30</v>
      </c>
      <c r="P186" s="799" t="n">
        <v>0</v>
      </c>
      <c r="Q186" s="799" t="n">
        <v>0.07</v>
      </c>
      <c r="R186" s="799" t="n">
        <f aca="false">+Q186+(Q186*10%)</f>
        <v>0.077</v>
      </c>
      <c r="S186" s="799" t="n">
        <f aca="false">+R186+(R186*10%)</f>
        <v>0.0847</v>
      </c>
      <c r="T186" s="799" t="n">
        <f aca="false">+S186+(S186*10%)</f>
        <v>0.09317</v>
      </c>
      <c r="U186" s="799"/>
      <c r="V186" s="795"/>
      <c r="W186" s="796"/>
    </row>
    <row r="187" customFormat="false" ht="12.75" hidden="true" customHeight="true" outlineLevel="0" collapsed="false">
      <c r="B187" s="51"/>
      <c r="C187" s="51"/>
      <c r="D187" s="9"/>
      <c r="E187" s="169"/>
      <c r="F187" s="112"/>
      <c r="G187" s="113"/>
      <c r="H187" s="114" t="n">
        <v>5</v>
      </c>
      <c r="I187" s="115" t="s">
        <v>187</v>
      </c>
      <c r="J187" s="785"/>
      <c r="K187" s="740" t="n">
        <f aca="false">SUM(K188:K190)</f>
        <v>35</v>
      </c>
      <c r="L187" s="741" t="n">
        <f aca="false">SUM(L188:L190)</f>
        <v>45</v>
      </c>
      <c r="M187" s="741" t="n">
        <f aca="false">SUM(M188:M190)</f>
        <v>55</v>
      </c>
      <c r="N187" s="741" t="n">
        <f aca="false">SUM(N188:N190)</f>
        <v>65</v>
      </c>
      <c r="O187" s="741" t="n">
        <f aca="false">SUM(O188:O190)</f>
        <v>65</v>
      </c>
      <c r="P187" s="742" t="n">
        <v>0</v>
      </c>
      <c r="Q187" s="742" t="n">
        <f aca="false">SUM(Q188:Q190)</f>
        <v>0.2505</v>
      </c>
      <c r="R187" s="742" t="n">
        <f aca="false">SUM(R188:R190)</f>
        <v>0.42755</v>
      </c>
      <c r="S187" s="742" t="n">
        <f aca="false">SUM(S188:S190)</f>
        <v>1.166305</v>
      </c>
      <c r="T187" s="742" t="n">
        <f aca="false">SUM(T188:T190)</f>
        <v>1.2829355</v>
      </c>
      <c r="U187" s="730" t="n">
        <f aca="false">SUM(P187:T187)</f>
        <v>3.1272905</v>
      </c>
      <c r="V187" s="786"/>
      <c r="W187" s="796"/>
    </row>
    <row r="188" customFormat="false" ht="12.75" hidden="true" customHeight="false" outlineLevel="0" collapsed="false">
      <c r="B188" s="51"/>
      <c r="C188" s="51"/>
      <c r="D188" s="9"/>
      <c r="E188" s="169"/>
      <c r="F188" s="112"/>
      <c r="G188" s="113"/>
      <c r="H188" s="114"/>
      <c r="I188" s="115"/>
      <c r="J188" s="784" t="s">
        <v>57</v>
      </c>
      <c r="K188" s="797" t="n">
        <v>15</v>
      </c>
      <c r="L188" s="798" t="n">
        <v>15</v>
      </c>
      <c r="M188" s="798" t="n">
        <v>15</v>
      </c>
      <c r="N188" s="798" t="n">
        <v>15</v>
      </c>
      <c r="O188" s="798" t="n">
        <v>15</v>
      </c>
      <c r="P188" s="799" t="n">
        <v>0.08</v>
      </c>
      <c r="Q188" s="799" t="n">
        <f aca="false">+P188+(P188*10%)</f>
        <v>0.088</v>
      </c>
      <c r="R188" s="799" t="n">
        <f aca="false">+Q188+(Q188*10%)</f>
        <v>0.0968</v>
      </c>
      <c r="S188" s="799" t="n">
        <f aca="false">+R188+(R188*10%)</f>
        <v>0.10648</v>
      </c>
      <c r="T188" s="799" t="n">
        <f aca="false">+S188+(S188*10%)</f>
        <v>0.117128</v>
      </c>
      <c r="U188" s="799"/>
      <c r="V188" s="795"/>
      <c r="W188" s="796"/>
    </row>
    <row r="189" customFormat="false" ht="12.75" hidden="true" customHeight="false" outlineLevel="0" collapsed="false">
      <c r="B189" s="51"/>
      <c r="C189" s="51"/>
      <c r="D189" s="9"/>
      <c r="E189" s="169"/>
      <c r="F189" s="112"/>
      <c r="G189" s="113"/>
      <c r="H189" s="114"/>
      <c r="I189" s="115"/>
      <c r="J189" s="784" t="s">
        <v>58</v>
      </c>
      <c r="K189" s="797" t="n">
        <v>20</v>
      </c>
      <c r="L189" s="798" t="n">
        <v>20</v>
      </c>
      <c r="M189" s="798" t="n">
        <v>20</v>
      </c>
      <c r="N189" s="798" t="n">
        <v>20</v>
      </c>
      <c r="O189" s="798" t="n">
        <v>20</v>
      </c>
      <c r="P189" s="799" t="n">
        <v>0.075</v>
      </c>
      <c r="Q189" s="799" t="n">
        <f aca="false">+P189+(P189*10%)</f>
        <v>0.0825</v>
      </c>
      <c r="R189" s="799" t="n">
        <f aca="false">+Q189+(Q189*10%)</f>
        <v>0.09075</v>
      </c>
      <c r="S189" s="799" t="n">
        <f aca="false">+R189+(R189*10%)</f>
        <v>0.099825</v>
      </c>
      <c r="T189" s="799" t="n">
        <f aca="false">+S189+(S189*10%)</f>
        <v>0.1098075</v>
      </c>
      <c r="U189" s="799"/>
      <c r="V189" s="795"/>
      <c r="W189" s="796"/>
    </row>
    <row r="190" customFormat="false" ht="25.5" hidden="true" customHeight="true" outlineLevel="0" collapsed="false">
      <c r="B190" s="51"/>
      <c r="C190" s="51"/>
      <c r="D190" s="9"/>
      <c r="E190" s="169"/>
      <c r="F190" s="112"/>
      <c r="G190" s="113"/>
      <c r="H190" s="114"/>
      <c r="I190" s="115"/>
      <c r="J190" s="784" t="s">
        <v>59</v>
      </c>
      <c r="K190" s="797"/>
      <c r="L190" s="798" t="n">
        <v>10</v>
      </c>
      <c r="M190" s="798" t="n">
        <v>20</v>
      </c>
      <c r="N190" s="798" t="n">
        <v>30</v>
      </c>
      <c r="O190" s="798" t="n">
        <v>30</v>
      </c>
      <c r="P190" s="799" t="n">
        <v>0</v>
      </c>
      <c r="Q190" s="799" t="n">
        <v>0.08</v>
      </c>
      <c r="R190" s="799" t="n">
        <f aca="false">+Q190+(Q190*10%)*20</f>
        <v>0.24</v>
      </c>
      <c r="S190" s="799" t="n">
        <f aca="false">+R190+(R190*10%)*30</f>
        <v>0.96</v>
      </c>
      <c r="T190" s="799" t="n">
        <f aca="false">+S190+(S190*10%)</f>
        <v>1.056</v>
      </c>
      <c r="U190" s="799"/>
      <c r="V190" s="795"/>
      <c r="W190" s="796"/>
    </row>
    <row r="191" s="141" customFormat="true" ht="12" hidden="true" customHeight="true" outlineLevel="0" collapsed="false">
      <c r="A191" s="758"/>
      <c r="B191" s="137"/>
      <c r="C191" s="138"/>
      <c r="D191" s="138"/>
      <c r="E191" s="169"/>
      <c r="F191" s="112"/>
      <c r="G191" s="113"/>
      <c r="H191" s="114" t="n">
        <v>6</v>
      </c>
      <c r="I191" s="115" t="s">
        <v>188</v>
      </c>
      <c r="J191" s="459"/>
      <c r="K191" s="800" t="n">
        <f aca="false">SUM(K192:K193)</f>
        <v>5</v>
      </c>
      <c r="L191" s="800" t="n">
        <f aca="false">SUM(L192:L193)</f>
        <v>12</v>
      </c>
      <c r="M191" s="800" t="n">
        <f aca="false">SUM(M192:M193)</f>
        <v>7</v>
      </c>
      <c r="N191" s="800" t="n">
        <f aca="false">SUM(N192:N193)</f>
        <v>11</v>
      </c>
      <c r="O191" s="800" t="n">
        <f aca="false">SUM(O192:O193)</f>
        <v>10</v>
      </c>
      <c r="P191" s="801" t="n">
        <f aca="false">SUM(P192:P193)</f>
        <v>0.26</v>
      </c>
      <c r="Q191" s="801" t="n">
        <f aca="false">SUM(Q192:Q193)</f>
        <v>1.24</v>
      </c>
      <c r="R191" s="801" t="n">
        <f aca="false">SUM(R192:R193)</f>
        <v>0.7054</v>
      </c>
      <c r="S191" s="801" t="n">
        <f aca="false">SUM(S192:S193)</f>
        <v>1.285</v>
      </c>
      <c r="T191" s="801" t="n">
        <f aca="false">SUM(T192:T193)</f>
        <v>1.402</v>
      </c>
      <c r="U191" s="802" t="n">
        <f aca="false">SUM(P191:T191)</f>
        <v>4.8924</v>
      </c>
      <c r="V191" s="803"/>
      <c r="W191" s="796"/>
    </row>
    <row r="192" customFormat="false" ht="12.75" hidden="true" customHeight="true" outlineLevel="0" collapsed="false">
      <c r="B192" s="142"/>
      <c r="C192" s="143"/>
      <c r="D192" s="143"/>
      <c r="E192" s="169"/>
      <c r="F192" s="112"/>
      <c r="G192" s="113"/>
      <c r="H192" s="114"/>
      <c r="I192" s="115"/>
      <c r="J192" s="784" t="s">
        <v>23</v>
      </c>
      <c r="K192" s="797" t="n">
        <v>2</v>
      </c>
      <c r="L192" s="798" t="n">
        <v>2</v>
      </c>
      <c r="M192" s="798" t="n">
        <v>2</v>
      </c>
      <c r="N192" s="798" t="n">
        <v>3</v>
      </c>
      <c r="O192" s="798" t="n">
        <v>2</v>
      </c>
      <c r="P192" s="799" t="n">
        <v>0.08</v>
      </c>
      <c r="Q192" s="799" t="n">
        <v>0.096</v>
      </c>
      <c r="R192" s="799" t="n">
        <f aca="false">+Q192+(Q192*15%)</f>
        <v>0.1104</v>
      </c>
      <c r="S192" s="799" t="n">
        <f aca="false">0.063*3</f>
        <v>0.189</v>
      </c>
      <c r="T192" s="799" t="n">
        <f aca="false">0.073*2</f>
        <v>0.146</v>
      </c>
      <c r="U192" s="799"/>
      <c r="V192" s="795"/>
      <c r="W192" s="796"/>
    </row>
    <row r="193" customFormat="false" ht="39" hidden="true" customHeight="true" outlineLevel="0" collapsed="false">
      <c r="B193" s="142"/>
      <c r="C193" s="143"/>
      <c r="D193" s="143"/>
      <c r="E193" s="169"/>
      <c r="F193" s="112"/>
      <c r="G193" s="113"/>
      <c r="H193" s="114"/>
      <c r="I193" s="115"/>
      <c r="J193" s="784" t="s">
        <v>24</v>
      </c>
      <c r="K193" s="797" t="n">
        <v>3</v>
      </c>
      <c r="L193" s="798" t="n">
        <v>10</v>
      </c>
      <c r="M193" s="798" t="n">
        <v>5</v>
      </c>
      <c r="N193" s="798" t="n">
        <v>8</v>
      </c>
      <c r="O193" s="798" t="n">
        <v>8</v>
      </c>
      <c r="P193" s="799" t="n">
        <v>0.18</v>
      </c>
      <c r="Q193" s="799" t="n">
        <f aca="false">0.104*11</f>
        <v>1.144</v>
      </c>
      <c r="R193" s="799" t="n">
        <f aca="false">0.119*5</f>
        <v>0.595</v>
      </c>
      <c r="S193" s="799" t="n">
        <f aca="false">0.137*8</f>
        <v>1.096</v>
      </c>
      <c r="T193" s="799" t="n">
        <f aca="false">0.157*8</f>
        <v>1.256</v>
      </c>
      <c r="U193" s="799"/>
      <c r="V193" s="795"/>
      <c r="W193" s="796"/>
    </row>
    <row r="194" customFormat="false" ht="51" hidden="true" customHeight="true" outlineLevel="0" collapsed="false">
      <c r="B194" s="51"/>
      <c r="C194" s="51"/>
      <c r="D194" s="9"/>
      <c r="E194" s="169"/>
      <c r="F194" s="112"/>
      <c r="G194" s="113"/>
      <c r="H194" s="151" t="n">
        <v>7</v>
      </c>
      <c r="I194" s="152" t="s">
        <v>189</v>
      </c>
      <c r="J194" s="784" t="s">
        <v>36</v>
      </c>
      <c r="K194" s="797" t="n">
        <v>3</v>
      </c>
      <c r="L194" s="797" t="n">
        <v>4</v>
      </c>
      <c r="M194" s="797" t="n">
        <v>4</v>
      </c>
      <c r="N194" s="797" t="n">
        <v>5</v>
      </c>
      <c r="O194" s="797" t="n">
        <v>3</v>
      </c>
      <c r="P194" s="799" t="n">
        <v>0.3</v>
      </c>
      <c r="Q194" s="799" t="n">
        <f aca="false">0.29+0.113</f>
        <v>0.403</v>
      </c>
      <c r="R194" s="799" t="n">
        <f aca="false">(0.11*4)+0.035</f>
        <v>0.475</v>
      </c>
      <c r="S194" s="799" t="n">
        <f aca="false">(0.15*5)-0.041</f>
        <v>0.709</v>
      </c>
      <c r="T194" s="799" t="n">
        <f aca="false">+S194+(S194*10%)</f>
        <v>0.7799</v>
      </c>
      <c r="U194" s="794" t="n">
        <f aca="false">SUM(P194:T194)</f>
        <v>2.6669</v>
      </c>
      <c r="V194" s="795"/>
      <c r="W194" s="796"/>
    </row>
    <row r="195" customFormat="false" ht="12.75" hidden="true" customHeight="true" outlineLevel="0" collapsed="false">
      <c r="B195" s="51"/>
      <c r="C195" s="51"/>
      <c r="D195" s="9"/>
      <c r="E195" s="95"/>
      <c r="F195" s="112" t="n">
        <v>4</v>
      </c>
      <c r="G195" s="113" t="s">
        <v>190</v>
      </c>
      <c r="H195" s="114" t="n">
        <v>8</v>
      </c>
      <c r="I195" s="154" t="s">
        <v>191</v>
      </c>
      <c r="J195" s="782"/>
      <c r="K195" s="731" t="n">
        <f aca="false">SUM(K196:K197)</f>
        <v>4</v>
      </c>
      <c r="L195" s="732" t="n">
        <f aca="false">SUM(L196:L197)</f>
        <v>14</v>
      </c>
      <c r="M195" s="732" t="n">
        <f aca="false">SUM(M196:M197)</f>
        <v>7</v>
      </c>
      <c r="N195" s="732" t="n">
        <f aca="false">SUM(N196:N197)</f>
        <v>7</v>
      </c>
      <c r="O195" s="732" t="n">
        <f aca="false">SUM(O196:O197)</f>
        <v>13</v>
      </c>
      <c r="P195" s="733" t="n">
        <f aca="false">SUM(P196:P197)</f>
        <v>0.19</v>
      </c>
      <c r="Q195" s="733" t="n">
        <f aca="false">SUM(Q196:Q197)</f>
        <v>0.794</v>
      </c>
      <c r="R195" s="733" t="n">
        <f aca="false">SUM(R196:R197)</f>
        <v>0.398</v>
      </c>
      <c r="S195" s="733" t="n">
        <f aca="false">SUM(S196:S197)</f>
        <v>0.459</v>
      </c>
      <c r="T195" s="733" t="n">
        <f aca="false">SUM(T196:T197)</f>
        <v>1.048</v>
      </c>
      <c r="U195" s="733" t="n">
        <f aca="false">SUM(P195:T195)</f>
        <v>2.889</v>
      </c>
      <c r="V195" s="783"/>
      <c r="W195" s="796"/>
    </row>
    <row r="196" customFormat="false" ht="12.75" hidden="true" customHeight="false" outlineLevel="0" collapsed="false">
      <c r="B196" s="51"/>
      <c r="C196" s="51"/>
      <c r="D196" s="9"/>
      <c r="E196" s="156"/>
      <c r="F196" s="112"/>
      <c r="G196" s="113"/>
      <c r="H196" s="114"/>
      <c r="I196" s="154"/>
      <c r="J196" s="84" t="s">
        <v>66</v>
      </c>
      <c r="K196" s="797" t="n">
        <v>2</v>
      </c>
      <c r="L196" s="798" t="n">
        <v>3</v>
      </c>
      <c r="M196" s="798" t="n">
        <v>2</v>
      </c>
      <c r="N196" s="798" t="n">
        <v>2</v>
      </c>
      <c r="O196" s="798" t="n">
        <v>2</v>
      </c>
      <c r="P196" s="799" t="n">
        <v>0.09</v>
      </c>
      <c r="Q196" s="799" t="n">
        <f aca="false">0.052*3</f>
        <v>0.156</v>
      </c>
      <c r="R196" s="799" t="n">
        <v>0.068</v>
      </c>
      <c r="S196" s="799" t="n">
        <v>0.079</v>
      </c>
      <c r="T196" s="799" t="n">
        <v>0.091</v>
      </c>
      <c r="U196" s="799"/>
      <c r="V196" s="795"/>
      <c r="W196" s="796"/>
    </row>
    <row r="197" customFormat="false" ht="39" hidden="true" customHeight="true" outlineLevel="0" collapsed="false">
      <c r="B197" s="51"/>
      <c r="C197" s="51"/>
      <c r="D197" s="9"/>
      <c r="E197" s="156"/>
      <c r="F197" s="112"/>
      <c r="G197" s="113"/>
      <c r="H197" s="114"/>
      <c r="I197" s="154"/>
      <c r="J197" s="84" t="s">
        <v>67</v>
      </c>
      <c r="K197" s="797" t="n">
        <v>2</v>
      </c>
      <c r="L197" s="798" t="n">
        <v>11</v>
      </c>
      <c r="M197" s="798" t="n">
        <v>5</v>
      </c>
      <c r="N197" s="798" t="n">
        <v>5</v>
      </c>
      <c r="O197" s="798" t="n">
        <v>11</v>
      </c>
      <c r="P197" s="799" t="n">
        <v>0.1</v>
      </c>
      <c r="Q197" s="799" t="n">
        <f aca="false">0.058*11</f>
        <v>0.638</v>
      </c>
      <c r="R197" s="799" t="n">
        <f aca="false">0.066*5</f>
        <v>0.33</v>
      </c>
      <c r="S197" s="799" t="n">
        <f aca="false">0.076*5</f>
        <v>0.38</v>
      </c>
      <c r="T197" s="799" t="n">
        <f aca="false">0.087*11</f>
        <v>0.957</v>
      </c>
      <c r="U197" s="799"/>
      <c r="V197" s="795"/>
      <c r="W197" s="796"/>
    </row>
    <row r="198" customFormat="false" ht="99.75" hidden="true" customHeight="true" outlineLevel="0" collapsed="false">
      <c r="B198" s="51"/>
      <c r="C198" s="51"/>
      <c r="D198" s="9"/>
      <c r="E198" s="156"/>
      <c r="F198" s="112"/>
      <c r="G198" s="113"/>
      <c r="H198" s="158" t="n">
        <v>9</v>
      </c>
      <c r="I198" s="159" t="s">
        <v>192</v>
      </c>
      <c r="J198" s="790" t="s">
        <v>69</v>
      </c>
      <c r="K198" s="804" t="n">
        <v>1</v>
      </c>
      <c r="L198" s="804" t="n">
        <v>1</v>
      </c>
      <c r="M198" s="804" t="n">
        <v>1</v>
      </c>
      <c r="N198" s="804" t="n">
        <v>1</v>
      </c>
      <c r="O198" s="804" t="n">
        <v>1</v>
      </c>
      <c r="P198" s="799" t="n">
        <v>0.075</v>
      </c>
      <c r="Q198" s="799" t="n">
        <v>0.08</v>
      </c>
      <c r="R198" s="799" t="n">
        <v>0.09</v>
      </c>
      <c r="S198" s="799" t="n">
        <f aca="false">+R198+(R198*15%)</f>
        <v>0.1035</v>
      </c>
      <c r="T198" s="799" t="n">
        <f aca="false">+S198+(S198*10%)</f>
        <v>0.11385</v>
      </c>
      <c r="U198" s="794" t="n">
        <f aca="false">SUM(P198:T198)</f>
        <v>0.46235</v>
      </c>
      <c r="V198" s="795"/>
      <c r="W198" s="796"/>
    </row>
    <row r="199" customFormat="false" ht="76.5" hidden="true" customHeight="false" outlineLevel="0" collapsed="false">
      <c r="B199" s="92"/>
      <c r="C199" s="92"/>
      <c r="D199" s="184"/>
      <c r="E199" s="177"/>
      <c r="F199" s="102" t="n">
        <v>5</v>
      </c>
      <c r="G199" s="164" t="s">
        <v>194</v>
      </c>
      <c r="H199" s="104" t="n">
        <v>10</v>
      </c>
      <c r="I199" s="165" t="s">
        <v>195</v>
      </c>
      <c r="J199" s="784" t="s">
        <v>38</v>
      </c>
      <c r="K199" s="804" t="n">
        <v>1</v>
      </c>
      <c r="L199" s="804" t="n">
        <v>2</v>
      </c>
      <c r="M199" s="804" t="n">
        <v>1</v>
      </c>
      <c r="N199" s="804" t="n">
        <v>2</v>
      </c>
      <c r="O199" s="804" t="n">
        <v>1</v>
      </c>
      <c r="P199" s="799" t="n">
        <v>0.1</v>
      </c>
      <c r="Q199" s="799" t="n">
        <v>0.15</v>
      </c>
      <c r="R199" s="799" t="n">
        <v>0.12</v>
      </c>
      <c r="S199" s="799" t="n">
        <v>0.18</v>
      </c>
      <c r="T199" s="799" t="n">
        <v>0.2</v>
      </c>
      <c r="U199" s="794" t="n">
        <f aca="false">SUM(P199:T199)</f>
        <v>0.75</v>
      </c>
      <c r="V199" s="795"/>
      <c r="W199" s="796"/>
    </row>
    <row r="200" customFormat="false" ht="12.75" hidden="true" customHeight="true" outlineLevel="0" collapsed="false">
      <c r="B200" s="51" t="s">
        <v>16</v>
      </c>
      <c r="C200" s="51" t="s">
        <v>17</v>
      </c>
      <c r="D200" s="1" t="s">
        <v>197</v>
      </c>
      <c r="E200" s="169" t="s">
        <v>198</v>
      </c>
      <c r="F200" s="186"/>
      <c r="G200" s="186"/>
      <c r="H200" s="186"/>
      <c r="I200" s="217"/>
      <c r="J200" s="718"/>
      <c r="K200" s="805"/>
      <c r="L200" s="805"/>
      <c r="M200" s="805"/>
      <c r="N200" s="805"/>
      <c r="O200" s="806"/>
      <c r="P200" s="779" t="n">
        <f aca="false">+P201+P202+P205+P206+P210+P214+P215+P216+P219+P220</f>
        <v>2.516</v>
      </c>
      <c r="Q200" s="779" t="n">
        <f aca="false">+Q201+Q202+Q205+Q206+Q210+Q214+Q215+Q216+Q219+Q220</f>
        <v>3.2362</v>
      </c>
      <c r="R200" s="779" t="n">
        <f aca="false">+R201+R202+R205+R206+R210+R214+R215+R216+R219+R220</f>
        <v>2.831</v>
      </c>
      <c r="S200" s="779" t="n">
        <f aca="false">+S201+S202+S205+S206+S210+S214+S215+S216+S219+S220</f>
        <v>2.618</v>
      </c>
      <c r="T200" s="779" t="n">
        <f aca="false">+T201+T202+T205+T206+T210+T214+T215+T216+T219+T220</f>
        <v>2.7763</v>
      </c>
      <c r="U200" s="779" t="n">
        <f aca="false">SUM(P200:T200)</f>
        <v>13.9775</v>
      </c>
      <c r="V200" s="720"/>
      <c r="W200" s="807"/>
    </row>
    <row r="201" customFormat="false" ht="51" hidden="true" customHeight="false" outlineLevel="0" collapsed="false">
      <c r="B201" s="51"/>
      <c r="C201" s="51"/>
      <c r="E201" s="169"/>
      <c r="F201" s="102" t="n">
        <v>1</v>
      </c>
      <c r="G201" s="103" t="s">
        <v>199</v>
      </c>
      <c r="H201" s="104" t="n">
        <v>1</v>
      </c>
      <c r="I201" s="105" t="s">
        <v>200</v>
      </c>
      <c r="J201" s="181" t="s">
        <v>21</v>
      </c>
      <c r="K201" s="808" t="n">
        <v>5</v>
      </c>
      <c r="L201" s="809" t="n">
        <v>3</v>
      </c>
      <c r="M201" s="809" t="n">
        <v>2</v>
      </c>
      <c r="N201" s="809" t="n">
        <v>2</v>
      </c>
      <c r="O201" s="809" t="n">
        <v>2</v>
      </c>
      <c r="P201" s="810" t="n">
        <f aca="false">K201*0.12</f>
        <v>0.6</v>
      </c>
      <c r="Q201" s="810" t="n">
        <f aca="false">L201*0.12</f>
        <v>0.36</v>
      </c>
      <c r="R201" s="810" t="n">
        <f aca="false">M201*0.12</f>
        <v>0.24</v>
      </c>
      <c r="S201" s="810" t="n">
        <f aca="false">N201*0.12</f>
        <v>0.24</v>
      </c>
      <c r="T201" s="810" t="n">
        <f aca="false">O201*0.12</f>
        <v>0.24</v>
      </c>
      <c r="U201" s="811" t="n">
        <f aca="false">SUM(P201:T201)</f>
        <v>1.68</v>
      </c>
      <c r="V201" s="795"/>
      <c r="W201" s="796"/>
    </row>
    <row r="202" customFormat="false" ht="12.75" hidden="true" customHeight="true" outlineLevel="0" collapsed="false">
      <c r="B202" s="51"/>
      <c r="C202" s="51"/>
      <c r="E202" s="169"/>
      <c r="F202" s="239" t="n">
        <v>2</v>
      </c>
      <c r="G202" s="113" t="s">
        <v>202</v>
      </c>
      <c r="H202" s="240" t="n">
        <v>2</v>
      </c>
      <c r="I202" s="115" t="s">
        <v>203</v>
      </c>
      <c r="J202" s="782"/>
      <c r="K202" s="731" t="n">
        <f aca="false">SUM(K203:K204)</f>
        <v>4</v>
      </c>
      <c r="L202" s="732" t="n">
        <f aca="false">SUM(L203:L204)</f>
        <v>9</v>
      </c>
      <c r="M202" s="732" t="n">
        <f aca="false">SUM(M203:M204)</f>
        <v>9</v>
      </c>
      <c r="N202" s="732" t="n">
        <f aca="false">SUM(N203:N204)</f>
        <v>8</v>
      </c>
      <c r="O202" s="732" t="n">
        <f aca="false">SUM(O203:O204)</f>
        <v>9</v>
      </c>
      <c r="P202" s="733" t="n">
        <f aca="false">SUM(P203:P204)</f>
        <v>0.145</v>
      </c>
      <c r="Q202" s="733" t="n">
        <f aca="false">SUM(Q203:Q204)</f>
        <v>0.345</v>
      </c>
      <c r="R202" s="733" t="n">
        <f aca="false">SUM(R203:R204)</f>
        <v>0.345</v>
      </c>
      <c r="S202" s="733" t="n">
        <f aca="false">SUM(S203:S204)</f>
        <v>0.305</v>
      </c>
      <c r="T202" s="733" t="n">
        <f aca="false">SUM(T203:T204)</f>
        <v>0.345</v>
      </c>
      <c r="U202" s="733" t="n">
        <f aca="false">SUM(P202:T202)</f>
        <v>1.485</v>
      </c>
      <c r="V202" s="783"/>
      <c r="W202" s="796"/>
    </row>
    <row r="203" customFormat="false" ht="12.75" hidden="true" customHeight="false" outlineLevel="0" collapsed="false">
      <c r="B203" s="51"/>
      <c r="C203" s="51"/>
      <c r="E203" s="169"/>
      <c r="F203" s="241"/>
      <c r="G203" s="113"/>
      <c r="H203" s="240"/>
      <c r="I203" s="115"/>
      <c r="J203" s="148" t="s">
        <v>23</v>
      </c>
      <c r="K203" s="812" t="n">
        <v>1</v>
      </c>
      <c r="L203" s="813" t="n">
        <v>1</v>
      </c>
      <c r="M203" s="813" t="n">
        <v>1</v>
      </c>
      <c r="N203" s="813" t="n">
        <v>1</v>
      </c>
      <c r="O203" s="813" t="n">
        <v>1</v>
      </c>
      <c r="P203" s="811" t="n">
        <v>0.025</v>
      </c>
      <c r="Q203" s="811" t="n">
        <v>0.025</v>
      </c>
      <c r="R203" s="811" t="n">
        <v>0.025</v>
      </c>
      <c r="S203" s="811" t="n">
        <v>0.025</v>
      </c>
      <c r="T203" s="811" t="n">
        <v>0.025</v>
      </c>
      <c r="U203" s="811"/>
      <c r="V203" s="795"/>
      <c r="W203" s="796"/>
    </row>
    <row r="204" customFormat="false" ht="12.75" hidden="true" customHeight="true" outlineLevel="0" collapsed="false">
      <c r="B204" s="51"/>
      <c r="C204" s="51"/>
      <c r="E204" s="169"/>
      <c r="F204" s="241"/>
      <c r="G204" s="113"/>
      <c r="H204" s="240"/>
      <c r="I204" s="115"/>
      <c r="J204" s="148" t="s">
        <v>52</v>
      </c>
      <c r="K204" s="812" t="n">
        <v>3</v>
      </c>
      <c r="L204" s="813" t="n">
        <v>8</v>
      </c>
      <c r="M204" s="813" t="n">
        <v>8</v>
      </c>
      <c r="N204" s="813" t="n">
        <v>7</v>
      </c>
      <c r="O204" s="813" t="n">
        <v>8</v>
      </c>
      <c r="P204" s="811" t="n">
        <v>0.12</v>
      </c>
      <c r="Q204" s="811" t="n">
        <v>0.32</v>
      </c>
      <c r="R204" s="811" t="n">
        <v>0.32</v>
      </c>
      <c r="S204" s="811" t="n">
        <v>0.28</v>
      </c>
      <c r="T204" s="811" t="n">
        <v>0.32</v>
      </c>
      <c r="U204" s="811"/>
      <c r="V204" s="814"/>
      <c r="W204" s="796"/>
    </row>
    <row r="205" customFormat="false" ht="25.5" hidden="true" customHeight="true" outlineLevel="0" collapsed="false">
      <c r="B205" s="51"/>
      <c r="C205" s="51"/>
      <c r="E205" s="169"/>
      <c r="F205" s="245"/>
      <c r="G205" s="113"/>
      <c r="H205" s="114" t="n">
        <v>3</v>
      </c>
      <c r="I205" s="126" t="s">
        <v>204</v>
      </c>
      <c r="J205" s="148" t="s">
        <v>38</v>
      </c>
      <c r="K205" s="812" t="n">
        <v>3</v>
      </c>
      <c r="L205" s="813" t="n">
        <v>8</v>
      </c>
      <c r="M205" s="813" t="n">
        <v>8</v>
      </c>
      <c r="N205" s="813" t="n">
        <v>7</v>
      </c>
      <c r="O205" s="813" t="n">
        <v>8</v>
      </c>
      <c r="P205" s="811" t="n">
        <v>0.09</v>
      </c>
      <c r="Q205" s="811" t="n">
        <v>0.24</v>
      </c>
      <c r="R205" s="811" t="n">
        <v>0.24</v>
      </c>
      <c r="S205" s="811" t="n">
        <v>0.21</v>
      </c>
      <c r="T205" s="811" t="n">
        <v>0.24</v>
      </c>
      <c r="U205" s="811" t="n">
        <f aca="false">SUM(P205:T205)</f>
        <v>1.02</v>
      </c>
      <c r="V205" s="814"/>
      <c r="W205" s="796"/>
    </row>
    <row r="206" customFormat="false" ht="12.75" hidden="true" customHeight="true" outlineLevel="0" collapsed="false">
      <c r="B206" s="51"/>
      <c r="C206" s="51"/>
      <c r="E206" s="169"/>
      <c r="F206" s="112" t="n">
        <v>3</v>
      </c>
      <c r="G206" s="113" t="s">
        <v>205</v>
      </c>
      <c r="H206" s="114" t="n">
        <v>4</v>
      </c>
      <c r="I206" s="115" t="s">
        <v>206</v>
      </c>
      <c r="J206" s="718"/>
      <c r="K206" s="815" t="n">
        <f aca="false">SUM(K207:K209)</f>
        <v>170</v>
      </c>
      <c r="L206" s="816" t="n">
        <f aca="false">SUM(L207:L209)</f>
        <v>335</v>
      </c>
      <c r="M206" s="816" t="n">
        <f aca="false">SUM(M207:M209)</f>
        <v>360</v>
      </c>
      <c r="N206" s="816" t="n">
        <f aca="false">SUM(N207:N209)</f>
        <v>355</v>
      </c>
      <c r="O206" s="816" t="n">
        <f aca="false">SUM(O207:O209)</f>
        <v>410</v>
      </c>
      <c r="P206" s="817" t="n">
        <f aca="false">SUM(P207:P209)</f>
        <v>0.137</v>
      </c>
      <c r="Q206" s="817" t="n">
        <f aca="false">SUM(Q207:Q209)</f>
        <v>0.281</v>
      </c>
      <c r="R206" s="817" t="n">
        <f aca="false">SUM(R207:R209)</f>
        <v>0.296</v>
      </c>
      <c r="S206" s="817" t="n">
        <f aca="false">SUM(S207:S209)</f>
        <v>0.284</v>
      </c>
      <c r="T206" s="817" t="n">
        <f aca="false">SUM(T207:T209)</f>
        <v>0.326</v>
      </c>
      <c r="U206" s="817" t="n">
        <f aca="false">SUM(P206:T206)</f>
        <v>1.324</v>
      </c>
      <c r="V206" s="803"/>
      <c r="W206" s="796"/>
    </row>
    <row r="207" customFormat="false" ht="12.75" hidden="true" customHeight="false" outlineLevel="0" collapsed="false">
      <c r="B207" s="51"/>
      <c r="C207" s="51"/>
      <c r="E207" s="169"/>
      <c r="F207" s="112"/>
      <c r="G207" s="113"/>
      <c r="H207" s="114"/>
      <c r="I207" s="115"/>
      <c r="J207" s="148" t="s">
        <v>57</v>
      </c>
      <c r="K207" s="812" t="n">
        <v>60</v>
      </c>
      <c r="L207" s="812" t="n">
        <f aca="false">60*1.25</f>
        <v>75</v>
      </c>
      <c r="M207" s="812" t="n">
        <v>100</v>
      </c>
      <c r="N207" s="812" t="n">
        <v>125</v>
      </c>
      <c r="O207" s="812" t="n">
        <v>150</v>
      </c>
      <c r="P207" s="811" t="n">
        <v>0.036</v>
      </c>
      <c r="Q207" s="811" t="n">
        <v>0.045</v>
      </c>
      <c r="R207" s="811" t="n">
        <v>0.06</v>
      </c>
      <c r="S207" s="811" t="n">
        <v>0.075</v>
      </c>
      <c r="T207" s="811" t="n">
        <v>0.09</v>
      </c>
      <c r="U207" s="811"/>
      <c r="V207" s="814"/>
      <c r="W207" s="796"/>
    </row>
    <row r="208" customFormat="false" ht="12.75" hidden="true" customHeight="true" outlineLevel="0" collapsed="false">
      <c r="B208" s="51"/>
      <c r="C208" s="51"/>
      <c r="E208" s="169"/>
      <c r="F208" s="112"/>
      <c r="G208" s="113"/>
      <c r="H208" s="114"/>
      <c r="I208" s="115"/>
      <c r="J208" s="745" t="s">
        <v>58</v>
      </c>
      <c r="K208" s="812" t="n">
        <v>90</v>
      </c>
      <c r="L208" s="812" t="n">
        <f aca="false">L204*30</f>
        <v>240</v>
      </c>
      <c r="M208" s="812" t="n">
        <f aca="false">M204*30</f>
        <v>240</v>
      </c>
      <c r="N208" s="812" t="n">
        <f aca="false">N204*30</f>
        <v>210</v>
      </c>
      <c r="O208" s="812" t="n">
        <f aca="false">O204*30</f>
        <v>240</v>
      </c>
      <c r="P208" s="811" t="n">
        <v>0.081</v>
      </c>
      <c r="Q208" s="811" t="n">
        <v>0.216</v>
      </c>
      <c r="R208" s="811" t="n">
        <v>0.216</v>
      </c>
      <c r="S208" s="811" t="n">
        <v>0.189</v>
      </c>
      <c r="T208" s="811" t="n">
        <v>0.216</v>
      </c>
      <c r="U208" s="811"/>
      <c r="V208" s="814"/>
      <c r="W208" s="796"/>
    </row>
    <row r="209" customFormat="false" ht="12.75" hidden="true" customHeight="true" outlineLevel="0" collapsed="false">
      <c r="B209" s="51"/>
      <c r="C209" s="51"/>
      <c r="E209" s="169"/>
      <c r="F209" s="112"/>
      <c r="G209" s="113"/>
      <c r="H209" s="114"/>
      <c r="I209" s="115"/>
      <c r="J209" s="148" t="s">
        <v>59</v>
      </c>
      <c r="K209" s="812" t="n">
        <f aca="false">2*10</f>
        <v>20</v>
      </c>
      <c r="L209" s="812" t="n">
        <f aca="false">2*10</f>
        <v>20</v>
      </c>
      <c r="M209" s="812" t="n">
        <f aca="false">2*10</f>
        <v>20</v>
      </c>
      <c r="N209" s="812" t="n">
        <f aca="false">2*10</f>
        <v>20</v>
      </c>
      <c r="O209" s="812" t="n">
        <f aca="false">2*10</f>
        <v>20</v>
      </c>
      <c r="P209" s="811" t="n">
        <v>0.02</v>
      </c>
      <c r="Q209" s="811" t="n">
        <v>0.02</v>
      </c>
      <c r="R209" s="811" t="n">
        <v>0.02</v>
      </c>
      <c r="S209" s="811" t="n">
        <v>0.02</v>
      </c>
      <c r="T209" s="811" t="n">
        <v>0.02</v>
      </c>
      <c r="U209" s="811"/>
      <c r="V209" s="814"/>
      <c r="W209" s="796"/>
    </row>
    <row r="210" customFormat="false" ht="12.75" hidden="true" customHeight="true" outlineLevel="0" collapsed="false">
      <c r="B210" s="51"/>
      <c r="C210" s="51"/>
      <c r="E210" s="169"/>
      <c r="F210" s="112"/>
      <c r="G210" s="113"/>
      <c r="H210" s="114" t="n">
        <v>5</v>
      </c>
      <c r="I210" s="115" t="s">
        <v>208</v>
      </c>
      <c r="J210" s="718"/>
      <c r="K210" s="815" t="n">
        <f aca="false">SUM(K211:K213)</f>
        <v>60</v>
      </c>
      <c r="L210" s="816" t="n">
        <f aca="false">SUM(L211:L213)</f>
        <v>70</v>
      </c>
      <c r="M210" s="816" t="n">
        <f aca="false">SUM(M211:M213)</f>
        <v>70</v>
      </c>
      <c r="N210" s="816" t="n">
        <f aca="false">SUM(N211:N213)</f>
        <v>70</v>
      </c>
      <c r="O210" s="816" t="n">
        <f aca="false">SUM(O211:O213)</f>
        <v>70</v>
      </c>
      <c r="P210" s="817" t="n">
        <f aca="false">SUM(P211:P213)</f>
        <v>0.058</v>
      </c>
      <c r="Q210" s="817" t="n">
        <f aca="false">SUM(Q211:Q213)</f>
        <v>0.064</v>
      </c>
      <c r="R210" s="817" t="n">
        <f aca="false">SUM(R211:R213)</f>
        <v>0.064</v>
      </c>
      <c r="S210" s="817" t="n">
        <f aca="false">SUM(S211:S213)</f>
        <v>0.064</v>
      </c>
      <c r="T210" s="817" t="n">
        <f aca="false">SUM(T211:T213)</f>
        <v>0.064</v>
      </c>
      <c r="U210" s="817" t="n">
        <f aca="false">SUM(P210:T210)</f>
        <v>0.314</v>
      </c>
      <c r="V210" s="803"/>
      <c r="W210" s="796"/>
    </row>
    <row r="211" customFormat="false" ht="12.75" hidden="true" customHeight="false" outlineLevel="0" collapsed="false">
      <c r="B211" s="51"/>
      <c r="C211" s="51"/>
      <c r="E211" s="169"/>
      <c r="F211" s="112"/>
      <c r="G211" s="113"/>
      <c r="H211" s="114"/>
      <c r="I211" s="115"/>
      <c r="J211" s="148" t="s">
        <v>57</v>
      </c>
      <c r="K211" s="812" t="n">
        <v>20</v>
      </c>
      <c r="L211" s="812" t="n">
        <v>20</v>
      </c>
      <c r="M211" s="812" t="n">
        <v>20</v>
      </c>
      <c r="N211" s="812" t="n">
        <v>20</v>
      </c>
      <c r="O211" s="812" t="n">
        <v>20</v>
      </c>
      <c r="P211" s="811" t="n">
        <v>0.016</v>
      </c>
      <c r="Q211" s="811" t="n">
        <v>0.016</v>
      </c>
      <c r="R211" s="811" t="n">
        <v>0.016</v>
      </c>
      <c r="S211" s="811" t="n">
        <v>0.016</v>
      </c>
      <c r="T211" s="811" t="n">
        <v>0.016</v>
      </c>
      <c r="U211" s="811"/>
      <c r="V211" s="814"/>
      <c r="W211" s="796"/>
    </row>
    <row r="212" customFormat="false" ht="12" hidden="true" customHeight="true" outlineLevel="0" collapsed="false">
      <c r="B212" s="51"/>
      <c r="C212" s="51"/>
      <c r="E212" s="169"/>
      <c r="F212" s="112"/>
      <c r="G212" s="113"/>
      <c r="H212" s="114"/>
      <c r="I212" s="115"/>
      <c r="J212" s="745" t="s">
        <v>58</v>
      </c>
      <c r="K212" s="812" t="n">
        <v>30</v>
      </c>
      <c r="L212" s="812" t="n">
        <v>30</v>
      </c>
      <c r="M212" s="812" t="n">
        <v>30</v>
      </c>
      <c r="N212" s="812" t="n">
        <v>30</v>
      </c>
      <c r="O212" s="812" t="n">
        <v>30</v>
      </c>
      <c r="P212" s="811" t="n">
        <v>0.036</v>
      </c>
      <c r="Q212" s="811" t="n">
        <v>0.036</v>
      </c>
      <c r="R212" s="811" t="n">
        <v>0.036</v>
      </c>
      <c r="S212" s="811" t="n">
        <v>0.036</v>
      </c>
      <c r="T212" s="811" t="n">
        <v>0.036</v>
      </c>
      <c r="U212" s="811"/>
      <c r="V212" s="814"/>
      <c r="W212" s="796"/>
    </row>
    <row r="213" customFormat="false" ht="12.75" hidden="true" customHeight="false" outlineLevel="0" collapsed="false">
      <c r="B213" s="51"/>
      <c r="C213" s="51"/>
      <c r="E213" s="169"/>
      <c r="F213" s="112"/>
      <c r="G213" s="113"/>
      <c r="H213" s="114"/>
      <c r="I213" s="115"/>
      <c r="J213" s="148" t="s">
        <v>59</v>
      </c>
      <c r="K213" s="812" t="n">
        <v>10</v>
      </c>
      <c r="L213" s="812" t="n">
        <f aca="false">2*10</f>
        <v>20</v>
      </c>
      <c r="M213" s="812" t="n">
        <f aca="false">2*10</f>
        <v>20</v>
      </c>
      <c r="N213" s="812" t="n">
        <f aca="false">2*10</f>
        <v>20</v>
      </c>
      <c r="O213" s="812" t="n">
        <f aca="false">2*10</f>
        <v>20</v>
      </c>
      <c r="P213" s="811" t="n">
        <v>0.006</v>
      </c>
      <c r="Q213" s="811" t="n">
        <v>0.012</v>
      </c>
      <c r="R213" s="811" t="n">
        <v>0.012</v>
      </c>
      <c r="S213" s="811" t="n">
        <v>0.012</v>
      </c>
      <c r="T213" s="811" t="n">
        <v>0.012</v>
      </c>
      <c r="U213" s="811"/>
      <c r="V213" s="814"/>
      <c r="W213" s="796"/>
    </row>
    <row r="214" s="141" customFormat="true" ht="12.75" hidden="true" customHeight="true" outlineLevel="0" collapsed="false">
      <c r="A214" s="758"/>
      <c r="B214" s="137"/>
      <c r="C214" s="138"/>
      <c r="D214" s="138"/>
      <c r="E214" s="169"/>
      <c r="F214" s="112"/>
      <c r="G214" s="113"/>
      <c r="H214" s="114" t="n">
        <v>6</v>
      </c>
      <c r="I214" s="115" t="s">
        <v>209</v>
      </c>
      <c r="J214" s="718"/>
      <c r="K214" s="815" t="n">
        <f aca="false">SUM(K215:K217)</f>
        <v>9</v>
      </c>
      <c r="L214" s="816" t="n">
        <f aca="false">SUM(L215:L217)</f>
        <v>14</v>
      </c>
      <c r="M214" s="816" t="n">
        <f aca="false">SUM(M215:M217)</f>
        <v>14</v>
      </c>
      <c r="N214" s="816" t="n">
        <f aca="false">SUM(N215:N217)</f>
        <v>13</v>
      </c>
      <c r="O214" s="816" t="n">
        <f aca="false">SUM(O215:O217)</f>
        <v>14</v>
      </c>
      <c r="P214" s="817" t="n">
        <f aca="false">SUM(P215:P216)</f>
        <v>0.18</v>
      </c>
      <c r="Q214" s="817" t="n">
        <f aca="false">SUM(Q215:Q216)</f>
        <v>0.38</v>
      </c>
      <c r="R214" s="817" t="n">
        <f aca="false">SUM(R215:R216)</f>
        <v>0.38</v>
      </c>
      <c r="S214" s="817" t="n">
        <f aca="false">SUM(S215:S216)</f>
        <v>0.34</v>
      </c>
      <c r="T214" s="817" t="n">
        <f aca="false">SUM(T215:T216)</f>
        <v>0.38</v>
      </c>
      <c r="U214" s="817" t="n">
        <f aca="false">SUM(P214:T214)</f>
        <v>1.66</v>
      </c>
      <c r="V214" s="803"/>
      <c r="W214" s="796"/>
    </row>
    <row r="215" s="141" customFormat="true" ht="12.75" hidden="true" customHeight="true" outlineLevel="0" collapsed="false">
      <c r="A215" s="758"/>
      <c r="B215" s="137"/>
      <c r="C215" s="138"/>
      <c r="D215" s="138"/>
      <c r="E215" s="169"/>
      <c r="F215" s="112"/>
      <c r="G215" s="113"/>
      <c r="H215" s="114"/>
      <c r="I215" s="115"/>
      <c r="J215" s="148" t="s">
        <v>23</v>
      </c>
      <c r="K215" s="812" t="n">
        <v>1</v>
      </c>
      <c r="L215" s="812" t="n">
        <v>1</v>
      </c>
      <c r="M215" s="812" t="n">
        <v>1</v>
      </c>
      <c r="N215" s="812" t="n">
        <v>1</v>
      </c>
      <c r="O215" s="812" t="n">
        <v>1</v>
      </c>
      <c r="P215" s="811" t="n">
        <v>0.06</v>
      </c>
      <c r="Q215" s="811" t="n">
        <v>0.06</v>
      </c>
      <c r="R215" s="811" t="n">
        <v>0.06</v>
      </c>
      <c r="S215" s="811" t="n">
        <v>0.06</v>
      </c>
      <c r="T215" s="811" t="n">
        <v>0.06</v>
      </c>
      <c r="U215" s="811"/>
      <c r="V215" s="814"/>
      <c r="W215" s="796"/>
    </row>
    <row r="216" customFormat="false" ht="27" hidden="true" customHeight="true" outlineLevel="0" collapsed="false">
      <c r="B216" s="142"/>
      <c r="C216" s="143"/>
      <c r="D216" s="143"/>
      <c r="E216" s="169"/>
      <c r="F216" s="112"/>
      <c r="G216" s="113"/>
      <c r="H216" s="114"/>
      <c r="I216" s="115"/>
      <c r="J216" s="148" t="s">
        <v>24</v>
      </c>
      <c r="K216" s="812" t="n">
        <v>3</v>
      </c>
      <c r="L216" s="813" t="n">
        <v>8</v>
      </c>
      <c r="M216" s="813" t="n">
        <v>8</v>
      </c>
      <c r="N216" s="813" t="n">
        <v>7</v>
      </c>
      <c r="O216" s="813" t="n">
        <v>8</v>
      </c>
      <c r="P216" s="811" t="n">
        <v>0.12</v>
      </c>
      <c r="Q216" s="811" t="n">
        <v>0.32</v>
      </c>
      <c r="R216" s="811" t="n">
        <v>0.32</v>
      </c>
      <c r="S216" s="811" t="n">
        <v>0.28</v>
      </c>
      <c r="T216" s="811" t="n">
        <v>0.32</v>
      </c>
      <c r="U216" s="811"/>
      <c r="V216" s="814"/>
      <c r="W216" s="796"/>
    </row>
    <row r="217" customFormat="false" ht="38.25" hidden="true" customHeight="false" outlineLevel="0" collapsed="false">
      <c r="B217" s="51"/>
      <c r="C217" s="51"/>
      <c r="E217" s="169"/>
      <c r="F217" s="112"/>
      <c r="G217" s="113"/>
      <c r="H217" s="151" t="n">
        <v>7</v>
      </c>
      <c r="I217" s="152" t="s">
        <v>210</v>
      </c>
      <c r="J217" s="148" t="s">
        <v>36</v>
      </c>
      <c r="K217" s="812" t="n">
        <v>5</v>
      </c>
      <c r="L217" s="812" t="n">
        <v>5</v>
      </c>
      <c r="M217" s="812" t="n">
        <v>5</v>
      </c>
      <c r="N217" s="812" t="n">
        <v>5</v>
      </c>
      <c r="O217" s="812" t="n">
        <v>5</v>
      </c>
      <c r="P217" s="811" t="n">
        <v>0.449</v>
      </c>
      <c r="Q217" s="811" t="n">
        <v>1.9354</v>
      </c>
      <c r="R217" s="811" t="n">
        <v>2.1306</v>
      </c>
      <c r="S217" s="811" t="n">
        <v>2.6436</v>
      </c>
      <c r="T217" s="811" t="n">
        <v>2.5637</v>
      </c>
      <c r="U217" s="811" t="n">
        <v>9.7223</v>
      </c>
      <c r="V217" s="814"/>
      <c r="W217" s="796"/>
    </row>
    <row r="218" customFormat="false" ht="12.75" hidden="true" customHeight="true" outlineLevel="0" collapsed="false">
      <c r="B218" s="51"/>
      <c r="C218" s="51"/>
      <c r="E218" s="95"/>
      <c r="F218" s="112" t="n">
        <v>4</v>
      </c>
      <c r="G218" s="113" t="s">
        <v>211</v>
      </c>
      <c r="H218" s="114" t="n">
        <v>8</v>
      </c>
      <c r="I218" s="154" t="s">
        <v>716</v>
      </c>
      <c r="J218" s="782"/>
      <c r="K218" s="731" t="n">
        <f aca="false">SUM(K219:K220)</f>
        <v>3</v>
      </c>
      <c r="L218" s="732" t="n">
        <f aca="false">SUM(L219:L220)</f>
        <v>3</v>
      </c>
      <c r="M218" s="732" t="n">
        <f aca="false">SUM(M219:M220)</f>
        <v>3</v>
      </c>
      <c r="N218" s="732" t="n">
        <f aca="false">SUM(N219:N220)</f>
        <v>3</v>
      </c>
      <c r="O218" s="732" t="n">
        <f aca="false">SUM(O219:O220)</f>
        <v>3</v>
      </c>
      <c r="P218" s="733" t="n">
        <f aca="false">SUM(P219:P220)</f>
        <v>1.126</v>
      </c>
      <c r="Q218" s="733" t="n">
        <f aca="false">SUM(Q219:Q220)</f>
        <v>1.1862</v>
      </c>
      <c r="R218" s="733" t="n">
        <f aca="false">SUM(R219:R220)</f>
        <v>0.886</v>
      </c>
      <c r="S218" s="733" t="n">
        <f aca="false">SUM(S219:S220)</f>
        <v>0.835</v>
      </c>
      <c r="T218" s="733" t="n">
        <f aca="false">SUM(T219:T220)</f>
        <v>0.8013</v>
      </c>
      <c r="U218" s="733" t="n">
        <f aca="false">SUM(P218:T218)</f>
        <v>4.8345</v>
      </c>
      <c r="V218" s="783"/>
      <c r="W218" s="796"/>
    </row>
    <row r="219" customFormat="false" ht="12.75" hidden="true" customHeight="true" outlineLevel="0" collapsed="false">
      <c r="B219" s="51"/>
      <c r="C219" s="51"/>
      <c r="E219" s="156"/>
      <c r="F219" s="112"/>
      <c r="G219" s="113"/>
      <c r="H219" s="114"/>
      <c r="I219" s="154"/>
      <c r="J219" s="148" t="s">
        <v>66</v>
      </c>
      <c r="K219" s="812" t="n">
        <v>1</v>
      </c>
      <c r="L219" s="812" t="n">
        <v>1</v>
      </c>
      <c r="M219" s="812" t="n">
        <v>1</v>
      </c>
      <c r="N219" s="812" t="n">
        <v>1</v>
      </c>
      <c r="O219" s="812" t="n">
        <v>1</v>
      </c>
      <c r="P219" s="811" t="n">
        <v>0.136</v>
      </c>
      <c r="Q219" s="811" t="n">
        <v>0.301</v>
      </c>
      <c r="R219" s="811" t="n">
        <v>0.286</v>
      </c>
      <c r="S219" s="811" t="n">
        <v>0.235</v>
      </c>
      <c r="T219" s="811" t="n">
        <v>0.256</v>
      </c>
      <c r="U219" s="811" t="n">
        <v>1.214</v>
      </c>
      <c r="V219" s="814"/>
      <c r="W219" s="796"/>
    </row>
    <row r="220" customFormat="false" ht="12.75" hidden="true" customHeight="false" outlineLevel="0" collapsed="false">
      <c r="B220" s="51"/>
      <c r="C220" s="51"/>
      <c r="E220" s="156"/>
      <c r="F220" s="112"/>
      <c r="G220" s="113"/>
      <c r="H220" s="114"/>
      <c r="I220" s="154"/>
      <c r="J220" s="148" t="s">
        <v>67</v>
      </c>
      <c r="K220" s="812" t="n">
        <v>2</v>
      </c>
      <c r="L220" s="812" t="n">
        <v>2</v>
      </c>
      <c r="M220" s="812" t="n">
        <v>2</v>
      </c>
      <c r="N220" s="812" t="n">
        <v>2</v>
      </c>
      <c r="O220" s="812" t="n">
        <v>2</v>
      </c>
      <c r="P220" s="811" t="n">
        <v>0.99</v>
      </c>
      <c r="Q220" s="811" t="n">
        <v>0.8852</v>
      </c>
      <c r="R220" s="811" t="n">
        <v>0.6</v>
      </c>
      <c r="S220" s="811" t="n">
        <v>0.6</v>
      </c>
      <c r="T220" s="811" t="n">
        <v>0.5453</v>
      </c>
      <c r="U220" s="811" t="n">
        <v>3.6205</v>
      </c>
      <c r="V220" s="814"/>
      <c r="W220" s="796"/>
    </row>
    <row r="221" customFormat="false" ht="76.5" hidden="true" customHeight="false" outlineLevel="0" collapsed="false">
      <c r="B221" s="51"/>
      <c r="C221" s="51"/>
      <c r="E221" s="156"/>
      <c r="F221" s="112"/>
      <c r="G221" s="113"/>
      <c r="H221" s="158" t="n">
        <v>9</v>
      </c>
      <c r="I221" s="159" t="s">
        <v>214</v>
      </c>
      <c r="J221" s="148" t="s">
        <v>69</v>
      </c>
      <c r="K221" s="818" t="n">
        <v>2</v>
      </c>
      <c r="L221" s="818" t="n">
        <v>2</v>
      </c>
      <c r="M221" s="818" t="n">
        <v>2</v>
      </c>
      <c r="N221" s="818" t="n">
        <v>2</v>
      </c>
      <c r="O221" s="818" t="n">
        <v>2</v>
      </c>
      <c r="P221" s="811" t="n">
        <v>0.08</v>
      </c>
      <c r="Q221" s="819" t="n">
        <v>0.08</v>
      </c>
      <c r="R221" s="819" t="n">
        <v>0.08</v>
      </c>
      <c r="S221" s="819" t="n">
        <v>0.08</v>
      </c>
      <c r="T221" s="819" t="n">
        <v>0.08</v>
      </c>
      <c r="U221" s="811" t="n">
        <v>0.4</v>
      </c>
      <c r="V221" s="814"/>
      <c r="W221" s="796"/>
    </row>
    <row r="222" customFormat="false" ht="63.75" hidden="true" customHeight="false" outlineLevel="0" collapsed="false">
      <c r="B222" s="51"/>
      <c r="C222" s="51"/>
      <c r="E222" s="156"/>
      <c r="F222" s="102" t="n">
        <v>5</v>
      </c>
      <c r="G222" s="164" t="s">
        <v>216</v>
      </c>
      <c r="H222" s="104" t="n">
        <v>10</v>
      </c>
      <c r="I222" s="165" t="s">
        <v>217</v>
      </c>
      <c r="J222" s="179" t="s">
        <v>38</v>
      </c>
      <c r="K222" s="812" t="n">
        <v>3</v>
      </c>
      <c r="L222" s="813" t="n">
        <v>8</v>
      </c>
      <c r="M222" s="813" t="n">
        <v>8</v>
      </c>
      <c r="N222" s="813" t="n">
        <v>7</v>
      </c>
      <c r="O222" s="813" t="n">
        <v>8</v>
      </c>
      <c r="P222" s="811" t="n">
        <v>0.135</v>
      </c>
      <c r="Q222" s="819" t="n">
        <v>0.36</v>
      </c>
      <c r="R222" s="819" t="n">
        <v>0.36</v>
      </c>
      <c r="S222" s="819" t="n">
        <v>0.24</v>
      </c>
      <c r="T222" s="819" t="n">
        <v>0.36</v>
      </c>
      <c r="U222" s="811" t="n">
        <v>1.455</v>
      </c>
      <c r="V222" s="814"/>
      <c r="W222" s="796"/>
    </row>
    <row r="223" customFormat="false" ht="12.75" hidden="true" customHeight="true" outlineLevel="0" collapsed="false">
      <c r="B223" s="29" t="s">
        <v>16</v>
      </c>
      <c r="C223" s="29" t="s">
        <v>17</v>
      </c>
      <c r="D223" s="168" t="s">
        <v>219</v>
      </c>
      <c r="E223" s="169" t="s">
        <v>220</v>
      </c>
      <c r="F223" s="186"/>
      <c r="G223" s="186"/>
      <c r="H223" s="186"/>
      <c r="I223" s="217"/>
      <c r="J223" s="73"/>
      <c r="K223" s="806"/>
      <c r="L223" s="806"/>
      <c r="M223" s="806"/>
      <c r="N223" s="806"/>
      <c r="O223" s="806"/>
      <c r="P223" s="779" t="n">
        <f aca="false">+P224+P225+P228+P229+P233+P237+P238+P239+P242+P243</f>
        <v>2.8</v>
      </c>
      <c r="Q223" s="779" t="n">
        <f aca="false">+Q224+Q225+Q228+Q229+Q233+Q237+Q238+Q239+Q242+Q243</f>
        <v>4.6826</v>
      </c>
      <c r="R223" s="779" t="n">
        <f aca="false">+R224+R225+R228+R229+R233+R237+R238+R239+R242+R243</f>
        <v>5.0305</v>
      </c>
      <c r="S223" s="779" t="n">
        <f aca="false">+S224+S225+S228+S229+S233+S237+S238+S239+S242+S243</f>
        <v>4.99</v>
      </c>
      <c r="T223" s="779" t="n">
        <f aca="false">+T224+T225+T228+T229+T233+T237+T238+T239+T242+T243</f>
        <v>6.45</v>
      </c>
      <c r="U223" s="779" t="n">
        <f aca="false">SUM(P223:T223)</f>
        <v>23.9531</v>
      </c>
      <c r="V223" s="820"/>
      <c r="W223" s="821"/>
    </row>
    <row r="224" customFormat="false" ht="51" hidden="true" customHeight="false" outlineLevel="0" collapsed="false">
      <c r="B224" s="51"/>
      <c r="C224" s="51"/>
      <c r="D224" s="9"/>
      <c r="E224" s="169"/>
      <c r="F224" s="102" t="n">
        <v>1</v>
      </c>
      <c r="G224" s="103" t="s">
        <v>221</v>
      </c>
      <c r="H224" s="104" t="n">
        <v>1</v>
      </c>
      <c r="I224" s="105" t="s">
        <v>222</v>
      </c>
      <c r="J224" s="822" t="s">
        <v>21</v>
      </c>
      <c r="K224" s="823" t="n">
        <v>6</v>
      </c>
      <c r="L224" s="823" t="n">
        <v>6</v>
      </c>
      <c r="M224" s="823" t="n">
        <v>5</v>
      </c>
      <c r="N224" s="823" t="n">
        <v>3</v>
      </c>
      <c r="O224" s="823" t="n">
        <v>4</v>
      </c>
      <c r="P224" s="824" t="n">
        <v>1.2</v>
      </c>
      <c r="Q224" s="824" t="n">
        <v>1.2826</v>
      </c>
      <c r="R224" s="824" t="n">
        <v>1</v>
      </c>
      <c r="S224" s="824" t="n">
        <v>0.8</v>
      </c>
      <c r="T224" s="824" t="n">
        <v>1.2</v>
      </c>
      <c r="U224" s="824" t="n">
        <f aca="false">SUM(P224:T224)</f>
        <v>5.4826</v>
      </c>
      <c r="V224" s="795"/>
      <c r="W224" s="796"/>
    </row>
    <row r="225" customFormat="false" ht="12.75" hidden="true" customHeight="true" outlineLevel="0" collapsed="false">
      <c r="B225" s="51"/>
      <c r="C225" s="51"/>
      <c r="D225" s="9"/>
      <c r="E225" s="169"/>
      <c r="F225" s="112" t="n">
        <v>2</v>
      </c>
      <c r="G225" s="113" t="s">
        <v>223</v>
      </c>
      <c r="H225" s="114" t="n">
        <v>2</v>
      </c>
      <c r="I225" s="115" t="s">
        <v>224</v>
      </c>
      <c r="J225" s="782"/>
      <c r="K225" s="731" t="n">
        <f aca="false">SUM(K226:K227)</f>
        <v>4</v>
      </c>
      <c r="L225" s="732" t="n">
        <f aca="false">SUM(L226:L227)</f>
        <v>8</v>
      </c>
      <c r="M225" s="732" t="n">
        <f aca="false">SUM(M226:M227)</f>
        <v>10</v>
      </c>
      <c r="N225" s="732" t="n">
        <f aca="false">SUM(N226:N227)</f>
        <v>14</v>
      </c>
      <c r="O225" s="732" t="n">
        <f aca="false">SUM(O226:O227)</f>
        <v>16</v>
      </c>
      <c r="P225" s="733" t="n">
        <f aca="false">SUM(P226:P227)</f>
        <v>0.55</v>
      </c>
      <c r="Q225" s="733" t="n">
        <f aca="false">SUM(Q226:Q227)</f>
        <v>0.83</v>
      </c>
      <c r="R225" s="733" t="n">
        <f aca="false">SUM(R226:R227)</f>
        <v>0.875</v>
      </c>
      <c r="S225" s="733" t="n">
        <f aca="false">SUM(S226:S227)</f>
        <v>0.93</v>
      </c>
      <c r="T225" s="733" t="n">
        <f aca="false">SUM(T226:T227)</f>
        <v>1.15</v>
      </c>
      <c r="U225" s="733" t="n">
        <f aca="false">SUM(P225:T225)</f>
        <v>4.335</v>
      </c>
      <c r="V225" s="783"/>
      <c r="W225" s="796"/>
    </row>
    <row r="226" customFormat="false" ht="12.75" hidden="true" customHeight="false" outlineLevel="0" collapsed="false">
      <c r="B226" s="51"/>
      <c r="C226" s="51"/>
      <c r="D226" s="9"/>
      <c r="E226" s="169"/>
      <c r="F226" s="112"/>
      <c r="G226" s="113"/>
      <c r="H226" s="114"/>
      <c r="I226" s="115"/>
      <c r="J226" s="825" t="s">
        <v>23</v>
      </c>
      <c r="K226" s="826" t="n">
        <v>2</v>
      </c>
      <c r="L226" s="826" t="n">
        <v>4</v>
      </c>
      <c r="M226" s="826" t="n">
        <v>4</v>
      </c>
      <c r="N226" s="826" t="n">
        <v>6</v>
      </c>
      <c r="O226" s="826" t="n">
        <v>6</v>
      </c>
      <c r="P226" s="824" t="n">
        <v>0.1</v>
      </c>
      <c r="Q226" s="824" t="n">
        <v>0.15</v>
      </c>
      <c r="R226" s="824" t="n">
        <v>0.175</v>
      </c>
      <c r="S226" s="824" t="n">
        <v>0.18</v>
      </c>
      <c r="T226" s="824" t="n">
        <v>0.25</v>
      </c>
      <c r="U226" s="824"/>
      <c r="V226" s="795"/>
      <c r="W226" s="796"/>
    </row>
    <row r="227" customFormat="false" ht="12" hidden="true" customHeight="true" outlineLevel="0" collapsed="false">
      <c r="B227" s="51"/>
      <c r="C227" s="51"/>
      <c r="D227" s="9"/>
      <c r="E227" s="169"/>
      <c r="F227" s="112"/>
      <c r="G227" s="113"/>
      <c r="H227" s="114"/>
      <c r="I227" s="115"/>
      <c r="J227" s="825" t="s">
        <v>52</v>
      </c>
      <c r="K227" s="823" t="n">
        <v>2</v>
      </c>
      <c r="L227" s="823" t="n">
        <v>4</v>
      </c>
      <c r="M227" s="823" t="n">
        <v>6</v>
      </c>
      <c r="N227" s="823" t="n">
        <v>8</v>
      </c>
      <c r="O227" s="823" t="n">
        <v>10</v>
      </c>
      <c r="P227" s="824" t="n">
        <v>0.45</v>
      </c>
      <c r="Q227" s="824" t="n">
        <v>0.68</v>
      </c>
      <c r="R227" s="824" t="n">
        <v>0.7</v>
      </c>
      <c r="S227" s="824" t="n">
        <v>0.75</v>
      </c>
      <c r="T227" s="824" t="n">
        <v>0.9</v>
      </c>
      <c r="U227" s="824"/>
      <c r="V227" s="795"/>
      <c r="W227" s="796"/>
    </row>
    <row r="228" customFormat="false" ht="25.5" hidden="true" customHeight="true" outlineLevel="0" collapsed="false">
      <c r="B228" s="51"/>
      <c r="C228" s="51"/>
      <c r="D228" s="9"/>
      <c r="E228" s="169"/>
      <c r="F228" s="112"/>
      <c r="G228" s="113"/>
      <c r="H228" s="114" t="n">
        <v>3</v>
      </c>
      <c r="I228" s="126" t="s">
        <v>225</v>
      </c>
      <c r="J228" s="825" t="s">
        <v>38</v>
      </c>
      <c r="K228" s="826" t="n">
        <v>2</v>
      </c>
      <c r="L228" s="826" t="n">
        <v>3</v>
      </c>
      <c r="M228" s="826" t="n">
        <v>2</v>
      </c>
      <c r="N228" s="826" t="n">
        <v>2</v>
      </c>
      <c r="O228" s="826" t="n">
        <v>2</v>
      </c>
      <c r="P228" s="799" t="n">
        <v>0.15</v>
      </c>
      <c r="Q228" s="824" t="n">
        <v>0.18</v>
      </c>
      <c r="R228" s="824" t="n">
        <v>0.2</v>
      </c>
      <c r="S228" s="824" t="n">
        <v>0.25</v>
      </c>
      <c r="T228" s="824" t="n">
        <v>0.3</v>
      </c>
      <c r="U228" s="824" t="n">
        <f aca="false">SUM(P228:T228)</f>
        <v>1.08</v>
      </c>
      <c r="V228" s="795"/>
      <c r="W228" s="796"/>
    </row>
    <row r="229" customFormat="false" ht="12.75" hidden="true" customHeight="true" outlineLevel="0" collapsed="false">
      <c r="B229" s="51"/>
      <c r="C229" s="51"/>
      <c r="D229" s="9"/>
      <c r="E229" s="169"/>
      <c r="F229" s="112" t="n">
        <v>3</v>
      </c>
      <c r="G229" s="113" t="s">
        <v>226</v>
      </c>
      <c r="H229" s="114" t="n">
        <v>4</v>
      </c>
      <c r="I229" s="115" t="s">
        <v>227</v>
      </c>
      <c r="J229" s="718"/>
      <c r="K229" s="827"/>
      <c r="L229" s="827"/>
      <c r="M229" s="827"/>
      <c r="N229" s="827"/>
      <c r="O229" s="827"/>
      <c r="P229" s="828" t="n">
        <f aca="false">SUM(P230:P232)</f>
        <v>0.1</v>
      </c>
      <c r="Q229" s="828" t="n">
        <f aca="false">SUM(Q230:Q232)</f>
        <v>0.64</v>
      </c>
      <c r="R229" s="828" t="n">
        <f aca="false">SUM(R230:R232)</f>
        <v>0.707</v>
      </c>
      <c r="S229" s="828" t="n">
        <f aca="false">SUM(S230:S232)</f>
        <v>0.78</v>
      </c>
      <c r="T229" s="828" t="n">
        <f aca="false">SUM(T230:T232)</f>
        <v>1.14</v>
      </c>
      <c r="U229" s="829" t="n">
        <f aca="false">SUM(P229:T229)</f>
        <v>3.367</v>
      </c>
      <c r="V229" s="803"/>
      <c r="W229" s="796"/>
    </row>
    <row r="230" customFormat="false" ht="12.75" hidden="true" customHeight="true" outlineLevel="0" collapsed="false">
      <c r="B230" s="51"/>
      <c r="C230" s="51"/>
      <c r="D230" s="9"/>
      <c r="E230" s="169"/>
      <c r="F230" s="112"/>
      <c r="G230" s="113"/>
      <c r="H230" s="114"/>
      <c r="I230" s="115"/>
      <c r="J230" s="825" t="s">
        <v>57</v>
      </c>
      <c r="K230" s="826" t="n">
        <v>35</v>
      </c>
      <c r="L230" s="826" t="n">
        <v>30</v>
      </c>
      <c r="M230" s="826" t="n">
        <v>30</v>
      </c>
      <c r="N230" s="826" t="n">
        <v>30</v>
      </c>
      <c r="O230" s="826" t="n">
        <v>30</v>
      </c>
      <c r="P230" s="799" t="n">
        <v>0.1</v>
      </c>
      <c r="Q230" s="824" t="n">
        <v>0.12</v>
      </c>
      <c r="R230" s="824" t="n">
        <v>0.132</v>
      </c>
      <c r="S230" s="824" t="n">
        <v>0.15</v>
      </c>
      <c r="T230" s="824" t="n">
        <v>0.18</v>
      </c>
      <c r="U230" s="824"/>
      <c r="V230" s="795"/>
      <c r="W230" s="796"/>
    </row>
    <row r="231" customFormat="false" ht="12.75" hidden="true" customHeight="false" outlineLevel="0" collapsed="false">
      <c r="B231" s="51"/>
      <c r="C231" s="51"/>
      <c r="D231" s="9"/>
      <c r="E231" s="169"/>
      <c r="F231" s="112"/>
      <c r="G231" s="113"/>
      <c r="H231" s="114"/>
      <c r="I231" s="115"/>
      <c r="J231" s="825" t="s">
        <v>58</v>
      </c>
      <c r="K231" s="830" t="s">
        <v>164</v>
      </c>
      <c r="L231" s="830" t="n">
        <v>64</v>
      </c>
      <c r="M231" s="830" t="n">
        <v>64</v>
      </c>
      <c r="N231" s="830" t="n">
        <v>96</v>
      </c>
      <c r="O231" s="830" t="n">
        <v>96</v>
      </c>
      <c r="P231" s="799" t="s">
        <v>164</v>
      </c>
      <c r="Q231" s="824" t="n">
        <v>0.37</v>
      </c>
      <c r="R231" s="824" t="n">
        <v>0.4</v>
      </c>
      <c r="S231" s="824" t="n">
        <v>0.45</v>
      </c>
      <c r="T231" s="824" t="n">
        <v>0.66</v>
      </c>
      <c r="U231" s="824"/>
      <c r="V231" s="795"/>
      <c r="W231" s="796"/>
    </row>
    <row r="232" customFormat="false" ht="12.75" hidden="true" customHeight="false" outlineLevel="0" collapsed="false">
      <c r="B232" s="51"/>
      <c r="C232" s="51"/>
      <c r="D232" s="9"/>
      <c r="E232" s="169"/>
      <c r="F232" s="112"/>
      <c r="G232" s="113"/>
      <c r="H232" s="114"/>
      <c r="I232" s="115"/>
      <c r="J232" s="825" t="s">
        <v>59</v>
      </c>
      <c r="K232" s="831" t="s">
        <v>164</v>
      </c>
      <c r="L232" s="831" t="n">
        <v>20</v>
      </c>
      <c r="M232" s="831" t="n">
        <v>20</v>
      </c>
      <c r="N232" s="831" t="n">
        <v>20</v>
      </c>
      <c r="O232" s="831" t="n">
        <v>20</v>
      </c>
      <c r="P232" s="799" t="s">
        <v>164</v>
      </c>
      <c r="Q232" s="824" t="n">
        <v>0.15</v>
      </c>
      <c r="R232" s="824" t="n">
        <v>0.175</v>
      </c>
      <c r="S232" s="824" t="n">
        <v>0.18</v>
      </c>
      <c r="T232" s="824" t="n">
        <v>0.3</v>
      </c>
      <c r="U232" s="824"/>
      <c r="V232" s="795"/>
      <c r="W232" s="796"/>
    </row>
    <row r="233" customFormat="false" ht="12.75" hidden="true" customHeight="true" outlineLevel="0" collapsed="false">
      <c r="B233" s="51"/>
      <c r="C233" s="51"/>
      <c r="D233" s="9"/>
      <c r="E233" s="169"/>
      <c r="F233" s="112"/>
      <c r="G233" s="113"/>
      <c r="H233" s="114" t="n">
        <v>5</v>
      </c>
      <c r="I233" s="115" t="s">
        <v>229</v>
      </c>
      <c r="J233" s="718"/>
      <c r="K233" s="827"/>
      <c r="L233" s="827"/>
      <c r="M233" s="827"/>
      <c r="N233" s="827"/>
      <c r="O233" s="827"/>
      <c r="P233" s="828" t="n">
        <f aca="false">SUM(P234:P236)</f>
        <v>0.05</v>
      </c>
      <c r="Q233" s="828" t="n">
        <f aca="false">SUM(Q234:Q236)</f>
        <v>0.5</v>
      </c>
      <c r="R233" s="828" t="n">
        <f aca="false">SUM(R234:R236)</f>
        <v>0.7385</v>
      </c>
      <c r="S233" s="828" t="n">
        <f aca="false">SUM(S234:S236)</f>
        <v>0.875</v>
      </c>
      <c r="T233" s="828" t="n">
        <f aca="false">SUM(T234:T236)</f>
        <v>1.01</v>
      </c>
      <c r="U233" s="829" t="n">
        <f aca="false">SUM(P233:T233)</f>
        <v>3.1735</v>
      </c>
      <c r="V233" s="803"/>
      <c r="W233" s="796"/>
    </row>
    <row r="234" customFormat="false" ht="12.75" hidden="true" customHeight="true" outlineLevel="0" collapsed="false">
      <c r="B234" s="51"/>
      <c r="C234" s="51"/>
      <c r="D234" s="9"/>
      <c r="E234" s="169"/>
      <c r="F234" s="112"/>
      <c r="G234" s="113"/>
      <c r="H234" s="114"/>
      <c r="I234" s="115"/>
      <c r="J234" s="825" t="s">
        <v>57</v>
      </c>
      <c r="K234" s="831" t="n">
        <v>20</v>
      </c>
      <c r="L234" s="831" t="n">
        <v>20</v>
      </c>
      <c r="M234" s="831" t="n">
        <v>20</v>
      </c>
      <c r="N234" s="831" t="n">
        <v>20</v>
      </c>
      <c r="O234" s="831" t="n">
        <v>20</v>
      </c>
      <c r="P234" s="799" t="n">
        <v>0.05</v>
      </c>
      <c r="Q234" s="824" t="n">
        <v>0.1</v>
      </c>
      <c r="R234" s="824" t="n">
        <v>0.15</v>
      </c>
      <c r="S234" s="799" t="n">
        <v>0.2</v>
      </c>
      <c r="T234" s="799" t="n">
        <v>0.2</v>
      </c>
      <c r="U234" s="824" t="n">
        <f aca="false">SUM(P234:T234)</f>
        <v>0.7</v>
      </c>
      <c r="V234" s="795"/>
      <c r="W234" s="796"/>
    </row>
    <row r="235" customFormat="false" ht="12.75" hidden="true" customHeight="false" outlineLevel="0" collapsed="false">
      <c r="B235" s="51"/>
      <c r="C235" s="51"/>
      <c r="D235" s="9"/>
      <c r="E235" s="169"/>
      <c r="F235" s="112"/>
      <c r="G235" s="113"/>
      <c r="H235" s="114"/>
      <c r="I235" s="115"/>
      <c r="J235" s="825" t="s">
        <v>58</v>
      </c>
      <c r="K235" s="830" t="s">
        <v>164</v>
      </c>
      <c r="L235" s="830" t="n">
        <v>40</v>
      </c>
      <c r="M235" s="830" t="n">
        <v>60</v>
      </c>
      <c r="N235" s="830" t="n">
        <v>60</v>
      </c>
      <c r="O235" s="830" t="n">
        <v>60</v>
      </c>
      <c r="P235" s="799" t="s">
        <v>164</v>
      </c>
      <c r="Q235" s="824" t="n">
        <v>0.3</v>
      </c>
      <c r="R235" s="824" t="n">
        <v>0.4385</v>
      </c>
      <c r="S235" s="824" t="n">
        <v>0.5</v>
      </c>
      <c r="T235" s="824" t="n">
        <v>0.56</v>
      </c>
      <c r="U235" s="824" t="n">
        <f aca="false">SUM(P235:T235)</f>
        <v>1.7985</v>
      </c>
      <c r="V235" s="795"/>
      <c r="W235" s="796"/>
    </row>
    <row r="236" customFormat="false" ht="12.75" hidden="true" customHeight="false" outlineLevel="0" collapsed="false">
      <c r="B236" s="51"/>
      <c r="C236" s="51"/>
      <c r="D236" s="9"/>
      <c r="E236" s="169"/>
      <c r="F236" s="112"/>
      <c r="G236" s="113"/>
      <c r="H236" s="114"/>
      <c r="I236" s="115"/>
      <c r="J236" s="825" t="s">
        <v>59</v>
      </c>
      <c r="K236" s="831" t="s">
        <v>164</v>
      </c>
      <c r="L236" s="831" t="n">
        <v>10</v>
      </c>
      <c r="M236" s="831" t="n">
        <v>10</v>
      </c>
      <c r="N236" s="831" t="n">
        <v>10</v>
      </c>
      <c r="O236" s="831" t="n">
        <v>10</v>
      </c>
      <c r="P236" s="824" t="s">
        <v>164</v>
      </c>
      <c r="Q236" s="824" t="n">
        <v>0.1</v>
      </c>
      <c r="R236" s="824" t="n">
        <v>0.15</v>
      </c>
      <c r="S236" s="824" t="n">
        <v>0.175</v>
      </c>
      <c r="T236" s="824" t="n">
        <v>0.25</v>
      </c>
      <c r="U236" s="824" t="n">
        <f aca="false">SUM(P236:T236)</f>
        <v>0.675</v>
      </c>
      <c r="V236" s="795"/>
      <c r="W236" s="796"/>
    </row>
    <row r="237" s="141" customFormat="true" ht="12.75" hidden="true" customHeight="true" outlineLevel="0" collapsed="false">
      <c r="A237" s="758"/>
      <c r="B237" s="137"/>
      <c r="C237" s="138"/>
      <c r="D237" s="138"/>
      <c r="E237" s="169"/>
      <c r="F237" s="112"/>
      <c r="G237" s="113"/>
      <c r="H237" s="114" t="n">
        <v>6</v>
      </c>
      <c r="I237" s="115" t="s">
        <v>230</v>
      </c>
      <c r="J237" s="718"/>
      <c r="K237" s="827"/>
      <c r="L237" s="827"/>
      <c r="M237" s="827"/>
      <c r="N237" s="827"/>
      <c r="O237" s="827"/>
      <c r="P237" s="829" t="n">
        <f aca="false">SUM(P238:P239)</f>
        <v>0.25</v>
      </c>
      <c r="Q237" s="829" t="n">
        <f aca="false">SUM(Q238:Q239)</f>
        <v>0.4</v>
      </c>
      <c r="R237" s="829" t="n">
        <f aca="false">SUM(R238:R239)</f>
        <v>0.455</v>
      </c>
      <c r="S237" s="829" t="n">
        <f aca="false">SUM(S238:S239)</f>
        <v>0.465</v>
      </c>
      <c r="T237" s="829" t="n">
        <f aca="false">SUM(T238:T239)</f>
        <v>0.55</v>
      </c>
      <c r="U237" s="829" t="n">
        <f aca="false">SUM(P237:T237)</f>
        <v>2.12</v>
      </c>
      <c r="V237" s="803"/>
      <c r="W237" s="796"/>
    </row>
    <row r="238" s="141" customFormat="true" ht="12.75" hidden="true" customHeight="true" outlineLevel="0" collapsed="false">
      <c r="A238" s="758"/>
      <c r="B238" s="137"/>
      <c r="C238" s="138"/>
      <c r="D238" s="138"/>
      <c r="E238" s="169"/>
      <c r="F238" s="112"/>
      <c r="G238" s="113"/>
      <c r="H238" s="114"/>
      <c r="I238" s="115"/>
      <c r="J238" s="825" t="s">
        <v>23</v>
      </c>
      <c r="K238" s="826" t="n">
        <v>2</v>
      </c>
      <c r="L238" s="826" t="n">
        <v>3</v>
      </c>
      <c r="M238" s="826" t="n">
        <v>3</v>
      </c>
      <c r="N238" s="826" t="n">
        <v>3</v>
      </c>
      <c r="O238" s="826" t="n">
        <v>4</v>
      </c>
      <c r="P238" s="799" t="n">
        <v>0.1</v>
      </c>
      <c r="Q238" s="824" t="n">
        <v>0.15</v>
      </c>
      <c r="R238" s="824" t="n">
        <v>0.18</v>
      </c>
      <c r="S238" s="824" t="n">
        <v>0.185</v>
      </c>
      <c r="T238" s="824" t="n">
        <v>0.2</v>
      </c>
      <c r="U238" s="824"/>
      <c r="V238" s="795"/>
      <c r="W238" s="796"/>
    </row>
    <row r="239" customFormat="false" ht="12.75" hidden="true" customHeight="false" outlineLevel="0" collapsed="false">
      <c r="B239" s="142"/>
      <c r="C239" s="143"/>
      <c r="D239" s="143"/>
      <c r="E239" s="169"/>
      <c r="F239" s="112"/>
      <c r="G239" s="113"/>
      <c r="H239" s="114"/>
      <c r="I239" s="115"/>
      <c r="J239" s="825" t="s">
        <v>62</v>
      </c>
      <c r="K239" s="823" t="n">
        <v>2</v>
      </c>
      <c r="L239" s="823" t="n">
        <v>2</v>
      </c>
      <c r="M239" s="823" t="n">
        <v>2</v>
      </c>
      <c r="N239" s="823" t="n">
        <v>2</v>
      </c>
      <c r="O239" s="823" t="n">
        <v>2</v>
      </c>
      <c r="P239" s="799" t="n">
        <v>0.15</v>
      </c>
      <c r="Q239" s="824" t="n">
        <v>0.25</v>
      </c>
      <c r="R239" s="824" t="n">
        <v>0.275</v>
      </c>
      <c r="S239" s="824" t="n">
        <v>0.28</v>
      </c>
      <c r="T239" s="824" t="n">
        <v>0.35</v>
      </c>
      <c r="U239" s="824"/>
      <c r="V239" s="795"/>
      <c r="W239" s="796"/>
    </row>
    <row r="240" customFormat="false" ht="38.25" hidden="true" customHeight="false" outlineLevel="0" collapsed="false">
      <c r="B240" s="51"/>
      <c r="C240" s="51"/>
      <c r="D240" s="9"/>
      <c r="E240" s="169"/>
      <c r="F240" s="112"/>
      <c r="G240" s="113"/>
      <c r="H240" s="151" t="n">
        <v>7</v>
      </c>
      <c r="I240" s="152" t="s">
        <v>231</v>
      </c>
      <c r="J240" s="832" t="s">
        <v>36</v>
      </c>
      <c r="K240" s="823" t="n">
        <v>2</v>
      </c>
      <c r="L240" s="823" t="n">
        <v>6</v>
      </c>
      <c r="M240" s="823" t="n">
        <v>7</v>
      </c>
      <c r="N240" s="823" t="n">
        <v>7</v>
      </c>
      <c r="O240" s="823" t="n">
        <v>7</v>
      </c>
      <c r="P240" s="799" t="n">
        <v>0.25</v>
      </c>
      <c r="Q240" s="824" t="n">
        <v>0.35</v>
      </c>
      <c r="R240" s="824" t="n">
        <v>0.5149</v>
      </c>
      <c r="S240" s="824" t="n">
        <v>0.2182</v>
      </c>
      <c r="T240" s="824" t="n">
        <v>0.8</v>
      </c>
      <c r="U240" s="824" t="n">
        <f aca="false">SUM(P240:T240)</f>
        <v>2.1331</v>
      </c>
      <c r="V240" s="795"/>
      <c r="W240" s="796"/>
    </row>
    <row r="241" customFormat="false" ht="12.75" hidden="true" customHeight="true" outlineLevel="0" collapsed="false">
      <c r="B241" s="51"/>
      <c r="C241" s="51"/>
      <c r="D241" s="9"/>
      <c r="E241" s="95"/>
      <c r="F241" s="112" t="n">
        <v>4</v>
      </c>
      <c r="G241" s="113" t="s">
        <v>232</v>
      </c>
      <c r="H241" s="114" t="n">
        <v>8</v>
      </c>
      <c r="I241" s="154" t="s">
        <v>233</v>
      </c>
      <c r="J241" s="782"/>
      <c r="K241" s="731" t="n">
        <f aca="false">SUM(K242:K243)</f>
        <v>4</v>
      </c>
      <c r="L241" s="732" t="n">
        <f aca="false">SUM(L242:L243)</f>
        <v>6</v>
      </c>
      <c r="M241" s="732" t="n">
        <f aca="false">SUM(M242:M243)</f>
        <v>6</v>
      </c>
      <c r="N241" s="732" t="n">
        <f aca="false">SUM(N242:N243)</f>
        <v>9</v>
      </c>
      <c r="O241" s="732" t="n">
        <f aca="false">SUM(O242:O243)</f>
        <v>9</v>
      </c>
      <c r="P241" s="733" t="n">
        <f aca="false">SUM(P242:P243)</f>
        <v>0.25</v>
      </c>
      <c r="Q241" s="733" t="n">
        <f aca="false">SUM(Q242:Q243)</f>
        <v>0.45</v>
      </c>
      <c r="R241" s="733" t="n">
        <f aca="false">SUM(R242:R243)</f>
        <v>0.6</v>
      </c>
      <c r="S241" s="733" t="n">
        <f aca="false">SUM(S242:S243)</f>
        <v>0.425</v>
      </c>
      <c r="T241" s="733" t="n">
        <f aca="false">SUM(T242:T243)</f>
        <v>0.55</v>
      </c>
      <c r="U241" s="733" t="n">
        <f aca="false">SUM(P241:T241)</f>
        <v>2.275</v>
      </c>
      <c r="V241" s="783"/>
      <c r="W241" s="796"/>
    </row>
    <row r="242" customFormat="false" ht="12.75" hidden="true" customHeight="false" outlineLevel="0" collapsed="false">
      <c r="B242" s="51"/>
      <c r="C242" s="51"/>
      <c r="D242" s="9"/>
      <c r="E242" s="95"/>
      <c r="F242" s="112"/>
      <c r="G242" s="113"/>
      <c r="H242" s="114"/>
      <c r="I242" s="154"/>
      <c r="J242" s="825" t="s">
        <v>66</v>
      </c>
      <c r="K242" s="826" t="n">
        <v>2</v>
      </c>
      <c r="L242" s="826" t="n">
        <v>4</v>
      </c>
      <c r="M242" s="826" t="n">
        <v>4</v>
      </c>
      <c r="N242" s="826" t="n">
        <v>7</v>
      </c>
      <c r="O242" s="826" t="n">
        <v>7</v>
      </c>
      <c r="P242" s="799" t="n">
        <v>0.1</v>
      </c>
      <c r="Q242" s="824" t="n">
        <v>0.2</v>
      </c>
      <c r="R242" s="824" t="n">
        <v>0.25</v>
      </c>
      <c r="S242" s="824" t="n">
        <v>0.25</v>
      </c>
      <c r="T242" s="824" t="n">
        <v>0.3</v>
      </c>
      <c r="U242" s="824"/>
      <c r="V242" s="795"/>
      <c r="W242" s="796"/>
    </row>
    <row r="243" customFormat="false" ht="12.75" hidden="true" customHeight="false" outlineLevel="0" collapsed="false">
      <c r="B243" s="51"/>
      <c r="C243" s="51"/>
      <c r="D243" s="9"/>
      <c r="E243" s="156"/>
      <c r="F243" s="112"/>
      <c r="G243" s="113"/>
      <c r="H243" s="114"/>
      <c r="I243" s="154"/>
      <c r="J243" s="825" t="s">
        <v>67</v>
      </c>
      <c r="K243" s="823" t="n">
        <v>2</v>
      </c>
      <c r="L243" s="823" t="n">
        <v>2</v>
      </c>
      <c r="M243" s="823" t="n">
        <v>2</v>
      </c>
      <c r="N243" s="823" t="n">
        <v>2</v>
      </c>
      <c r="O243" s="823" t="n">
        <v>2</v>
      </c>
      <c r="P243" s="799" t="n">
        <v>0.15</v>
      </c>
      <c r="Q243" s="799" t="n">
        <v>0.25</v>
      </c>
      <c r="R243" s="824" t="n">
        <v>0.35</v>
      </c>
      <c r="S243" s="824" t="n">
        <v>0.175</v>
      </c>
      <c r="T243" s="799" t="n">
        <v>0.25</v>
      </c>
      <c r="U243" s="824"/>
      <c r="V243" s="795"/>
      <c r="W243" s="796"/>
    </row>
    <row r="244" customFormat="false" ht="76.5" hidden="true" customHeight="false" outlineLevel="0" collapsed="false">
      <c r="B244" s="51"/>
      <c r="C244" s="51"/>
      <c r="D244" s="9"/>
      <c r="E244" s="156"/>
      <c r="F244" s="112"/>
      <c r="G244" s="113"/>
      <c r="H244" s="158" t="n">
        <v>9</v>
      </c>
      <c r="I244" s="159" t="s">
        <v>235</v>
      </c>
      <c r="J244" s="832" t="s">
        <v>69</v>
      </c>
      <c r="K244" s="823" t="n">
        <v>1</v>
      </c>
      <c r="L244" s="823" t="n">
        <v>2</v>
      </c>
      <c r="M244" s="823" t="n">
        <v>2</v>
      </c>
      <c r="N244" s="823" t="n">
        <v>2</v>
      </c>
      <c r="O244" s="823" t="n">
        <v>2</v>
      </c>
      <c r="P244" s="799" t="n">
        <v>0.05</v>
      </c>
      <c r="Q244" s="824" t="n">
        <v>0.15</v>
      </c>
      <c r="R244" s="824" t="n">
        <v>0.165</v>
      </c>
      <c r="S244" s="824" t="n">
        <v>0.18</v>
      </c>
      <c r="T244" s="824" t="n">
        <v>0.25</v>
      </c>
      <c r="U244" s="824" t="n">
        <f aca="false">SUM(P244:T244)</f>
        <v>0.795</v>
      </c>
      <c r="V244" s="795"/>
      <c r="W244" s="796"/>
    </row>
    <row r="245" customFormat="false" ht="63.75" hidden="true" customHeight="false" outlineLevel="0" collapsed="false">
      <c r="B245" s="92"/>
      <c r="C245" s="92"/>
      <c r="D245" s="184"/>
      <c r="E245" s="177"/>
      <c r="F245" s="102" t="n">
        <v>5</v>
      </c>
      <c r="G245" s="164" t="s">
        <v>237</v>
      </c>
      <c r="H245" s="104" t="n">
        <v>10</v>
      </c>
      <c r="I245" s="165" t="s">
        <v>238</v>
      </c>
      <c r="J245" s="832" t="s">
        <v>38</v>
      </c>
      <c r="K245" s="826" t="n">
        <v>2</v>
      </c>
      <c r="L245" s="826" t="n">
        <v>3</v>
      </c>
      <c r="M245" s="826" t="n">
        <v>3</v>
      </c>
      <c r="N245" s="826" t="n">
        <v>3</v>
      </c>
      <c r="O245" s="826" t="n">
        <v>3</v>
      </c>
      <c r="P245" s="799" t="n">
        <v>0.2</v>
      </c>
      <c r="Q245" s="824" t="n">
        <v>0.3</v>
      </c>
      <c r="R245" s="824" t="n">
        <v>0.4</v>
      </c>
      <c r="S245" s="824" t="n">
        <v>0.4</v>
      </c>
      <c r="T245" s="824" t="n">
        <v>0.5</v>
      </c>
      <c r="U245" s="824" t="n">
        <f aca="false">SUM(P245:T245)</f>
        <v>1.8</v>
      </c>
      <c r="V245" s="795"/>
      <c r="W245" s="796"/>
    </row>
    <row r="246" customFormat="false" ht="12.75" hidden="true" customHeight="true" outlineLevel="0" collapsed="false">
      <c r="B246" s="29" t="s">
        <v>16</v>
      </c>
      <c r="C246" s="29" t="s">
        <v>17</v>
      </c>
      <c r="D246" s="168" t="s">
        <v>239</v>
      </c>
      <c r="E246" s="169" t="s">
        <v>240</v>
      </c>
      <c r="F246" s="186"/>
      <c r="G246" s="186"/>
      <c r="H246" s="186"/>
      <c r="I246" s="217"/>
      <c r="J246" s="833"/>
      <c r="K246" s="834"/>
      <c r="L246" s="834"/>
      <c r="M246" s="834"/>
      <c r="N246" s="834"/>
      <c r="O246" s="834"/>
      <c r="P246" s="779" t="n">
        <f aca="false">+P247+P248+P251+P252+P256+P260+P261+P262+P265+P266</f>
        <v>4.8825</v>
      </c>
      <c r="Q246" s="779" t="n">
        <f aca="false">+Q247+Q248+Q251+Q252+Q256+Q260+Q261+Q262+Q265+Q266</f>
        <v>9.9467</v>
      </c>
      <c r="R246" s="779" t="n">
        <f aca="false">+R247+R248+R251+R252+R256+R260+R261+R262+R265+R266</f>
        <v>8.0211</v>
      </c>
      <c r="S246" s="779" t="n">
        <f aca="false">+S247+S248+S251+S252+S256+S260+S261+S262+S265+S266</f>
        <v>8.565</v>
      </c>
      <c r="T246" s="779" t="n">
        <f aca="false">+T247+T248+T251+T252+T256+T260+T261+T262+T265+T266</f>
        <v>11.4865</v>
      </c>
      <c r="U246" s="779" t="n">
        <f aca="false">SUM(P246:T246)</f>
        <v>42.9018</v>
      </c>
      <c r="V246" s="835"/>
      <c r="W246" s="807"/>
    </row>
    <row r="247" customFormat="false" ht="51" hidden="true" customHeight="false" outlineLevel="0" collapsed="false">
      <c r="B247" s="51"/>
      <c r="C247" s="51"/>
      <c r="D247" s="9"/>
      <c r="E247" s="169"/>
      <c r="F247" s="102" t="n">
        <v>1</v>
      </c>
      <c r="G247" s="103" t="s">
        <v>241</v>
      </c>
      <c r="H247" s="104" t="n">
        <v>1</v>
      </c>
      <c r="I247" s="105" t="s">
        <v>242</v>
      </c>
      <c r="J247" s="836" t="s">
        <v>21</v>
      </c>
      <c r="K247" s="837" t="n">
        <v>5</v>
      </c>
      <c r="L247" s="838" t="n">
        <v>3</v>
      </c>
      <c r="M247" s="838" t="n">
        <v>2</v>
      </c>
      <c r="N247" s="838" t="n">
        <v>2</v>
      </c>
      <c r="O247" s="839" t="n">
        <v>2</v>
      </c>
      <c r="P247" s="840" t="n">
        <v>1.14</v>
      </c>
      <c r="Q247" s="810" t="n">
        <v>0.87</v>
      </c>
      <c r="R247" s="810" t="n">
        <v>0.5</v>
      </c>
      <c r="S247" s="810" t="n">
        <v>0.6</v>
      </c>
      <c r="T247" s="810" t="n">
        <v>0.6</v>
      </c>
      <c r="U247" s="811" t="n">
        <f aca="false">SUM(P247:T247)</f>
        <v>3.71</v>
      </c>
      <c r="V247" s="795"/>
      <c r="W247" s="796"/>
    </row>
    <row r="248" customFormat="false" ht="12.75" hidden="true" customHeight="true" outlineLevel="0" collapsed="false">
      <c r="B248" s="51"/>
      <c r="C248" s="51"/>
      <c r="D248" s="9"/>
      <c r="E248" s="169"/>
      <c r="F248" s="112" t="n">
        <v>2</v>
      </c>
      <c r="G248" s="113" t="s">
        <v>244</v>
      </c>
      <c r="H248" s="114" t="n">
        <v>2</v>
      </c>
      <c r="I248" s="115" t="s">
        <v>245</v>
      </c>
      <c r="J248" s="841"/>
      <c r="K248" s="842" t="n">
        <f aca="false">SUM(K249:K251)</f>
        <v>4</v>
      </c>
      <c r="L248" s="843" t="n">
        <f aca="false">SUM(L249:L251)</f>
        <v>10</v>
      </c>
      <c r="M248" s="843" t="n">
        <f aca="false">SUM(M249:M251)</f>
        <v>14</v>
      </c>
      <c r="N248" s="843" t="n">
        <f aca="false">SUM(N249:N251)</f>
        <v>15</v>
      </c>
      <c r="O248" s="844" t="n">
        <f aca="false">SUM(O249:O251)</f>
        <v>14</v>
      </c>
      <c r="P248" s="845" t="n">
        <v>0.88</v>
      </c>
      <c r="Q248" s="846" t="n">
        <v>2.1827</v>
      </c>
      <c r="R248" s="846" t="n">
        <v>1.7211</v>
      </c>
      <c r="S248" s="846" t="n">
        <v>1.8</v>
      </c>
      <c r="T248" s="846" t="n">
        <v>2.8</v>
      </c>
      <c r="U248" s="847" t="n">
        <f aca="false">SUM(P248:T248)</f>
        <v>9.3838</v>
      </c>
      <c r="V248" s="803"/>
      <c r="W248" s="796"/>
    </row>
    <row r="249" customFormat="false" ht="12.75" hidden="true" customHeight="false" outlineLevel="0" collapsed="false">
      <c r="B249" s="51"/>
      <c r="C249" s="51"/>
      <c r="D249" s="9"/>
      <c r="E249" s="169"/>
      <c r="F249" s="112"/>
      <c r="G249" s="113"/>
      <c r="H249" s="114"/>
      <c r="I249" s="115"/>
      <c r="J249" s="836" t="s">
        <v>23</v>
      </c>
      <c r="K249" s="848" t="s">
        <v>164</v>
      </c>
      <c r="L249" s="849" t="n">
        <v>1</v>
      </c>
      <c r="M249" s="849" t="n">
        <v>2</v>
      </c>
      <c r="N249" s="849" t="n">
        <v>2</v>
      </c>
      <c r="O249" s="849" t="n">
        <v>2</v>
      </c>
      <c r="P249" s="850" t="n">
        <v>0</v>
      </c>
      <c r="Q249" s="850" t="n">
        <v>0.2027</v>
      </c>
      <c r="R249" s="850" t="n">
        <v>0.2211</v>
      </c>
      <c r="S249" s="850" t="n">
        <v>0.3</v>
      </c>
      <c r="T249" s="850" t="n">
        <v>0.6</v>
      </c>
      <c r="U249" s="819" t="n">
        <f aca="false">SUM(P249:T249)</f>
        <v>1.3238</v>
      </c>
      <c r="V249" s="795"/>
      <c r="W249" s="796"/>
    </row>
    <row r="250" customFormat="false" ht="12.75" hidden="true" customHeight="false" outlineLevel="0" collapsed="false">
      <c r="B250" s="51"/>
      <c r="C250" s="51"/>
      <c r="D250" s="9"/>
      <c r="E250" s="169"/>
      <c r="F250" s="112"/>
      <c r="G250" s="113"/>
      <c r="H250" s="114"/>
      <c r="I250" s="115"/>
      <c r="J250" s="836" t="s">
        <v>52</v>
      </c>
      <c r="K250" s="851" t="n">
        <v>3</v>
      </c>
      <c r="L250" s="852" t="n">
        <v>6</v>
      </c>
      <c r="M250" s="852" t="n">
        <v>8</v>
      </c>
      <c r="N250" s="852" t="n">
        <v>9</v>
      </c>
      <c r="O250" s="852" t="n">
        <v>8</v>
      </c>
      <c r="P250" s="811" t="n">
        <v>0.53</v>
      </c>
      <c r="Q250" s="811" t="n">
        <v>0.9</v>
      </c>
      <c r="R250" s="811" t="n">
        <v>0.9</v>
      </c>
      <c r="S250" s="811" t="n">
        <v>0.9</v>
      </c>
      <c r="T250" s="811" t="n">
        <v>1</v>
      </c>
      <c r="U250" s="819" t="n">
        <f aca="false">SUM(P250:T250)</f>
        <v>4.23</v>
      </c>
      <c r="V250" s="795"/>
      <c r="W250" s="796"/>
    </row>
    <row r="251" customFormat="false" ht="38.25" hidden="true" customHeight="false" outlineLevel="0" collapsed="false">
      <c r="B251" s="51"/>
      <c r="C251" s="51"/>
      <c r="D251" s="9"/>
      <c r="E251" s="169"/>
      <c r="F251" s="112"/>
      <c r="G251" s="113"/>
      <c r="H251" s="125" t="n">
        <v>3</v>
      </c>
      <c r="I251" s="152" t="s">
        <v>247</v>
      </c>
      <c r="J251" s="836" t="s">
        <v>38</v>
      </c>
      <c r="K251" s="851" t="n">
        <v>1</v>
      </c>
      <c r="L251" s="852" t="n">
        <v>3</v>
      </c>
      <c r="M251" s="852" t="n">
        <v>4</v>
      </c>
      <c r="N251" s="852" t="n">
        <v>4</v>
      </c>
      <c r="O251" s="852" t="n">
        <v>4</v>
      </c>
      <c r="P251" s="811" t="n">
        <v>0.35</v>
      </c>
      <c r="Q251" s="811" t="n">
        <v>1.08</v>
      </c>
      <c r="R251" s="811" t="n">
        <v>0.6</v>
      </c>
      <c r="S251" s="811" t="n">
        <v>0.6</v>
      </c>
      <c r="T251" s="811" t="n">
        <v>1.2</v>
      </c>
      <c r="U251" s="819" t="n">
        <f aca="false">SUM(P251:T251)</f>
        <v>3.83</v>
      </c>
      <c r="V251" s="795"/>
      <c r="W251" s="796"/>
    </row>
    <row r="252" customFormat="false" ht="12.75" hidden="true" customHeight="true" outlineLevel="0" collapsed="false">
      <c r="B252" s="51"/>
      <c r="C252" s="51"/>
      <c r="D252" s="9"/>
      <c r="E252" s="169"/>
      <c r="F252" s="112" t="n">
        <v>3</v>
      </c>
      <c r="G252" s="113" t="s">
        <v>248</v>
      </c>
      <c r="H252" s="114" t="n">
        <v>4</v>
      </c>
      <c r="I252" s="115" t="s">
        <v>249</v>
      </c>
      <c r="J252" s="833"/>
      <c r="K252" s="853" t="n">
        <f aca="false">SUM(K253:K255)</f>
        <v>90</v>
      </c>
      <c r="L252" s="854" t="n">
        <f aca="false">SUM(L253:L255)</f>
        <v>250</v>
      </c>
      <c r="M252" s="854" t="n">
        <f aca="false">SUM(M253:M255)</f>
        <v>250</v>
      </c>
      <c r="N252" s="854" t="n">
        <f aca="false">SUM(N253:N255)</f>
        <v>250</v>
      </c>
      <c r="O252" s="854" t="n">
        <f aca="false">SUM(O253:O255)</f>
        <v>250</v>
      </c>
      <c r="P252" s="846" t="n">
        <v>0.4045</v>
      </c>
      <c r="Q252" s="846" t="n">
        <v>1.164</v>
      </c>
      <c r="R252" s="846" t="n">
        <v>1.62</v>
      </c>
      <c r="S252" s="846" t="n">
        <v>1.8</v>
      </c>
      <c r="T252" s="846" t="n">
        <v>2.035</v>
      </c>
      <c r="U252" s="847" t="n">
        <f aca="false">SUM(P252:T252)</f>
        <v>7.0235</v>
      </c>
      <c r="V252" s="803"/>
      <c r="W252" s="796"/>
    </row>
    <row r="253" customFormat="false" ht="12.75" hidden="true" customHeight="false" outlineLevel="0" collapsed="false">
      <c r="B253" s="51"/>
      <c r="C253" s="51"/>
      <c r="D253" s="9"/>
      <c r="E253" s="169"/>
      <c r="F253" s="112"/>
      <c r="G253" s="113"/>
      <c r="H253" s="114"/>
      <c r="I253" s="115"/>
      <c r="J253" s="855" t="s">
        <v>57</v>
      </c>
      <c r="K253" s="856" t="n">
        <v>35</v>
      </c>
      <c r="L253" s="857" t="n">
        <v>100</v>
      </c>
      <c r="M253" s="857" t="n">
        <v>100</v>
      </c>
      <c r="N253" s="857" t="n">
        <v>100</v>
      </c>
      <c r="O253" s="857" t="n">
        <v>100</v>
      </c>
      <c r="P253" s="750" t="n">
        <f aca="false">0.1075-0.0005</f>
        <v>0.107</v>
      </c>
      <c r="Q253" s="819" t="n">
        <v>0.189</v>
      </c>
      <c r="R253" s="819" t="n">
        <v>0.45</v>
      </c>
      <c r="S253" s="819" t="n">
        <v>0.6</v>
      </c>
      <c r="T253" s="819" t="n">
        <v>0.69</v>
      </c>
      <c r="U253" s="819" t="n">
        <f aca="false">SUM(P253:T253)</f>
        <v>2.036</v>
      </c>
      <c r="V253" s="795"/>
      <c r="W253" s="796"/>
    </row>
    <row r="254" customFormat="false" ht="12.75" hidden="true" customHeight="false" outlineLevel="0" collapsed="false">
      <c r="B254" s="51"/>
      <c r="C254" s="51"/>
      <c r="D254" s="9"/>
      <c r="E254" s="169"/>
      <c r="F254" s="112"/>
      <c r="G254" s="113"/>
      <c r="H254" s="114"/>
      <c r="I254" s="115"/>
      <c r="J254" s="855" t="s">
        <v>58</v>
      </c>
      <c r="K254" s="856" t="n">
        <v>30</v>
      </c>
      <c r="L254" s="857" t="n">
        <f aca="false">5*25</f>
        <v>125</v>
      </c>
      <c r="M254" s="857" t="n">
        <f aca="false">5*25</f>
        <v>125</v>
      </c>
      <c r="N254" s="857" t="n">
        <f aca="false">5*25</f>
        <v>125</v>
      </c>
      <c r="O254" s="857" t="n">
        <f aca="false">5*25</f>
        <v>125</v>
      </c>
      <c r="P254" s="750" t="n">
        <v>0.185</v>
      </c>
      <c r="Q254" s="819" t="n">
        <v>0.75</v>
      </c>
      <c r="R254" s="819" t="n">
        <v>0.9</v>
      </c>
      <c r="S254" s="819" t="n">
        <v>0.9</v>
      </c>
      <c r="T254" s="819" t="n">
        <v>1</v>
      </c>
      <c r="U254" s="819" t="n">
        <f aca="false">SUM(P254:T254)</f>
        <v>3.735</v>
      </c>
      <c r="V254" s="795"/>
      <c r="W254" s="796"/>
    </row>
    <row r="255" customFormat="false" ht="12.75" hidden="true" customHeight="false" outlineLevel="0" collapsed="false">
      <c r="B255" s="51"/>
      <c r="C255" s="51"/>
      <c r="D255" s="9"/>
      <c r="E255" s="169"/>
      <c r="F255" s="112"/>
      <c r="G255" s="113"/>
      <c r="H255" s="114"/>
      <c r="I255" s="115"/>
      <c r="J255" s="855" t="s">
        <v>59</v>
      </c>
      <c r="K255" s="856" t="n">
        <v>25</v>
      </c>
      <c r="L255" s="857" t="n">
        <v>25</v>
      </c>
      <c r="M255" s="857" t="n">
        <v>25</v>
      </c>
      <c r="N255" s="857" t="n">
        <v>25</v>
      </c>
      <c r="O255" s="857" t="n">
        <v>25</v>
      </c>
      <c r="P255" s="750" t="n">
        <v>0.1125</v>
      </c>
      <c r="Q255" s="819" t="n">
        <v>0.225</v>
      </c>
      <c r="R255" s="819" t="n">
        <v>0.27</v>
      </c>
      <c r="S255" s="819" t="n">
        <v>0.3</v>
      </c>
      <c r="T255" s="819" t="n">
        <v>0.345</v>
      </c>
      <c r="U255" s="819" t="n">
        <f aca="false">SUM(P255:T255)</f>
        <v>1.2525</v>
      </c>
      <c r="V255" s="795"/>
      <c r="W255" s="796"/>
    </row>
    <row r="256" customFormat="false" ht="12.75" hidden="true" customHeight="true" outlineLevel="0" collapsed="false">
      <c r="B256" s="51"/>
      <c r="C256" s="51"/>
      <c r="D256" s="9"/>
      <c r="E256" s="169"/>
      <c r="F256" s="112"/>
      <c r="G256" s="113"/>
      <c r="H256" s="114" t="n">
        <v>5</v>
      </c>
      <c r="I256" s="115" t="s">
        <v>252</v>
      </c>
      <c r="J256" s="833"/>
      <c r="K256" s="853" t="n">
        <f aca="false">SUM(K257:K259)</f>
        <v>40</v>
      </c>
      <c r="L256" s="854" t="n">
        <f aca="false">SUM(L257:L259)</f>
        <v>60</v>
      </c>
      <c r="M256" s="854" t="n">
        <f aca="false">SUM(M257:M259)</f>
        <v>60</v>
      </c>
      <c r="N256" s="854" t="n">
        <f aca="false">SUM(N257:N259)</f>
        <v>60</v>
      </c>
      <c r="O256" s="854" t="n">
        <f aca="false">SUM(O257:O259)</f>
        <v>60</v>
      </c>
      <c r="P256" s="858" t="n">
        <v>0.348</v>
      </c>
      <c r="Q256" s="846" t="n">
        <v>1.005</v>
      </c>
      <c r="R256" s="846" t="n">
        <v>0.564</v>
      </c>
      <c r="S256" s="846" t="n">
        <v>0.565</v>
      </c>
      <c r="T256" s="846" t="n">
        <v>0.7215</v>
      </c>
      <c r="U256" s="829" t="n">
        <f aca="false">SUM(P256:T256)</f>
        <v>3.2035</v>
      </c>
      <c r="V256" s="803"/>
      <c r="W256" s="796"/>
    </row>
    <row r="257" customFormat="false" ht="12.75" hidden="true" customHeight="false" outlineLevel="0" collapsed="false">
      <c r="B257" s="51"/>
      <c r="C257" s="51"/>
      <c r="D257" s="9"/>
      <c r="E257" s="169"/>
      <c r="F257" s="112"/>
      <c r="G257" s="113"/>
      <c r="H257" s="114"/>
      <c r="I257" s="115"/>
      <c r="J257" s="855" t="s">
        <v>57</v>
      </c>
      <c r="K257" s="856" t="n">
        <v>10</v>
      </c>
      <c r="L257" s="857" t="n">
        <v>20</v>
      </c>
      <c r="M257" s="857" t="n">
        <v>20</v>
      </c>
      <c r="N257" s="857" t="n">
        <v>20</v>
      </c>
      <c r="O257" s="857" t="n">
        <v>20</v>
      </c>
      <c r="P257" s="750" t="n">
        <v>0.075</v>
      </c>
      <c r="Q257" s="819" t="n">
        <v>0.27</v>
      </c>
      <c r="R257" s="819" t="n">
        <v>0.324</v>
      </c>
      <c r="S257" s="819" t="n">
        <v>0.36</v>
      </c>
      <c r="T257" s="819" t="n">
        <v>0.414</v>
      </c>
      <c r="U257" s="619" t="n">
        <f aca="false">SUM(P257:T257)</f>
        <v>1.443</v>
      </c>
      <c r="V257" s="795"/>
      <c r="W257" s="796"/>
    </row>
    <row r="258" customFormat="false" ht="12.75" hidden="true" customHeight="false" outlineLevel="0" collapsed="false">
      <c r="B258" s="51"/>
      <c r="C258" s="51"/>
      <c r="D258" s="9"/>
      <c r="E258" s="169"/>
      <c r="F258" s="112"/>
      <c r="G258" s="113"/>
      <c r="H258" s="114"/>
      <c r="I258" s="115"/>
      <c r="J258" s="855" t="s">
        <v>58</v>
      </c>
      <c r="K258" s="856" t="n">
        <v>15</v>
      </c>
      <c r="L258" s="857" t="n">
        <v>30</v>
      </c>
      <c r="M258" s="857" t="n">
        <v>30</v>
      </c>
      <c r="N258" s="857" t="n">
        <v>30</v>
      </c>
      <c r="O258" s="857" t="n">
        <v>30</v>
      </c>
      <c r="P258" s="750" t="n">
        <v>0.16</v>
      </c>
      <c r="Q258" s="819" t="n">
        <v>0.6</v>
      </c>
      <c r="R258" s="819" t="n">
        <v>0.09</v>
      </c>
      <c r="S258" s="819" t="n">
        <v>0.105</v>
      </c>
      <c r="T258" s="819" t="n">
        <v>0.12</v>
      </c>
      <c r="U258" s="819" t="n">
        <f aca="false">SUM(P258:T258)</f>
        <v>1.075</v>
      </c>
      <c r="V258" s="795"/>
      <c r="W258" s="796"/>
    </row>
    <row r="259" customFormat="false" ht="12.75" hidden="true" customHeight="false" outlineLevel="0" collapsed="false">
      <c r="B259" s="51"/>
      <c r="C259" s="51"/>
      <c r="D259" s="9"/>
      <c r="E259" s="169"/>
      <c r="F259" s="112"/>
      <c r="G259" s="113"/>
      <c r="H259" s="114"/>
      <c r="I259" s="115"/>
      <c r="J259" s="855" t="s">
        <v>59</v>
      </c>
      <c r="K259" s="857" t="n">
        <v>15</v>
      </c>
      <c r="L259" s="857" t="n">
        <v>10</v>
      </c>
      <c r="M259" s="857" t="n">
        <v>10</v>
      </c>
      <c r="N259" s="857" t="n">
        <v>10</v>
      </c>
      <c r="O259" s="859" t="n">
        <v>10</v>
      </c>
      <c r="P259" s="750" t="n">
        <v>0.1125</v>
      </c>
      <c r="Q259" s="819" t="n">
        <v>0.135</v>
      </c>
      <c r="R259" s="819" t="n">
        <v>0.15</v>
      </c>
      <c r="S259" s="819" t="n">
        <v>0.1</v>
      </c>
      <c r="T259" s="819" t="n">
        <v>0.1875</v>
      </c>
      <c r="U259" s="819" t="n">
        <f aca="false">SUM(P259:T259)</f>
        <v>0.685</v>
      </c>
      <c r="V259" s="795"/>
      <c r="W259" s="796"/>
    </row>
    <row r="260" s="141" customFormat="true" ht="15" hidden="true" customHeight="true" outlineLevel="0" collapsed="false">
      <c r="A260" s="758"/>
      <c r="B260" s="137"/>
      <c r="C260" s="138"/>
      <c r="D260" s="138"/>
      <c r="E260" s="169"/>
      <c r="F260" s="112"/>
      <c r="G260" s="113"/>
      <c r="H260" s="114" t="n">
        <v>6</v>
      </c>
      <c r="I260" s="115" t="s">
        <v>255</v>
      </c>
      <c r="J260" s="860"/>
      <c r="K260" s="861"/>
      <c r="L260" s="861"/>
      <c r="M260" s="861"/>
      <c r="N260" s="861"/>
      <c r="O260" s="862"/>
      <c r="P260" s="829" t="n">
        <f aca="false">SUM(P261:P262)</f>
        <v>0.62</v>
      </c>
      <c r="Q260" s="829" t="n">
        <f aca="false">SUM(Q261:Q262)</f>
        <v>1.4</v>
      </c>
      <c r="R260" s="829" t="n">
        <f aca="false">SUM(R261:R262)</f>
        <v>1.02</v>
      </c>
      <c r="S260" s="829" t="n">
        <f aca="false">SUM(S261:S262)</f>
        <v>1.05</v>
      </c>
      <c r="T260" s="829" t="n">
        <f aca="false">SUM(T261:T262)</f>
        <v>1.275</v>
      </c>
      <c r="U260" s="829" t="n">
        <f aca="false">SUM(P260:T260)</f>
        <v>5.365</v>
      </c>
      <c r="V260" s="803"/>
      <c r="W260" s="796"/>
    </row>
    <row r="261" s="141" customFormat="true" ht="16.5" hidden="true" customHeight="true" outlineLevel="0" collapsed="false">
      <c r="A261" s="758"/>
      <c r="B261" s="137"/>
      <c r="C261" s="138"/>
      <c r="D261" s="138"/>
      <c r="E261" s="169"/>
      <c r="F261" s="112"/>
      <c r="G261" s="113"/>
      <c r="H261" s="114"/>
      <c r="I261" s="115"/>
      <c r="J261" s="855" t="s">
        <v>23</v>
      </c>
      <c r="K261" s="857" t="n">
        <v>24</v>
      </c>
      <c r="L261" s="857" t="n">
        <v>24</v>
      </c>
      <c r="M261" s="857" t="n">
        <v>24</v>
      </c>
      <c r="N261" s="857" t="n">
        <v>24</v>
      </c>
      <c r="O261" s="856" t="n">
        <v>24</v>
      </c>
      <c r="P261" s="819" t="n">
        <v>0.12</v>
      </c>
      <c r="Q261" s="819" t="n">
        <v>0.2</v>
      </c>
      <c r="R261" s="819" t="n">
        <v>0.22</v>
      </c>
      <c r="S261" s="819" t="n">
        <v>0.25</v>
      </c>
      <c r="T261" s="819" t="n">
        <v>0.275</v>
      </c>
      <c r="U261" s="819" t="n">
        <f aca="false">SUM(P261:T261)</f>
        <v>1.065</v>
      </c>
      <c r="V261" s="795"/>
      <c r="W261" s="796"/>
    </row>
    <row r="262" customFormat="false" ht="19.5" hidden="true" customHeight="true" outlineLevel="0" collapsed="false">
      <c r="B262" s="142"/>
      <c r="C262" s="143"/>
      <c r="D262" s="143"/>
      <c r="E262" s="169"/>
      <c r="F262" s="112"/>
      <c r="G262" s="113"/>
      <c r="H262" s="114"/>
      <c r="I262" s="115"/>
      <c r="J262" s="855" t="s">
        <v>24</v>
      </c>
      <c r="K262" s="851" t="n">
        <v>5</v>
      </c>
      <c r="L262" s="852" t="n">
        <v>10</v>
      </c>
      <c r="M262" s="852" t="n">
        <v>5</v>
      </c>
      <c r="N262" s="852" t="n">
        <v>6</v>
      </c>
      <c r="O262" s="852" t="n">
        <v>8</v>
      </c>
      <c r="P262" s="811" t="n">
        <v>0.5</v>
      </c>
      <c r="Q262" s="811" t="n">
        <v>1.2</v>
      </c>
      <c r="R262" s="811" t="n">
        <v>0.8</v>
      </c>
      <c r="S262" s="811" t="n">
        <v>0.8</v>
      </c>
      <c r="T262" s="811" t="n">
        <v>1</v>
      </c>
      <c r="U262" s="819" t="n">
        <f aca="false">SUM(P262:T262)</f>
        <v>4.3</v>
      </c>
      <c r="V262" s="795"/>
      <c r="W262" s="796"/>
    </row>
    <row r="263" customFormat="false" ht="51" hidden="true" customHeight="false" outlineLevel="0" collapsed="false">
      <c r="B263" s="51"/>
      <c r="C263" s="51"/>
      <c r="D263" s="9"/>
      <c r="E263" s="169"/>
      <c r="F263" s="112"/>
      <c r="G263" s="113"/>
      <c r="H263" s="151" t="n">
        <v>7</v>
      </c>
      <c r="I263" s="152" t="s">
        <v>256</v>
      </c>
      <c r="J263" s="836" t="s">
        <v>36</v>
      </c>
      <c r="K263" s="851" t="n">
        <v>3</v>
      </c>
      <c r="L263" s="852" t="n">
        <v>4</v>
      </c>
      <c r="M263" s="852" t="n">
        <v>4</v>
      </c>
      <c r="N263" s="852" t="n">
        <v>4</v>
      </c>
      <c r="O263" s="852" t="n">
        <v>4</v>
      </c>
      <c r="P263" s="811" t="n">
        <v>0.24</v>
      </c>
      <c r="Q263" s="811" t="n">
        <v>0.8</v>
      </c>
      <c r="R263" s="811" t="n">
        <v>0.75</v>
      </c>
      <c r="S263" s="811" t="n">
        <v>0.6721</v>
      </c>
      <c r="T263" s="811" t="n">
        <v>0.8</v>
      </c>
      <c r="U263" s="819" t="n">
        <f aca="false">SUM(P263:T263)</f>
        <v>3.2621</v>
      </c>
      <c r="V263" s="795"/>
      <c r="W263" s="796"/>
    </row>
    <row r="264" customFormat="false" ht="12.75" hidden="true" customHeight="true" outlineLevel="0" collapsed="false">
      <c r="B264" s="51"/>
      <c r="C264" s="51"/>
      <c r="D264" s="9"/>
      <c r="E264" s="95"/>
      <c r="F264" s="112" t="n">
        <v>4</v>
      </c>
      <c r="G264" s="113" t="s">
        <v>257</v>
      </c>
      <c r="H264" s="114" t="n">
        <v>8</v>
      </c>
      <c r="I264" s="154" t="s">
        <v>258</v>
      </c>
      <c r="J264" s="841"/>
      <c r="K264" s="863" t="n">
        <f aca="false">SUM(K265:K266)</f>
        <v>8</v>
      </c>
      <c r="L264" s="864" t="n">
        <f aca="false">SUM(L265:L266)</f>
        <v>11</v>
      </c>
      <c r="M264" s="864" t="n">
        <f aca="false">SUM(M265:M266)</f>
        <v>13</v>
      </c>
      <c r="N264" s="864" t="n">
        <f aca="false">SUM(N265:N266)</f>
        <v>13</v>
      </c>
      <c r="O264" s="864" t="n">
        <f aca="false">SUM(O265:O266)</f>
        <v>13</v>
      </c>
      <c r="P264" s="829" t="n">
        <f aca="false">SUM(P265:P266)</f>
        <v>0.52</v>
      </c>
      <c r="Q264" s="829" t="n">
        <f aca="false">SUM(Q265:Q266)</f>
        <v>0.845</v>
      </c>
      <c r="R264" s="829" t="n">
        <f aca="false">SUM(R265:R266)</f>
        <v>0.976</v>
      </c>
      <c r="S264" s="829" t="n">
        <f aca="false">SUM(S265:S266)</f>
        <v>1.1</v>
      </c>
      <c r="T264" s="829" t="n">
        <f aca="false">SUM(T265:T266)</f>
        <v>1.58</v>
      </c>
      <c r="U264" s="829" t="n">
        <f aca="false">SUM(P264:T264)</f>
        <v>5.021</v>
      </c>
      <c r="V264" s="803"/>
      <c r="W264" s="796"/>
    </row>
    <row r="265" customFormat="false" ht="12.75" hidden="true" customHeight="false" outlineLevel="0" collapsed="false">
      <c r="B265" s="51"/>
      <c r="C265" s="51"/>
      <c r="D265" s="9"/>
      <c r="E265" s="156"/>
      <c r="F265" s="112"/>
      <c r="G265" s="113"/>
      <c r="H265" s="114"/>
      <c r="I265" s="154"/>
      <c r="J265" s="836" t="s">
        <v>66</v>
      </c>
      <c r="K265" s="851" t="n">
        <v>4</v>
      </c>
      <c r="L265" s="852" t="n">
        <v>5</v>
      </c>
      <c r="M265" s="852" t="n">
        <v>5</v>
      </c>
      <c r="N265" s="852" t="n">
        <v>5</v>
      </c>
      <c r="O265" s="852" t="n">
        <v>5</v>
      </c>
      <c r="P265" s="811" t="n">
        <v>0.4</v>
      </c>
      <c r="Q265" s="811" t="n">
        <f aca="false">(P265*20%)+P265</f>
        <v>0.48</v>
      </c>
      <c r="R265" s="811" t="n">
        <f aca="false">(Q265*20%)+Q265</f>
        <v>0.576</v>
      </c>
      <c r="S265" s="811" t="n">
        <v>0.6</v>
      </c>
      <c r="T265" s="811" t="n">
        <v>0.83</v>
      </c>
      <c r="U265" s="819" t="n">
        <f aca="false">SUM(P265:T265)</f>
        <v>2.886</v>
      </c>
      <c r="V265" s="795"/>
      <c r="W265" s="796"/>
    </row>
    <row r="266" customFormat="false" ht="42" hidden="true" customHeight="true" outlineLevel="0" collapsed="false">
      <c r="B266" s="51"/>
      <c r="C266" s="51"/>
      <c r="D266" s="9"/>
      <c r="E266" s="156"/>
      <c r="F266" s="112"/>
      <c r="G266" s="113"/>
      <c r="H266" s="114"/>
      <c r="I266" s="154"/>
      <c r="J266" s="836" t="s">
        <v>67</v>
      </c>
      <c r="K266" s="865" t="n">
        <v>4</v>
      </c>
      <c r="L266" s="839" t="n">
        <v>6</v>
      </c>
      <c r="M266" s="839" t="n">
        <v>8</v>
      </c>
      <c r="N266" s="839" t="n">
        <v>8</v>
      </c>
      <c r="O266" s="839" t="n">
        <v>8</v>
      </c>
      <c r="P266" s="811" t="n">
        <v>0.12</v>
      </c>
      <c r="Q266" s="811" t="n">
        <v>0.365</v>
      </c>
      <c r="R266" s="811" t="n">
        <v>0.4</v>
      </c>
      <c r="S266" s="811" t="n">
        <v>0.5</v>
      </c>
      <c r="T266" s="811" t="n">
        <v>0.75</v>
      </c>
      <c r="U266" s="819" t="n">
        <f aca="false">SUM(P266:T266)</f>
        <v>2.135</v>
      </c>
      <c r="V266" s="795"/>
      <c r="W266" s="796"/>
    </row>
    <row r="267" customFormat="false" ht="89.25" hidden="true" customHeight="true" outlineLevel="0" collapsed="false">
      <c r="B267" s="51"/>
      <c r="C267" s="51"/>
      <c r="D267" s="9"/>
      <c r="E267" s="156"/>
      <c r="F267" s="112"/>
      <c r="G267" s="113"/>
      <c r="H267" s="158" t="n">
        <v>9</v>
      </c>
      <c r="I267" s="159" t="s">
        <v>260</v>
      </c>
      <c r="J267" s="836" t="s">
        <v>69</v>
      </c>
      <c r="K267" s="859" t="n">
        <v>1</v>
      </c>
      <c r="L267" s="866" t="n">
        <v>1</v>
      </c>
      <c r="M267" s="866" t="n">
        <v>1</v>
      </c>
      <c r="N267" s="866" t="n">
        <v>1</v>
      </c>
      <c r="O267" s="866" t="n">
        <v>1</v>
      </c>
      <c r="P267" s="819" t="n">
        <v>0.05</v>
      </c>
      <c r="Q267" s="819" t="n">
        <v>0.065</v>
      </c>
      <c r="R267" s="819" t="n">
        <v>0.085</v>
      </c>
      <c r="S267" s="819" t="n">
        <v>0.1</v>
      </c>
      <c r="T267" s="819" t="n">
        <v>0.12</v>
      </c>
      <c r="U267" s="819" t="n">
        <f aca="false">SUM(P267:T267)</f>
        <v>0.42</v>
      </c>
      <c r="V267" s="795"/>
      <c r="W267" s="796"/>
    </row>
    <row r="268" customFormat="false" ht="63.75" hidden="true" customHeight="false" outlineLevel="0" collapsed="false">
      <c r="B268" s="92"/>
      <c r="C268" s="92"/>
      <c r="D268" s="184"/>
      <c r="E268" s="177"/>
      <c r="F268" s="211" t="n">
        <v>5</v>
      </c>
      <c r="G268" s="284" t="s">
        <v>261</v>
      </c>
      <c r="H268" s="114" t="n">
        <v>10</v>
      </c>
      <c r="I268" s="154" t="s">
        <v>262</v>
      </c>
      <c r="J268" s="836" t="s">
        <v>38</v>
      </c>
      <c r="K268" s="851" t="n">
        <v>1</v>
      </c>
      <c r="L268" s="839" t="n">
        <v>2</v>
      </c>
      <c r="M268" s="839" t="n">
        <v>1</v>
      </c>
      <c r="N268" s="839" t="n">
        <v>1</v>
      </c>
      <c r="O268" s="839" t="n">
        <v>2</v>
      </c>
      <c r="P268" s="811" t="n">
        <f aca="false">0.7623+0.015</f>
        <v>0.7773</v>
      </c>
      <c r="Q268" s="811" t="n">
        <v>1.25</v>
      </c>
      <c r="R268" s="811" t="n">
        <v>0.8</v>
      </c>
      <c r="S268" s="811" t="n">
        <v>0.9</v>
      </c>
      <c r="T268" s="811" t="n">
        <v>1.8</v>
      </c>
      <c r="U268" s="811" t="n">
        <f aca="false">SUM(P268:T268)</f>
        <v>5.5273</v>
      </c>
      <c r="V268" s="795"/>
      <c r="W268" s="796"/>
    </row>
    <row r="269" customFormat="false" ht="12.75" hidden="true" customHeight="true" outlineLevel="0" collapsed="false">
      <c r="A269" s="8"/>
      <c r="B269" s="867" t="s">
        <v>16</v>
      </c>
      <c r="C269" s="867" t="s">
        <v>17</v>
      </c>
      <c r="D269" s="867" t="s">
        <v>264</v>
      </c>
      <c r="E269" s="31" t="s">
        <v>265</v>
      </c>
      <c r="F269" s="287"/>
      <c r="G269" s="288"/>
      <c r="H269" s="289"/>
      <c r="I269" s="290"/>
      <c r="J269" s="291"/>
      <c r="K269" s="292"/>
      <c r="L269" s="292"/>
      <c r="M269" s="292"/>
      <c r="N269" s="292"/>
      <c r="O269" s="292"/>
      <c r="P269" s="318" t="n">
        <f aca="false">+P270</f>
        <v>10</v>
      </c>
      <c r="Q269" s="318" t="n">
        <f aca="false">+Q270</f>
        <v>15</v>
      </c>
      <c r="R269" s="318" t="n">
        <f aca="false">+R270</f>
        <v>20</v>
      </c>
      <c r="S269" s="318" t="n">
        <f aca="false">+S270</f>
        <v>25</v>
      </c>
      <c r="T269" s="318" t="n">
        <f aca="false">+T270</f>
        <v>30</v>
      </c>
      <c r="U269" s="331" t="n">
        <f aca="false">+U270</f>
        <v>258</v>
      </c>
      <c r="V269" s="294"/>
      <c r="W269" s="15"/>
    </row>
    <row r="270" customFormat="false" ht="76.5" hidden="true" customHeight="true" outlineLevel="0" collapsed="false">
      <c r="A270" s="8"/>
      <c r="B270" s="867"/>
      <c r="C270" s="867"/>
      <c r="D270" s="867"/>
      <c r="E270" s="31"/>
      <c r="F270" s="652" t="s">
        <v>266</v>
      </c>
      <c r="G270" s="652"/>
      <c r="H270" s="296" t="n">
        <v>1</v>
      </c>
      <c r="I270" s="83" t="s">
        <v>267</v>
      </c>
      <c r="J270" s="84" t="s">
        <v>52</v>
      </c>
      <c r="K270" s="297" t="n">
        <v>28</v>
      </c>
      <c r="L270" s="297" t="n">
        <v>30</v>
      </c>
      <c r="M270" s="297" t="n">
        <v>32</v>
      </c>
      <c r="N270" s="297" t="n">
        <v>34</v>
      </c>
      <c r="O270" s="297" t="n">
        <v>34</v>
      </c>
      <c r="P270" s="325" t="n">
        <v>10</v>
      </c>
      <c r="Q270" s="325" t="n">
        <v>15</v>
      </c>
      <c r="R270" s="325" t="n">
        <v>20</v>
      </c>
      <c r="S270" s="325" t="n">
        <v>25</v>
      </c>
      <c r="T270" s="325" t="n">
        <v>30</v>
      </c>
      <c r="U270" s="311" t="n">
        <f aca="false">SUM(K270:T270)</f>
        <v>258</v>
      </c>
      <c r="V270" s="298"/>
      <c r="W270" s="5"/>
    </row>
    <row r="271" s="50" customFormat="true" ht="12.75" hidden="true" customHeight="true" outlineLevel="0" collapsed="false">
      <c r="B271" s="29" t="s">
        <v>16</v>
      </c>
      <c r="C271" s="29" t="s">
        <v>268</v>
      </c>
      <c r="D271" s="299"/>
      <c r="E271" s="69" t="s">
        <v>269</v>
      </c>
      <c r="F271" s="300"/>
      <c r="G271" s="301"/>
      <c r="H271" s="302"/>
      <c r="I271" s="303"/>
      <c r="J271" s="36"/>
      <c r="K271" s="38"/>
      <c r="L271" s="38"/>
      <c r="M271" s="38"/>
      <c r="N271" s="38"/>
      <c r="O271" s="38"/>
      <c r="P271" s="39" t="n">
        <f aca="false">+P275+P280+P290</f>
        <v>21</v>
      </c>
      <c r="Q271" s="39" t="n">
        <f aca="false">+Q275+Q280+Q290</f>
        <v>23.9</v>
      </c>
      <c r="R271" s="39" t="n">
        <f aca="false">+R275+R280+R290</f>
        <v>26.4</v>
      </c>
      <c r="S271" s="39" t="n">
        <f aca="false">+S275+S280+S290</f>
        <v>28.65</v>
      </c>
      <c r="T271" s="39" t="n">
        <f aca="false">+T275+T280+T290</f>
        <v>31.6</v>
      </c>
      <c r="U271" s="304" t="n">
        <f aca="false">+U275+U280+U290</f>
        <v>129.55</v>
      </c>
      <c r="V271" s="305"/>
      <c r="W271" s="15"/>
    </row>
    <row r="272" customFormat="false" ht="89.25" hidden="true" customHeight="true" outlineLevel="0" collapsed="false">
      <c r="A272" s="8"/>
      <c r="B272" s="29"/>
      <c r="C272" s="29"/>
      <c r="D272" s="299"/>
      <c r="E272" s="69"/>
      <c r="F272" s="66" t="n">
        <v>1</v>
      </c>
      <c r="G272" s="307" t="s">
        <v>270</v>
      </c>
      <c r="H272" s="308" t="n">
        <v>1</v>
      </c>
      <c r="I272" s="309" t="s">
        <v>271</v>
      </c>
      <c r="J272" s="181" t="s">
        <v>30</v>
      </c>
      <c r="K272" s="297" t="n">
        <v>100</v>
      </c>
      <c r="L272" s="297" t="n">
        <v>100</v>
      </c>
      <c r="M272" s="297" t="n">
        <v>100</v>
      </c>
      <c r="N272" s="297" t="n">
        <v>100</v>
      </c>
      <c r="O272" s="297" t="n">
        <v>100</v>
      </c>
      <c r="P272" s="310"/>
      <c r="Q272" s="310"/>
      <c r="R272" s="310"/>
      <c r="S272" s="310"/>
      <c r="T272" s="310"/>
      <c r="U272" s="311"/>
      <c r="V272" s="298"/>
      <c r="W272" s="5"/>
    </row>
    <row r="273" customFormat="false" ht="51" hidden="true" customHeight="false" outlineLevel="0" collapsed="false">
      <c r="A273" s="8"/>
      <c r="B273" s="210"/>
      <c r="C273" s="51"/>
      <c r="D273" s="9"/>
      <c r="E273" s="312"/>
      <c r="F273" s="66"/>
      <c r="G273" s="307"/>
      <c r="H273" s="308" t="n">
        <v>2</v>
      </c>
      <c r="I273" s="309" t="s">
        <v>272</v>
      </c>
      <c r="J273" s="181" t="s">
        <v>30</v>
      </c>
      <c r="K273" s="297" t="n">
        <v>100</v>
      </c>
      <c r="L273" s="297" t="n">
        <v>100</v>
      </c>
      <c r="M273" s="297" t="n">
        <v>100</v>
      </c>
      <c r="N273" s="297" t="n">
        <v>100</v>
      </c>
      <c r="O273" s="297" t="n">
        <v>100</v>
      </c>
      <c r="P273" s="310"/>
      <c r="Q273" s="310"/>
      <c r="R273" s="310"/>
      <c r="S273" s="310"/>
      <c r="T273" s="310"/>
      <c r="U273" s="311"/>
      <c r="V273" s="298"/>
      <c r="W273" s="5"/>
    </row>
    <row r="274" customFormat="false" ht="51" hidden="true" customHeight="false" outlineLevel="0" collapsed="false">
      <c r="A274" s="8"/>
      <c r="B274" s="313"/>
      <c r="C274" s="92"/>
      <c r="D274" s="184"/>
      <c r="E274" s="314"/>
      <c r="F274" s="66"/>
      <c r="G274" s="307"/>
      <c r="H274" s="308" t="n">
        <v>3</v>
      </c>
      <c r="I274" s="309" t="s">
        <v>273</v>
      </c>
      <c r="J274" s="181" t="s">
        <v>30</v>
      </c>
      <c r="K274" s="297" t="n">
        <v>100</v>
      </c>
      <c r="L274" s="297" t="n">
        <v>100</v>
      </c>
      <c r="M274" s="297" t="n">
        <v>100</v>
      </c>
      <c r="N274" s="297" t="n">
        <v>100</v>
      </c>
      <c r="O274" s="297" t="n">
        <v>100</v>
      </c>
      <c r="P274" s="310"/>
      <c r="Q274" s="310"/>
      <c r="R274" s="310"/>
      <c r="S274" s="310"/>
      <c r="T274" s="310"/>
      <c r="U274" s="311"/>
      <c r="V274" s="298"/>
      <c r="W274" s="5"/>
    </row>
    <row r="275" s="50" customFormat="true" ht="12.75" hidden="true" customHeight="true" outlineLevel="0" collapsed="false">
      <c r="B275" s="29" t="s">
        <v>16</v>
      </c>
      <c r="C275" s="68" t="s">
        <v>268</v>
      </c>
      <c r="D275" s="29" t="s">
        <v>274</v>
      </c>
      <c r="E275" s="31" t="s">
        <v>275</v>
      </c>
      <c r="F275" s="315"/>
      <c r="G275" s="316"/>
      <c r="H275" s="317"/>
      <c r="I275" s="290"/>
      <c r="J275" s="73"/>
      <c r="K275" s="292"/>
      <c r="L275" s="292"/>
      <c r="M275" s="292"/>
      <c r="N275" s="292"/>
      <c r="O275" s="292"/>
      <c r="P275" s="318" t="n">
        <f aca="false">SUM(P276:P279)</f>
        <v>11</v>
      </c>
      <c r="Q275" s="318" t="n">
        <f aca="false">SUM(Q276:Q279)</f>
        <v>13</v>
      </c>
      <c r="R275" s="318" t="n">
        <f aca="false">SUM(R276:R279)</f>
        <v>14.5</v>
      </c>
      <c r="S275" s="318" t="n">
        <f aca="false">SUM(S276:S279)</f>
        <v>15.75</v>
      </c>
      <c r="T275" s="318" t="n">
        <f aca="false">SUM(T276:T279)</f>
        <v>17</v>
      </c>
      <c r="U275" s="319" t="n">
        <f aca="false">SUM(P275:T275)</f>
        <v>71.25</v>
      </c>
      <c r="V275" s="294"/>
      <c r="W275" s="15"/>
    </row>
    <row r="276" customFormat="false" ht="51" hidden="true" customHeight="false" outlineLevel="0" collapsed="false">
      <c r="A276" s="8"/>
      <c r="B276" s="29"/>
      <c r="C276" s="68"/>
      <c r="D276" s="29"/>
      <c r="E276" s="31"/>
      <c r="F276" s="321" t="n">
        <v>1</v>
      </c>
      <c r="G276" s="322" t="s">
        <v>276</v>
      </c>
      <c r="H276" s="323" t="n">
        <v>1</v>
      </c>
      <c r="I276" s="324" t="s">
        <v>277</v>
      </c>
      <c r="J276" s="181" t="s">
        <v>30</v>
      </c>
      <c r="K276" s="297" t="n">
        <v>100</v>
      </c>
      <c r="L276" s="297" t="n">
        <v>100</v>
      </c>
      <c r="M276" s="297" t="n">
        <v>100</v>
      </c>
      <c r="N276" s="297" t="n">
        <v>100</v>
      </c>
      <c r="O276" s="297" t="n">
        <v>100</v>
      </c>
      <c r="P276" s="325" t="n">
        <v>3.875</v>
      </c>
      <c r="Q276" s="325" t="n">
        <v>4.5</v>
      </c>
      <c r="R276" s="325" t="n">
        <v>5</v>
      </c>
      <c r="S276" s="325" t="n">
        <v>5.25</v>
      </c>
      <c r="T276" s="326" t="n">
        <v>5.5</v>
      </c>
      <c r="U276" s="311" t="n">
        <f aca="false">SUM(P276:T276)</f>
        <v>24.125</v>
      </c>
      <c r="V276" s="327"/>
      <c r="W276" s="5"/>
    </row>
    <row r="277" customFormat="false" ht="51" hidden="true" customHeight="true" outlineLevel="0" collapsed="false">
      <c r="A277" s="8"/>
      <c r="B277" s="51"/>
      <c r="C277" s="52"/>
      <c r="D277" s="52"/>
      <c r="E277" s="31"/>
      <c r="F277" s="328" t="n">
        <v>2</v>
      </c>
      <c r="G277" s="329" t="s">
        <v>278</v>
      </c>
      <c r="H277" s="328" t="n">
        <v>1</v>
      </c>
      <c r="I277" s="330" t="s">
        <v>277</v>
      </c>
      <c r="J277" s="181" t="s">
        <v>30</v>
      </c>
      <c r="K277" s="297" t="n">
        <v>100</v>
      </c>
      <c r="L277" s="297" t="n">
        <v>100</v>
      </c>
      <c r="M277" s="297" t="n">
        <v>100</v>
      </c>
      <c r="N277" s="297" t="n">
        <v>100</v>
      </c>
      <c r="O277" s="297" t="n">
        <v>100</v>
      </c>
      <c r="P277" s="325" t="n">
        <v>1.25</v>
      </c>
      <c r="Q277" s="325" t="n">
        <v>1.5</v>
      </c>
      <c r="R277" s="325" t="n">
        <v>1.75</v>
      </c>
      <c r="S277" s="325" t="n">
        <v>2</v>
      </c>
      <c r="T277" s="325" t="n">
        <v>2.25</v>
      </c>
      <c r="U277" s="311" t="n">
        <f aca="false">SUM(P277:T277)</f>
        <v>8.75</v>
      </c>
      <c r="V277" s="298"/>
      <c r="W277" s="5"/>
    </row>
    <row r="278" customFormat="false" ht="51" hidden="true" customHeight="false" outlineLevel="0" collapsed="false">
      <c r="A278" s="8"/>
      <c r="B278" s="51"/>
      <c r="C278" s="52"/>
      <c r="D278" s="52"/>
      <c r="E278" s="31"/>
      <c r="F278" s="328"/>
      <c r="G278" s="329"/>
      <c r="H278" s="328" t="n">
        <v>2</v>
      </c>
      <c r="I278" s="330" t="s">
        <v>279</v>
      </c>
      <c r="J278" s="181" t="s">
        <v>30</v>
      </c>
      <c r="K278" s="297" t="n">
        <v>100</v>
      </c>
      <c r="L278" s="297" t="n">
        <v>100</v>
      </c>
      <c r="M278" s="297" t="n">
        <v>100</v>
      </c>
      <c r="N278" s="297" t="n">
        <v>100</v>
      </c>
      <c r="O278" s="297" t="n">
        <v>100</v>
      </c>
      <c r="P278" s="325" t="n">
        <v>4.5</v>
      </c>
      <c r="Q278" s="325" t="n">
        <v>5</v>
      </c>
      <c r="R278" s="325" t="n">
        <v>5.25</v>
      </c>
      <c r="S278" s="325" t="n">
        <v>5.5</v>
      </c>
      <c r="T278" s="325" t="n">
        <v>5.75</v>
      </c>
      <c r="U278" s="311" t="n">
        <f aca="false">SUM(P278:T278)</f>
        <v>26</v>
      </c>
      <c r="V278" s="298"/>
      <c r="W278" s="5"/>
    </row>
    <row r="279" customFormat="false" ht="51" hidden="true" customHeight="false" outlineLevel="0" collapsed="false">
      <c r="A279" s="8"/>
      <c r="B279" s="92"/>
      <c r="C279" s="93"/>
      <c r="D279" s="93"/>
      <c r="E279" s="31"/>
      <c r="F279" s="328" t="n">
        <v>3</v>
      </c>
      <c r="G279" s="329" t="s">
        <v>280</v>
      </c>
      <c r="H279" s="328" t="n">
        <v>3</v>
      </c>
      <c r="I279" s="330" t="s">
        <v>281</v>
      </c>
      <c r="J279" s="181" t="s">
        <v>30</v>
      </c>
      <c r="K279" s="297" t="n">
        <v>100</v>
      </c>
      <c r="L279" s="297" t="n">
        <v>100</v>
      </c>
      <c r="M279" s="297" t="n">
        <v>100</v>
      </c>
      <c r="N279" s="297" t="n">
        <v>100</v>
      </c>
      <c r="O279" s="297" t="n">
        <v>100</v>
      </c>
      <c r="P279" s="325" t="n">
        <v>1.375</v>
      </c>
      <c r="Q279" s="325" t="n">
        <v>2</v>
      </c>
      <c r="R279" s="325" t="n">
        <v>2.5</v>
      </c>
      <c r="S279" s="325" t="n">
        <v>3</v>
      </c>
      <c r="T279" s="325" t="n">
        <v>3.5</v>
      </c>
      <c r="U279" s="311" t="n">
        <f aca="false">SUM(P279:T279)</f>
        <v>12.375</v>
      </c>
      <c r="V279" s="298"/>
      <c r="W279" s="5"/>
    </row>
    <row r="280" s="50" customFormat="true" ht="12.75" hidden="true" customHeight="true" outlineLevel="0" collapsed="false">
      <c r="B280" s="29" t="s">
        <v>16</v>
      </c>
      <c r="C280" s="29" t="s">
        <v>268</v>
      </c>
      <c r="D280" s="29" t="s">
        <v>282</v>
      </c>
      <c r="E280" s="69" t="s">
        <v>283</v>
      </c>
      <c r="F280" s="317"/>
      <c r="G280" s="316"/>
      <c r="H280" s="317"/>
      <c r="I280" s="290"/>
      <c r="J280" s="73"/>
      <c r="K280" s="292" t="n">
        <f aca="false">+K281+K282+K283+K284</f>
        <v>41</v>
      </c>
      <c r="L280" s="292" t="n">
        <f aca="false">+L281+L282+L283+L284</f>
        <v>38</v>
      </c>
      <c r="M280" s="292" t="n">
        <f aca="false">+M281+M282+M283+M284</f>
        <v>38</v>
      </c>
      <c r="N280" s="292" t="n">
        <f aca="false">+N281+N282+N283+N284</f>
        <v>38</v>
      </c>
      <c r="O280" s="292" t="n">
        <f aca="false">+O281+O282+O283+O284</f>
        <v>38</v>
      </c>
      <c r="P280" s="318" t="n">
        <f aca="false">+P281+P282+P283+P284</f>
        <v>8</v>
      </c>
      <c r="Q280" s="318" t="n">
        <f aca="false">+Q281+Q282+Q283+Q284</f>
        <v>8.7</v>
      </c>
      <c r="R280" s="318" t="n">
        <f aca="false">+R281+R282+R283+R284</f>
        <v>9.5</v>
      </c>
      <c r="S280" s="318" t="n">
        <f aca="false">+S281+S282+S283+S284</f>
        <v>10.3</v>
      </c>
      <c r="T280" s="318" t="n">
        <f aca="false">+T281+T282+T283+T284</f>
        <v>11.8</v>
      </c>
      <c r="U280" s="331" t="n">
        <f aca="false">SUM(P280:T280)</f>
        <v>48.3</v>
      </c>
      <c r="V280" s="294"/>
      <c r="W280" s="15"/>
    </row>
    <row r="281" customFormat="false" ht="51" hidden="true" customHeight="true" outlineLevel="0" collapsed="false">
      <c r="A281" s="8"/>
      <c r="B281" s="29"/>
      <c r="C281" s="29"/>
      <c r="D281" s="29"/>
      <c r="E281" s="69"/>
      <c r="F281" s="82" t="n">
        <v>1</v>
      </c>
      <c r="G281" s="329" t="s">
        <v>284</v>
      </c>
      <c r="H281" s="328" t="n">
        <v>1</v>
      </c>
      <c r="I281" s="330" t="s">
        <v>285</v>
      </c>
      <c r="J281" s="148" t="s">
        <v>38</v>
      </c>
      <c r="K281" s="297" t="n">
        <v>13</v>
      </c>
      <c r="L281" s="297" t="n">
        <v>10</v>
      </c>
      <c r="M281" s="297" t="n">
        <v>10</v>
      </c>
      <c r="N281" s="297" t="n">
        <v>10</v>
      </c>
      <c r="O281" s="297" t="n">
        <v>10</v>
      </c>
      <c r="P281" s="325" t="n">
        <v>1.9</v>
      </c>
      <c r="Q281" s="325" t="n">
        <v>2.1</v>
      </c>
      <c r="R281" s="325" t="n">
        <v>2.3</v>
      </c>
      <c r="S281" s="325" t="n">
        <v>2.5</v>
      </c>
      <c r="T281" s="325" t="n">
        <v>3</v>
      </c>
      <c r="U281" s="311" t="n">
        <f aca="false">SUM(P281:T281)</f>
        <v>11.8</v>
      </c>
      <c r="V281" s="236"/>
      <c r="W281" s="5"/>
    </row>
    <row r="282" customFormat="false" ht="76.5" hidden="true" customHeight="false" outlineLevel="0" collapsed="false">
      <c r="A282" s="8"/>
      <c r="B282" s="51"/>
      <c r="C282" s="52"/>
      <c r="D282" s="52"/>
      <c r="E282" s="69"/>
      <c r="F282" s="328" t="n">
        <v>3</v>
      </c>
      <c r="G282" s="329" t="s">
        <v>286</v>
      </c>
      <c r="H282" s="328" t="n">
        <v>2</v>
      </c>
      <c r="I282" s="330" t="s">
        <v>287</v>
      </c>
      <c r="J282" s="148" t="s">
        <v>38</v>
      </c>
      <c r="K282" s="297" t="n">
        <v>9</v>
      </c>
      <c r="L282" s="297" t="n">
        <v>9</v>
      </c>
      <c r="M282" s="297" t="n">
        <v>9</v>
      </c>
      <c r="N282" s="297" t="n">
        <v>9</v>
      </c>
      <c r="O282" s="297" t="n">
        <v>9</v>
      </c>
      <c r="P282" s="325" t="n">
        <v>1.85</v>
      </c>
      <c r="Q282" s="325" t="n">
        <v>2</v>
      </c>
      <c r="R282" s="325" t="n">
        <v>2.2</v>
      </c>
      <c r="S282" s="325" t="n">
        <v>2.4</v>
      </c>
      <c r="T282" s="325" t="n">
        <v>3</v>
      </c>
      <c r="U282" s="311" t="n">
        <f aca="false">SUM(P282:T282)</f>
        <v>11.45</v>
      </c>
      <c r="V282" s="236"/>
      <c r="W282" s="5"/>
    </row>
    <row r="283" customFormat="false" ht="63.75" hidden="true" customHeight="false" outlineLevel="0" collapsed="false">
      <c r="A283" s="8"/>
      <c r="B283" s="51"/>
      <c r="C283" s="52"/>
      <c r="D283" s="52"/>
      <c r="E283" s="332"/>
      <c r="F283" s="328" t="n">
        <v>2</v>
      </c>
      <c r="G283" s="329" t="s">
        <v>288</v>
      </c>
      <c r="H283" s="328" t="n">
        <v>3</v>
      </c>
      <c r="I283" s="330" t="s">
        <v>289</v>
      </c>
      <c r="J283" s="148" t="s">
        <v>41</v>
      </c>
      <c r="K283" s="297" t="n">
        <v>10</v>
      </c>
      <c r="L283" s="297" t="n">
        <v>10</v>
      </c>
      <c r="M283" s="297" t="n">
        <v>10</v>
      </c>
      <c r="N283" s="297" t="n">
        <v>10</v>
      </c>
      <c r="O283" s="297" t="n">
        <v>10</v>
      </c>
      <c r="P283" s="325" t="n">
        <v>2</v>
      </c>
      <c r="Q283" s="325" t="n">
        <v>2.2</v>
      </c>
      <c r="R283" s="325" t="n">
        <v>2.4</v>
      </c>
      <c r="S283" s="325" t="n">
        <v>2.6</v>
      </c>
      <c r="T283" s="325" t="n">
        <v>2.8</v>
      </c>
      <c r="U283" s="311" t="n">
        <f aca="false">SUM(P283:T283)</f>
        <v>12</v>
      </c>
      <c r="V283" s="236"/>
      <c r="W283" s="5"/>
    </row>
    <row r="284" customFormat="false" ht="51" hidden="true" customHeight="false" outlineLevel="0" collapsed="false">
      <c r="A284" s="8"/>
      <c r="B284" s="92"/>
      <c r="C284" s="93"/>
      <c r="D284" s="93"/>
      <c r="E284" s="333"/>
      <c r="F284" s="328" t="n">
        <v>4</v>
      </c>
      <c r="G284" s="329" t="s">
        <v>290</v>
      </c>
      <c r="H284" s="328" t="n">
        <v>4</v>
      </c>
      <c r="I284" s="330" t="s">
        <v>291</v>
      </c>
      <c r="J284" s="148" t="s">
        <v>41</v>
      </c>
      <c r="K284" s="297" t="n">
        <v>9</v>
      </c>
      <c r="L284" s="297" t="n">
        <v>9</v>
      </c>
      <c r="M284" s="297" t="n">
        <v>9</v>
      </c>
      <c r="N284" s="297" t="n">
        <v>9</v>
      </c>
      <c r="O284" s="297" t="n">
        <v>9</v>
      </c>
      <c r="P284" s="325" t="n">
        <v>2.25</v>
      </c>
      <c r="Q284" s="325" t="n">
        <v>2.4</v>
      </c>
      <c r="R284" s="325" t="n">
        <v>2.6</v>
      </c>
      <c r="S284" s="325" t="n">
        <v>2.8</v>
      </c>
      <c r="T284" s="325" t="n">
        <v>3</v>
      </c>
      <c r="U284" s="311" t="n">
        <f aca="false">SUM(P284:T284)</f>
        <v>13.05</v>
      </c>
      <c r="V284" s="236"/>
      <c r="W284" s="5"/>
    </row>
    <row r="285" s="50" customFormat="true" ht="12.75" hidden="false" customHeight="true" outlineLevel="0" collapsed="false">
      <c r="B285" s="29" t="s">
        <v>16</v>
      </c>
      <c r="C285" s="29" t="s">
        <v>268</v>
      </c>
      <c r="D285" s="29" t="s">
        <v>292</v>
      </c>
      <c r="E285" s="69" t="s">
        <v>293</v>
      </c>
      <c r="F285" s="334"/>
      <c r="G285" s="335"/>
      <c r="H285" s="317"/>
      <c r="I285" s="290"/>
      <c r="J285" s="73"/>
      <c r="K285" s="292"/>
      <c r="L285" s="292"/>
      <c r="M285" s="292"/>
      <c r="N285" s="292"/>
      <c r="O285" s="292"/>
      <c r="P285" s="318" t="n">
        <f aca="false">SUM(P286:P289)</f>
        <v>32.61</v>
      </c>
      <c r="Q285" s="318" t="n">
        <f aca="false">SUM(Q286:Q289)</f>
        <v>42.986</v>
      </c>
      <c r="R285" s="318" t="n">
        <f aca="false">SUM(R286:R289)</f>
        <v>48.3896</v>
      </c>
      <c r="S285" s="318" t="n">
        <f aca="false">SUM(S286:S289)</f>
        <v>55.82356</v>
      </c>
      <c r="T285" s="318" t="n">
        <f aca="false">SUM(T286:T289)</f>
        <v>62.290916</v>
      </c>
      <c r="U285" s="331" t="n">
        <f aca="false">SUM(U286:U289)</f>
        <v>242.100076</v>
      </c>
      <c r="V285" s="231"/>
      <c r="W285" s="15"/>
    </row>
    <row r="286" customFormat="false" ht="38.25" hidden="false" customHeight="true" outlineLevel="0" collapsed="false">
      <c r="A286" s="8"/>
      <c r="B286" s="29"/>
      <c r="C286" s="29"/>
      <c r="D286" s="29"/>
      <c r="E286" s="69"/>
      <c r="F286" s="336" t="n">
        <v>1</v>
      </c>
      <c r="G286" s="337" t="s">
        <v>294</v>
      </c>
      <c r="H286" s="328" t="n">
        <v>1</v>
      </c>
      <c r="I286" s="330" t="s">
        <v>295</v>
      </c>
      <c r="J286" s="148" t="s">
        <v>38</v>
      </c>
      <c r="K286" s="297" t="n">
        <v>3</v>
      </c>
      <c r="L286" s="297" t="n">
        <v>3</v>
      </c>
      <c r="M286" s="297" t="n">
        <v>3</v>
      </c>
      <c r="N286" s="297" t="n">
        <v>3</v>
      </c>
      <c r="O286" s="297" t="n">
        <v>3</v>
      </c>
      <c r="P286" s="325" t="n">
        <v>2</v>
      </c>
      <c r="Q286" s="325" t="n">
        <v>4</v>
      </c>
      <c r="R286" s="325" t="n">
        <v>4</v>
      </c>
      <c r="S286" s="325" t="n">
        <v>5</v>
      </c>
      <c r="T286" s="325" t="n">
        <v>5</v>
      </c>
      <c r="U286" s="311" t="n">
        <f aca="false">SUM(P286:T286)</f>
        <v>20</v>
      </c>
      <c r="V286" s="236"/>
      <c r="W286" s="5"/>
    </row>
    <row r="287" customFormat="false" ht="38.25" hidden="false" customHeight="false" outlineLevel="0" collapsed="false">
      <c r="A287" s="8"/>
      <c r="B287" s="51"/>
      <c r="C287" s="52"/>
      <c r="D287" s="52"/>
      <c r="E287" s="332"/>
      <c r="F287" s="328" t="n">
        <v>2</v>
      </c>
      <c r="G287" s="329" t="s">
        <v>296</v>
      </c>
      <c r="H287" s="328" t="n">
        <v>2</v>
      </c>
      <c r="I287" s="330" t="s">
        <v>297</v>
      </c>
      <c r="J287" s="148" t="s">
        <v>41</v>
      </c>
      <c r="K287" s="297" t="n">
        <v>2</v>
      </c>
      <c r="L287" s="297" t="n">
        <v>2</v>
      </c>
      <c r="M287" s="297" t="n">
        <v>2</v>
      </c>
      <c r="N287" s="297" t="n">
        <v>2</v>
      </c>
      <c r="O287" s="297" t="n">
        <v>2</v>
      </c>
      <c r="P287" s="325" t="n">
        <v>2.76</v>
      </c>
      <c r="Q287" s="325" t="n">
        <v>3.036</v>
      </c>
      <c r="R287" s="325" t="n">
        <v>3.3396</v>
      </c>
      <c r="S287" s="325" t="n">
        <v>3.67356</v>
      </c>
      <c r="T287" s="325" t="n">
        <v>4.040916</v>
      </c>
      <c r="U287" s="311" t="n">
        <f aca="false">SUM(P287:T287)</f>
        <v>16.850076</v>
      </c>
      <c r="V287" s="236"/>
      <c r="W287" s="5"/>
    </row>
    <row r="288" customFormat="false" ht="38.25" hidden="false" customHeight="false" outlineLevel="0" collapsed="false">
      <c r="A288" s="8"/>
      <c r="B288" s="51"/>
      <c r="C288" s="52"/>
      <c r="D288" s="52"/>
      <c r="E288" s="332"/>
      <c r="F288" s="328" t="n">
        <v>3</v>
      </c>
      <c r="G288" s="329" t="s">
        <v>298</v>
      </c>
      <c r="H288" s="328" t="n">
        <v>3</v>
      </c>
      <c r="I288" s="330" t="s">
        <v>299</v>
      </c>
      <c r="J288" s="148" t="s">
        <v>43</v>
      </c>
      <c r="K288" s="297" t="n">
        <v>12</v>
      </c>
      <c r="L288" s="297" t="n">
        <v>12</v>
      </c>
      <c r="M288" s="297" t="n">
        <v>12</v>
      </c>
      <c r="N288" s="297" t="n">
        <v>12</v>
      </c>
      <c r="O288" s="297" t="n">
        <v>12</v>
      </c>
      <c r="P288" s="325" t="n">
        <v>25</v>
      </c>
      <c r="Q288" s="325" t="n">
        <v>33</v>
      </c>
      <c r="R288" s="325" t="n">
        <v>38</v>
      </c>
      <c r="S288" s="325" t="n">
        <v>44</v>
      </c>
      <c r="T288" s="325" t="n">
        <v>50</v>
      </c>
      <c r="U288" s="311" t="n">
        <f aca="false">SUM(P288:T288)</f>
        <v>190</v>
      </c>
      <c r="V288" s="236"/>
      <c r="W288" s="5"/>
    </row>
    <row r="289" customFormat="false" ht="38.25" hidden="false" customHeight="false" outlineLevel="0" collapsed="false">
      <c r="A289" s="8"/>
      <c r="B289" s="92"/>
      <c r="C289" s="93"/>
      <c r="D289" s="93"/>
      <c r="E289" s="333"/>
      <c r="F289" s="336" t="s">
        <v>300</v>
      </c>
      <c r="G289" s="337" t="s">
        <v>301</v>
      </c>
      <c r="H289" s="336" t="n">
        <v>4</v>
      </c>
      <c r="I289" s="338" t="s">
        <v>302</v>
      </c>
      <c r="J289" s="148" t="s">
        <v>43</v>
      </c>
      <c r="K289" s="297" t="n">
        <v>12</v>
      </c>
      <c r="L289" s="297" t="n">
        <v>12</v>
      </c>
      <c r="M289" s="297" t="n">
        <v>12</v>
      </c>
      <c r="N289" s="297" t="n">
        <v>12</v>
      </c>
      <c r="O289" s="297" t="n">
        <v>12</v>
      </c>
      <c r="P289" s="325" t="n">
        <v>2.85</v>
      </c>
      <c r="Q289" s="325" t="n">
        <v>2.95</v>
      </c>
      <c r="R289" s="325" t="n">
        <v>3.05</v>
      </c>
      <c r="S289" s="325" t="n">
        <v>3.15</v>
      </c>
      <c r="T289" s="325" t="n">
        <v>3.25</v>
      </c>
      <c r="U289" s="311" t="n">
        <f aca="false">SUM(P289:T289)</f>
        <v>15.25</v>
      </c>
      <c r="V289" s="236"/>
      <c r="W289" s="5"/>
    </row>
    <row r="290" s="50" customFormat="true" ht="12.75" hidden="true" customHeight="true" outlineLevel="0" collapsed="false">
      <c r="B290" s="339" t="s">
        <v>16</v>
      </c>
      <c r="C290" s="29" t="s">
        <v>268</v>
      </c>
      <c r="D290" s="29" t="s">
        <v>303</v>
      </c>
      <c r="E290" s="340" t="s">
        <v>304</v>
      </c>
      <c r="F290" s="334"/>
      <c r="G290" s="335"/>
      <c r="H290" s="334"/>
      <c r="I290" s="341"/>
      <c r="J290" s="73"/>
      <c r="K290" s="292" t="n">
        <f aca="false">+K291</f>
        <v>2</v>
      </c>
      <c r="L290" s="292" t="n">
        <f aca="false">+L291</f>
        <v>2</v>
      </c>
      <c r="M290" s="292" t="n">
        <f aca="false">+M291</f>
        <v>2</v>
      </c>
      <c r="N290" s="292" t="n">
        <f aca="false">+N291</f>
        <v>2</v>
      </c>
      <c r="O290" s="292" t="n">
        <f aca="false">+O291</f>
        <v>2</v>
      </c>
      <c r="P290" s="318" t="n">
        <f aca="false">+P291</f>
        <v>2</v>
      </c>
      <c r="Q290" s="318" t="n">
        <f aca="false">+Q291</f>
        <v>2.2</v>
      </c>
      <c r="R290" s="318" t="n">
        <f aca="false">+R291</f>
        <v>2.4</v>
      </c>
      <c r="S290" s="318" t="n">
        <f aca="false">+S291</f>
        <v>2.6</v>
      </c>
      <c r="T290" s="318" t="n">
        <f aca="false">+T291</f>
        <v>2.8</v>
      </c>
      <c r="U290" s="331" t="n">
        <f aca="false">SUM(Q290:T290)</f>
        <v>10</v>
      </c>
      <c r="V290" s="231"/>
      <c r="W290" s="15"/>
    </row>
    <row r="291" customFormat="false" ht="51" hidden="true" customHeight="false" outlineLevel="0" collapsed="false">
      <c r="A291" s="8"/>
      <c r="B291" s="339"/>
      <c r="C291" s="29"/>
      <c r="D291" s="29"/>
      <c r="E291" s="340"/>
      <c r="F291" s="336"/>
      <c r="G291" s="337" t="s">
        <v>305</v>
      </c>
      <c r="H291" s="336" t="n">
        <v>1</v>
      </c>
      <c r="I291" s="338" t="s">
        <v>306</v>
      </c>
      <c r="J291" s="179" t="s">
        <v>41</v>
      </c>
      <c r="K291" s="297" t="n">
        <v>2</v>
      </c>
      <c r="L291" s="297" t="n">
        <v>2</v>
      </c>
      <c r="M291" s="297" t="n">
        <v>2</v>
      </c>
      <c r="N291" s="297" t="n">
        <v>2</v>
      </c>
      <c r="O291" s="297" t="n">
        <v>2</v>
      </c>
      <c r="P291" s="325" t="n">
        <v>2</v>
      </c>
      <c r="Q291" s="325" t="n">
        <f aca="false">P291+(P291*10%)</f>
        <v>2.2</v>
      </c>
      <c r="R291" s="325" t="n">
        <v>2.4</v>
      </c>
      <c r="S291" s="325" t="n">
        <v>2.6</v>
      </c>
      <c r="T291" s="325" t="n">
        <v>2.8</v>
      </c>
      <c r="U291" s="311" t="n">
        <f aca="false">SUM(P291:T291)</f>
        <v>12</v>
      </c>
      <c r="V291" s="236"/>
      <c r="W291" s="5"/>
    </row>
    <row r="292" s="50" customFormat="true" ht="12.75" hidden="true" customHeight="true" outlineLevel="0" collapsed="false">
      <c r="B292" s="339" t="s">
        <v>16</v>
      </c>
      <c r="C292" s="339" t="s">
        <v>268</v>
      </c>
      <c r="D292" s="339" t="s">
        <v>307</v>
      </c>
      <c r="E292" s="31" t="s">
        <v>308</v>
      </c>
      <c r="F292" s="334"/>
      <c r="G292" s="335"/>
      <c r="H292" s="334"/>
      <c r="I292" s="341"/>
      <c r="J292" s="73"/>
      <c r="K292" s="292" t="n">
        <f aca="false">+K293</f>
        <v>1</v>
      </c>
      <c r="L292" s="292" t="n">
        <f aca="false">+L293</f>
        <v>1</v>
      </c>
      <c r="M292" s="292" t="n">
        <f aca="false">+M293</f>
        <v>1</v>
      </c>
      <c r="N292" s="292" t="n">
        <f aca="false">+N293</f>
        <v>1</v>
      </c>
      <c r="O292" s="292" t="n">
        <f aca="false">+O293</f>
        <v>1</v>
      </c>
      <c r="P292" s="318" t="n">
        <f aca="false">+P293</f>
        <v>4.75</v>
      </c>
      <c r="Q292" s="318" t="n">
        <f aca="false">+Q293</f>
        <v>5</v>
      </c>
      <c r="R292" s="318" t="n">
        <f aca="false">+R293</f>
        <v>5.1</v>
      </c>
      <c r="S292" s="318" t="n">
        <f aca="false">+S293</f>
        <v>5.2</v>
      </c>
      <c r="T292" s="318" t="n">
        <f aca="false">+T293</f>
        <v>5.3</v>
      </c>
      <c r="U292" s="331" t="n">
        <f aca="false">SUM(P292:T292)</f>
        <v>25.35</v>
      </c>
      <c r="V292" s="231"/>
      <c r="W292" s="15"/>
    </row>
    <row r="293" customFormat="false" ht="76.5" hidden="true" customHeight="false" outlineLevel="0" collapsed="false">
      <c r="A293" s="8"/>
      <c r="B293" s="339"/>
      <c r="C293" s="339"/>
      <c r="D293" s="339"/>
      <c r="E293" s="31"/>
      <c r="F293" s="328"/>
      <c r="G293" s="329" t="s">
        <v>309</v>
      </c>
      <c r="H293" s="328" t="n">
        <v>1</v>
      </c>
      <c r="I293" s="330" t="s">
        <v>310</v>
      </c>
      <c r="J293" s="148" t="s">
        <v>38</v>
      </c>
      <c r="K293" s="297" t="n">
        <v>1</v>
      </c>
      <c r="L293" s="297" t="n">
        <v>1</v>
      </c>
      <c r="M293" s="297" t="n">
        <v>1</v>
      </c>
      <c r="N293" s="297" t="n">
        <v>1</v>
      </c>
      <c r="O293" s="297" t="n">
        <v>1</v>
      </c>
      <c r="P293" s="325" t="n">
        <v>4.75</v>
      </c>
      <c r="Q293" s="325" t="n">
        <v>5</v>
      </c>
      <c r="R293" s="325" t="n">
        <v>5.1</v>
      </c>
      <c r="S293" s="325" t="n">
        <v>5.2</v>
      </c>
      <c r="T293" s="325" t="n">
        <v>5.3</v>
      </c>
      <c r="U293" s="311" t="n">
        <f aca="false">SUM(P293:T293)</f>
        <v>25.35</v>
      </c>
      <c r="V293" s="236"/>
      <c r="W293" s="5"/>
    </row>
    <row r="294" customFormat="false" ht="12.75" hidden="false" customHeight="false" outlineLevel="0" collapsed="false">
      <c r="P294" s="868"/>
      <c r="Q294" s="868"/>
      <c r="R294" s="868"/>
      <c r="S294" s="868"/>
      <c r="T294" s="868"/>
      <c r="U294" s="868"/>
    </row>
    <row r="295" customFormat="false" ht="12.75" hidden="false" customHeight="false" outlineLevel="0" collapsed="false">
      <c r="E295" s="869" t="s">
        <v>777</v>
      </c>
    </row>
    <row r="297" s="50" customFormat="true" ht="12.75" hidden="false" customHeight="true" outlineLevel="0" collapsed="false">
      <c r="B297" s="29" t="s">
        <v>16</v>
      </c>
      <c r="C297" s="29" t="s">
        <v>268</v>
      </c>
      <c r="D297" s="29" t="s">
        <v>292</v>
      </c>
      <c r="E297" s="69" t="s">
        <v>293</v>
      </c>
      <c r="F297" s="334"/>
      <c r="G297" s="335"/>
      <c r="H297" s="317"/>
      <c r="I297" s="290"/>
      <c r="J297" s="73"/>
      <c r="K297" s="292"/>
      <c r="L297" s="292"/>
      <c r="M297" s="292"/>
      <c r="N297" s="292"/>
      <c r="O297" s="292"/>
      <c r="P297" s="318" t="n">
        <f aca="false">SUM(P298:P305)</f>
        <v>90.73</v>
      </c>
      <c r="Q297" s="318" t="n">
        <f aca="false">SUM(Q298:Q305)</f>
        <v>114.216</v>
      </c>
      <c r="R297" s="318" t="n">
        <f aca="false">SUM(R298:R305)</f>
        <v>128.1596</v>
      </c>
      <c r="S297" s="318" t="n">
        <f aca="false">SUM(S298:S305)</f>
        <v>140.22356</v>
      </c>
      <c r="T297" s="318" t="n">
        <f aca="false">SUM(T298:T305)</f>
        <v>148.870916</v>
      </c>
      <c r="U297" s="331" t="n">
        <f aca="false">SUM(U298:U305)</f>
        <v>622.200076</v>
      </c>
      <c r="V297" s="231"/>
      <c r="W297" s="15"/>
    </row>
    <row r="298" customFormat="false" ht="38.25" hidden="false" customHeight="true" outlineLevel="0" collapsed="false">
      <c r="A298" s="8"/>
      <c r="B298" s="29"/>
      <c r="C298" s="29"/>
      <c r="D298" s="29"/>
      <c r="E298" s="69"/>
      <c r="F298" s="336" t="n">
        <v>1</v>
      </c>
      <c r="G298" s="337" t="s">
        <v>294</v>
      </c>
      <c r="H298" s="328" t="n">
        <v>1</v>
      </c>
      <c r="I298" s="330" t="s">
        <v>295</v>
      </c>
      <c r="J298" s="148" t="s">
        <v>38</v>
      </c>
      <c r="K298" s="297" t="n">
        <v>3</v>
      </c>
      <c r="L298" s="297" t="n">
        <v>3</v>
      </c>
      <c r="M298" s="297" t="n">
        <v>3</v>
      </c>
      <c r="N298" s="297" t="n">
        <v>3</v>
      </c>
      <c r="O298" s="297" t="n">
        <v>3</v>
      </c>
      <c r="P298" s="325" t="n">
        <v>2</v>
      </c>
      <c r="Q298" s="325" t="n">
        <v>4</v>
      </c>
      <c r="R298" s="325" t="n">
        <v>4</v>
      </c>
      <c r="S298" s="325" t="n">
        <v>5</v>
      </c>
      <c r="T298" s="325" t="n">
        <v>5</v>
      </c>
      <c r="U298" s="311" t="n">
        <f aca="false">SUM(P298:T298)</f>
        <v>20</v>
      </c>
      <c r="V298" s="236"/>
      <c r="W298" s="5"/>
    </row>
    <row r="299" customFormat="false" ht="38.25" hidden="false" customHeight="false" outlineLevel="0" collapsed="false">
      <c r="A299" s="8"/>
      <c r="B299" s="51"/>
      <c r="C299" s="52"/>
      <c r="D299" s="52"/>
      <c r="E299" s="332"/>
      <c r="F299" s="336" t="n">
        <v>2</v>
      </c>
      <c r="G299" s="337" t="s">
        <v>296</v>
      </c>
      <c r="H299" s="336" t="n">
        <v>2</v>
      </c>
      <c r="I299" s="338" t="s">
        <v>297</v>
      </c>
      <c r="J299" s="179" t="s">
        <v>41</v>
      </c>
      <c r="K299" s="749" t="n">
        <v>2</v>
      </c>
      <c r="L299" s="749" t="n">
        <v>2</v>
      </c>
      <c r="M299" s="749" t="n">
        <v>2</v>
      </c>
      <c r="N299" s="749" t="n">
        <v>2</v>
      </c>
      <c r="O299" s="749" t="n">
        <v>2</v>
      </c>
      <c r="P299" s="750" t="n">
        <v>2.76</v>
      </c>
      <c r="Q299" s="750" t="n">
        <v>3.036</v>
      </c>
      <c r="R299" s="750" t="n">
        <v>3.3396</v>
      </c>
      <c r="S299" s="750" t="n">
        <v>3.67356</v>
      </c>
      <c r="T299" s="750" t="n">
        <v>4.040916</v>
      </c>
      <c r="U299" s="870" t="n">
        <f aca="false">SUM(P299:T299)</f>
        <v>16.850076</v>
      </c>
      <c r="V299" s="249"/>
      <c r="W299" s="5"/>
    </row>
    <row r="300" customFormat="false" ht="12.75" hidden="false" customHeight="false" outlineLevel="0" collapsed="false">
      <c r="A300" s="8"/>
      <c r="B300" s="51"/>
      <c r="C300" s="52"/>
      <c r="D300" s="52"/>
      <c r="E300" s="332"/>
      <c r="F300" s="321"/>
      <c r="G300" s="322"/>
      <c r="H300" s="321"/>
      <c r="I300" s="871"/>
      <c r="J300" s="872"/>
      <c r="K300" s="873"/>
      <c r="L300" s="873"/>
      <c r="M300" s="873"/>
      <c r="N300" s="873"/>
      <c r="O300" s="873"/>
      <c r="P300" s="874"/>
      <c r="Q300" s="874"/>
      <c r="R300" s="874"/>
      <c r="S300" s="874"/>
      <c r="T300" s="874"/>
      <c r="U300" s="875"/>
      <c r="V300" s="876"/>
      <c r="W300" s="5"/>
    </row>
    <row r="301" customFormat="false" ht="12.75" hidden="false" customHeight="false" outlineLevel="0" collapsed="false">
      <c r="A301" s="8"/>
      <c r="B301" s="51"/>
      <c r="C301" s="52"/>
      <c r="D301" s="52"/>
      <c r="E301" s="332"/>
      <c r="F301" s="321"/>
      <c r="G301" s="322"/>
      <c r="H301" s="321"/>
      <c r="I301" s="871" t="s">
        <v>778</v>
      </c>
      <c r="J301" s="872"/>
      <c r="K301" s="873" t="n">
        <v>12</v>
      </c>
      <c r="L301" s="873" t="n">
        <v>12</v>
      </c>
      <c r="M301" s="873" t="n">
        <v>12</v>
      </c>
      <c r="N301" s="873" t="n">
        <v>12</v>
      </c>
      <c r="O301" s="873" t="n">
        <v>12</v>
      </c>
      <c r="P301" s="877" t="n">
        <v>16.88</v>
      </c>
      <c r="Q301" s="877" t="n">
        <v>18.57</v>
      </c>
      <c r="R301" s="877" t="n">
        <v>20.42</v>
      </c>
      <c r="S301" s="877" t="n">
        <v>22.47</v>
      </c>
      <c r="T301" s="877" t="n">
        <v>24.71</v>
      </c>
      <c r="U301" s="875" t="n">
        <f aca="false">SUM(P301:T301)</f>
        <v>103.05</v>
      </c>
      <c r="V301" s="876"/>
      <c r="W301" s="5"/>
    </row>
    <row r="302" customFormat="false" ht="25.5" hidden="false" customHeight="false" outlineLevel="0" collapsed="false">
      <c r="A302" s="8"/>
      <c r="B302" s="51"/>
      <c r="C302" s="52"/>
      <c r="D302" s="52"/>
      <c r="E302" s="332"/>
      <c r="F302" s="321"/>
      <c r="G302" s="322"/>
      <c r="H302" s="321"/>
      <c r="I302" s="871" t="s">
        <v>779</v>
      </c>
      <c r="J302" s="872"/>
      <c r="K302" s="873" t="n">
        <v>12</v>
      </c>
      <c r="L302" s="873" t="n">
        <v>12</v>
      </c>
      <c r="M302" s="873" t="n">
        <v>12</v>
      </c>
      <c r="N302" s="873" t="n">
        <v>12</v>
      </c>
      <c r="O302" s="873" t="n">
        <v>12</v>
      </c>
      <c r="P302" s="874" t="n">
        <v>17</v>
      </c>
      <c r="Q302" s="874" t="n">
        <v>42.5</v>
      </c>
      <c r="R302" s="874" t="n">
        <v>46.75</v>
      </c>
      <c r="S302" s="874" t="n">
        <v>51.43</v>
      </c>
      <c r="T302" s="874" t="n">
        <v>56.57</v>
      </c>
      <c r="U302" s="875" t="n">
        <f aca="false">SUM(P302:T302)</f>
        <v>214.25</v>
      </c>
      <c r="V302" s="876"/>
      <c r="W302" s="5"/>
    </row>
    <row r="303" customFormat="false" ht="12.75" hidden="false" customHeight="false" outlineLevel="0" collapsed="false">
      <c r="A303" s="8"/>
      <c r="B303" s="51"/>
      <c r="C303" s="52"/>
      <c r="D303" s="52"/>
      <c r="E303" s="332"/>
      <c r="F303" s="323"/>
      <c r="G303" s="878"/>
      <c r="H303" s="323"/>
      <c r="I303" s="324"/>
      <c r="J303" s="181"/>
      <c r="K303" s="727"/>
      <c r="L303" s="727"/>
      <c r="M303" s="727"/>
      <c r="N303" s="727"/>
      <c r="O303" s="727"/>
      <c r="P303" s="728"/>
      <c r="Q303" s="728"/>
      <c r="R303" s="728"/>
      <c r="S303" s="728"/>
      <c r="T303" s="728"/>
      <c r="U303" s="879"/>
      <c r="V303" s="235"/>
      <c r="W303" s="5"/>
    </row>
    <row r="304" customFormat="false" ht="38.25" hidden="false" customHeight="false" outlineLevel="0" collapsed="false">
      <c r="A304" s="8"/>
      <c r="B304" s="51"/>
      <c r="C304" s="52"/>
      <c r="D304" s="52"/>
      <c r="E304" s="332"/>
      <c r="F304" s="328" t="n">
        <v>3</v>
      </c>
      <c r="G304" s="329" t="s">
        <v>298</v>
      </c>
      <c r="H304" s="328" t="n">
        <v>3</v>
      </c>
      <c r="I304" s="330" t="s">
        <v>299</v>
      </c>
      <c r="J304" s="148" t="s">
        <v>43</v>
      </c>
      <c r="K304" s="297" t="n">
        <v>12</v>
      </c>
      <c r="L304" s="297" t="n">
        <v>12</v>
      </c>
      <c r="M304" s="297" t="n">
        <v>12</v>
      </c>
      <c r="N304" s="297" t="n">
        <v>12</v>
      </c>
      <c r="O304" s="297" t="n">
        <v>12</v>
      </c>
      <c r="P304" s="325" t="n">
        <f aca="false">25+7.1+4.8+0.22</f>
        <v>37.12</v>
      </c>
      <c r="Q304" s="325" t="n">
        <f aca="false">33+7.8+2.2+0.16</f>
        <v>43.16</v>
      </c>
      <c r="R304" s="325" t="n">
        <f aca="false">38+8.5+4+0.1</f>
        <v>50.6</v>
      </c>
      <c r="S304" s="325" t="n">
        <f aca="false">44+9.4+1+0.1</f>
        <v>54.5</v>
      </c>
      <c r="T304" s="325" t="n">
        <f aca="false">50+5+0.2+0.1</f>
        <v>55.3</v>
      </c>
      <c r="U304" s="311" t="n">
        <f aca="false">SUM(P304:T304)</f>
        <v>240.68</v>
      </c>
      <c r="V304" s="236"/>
      <c r="W304" s="5"/>
    </row>
    <row r="305" customFormat="false" ht="38.25" hidden="false" customHeight="false" outlineLevel="0" collapsed="false">
      <c r="A305" s="8"/>
      <c r="B305" s="92"/>
      <c r="C305" s="93"/>
      <c r="D305" s="93"/>
      <c r="E305" s="333"/>
      <c r="F305" s="328" t="s">
        <v>300</v>
      </c>
      <c r="G305" s="329" t="s">
        <v>301</v>
      </c>
      <c r="H305" s="328" t="n">
        <v>4</v>
      </c>
      <c r="I305" s="330" t="s">
        <v>302</v>
      </c>
      <c r="J305" s="148" t="s">
        <v>43</v>
      </c>
      <c r="K305" s="297" t="n">
        <v>12</v>
      </c>
      <c r="L305" s="297" t="n">
        <v>12</v>
      </c>
      <c r="M305" s="297" t="n">
        <v>12</v>
      </c>
      <c r="N305" s="297" t="n">
        <v>12</v>
      </c>
      <c r="O305" s="297" t="n">
        <v>12</v>
      </c>
      <c r="P305" s="325" t="n">
        <f aca="false">2.85+7.1+4.8+0.22</f>
        <v>14.97</v>
      </c>
      <c r="Q305" s="325" t="n">
        <v>2.95</v>
      </c>
      <c r="R305" s="325" t="n">
        <v>3.05</v>
      </c>
      <c r="S305" s="325" t="n">
        <v>3.15</v>
      </c>
      <c r="T305" s="325" t="n">
        <v>3.25</v>
      </c>
      <c r="U305" s="311" t="n">
        <f aca="false">SUM(P305:T305)</f>
        <v>27.37</v>
      </c>
      <c r="V305" s="236"/>
      <c r="W305" s="5"/>
    </row>
    <row r="307" customFormat="false" ht="12.75" hidden="false" customHeight="false" outlineLevel="0" collapsed="false">
      <c r="P307" s="7" t="n">
        <f aca="false">SUM(P301:P302)</f>
        <v>33.88</v>
      </c>
      <c r="Q307" s="7" t="n">
        <f aca="false">SUM(Q301:Q302)</f>
        <v>61.07</v>
      </c>
      <c r="R307" s="7" t="n">
        <f aca="false">SUM(R301:R302)</f>
        <v>67.17</v>
      </c>
      <c r="S307" s="7" t="n">
        <f aca="false">SUM(S301:S302)</f>
        <v>73.9</v>
      </c>
      <c r="T307" s="7" t="n">
        <f aca="false">SUM(T301:T302)</f>
        <v>81.28</v>
      </c>
    </row>
    <row r="308" customFormat="false" ht="12.75" hidden="false" customHeight="false" outlineLevel="0" collapsed="false">
      <c r="E308" s="869" t="s">
        <v>780</v>
      </c>
    </row>
    <row r="310" customFormat="false" ht="51.75" hidden="false" customHeight="true" outlineLevel="0" collapsed="false">
      <c r="A310" s="8"/>
      <c r="B310" s="9"/>
      <c r="C310" s="9"/>
      <c r="D310" s="9"/>
      <c r="E310" s="880" t="s">
        <v>781</v>
      </c>
      <c r="F310" s="880"/>
      <c r="G310" s="880"/>
      <c r="H310" s="880"/>
      <c r="I310" s="880"/>
      <c r="J310" s="880"/>
      <c r="K310" s="880"/>
      <c r="L310" s="880"/>
      <c r="M310" s="880"/>
      <c r="N310" s="880"/>
      <c r="O310" s="880"/>
      <c r="P310" s="880"/>
      <c r="Q310" s="880"/>
      <c r="R310" s="880"/>
      <c r="S310" s="880"/>
      <c r="T310" s="880"/>
      <c r="U310" s="880"/>
      <c r="V310" s="880"/>
      <c r="W310" s="5"/>
    </row>
    <row r="312" customFormat="false" ht="38.25" hidden="false" customHeight="false" outlineLevel="0" collapsed="false">
      <c r="A312" s="8"/>
      <c r="B312" s="51"/>
      <c r="C312" s="52"/>
      <c r="D312" s="52"/>
      <c r="E312" s="332"/>
      <c r="F312" s="328" t="n">
        <v>3</v>
      </c>
      <c r="G312" s="329" t="s">
        <v>298</v>
      </c>
      <c r="H312" s="328" t="n">
        <v>3</v>
      </c>
      <c r="I312" s="330" t="s">
        <v>299</v>
      </c>
      <c r="J312" s="148" t="s">
        <v>43</v>
      </c>
      <c r="K312" s="297" t="n">
        <v>12</v>
      </c>
      <c r="L312" s="297" t="n">
        <v>12</v>
      </c>
      <c r="M312" s="297" t="n">
        <v>12</v>
      </c>
      <c r="N312" s="297" t="n">
        <v>12</v>
      </c>
      <c r="O312" s="297" t="n">
        <v>12</v>
      </c>
      <c r="P312" s="325" t="n">
        <f aca="false">25+7.1+4.8+0.22</f>
        <v>37.12</v>
      </c>
      <c r="Q312" s="325" t="n">
        <f aca="false">33+7.8+2.2+0.16</f>
        <v>43.16</v>
      </c>
      <c r="R312" s="325" t="n">
        <f aca="false">38+8.5+4+0.1</f>
        <v>50.6</v>
      </c>
      <c r="S312" s="325" t="n">
        <f aca="false">44+9.4+1+0.1</f>
        <v>54.5</v>
      </c>
      <c r="T312" s="325" t="n">
        <f aca="false">50+5+0.2+0.1</f>
        <v>55.3</v>
      </c>
      <c r="U312" s="311" t="n">
        <f aca="false">SUM(P312:T312)</f>
        <v>240.68</v>
      </c>
      <c r="V312" s="236"/>
      <c r="W312" s="5"/>
    </row>
    <row r="313" customFormat="false" ht="25.5" hidden="false" customHeight="false" outlineLevel="0" collapsed="false">
      <c r="F313" s="747"/>
      <c r="G313" s="881"/>
      <c r="H313" s="882"/>
      <c r="I313" s="883" t="s">
        <v>782</v>
      </c>
      <c r="J313" s="884"/>
      <c r="K313" s="885"/>
      <c r="L313" s="885"/>
      <c r="M313" s="885"/>
      <c r="N313" s="885"/>
      <c r="O313" s="885"/>
      <c r="P313" s="886" t="n">
        <v>7.1</v>
      </c>
      <c r="Q313" s="886" t="n">
        <v>7.8</v>
      </c>
      <c r="R313" s="886" t="n">
        <v>8.5</v>
      </c>
      <c r="S313" s="886" t="n">
        <v>9.4</v>
      </c>
      <c r="T313" s="886" t="n">
        <v>10.3</v>
      </c>
      <c r="U313" s="887"/>
    </row>
    <row r="314" customFormat="false" ht="25.5" hidden="false" customHeight="false" outlineLevel="0" collapsed="false">
      <c r="F314" s="888"/>
      <c r="H314" s="889"/>
      <c r="I314" s="890" t="s">
        <v>783</v>
      </c>
      <c r="J314" s="891"/>
      <c r="K314" s="892"/>
      <c r="L314" s="892"/>
      <c r="M314" s="892"/>
      <c r="N314" s="892"/>
      <c r="O314" s="892"/>
      <c r="P314" s="893"/>
      <c r="Q314" s="893"/>
      <c r="R314" s="893"/>
      <c r="S314" s="893"/>
      <c r="T314" s="893" t="n">
        <v>5</v>
      </c>
      <c r="U314" s="894"/>
    </row>
    <row r="315" customFormat="false" ht="25.5" hidden="false" customHeight="false" outlineLevel="0" collapsed="false">
      <c r="F315" s="888"/>
      <c r="H315" s="889"/>
      <c r="I315" s="890" t="s">
        <v>784</v>
      </c>
      <c r="J315" s="891"/>
      <c r="K315" s="892" t="n">
        <v>24</v>
      </c>
      <c r="L315" s="892" t="n">
        <v>11</v>
      </c>
      <c r="M315" s="892" t="n">
        <v>20</v>
      </c>
      <c r="N315" s="892" t="n">
        <v>9</v>
      </c>
      <c r="O315" s="892" t="n">
        <v>1</v>
      </c>
      <c r="P315" s="893" t="n">
        <v>4.8</v>
      </c>
      <c r="Q315" s="893" t="n">
        <v>2.2</v>
      </c>
      <c r="R315" s="893" t="n">
        <v>4</v>
      </c>
      <c r="S315" s="893" t="n">
        <v>1</v>
      </c>
      <c r="T315" s="893" t="n">
        <v>0.2</v>
      </c>
      <c r="U315" s="894"/>
    </row>
    <row r="316" customFormat="false" ht="25.5" hidden="false" customHeight="false" outlineLevel="0" collapsed="false">
      <c r="F316" s="895"/>
      <c r="G316" s="896"/>
      <c r="H316" s="895"/>
      <c r="I316" s="897" t="s">
        <v>785</v>
      </c>
      <c r="J316" s="232"/>
      <c r="K316" s="898" t="n">
        <v>11</v>
      </c>
      <c r="L316" s="898" t="n">
        <v>8</v>
      </c>
      <c r="M316" s="898" t="n">
        <v>5</v>
      </c>
      <c r="N316" s="898" t="n">
        <v>5</v>
      </c>
      <c r="O316" s="898" t="n">
        <v>5</v>
      </c>
      <c r="P316" s="899" t="n">
        <v>0.22</v>
      </c>
      <c r="Q316" s="899" t="n">
        <v>0.16</v>
      </c>
      <c r="R316" s="899" t="n">
        <v>0.1</v>
      </c>
      <c r="S316" s="899" t="n">
        <v>0.1</v>
      </c>
      <c r="T316" s="899" t="n">
        <v>0.1</v>
      </c>
      <c r="U316" s="900"/>
    </row>
  </sheetData>
  <mergeCells count="243">
    <mergeCell ref="B2:V2"/>
    <mergeCell ref="B3:V3"/>
    <mergeCell ref="B5:D5"/>
    <mergeCell ref="E5:E6"/>
    <mergeCell ref="F5:G6"/>
    <mergeCell ref="H5:I6"/>
    <mergeCell ref="K5:O5"/>
    <mergeCell ref="P5:T5"/>
    <mergeCell ref="U5:U6"/>
    <mergeCell ref="V5:V6"/>
    <mergeCell ref="B9:B10"/>
    <mergeCell ref="C9:C10"/>
    <mergeCell ref="D9:D10"/>
    <mergeCell ref="E9:E10"/>
    <mergeCell ref="F10:F13"/>
    <mergeCell ref="G10:G13"/>
    <mergeCell ref="H11:H13"/>
    <mergeCell ref="I11:I13"/>
    <mergeCell ref="F14:F18"/>
    <mergeCell ref="G14:G18"/>
    <mergeCell ref="I15:I17"/>
    <mergeCell ref="F19:F21"/>
    <mergeCell ref="G19:G21"/>
    <mergeCell ref="H19:H21"/>
    <mergeCell ref="I19:I21"/>
    <mergeCell ref="E22:E39"/>
    <mergeCell ref="F24:F27"/>
    <mergeCell ref="G24:G27"/>
    <mergeCell ref="H24:H26"/>
    <mergeCell ref="I24:I26"/>
    <mergeCell ref="F28:F39"/>
    <mergeCell ref="G28:G39"/>
    <mergeCell ref="H28:H31"/>
    <mergeCell ref="I28:I31"/>
    <mergeCell ref="H32:H35"/>
    <mergeCell ref="I32:I35"/>
    <mergeCell ref="H36:H38"/>
    <mergeCell ref="I36:I38"/>
    <mergeCell ref="F40:F43"/>
    <mergeCell ref="G40:G43"/>
    <mergeCell ref="H40:H42"/>
    <mergeCell ref="I40:I42"/>
    <mergeCell ref="E45:E62"/>
    <mergeCell ref="F47:F50"/>
    <mergeCell ref="G47:G50"/>
    <mergeCell ref="H47:H49"/>
    <mergeCell ref="I47:I49"/>
    <mergeCell ref="F51:F61"/>
    <mergeCell ref="G51:G58"/>
    <mergeCell ref="H51:H54"/>
    <mergeCell ref="I51:I54"/>
    <mergeCell ref="H55:H58"/>
    <mergeCell ref="I55:I57"/>
    <mergeCell ref="H59:H61"/>
    <mergeCell ref="I59:I61"/>
    <mergeCell ref="F63:F66"/>
    <mergeCell ref="G63:G66"/>
    <mergeCell ref="H63:H65"/>
    <mergeCell ref="I63:I65"/>
    <mergeCell ref="E68:E85"/>
    <mergeCell ref="F70:F73"/>
    <mergeCell ref="G70:G73"/>
    <mergeCell ref="H70:H72"/>
    <mergeCell ref="I70:I72"/>
    <mergeCell ref="F74:F85"/>
    <mergeCell ref="G74:G85"/>
    <mergeCell ref="H74:H77"/>
    <mergeCell ref="I74:I77"/>
    <mergeCell ref="H78:H81"/>
    <mergeCell ref="I78:I81"/>
    <mergeCell ref="H82:H84"/>
    <mergeCell ref="I82:I84"/>
    <mergeCell ref="F86:F89"/>
    <mergeCell ref="G86:G89"/>
    <mergeCell ref="H86:H88"/>
    <mergeCell ref="I86:I88"/>
    <mergeCell ref="E91:E108"/>
    <mergeCell ref="F93:F96"/>
    <mergeCell ref="G93:G96"/>
    <mergeCell ref="H93:H95"/>
    <mergeCell ref="I93:I95"/>
    <mergeCell ref="F97:F108"/>
    <mergeCell ref="G97:G108"/>
    <mergeCell ref="H97:H100"/>
    <mergeCell ref="I97:I100"/>
    <mergeCell ref="H101:H104"/>
    <mergeCell ref="I101:I104"/>
    <mergeCell ref="H105:H107"/>
    <mergeCell ref="I105:I107"/>
    <mergeCell ref="F109:F112"/>
    <mergeCell ref="G109:G112"/>
    <mergeCell ref="H109:H111"/>
    <mergeCell ref="I109:I111"/>
    <mergeCell ref="E114:E131"/>
    <mergeCell ref="F116:F119"/>
    <mergeCell ref="G116:G119"/>
    <mergeCell ref="H116:H118"/>
    <mergeCell ref="I116:I118"/>
    <mergeCell ref="F120:F131"/>
    <mergeCell ref="G120:G131"/>
    <mergeCell ref="H120:H123"/>
    <mergeCell ref="I120:I123"/>
    <mergeCell ref="H124:H127"/>
    <mergeCell ref="I124:I127"/>
    <mergeCell ref="H128:H130"/>
    <mergeCell ref="I128:I130"/>
    <mergeCell ref="F132:F135"/>
    <mergeCell ref="G132:G135"/>
    <mergeCell ref="H132:H134"/>
    <mergeCell ref="I132:I134"/>
    <mergeCell ref="E138:E146"/>
    <mergeCell ref="F138:F141"/>
    <mergeCell ref="G138:G141"/>
    <mergeCell ref="H139:H141"/>
    <mergeCell ref="I139:I141"/>
    <mergeCell ref="F142:F146"/>
    <mergeCell ref="G142:G146"/>
    <mergeCell ref="H143:H145"/>
    <mergeCell ref="I143:I145"/>
    <mergeCell ref="E147:E150"/>
    <mergeCell ref="F148:G153"/>
    <mergeCell ref="E154:E171"/>
    <mergeCell ref="F156:F159"/>
    <mergeCell ref="G156:G159"/>
    <mergeCell ref="H156:H158"/>
    <mergeCell ref="I156:I158"/>
    <mergeCell ref="F160:F171"/>
    <mergeCell ref="G160:G171"/>
    <mergeCell ref="H160:H163"/>
    <mergeCell ref="I160:I163"/>
    <mergeCell ref="H164:H167"/>
    <mergeCell ref="I164:I167"/>
    <mergeCell ref="H168:H170"/>
    <mergeCell ref="I168:I170"/>
    <mergeCell ref="F172:F174"/>
    <mergeCell ref="G172:G175"/>
    <mergeCell ref="H172:H174"/>
    <mergeCell ref="I172:I174"/>
    <mergeCell ref="E177:E194"/>
    <mergeCell ref="F179:F182"/>
    <mergeCell ref="G179:G182"/>
    <mergeCell ref="H179:H181"/>
    <mergeCell ref="I179:I181"/>
    <mergeCell ref="F183:F194"/>
    <mergeCell ref="G183:G194"/>
    <mergeCell ref="H183:H186"/>
    <mergeCell ref="I183:I186"/>
    <mergeCell ref="H187:H190"/>
    <mergeCell ref="I187:I190"/>
    <mergeCell ref="H191:H193"/>
    <mergeCell ref="I191:I193"/>
    <mergeCell ref="F195:F198"/>
    <mergeCell ref="G195:G198"/>
    <mergeCell ref="H195:H197"/>
    <mergeCell ref="I195:I197"/>
    <mergeCell ref="E200:E217"/>
    <mergeCell ref="G202:G205"/>
    <mergeCell ref="H202:H204"/>
    <mergeCell ref="I202:I204"/>
    <mergeCell ref="F206:F217"/>
    <mergeCell ref="G206:G217"/>
    <mergeCell ref="H206:H209"/>
    <mergeCell ref="I206:I209"/>
    <mergeCell ref="H210:H213"/>
    <mergeCell ref="I210:I213"/>
    <mergeCell ref="H214:H216"/>
    <mergeCell ref="I214:I216"/>
    <mergeCell ref="F218:F221"/>
    <mergeCell ref="G218:G221"/>
    <mergeCell ref="H218:H220"/>
    <mergeCell ref="I218:I220"/>
    <mergeCell ref="E223:E240"/>
    <mergeCell ref="F225:F228"/>
    <mergeCell ref="G225:G228"/>
    <mergeCell ref="H225:H227"/>
    <mergeCell ref="I225:I227"/>
    <mergeCell ref="F229:F240"/>
    <mergeCell ref="G229:G240"/>
    <mergeCell ref="H229:H232"/>
    <mergeCell ref="I229:I232"/>
    <mergeCell ref="H233:H236"/>
    <mergeCell ref="I233:I236"/>
    <mergeCell ref="H237:H239"/>
    <mergeCell ref="I237:I239"/>
    <mergeCell ref="F241:F244"/>
    <mergeCell ref="G241:G244"/>
    <mergeCell ref="H241:H243"/>
    <mergeCell ref="I241:I243"/>
    <mergeCell ref="E246:E263"/>
    <mergeCell ref="F248:F251"/>
    <mergeCell ref="G248:G251"/>
    <mergeCell ref="H248:H250"/>
    <mergeCell ref="I248:I250"/>
    <mergeCell ref="F252:F263"/>
    <mergeCell ref="G252:G263"/>
    <mergeCell ref="H252:H255"/>
    <mergeCell ref="I252:I255"/>
    <mergeCell ref="H256:H259"/>
    <mergeCell ref="I256:I259"/>
    <mergeCell ref="H260:H262"/>
    <mergeCell ref="I260:I262"/>
    <mergeCell ref="F264:F267"/>
    <mergeCell ref="G264:G267"/>
    <mergeCell ref="H264:H266"/>
    <mergeCell ref="I264:I266"/>
    <mergeCell ref="B269:B270"/>
    <mergeCell ref="C269:C270"/>
    <mergeCell ref="D269:D270"/>
    <mergeCell ref="E269:E270"/>
    <mergeCell ref="F270:G270"/>
    <mergeCell ref="B271:B272"/>
    <mergeCell ref="C271:C272"/>
    <mergeCell ref="D271:D272"/>
    <mergeCell ref="E271:E272"/>
    <mergeCell ref="F272:F274"/>
    <mergeCell ref="G272:G274"/>
    <mergeCell ref="B275:B276"/>
    <mergeCell ref="C275:C276"/>
    <mergeCell ref="D275:D276"/>
    <mergeCell ref="E275:E279"/>
    <mergeCell ref="F277:F278"/>
    <mergeCell ref="G277:G278"/>
    <mergeCell ref="B280:B281"/>
    <mergeCell ref="C280:C281"/>
    <mergeCell ref="D280:D281"/>
    <mergeCell ref="E280:E282"/>
    <mergeCell ref="B285:B286"/>
    <mergeCell ref="C285:C286"/>
    <mergeCell ref="D285:D286"/>
    <mergeCell ref="E285:E286"/>
    <mergeCell ref="B290:B291"/>
    <mergeCell ref="C290:C291"/>
    <mergeCell ref="D290:D291"/>
    <mergeCell ref="E290:E291"/>
    <mergeCell ref="B292:B293"/>
    <mergeCell ref="C292:C293"/>
    <mergeCell ref="D292:D293"/>
    <mergeCell ref="E292:E293"/>
    <mergeCell ref="B297:B298"/>
    <mergeCell ref="C297:C298"/>
    <mergeCell ref="D297:D298"/>
    <mergeCell ref="E297:E298"/>
    <mergeCell ref="E310:V310"/>
  </mergeCells>
  <printOptions headings="false" gridLines="false" gridLinesSet="true" horizontalCentered="true" verticalCentered="false"/>
  <pageMargins left="0.25" right="0.25" top="0.75" bottom="0.75" header="0.511811023622047" footer="0.3"/>
  <pageSetup paperSize="9" scale="62"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rowBreaks count="1" manualBreakCount="1">
    <brk id="283" man="true" max="16383" min="0"/>
  </rowBreaks>
  <colBreaks count="1" manualBreakCount="1">
    <brk id="22"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8"/>
  <sheetViews>
    <sheetView showFormulas="false" showGridLines="false" showRowColHeaders="true" showZeros="true" rightToLeft="false" tabSelected="false" showOutlineSymbols="true" defaultGridColor="true" view="pageBreakPreview" topLeftCell="A2" colorId="64" zoomScale="100" zoomScaleNormal="85" zoomScalePageLayoutView="100" workbookViewId="0">
      <pane xSplit="0" ySplit="3" topLeftCell="A5" activePane="bottomLeft" state="frozen"/>
      <selection pane="topLeft" activeCell="A2" activeCellId="0" sqref="A2"/>
      <selection pane="bottomLeft" activeCell="J224" activeCellId="0" sqref="J224"/>
    </sheetView>
  </sheetViews>
  <sheetFormatPr defaultColWidth="8.84765625" defaultRowHeight="12.75" zeroHeight="false" outlineLevelRow="0" outlineLevelCol="0"/>
  <cols>
    <col collapsed="false" customWidth="true" hidden="false" outlineLevel="0" max="1" min="1" style="569" width="5.99"/>
    <col collapsed="false" customWidth="true" hidden="false" outlineLevel="0" max="2" min="2" style="433" width="16.84"/>
    <col collapsed="false" customWidth="true" hidden="false" outlineLevel="0" max="3" min="3" style="901" width="3.14"/>
    <col collapsed="false" customWidth="true" hidden="false" outlineLevel="0" max="4" min="4" style="902" width="30.7"/>
    <col collapsed="false" customWidth="true" hidden="false" outlineLevel="0" max="5" min="5" style="903" width="21.42"/>
    <col collapsed="false" customWidth="true" hidden="false" outlineLevel="0" max="6" min="6" style="904" width="6.28"/>
    <col collapsed="false" customWidth="true" hidden="false" outlineLevel="0" max="9" min="7" style="905" width="6.28"/>
    <col collapsed="false" customWidth="true" hidden="false" outlineLevel="0" max="10" min="10" style="906" width="14.14"/>
    <col collapsed="false" customWidth="true" hidden="false" outlineLevel="0" max="12" min="11" style="906" width="12.7"/>
    <col collapsed="false" customWidth="true" hidden="false" outlineLevel="0" max="13" min="13" style="520" width="12.42"/>
    <col collapsed="false" customWidth="true" hidden="false" outlineLevel="0" max="14" min="14" style="906" width="11.42"/>
    <col collapsed="false" customWidth="true" hidden="false" outlineLevel="0" max="15" min="15" style="906" width="10.85"/>
    <col collapsed="false" customWidth="true" hidden="false" outlineLevel="0" max="16" min="16" style="534" width="3.85"/>
    <col collapsed="false" customWidth="false" hidden="false" outlineLevel="0" max="46" min="17" style="8" width="8.85"/>
    <col collapsed="false" customWidth="true" hidden="false" outlineLevel="0" max="47" min="47" style="8" width="3.85"/>
    <col collapsed="false" customWidth="true" hidden="false" outlineLevel="0" max="48" min="48" style="8" width="4.99"/>
    <col collapsed="false" customWidth="true" hidden="false" outlineLevel="0" max="49" min="49" style="8" width="5.99"/>
    <col collapsed="false" customWidth="true" hidden="false" outlineLevel="0" max="50" min="50" style="8" width="5.41"/>
    <col collapsed="false" customWidth="true" hidden="false" outlineLevel="0" max="51" min="51" style="8" width="17.42"/>
    <col collapsed="false" customWidth="true" hidden="false" outlineLevel="0" max="52" min="52" style="8" width="2.42"/>
    <col collapsed="false" customWidth="true" hidden="false" outlineLevel="0" max="53" min="53" style="8" width="30.99"/>
    <col collapsed="false" customWidth="true" hidden="false" outlineLevel="0" max="54" min="54" style="8" width="2.99"/>
    <col collapsed="false" customWidth="true" hidden="false" outlineLevel="0" max="55" min="55" style="8" width="32.99"/>
    <col collapsed="false" customWidth="true" hidden="false" outlineLevel="0" max="56" min="56" style="8" width="17.85"/>
    <col collapsed="false" customWidth="true" hidden="false" outlineLevel="0" max="58" min="57" style="8" width="6.41"/>
    <col collapsed="false" customWidth="true" hidden="false" outlineLevel="0" max="60" min="59" style="8" width="5.41"/>
    <col collapsed="false" customWidth="true" hidden="false" outlineLevel="0" max="61" min="61" style="8" width="6.41"/>
    <col collapsed="false" customWidth="true" hidden="false" outlineLevel="0" max="66" min="62" style="8" width="5.41"/>
    <col collapsed="false" customWidth="true" hidden="false" outlineLevel="0" max="67" min="67" style="8" width="13.14"/>
    <col collapsed="false" customWidth="false" hidden="false" outlineLevel="0" max="257" min="68" style="8" width="8.85"/>
  </cols>
  <sheetData>
    <row r="1" customFormat="false" ht="12.75" hidden="false" customHeight="false" outlineLevel="0" collapsed="false">
      <c r="A1" s="581"/>
      <c r="G1" s="408"/>
      <c r="H1" s="408"/>
      <c r="I1" s="408"/>
      <c r="J1" s="907"/>
      <c r="K1" s="907"/>
      <c r="L1" s="907"/>
      <c r="N1" s="907"/>
      <c r="O1" s="907"/>
    </row>
    <row r="2" s="25" customFormat="true" ht="12.75" hidden="false" customHeight="true" outlineLevel="0" collapsed="false">
      <c r="A2" s="348" t="s">
        <v>3</v>
      </c>
      <c r="B2" s="349" t="s">
        <v>4</v>
      </c>
      <c r="C2" s="908" t="s">
        <v>786</v>
      </c>
      <c r="D2" s="908"/>
      <c r="E2" s="909"/>
      <c r="F2" s="909" t="s">
        <v>7</v>
      </c>
      <c r="G2" s="909"/>
      <c r="H2" s="909"/>
      <c r="I2" s="909"/>
      <c r="J2" s="910" t="s">
        <v>787</v>
      </c>
      <c r="K2" s="910"/>
      <c r="L2" s="910"/>
      <c r="M2" s="910"/>
      <c r="N2" s="352" t="s">
        <v>788</v>
      </c>
      <c r="O2" s="353" t="s">
        <v>789</v>
      </c>
      <c r="P2" s="354"/>
    </row>
    <row r="3" s="25" customFormat="true" ht="12.75" hidden="false" customHeight="true" outlineLevel="0" collapsed="false">
      <c r="A3" s="348"/>
      <c r="B3" s="349"/>
      <c r="C3" s="349"/>
      <c r="D3" s="908"/>
      <c r="E3" s="911"/>
      <c r="F3" s="911" t="s">
        <v>790</v>
      </c>
      <c r="G3" s="912"/>
      <c r="H3" s="912"/>
      <c r="I3" s="913"/>
      <c r="J3" s="349" t="s">
        <v>791</v>
      </c>
      <c r="K3" s="349"/>
      <c r="L3" s="349"/>
      <c r="M3" s="349"/>
      <c r="N3" s="352"/>
      <c r="O3" s="353"/>
      <c r="P3" s="354"/>
    </row>
    <row r="4" s="25" customFormat="true" ht="12.75" hidden="false" customHeight="false" outlineLevel="0" collapsed="false">
      <c r="A4" s="348"/>
      <c r="B4" s="349"/>
      <c r="C4" s="349"/>
      <c r="D4" s="908"/>
      <c r="E4" s="909"/>
      <c r="F4" s="909" t="n">
        <v>2016</v>
      </c>
      <c r="G4" s="356" t="s">
        <v>14</v>
      </c>
      <c r="H4" s="356" t="s">
        <v>15</v>
      </c>
      <c r="I4" s="914" t="n">
        <v>2019</v>
      </c>
      <c r="J4" s="357" t="n">
        <v>2016</v>
      </c>
      <c r="K4" s="357" t="n">
        <v>2017</v>
      </c>
      <c r="L4" s="357" t="s">
        <v>15</v>
      </c>
      <c r="M4" s="915" t="n">
        <v>2019</v>
      </c>
      <c r="N4" s="352"/>
      <c r="O4" s="353"/>
      <c r="P4" s="354"/>
    </row>
    <row r="5" s="16" customFormat="true" ht="20.1" hidden="false" customHeight="true" outlineLevel="0" collapsed="false">
      <c r="A5" s="916" t="s">
        <v>792</v>
      </c>
      <c r="B5" s="916"/>
      <c r="C5" s="916"/>
      <c r="D5" s="916"/>
      <c r="E5" s="916"/>
      <c r="F5" s="916"/>
      <c r="G5" s="363"/>
      <c r="H5" s="363"/>
      <c r="I5" s="363"/>
      <c r="J5" s="364" t="e">
        <f aca="false">+J6+J35+J396</f>
        <v>#REF!</v>
      </c>
      <c r="K5" s="364" t="e">
        <f aca="false">+K6+K35+K396</f>
        <v>#REF!</v>
      </c>
      <c r="L5" s="364" t="e">
        <f aca="false">+L6+L35+L396</f>
        <v>#REF!</v>
      </c>
      <c r="M5" s="364" t="n">
        <f aca="false">+M6+M35+M396</f>
        <v>233630.634747494</v>
      </c>
      <c r="N5" s="364"/>
      <c r="O5" s="364"/>
      <c r="P5" s="354"/>
    </row>
    <row r="6" s="50" customFormat="true" ht="12.75" hidden="false" customHeight="true" outlineLevel="0" collapsed="false">
      <c r="A6" s="523" t="s">
        <v>793</v>
      </c>
      <c r="B6" s="69" t="s">
        <v>269</v>
      </c>
      <c r="C6" s="317"/>
      <c r="D6" s="532"/>
      <c r="E6" s="917"/>
      <c r="F6" s="918"/>
      <c r="G6" s="485"/>
      <c r="H6" s="485"/>
      <c r="I6" s="485"/>
      <c r="J6" s="486" t="n">
        <f aca="false">+J10+J15+J20+J27+J31</f>
        <v>2.2</v>
      </c>
      <c r="K6" s="486" t="n">
        <f aca="false">+K10+K15+K20+K27+K31</f>
        <v>115474.3441675</v>
      </c>
      <c r="L6" s="486" t="n">
        <f aca="false">+L10+L15+L20+L27+L31</f>
        <v>123033.061375875</v>
      </c>
      <c r="M6" s="486" t="n">
        <f aca="false">+M10+M15+M20+M27+M31</f>
        <v>104955.761247494</v>
      </c>
      <c r="N6" s="919"/>
      <c r="O6" s="920"/>
      <c r="P6" s="650"/>
    </row>
    <row r="7" customFormat="false" ht="89.25" hidden="false" customHeight="true" outlineLevel="0" collapsed="false">
      <c r="A7" s="523"/>
      <c r="B7" s="69"/>
      <c r="C7" s="308" t="n">
        <v>1</v>
      </c>
      <c r="D7" s="307" t="s">
        <v>271</v>
      </c>
      <c r="E7" s="921" t="s">
        <v>30</v>
      </c>
      <c r="F7" s="922" t="n">
        <v>100</v>
      </c>
      <c r="G7" s="89" t="n">
        <v>100</v>
      </c>
      <c r="H7" s="89" t="n">
        <v>100</v>
      </c>
      <c r="I7" s="88" t="n">
        <v>100</v>
      </c>
      <c r="J7" s="406" t="n">
        <f aca="false">+J15+J27+J31</f>
        <v>2.2</v>
      </c>
      <c r="K7" s="406" t="n">
        <f aca="false">+K15+K27+K31</f>
        <v>15700</v>
      </c>
      <c r="L7" s="406" t="n">
        <f aca="false">+L15+L27+L31</f>
        <v>16950</v>
      </c>
      <c r="M7" s="406" t="n">
        <f aca="false">+M15+M27+M31</f>
        <v>17600</v>
      </c>
      <c r="N7" s="89"/>
      <c r="O7" s="497"/>
      <c r="P7" s="650"/>
    </row>
    <row r="8" customFormat="false" ht="51" hidden="false" customHeight="false" outlineLevel="0" collapsed="false">
      <c r="A8" s="393"/>
      <c r="B8" s="312"/>
      <c r="C8" s="308" t="n">
        <v>2</v>
      </c>
      <c r="D8" s="307" t="s">
        <v>272</v>
      </c>
      <c r="E8" s="921" t="s">
        <v>30</v>
      </c>
      <c r="F8" s="922" t="n">
        <v>100</v>
      </c>
      <c r="G8" s="89" t="n">
        <v>100</v>
      </c>
      <c r="H8" s="89" t="n">
        <v>100</v>
      </c>
      <c r="I8" s="88" t="n">
        <v>100</v>
      </c>
      <c r="J8" s="406" t="n">
        <f aca="false">+J20</f>
        <v>0</v>
      </c>
      <c r="K8" s="406" t="n">
        <f aca="false">+K20</f>
        <v>85174.3441675</v>
      </c>
      <c r="L8" s="406" t="n">
        <f aca="false">+L20</f>
        <v>90583.061375875</v>
      </c>
      <c r="M8" s="406" t="n">
        <f aca="false">+M20</f>
        <v>70955.7612474938</v>
      </c>
      <c r="N8" s="89"/>
      <c r="O8" s="497"/>
      <c r="P8" s="650"/>
    </row>
    <row r="9" customFormat="false" ht="51" hidden="false" customHeight="false" outlineLevel="0" collapsed="false">
      <c r="A9" s="422"/>
      <c r="B9" s="314"/>
      <c r="C9" s="308" t="n">
        <v>3</v>
      </c>
      <c r="D9" s="307" t="s">
        <v>273</v>
      </c>
      <c r="E9" s="921" t="s">
        <v>30</v>
      </c>
      <c r="F9" s="922" t="n">
        <v>100</v>
      </c>
      <c r="G9" s="89" t="n">
        <v>100</v>
      </c>
      <c r="H9" s="89" t="n">
        <v>100</v>
      </c>
      <c r="I9" s="88" t="n">
        <v>100</v>
      </c>
      <c r="J9" s="406" t="n">
        <f aca="false">+J10</f>
        <v>0</v>
      </c>
      <c r="K9" s="406" t="n">
        <f aca="false">+K10</f>
        <v>14600</v>
      </c>
      <c r="L9" s="406" t="n">
        <f aca="false">+L10</f>
        <v>15500</v>
      </c>
      <c r="M9" s="406" t="n">
        <f aca="false">+M10</f>
        <v>16400</v>
      </c>
      <c r="N9" s="89"/>
      <c r="O9" s="659"/>
      <c r="P9" s="650"/>
    </row>
    <row r="10" s="50" customFormat="true" ht="12.75" hidden="false" customHeight="true" outlineLevel="0" collapsed="false">
      <c r="A10" s="560" t="s">
        <v>274</v>
      </c>
      <c r="B10" s="31" t="s">
        <v>275</v>
      </c>
      <c r="C10" s="317"/>
      <c r="D10" s="316"/>
      <c r="E10" s="923"/>
      <c r="F10" s="918"/>
      <c r="G10" s="485"/>
      <c r="H10" s="485"/>
      <c r="I10" s="484"/>
      <c r="J10" s="486" t="n">
        <f aca="false">SUM(J11:J14)</f>
        <v>0</v>
      </c>
      <c r="K10" s="486" t="n">
        <f aca="false">SUM(K11:K14)</f>
        <v>14600</v>
      </c>
      <c r="L10" s="486" t="n">
        <f aca="false">SUM(L11:L14)</f>
        <v>15500</v>
      </c>
      <c r="M10" s="486" t="n">
        <f aca="false">SUM(M11:M14)</f>
        <v>16400</v>
      </c>
      <c r="N10" s="486"/>
      <c r="O10" s="924"/>
      <c r="P10" s="366"/>
    </row>
    <row r="11" s="410" customFormat="true" ht="51" hidden="false" customHeight="false" outlineLevel="0" collapsed="false">
      <c r="A11" s="565"/>
      <c r="B11" s="31"/>
      <c r="C11" s="323" t="n">
        <v>1</v>
      </c>
      <c r="D11" s="329" t="s">
        <v>718</v>
      </c>
      <c r="E11" s="921" t="s">
        <v>719</v>
      </c>
      <c r="F11" s="925" t="n">
        <v>60</v>
      </c>
      <c r="G11" s="663" t="n">
        <v>65</v>
      </c>
      <c r="H11" s="663" t="n">
        <v>70</v>
      </c>
      <c r="I11" s="926" t="n">
        <v>75</v>
      </c>
      <c r="J11" s="406" t="n">
        <f aca="false">+SETMEN!O4</f>
        <v>0</v>
      </c>
      <c r="K11" s="406" t="n">
        <v>4500</v>
      </c>
      <c r="L11" s="406" t="n">
        <v>4750</v>
      </c>
      <c r="M11" s="406" t="n">
        <v>4900</v>
      </c>
      <c r="N11" s="406" t="s">
        <v>23</v>
      </c>
      <c r="O11" s="666"/>
      <c r="P11" s="366"/>
    </row>
    <row r="12" s="410" customFormat="true" ht="51" hidden="false" customHeight="false" outlineLevel="0" collapsed="false">
      <c r="A12" s="393"/>
      <c r="B12" s="31"/>
      <c r="C12" s="328" t="n">
        <v>2</v>
      </c>
      <c r="D12" s="329" t="s">
        <v>721</v>
      </c>
      <c r="E12" s="921" t="s">
        <v>30</v>
      </c>
      <c r="F12" s="922" t="n">
        <v>100</v>
      </c>
      <c r="G12" s="89" t="n">
        <v>100</v>
      </c>
      <c r="H12" s="89" t="n">
        <v>100</v>
      </c>
      <c r="I12" s="88" t="n">
        <v>100</v>
      </c>
      <c r="J12" s="406" t="n">
        <f aca="false">+SETMEN!O5</f>
        <v>0</v>
      </c>
      <c r="K12" s="406" t="n">
        <v>2000</v>
      </c>
      <c r="L12" s="406" t="n">
        <v>2250</v>
      </c>
      <c r="M12" s="406" t="n">
        <v>2500</v>
      </c>
      <c r="N12" s="406" t="s">
        <v>23</v>
      </c>
      <c r="O12" s="668"/>
      <c r="P12" s="366"/>
    </row>
    <row r="13" s="410" customFormat="true" ht="51" hidden="false" customHeight="false" outlineLevel="0" collapsed="false">
      <c r="A13" s="393"/>
      <c r="B13" s="31"/>
      <c r="C13" s="328" t="n">
        <v>3</v>
      </c>
      <c r="D13" s="329" t="s">
        <v>722</v>
      </c>
      <c r="E13" s="921" t="s">
        <v>723</v>
      </c>
      <c r="F13" s="925" t="n">
        <v>30</v>
      </c>
      <c r="G13" s="663" t="n">
        <v>35</v>
      </c>
      <c r="H13" s="663" t="n">
        <v>40</v>
      </c>
      <c r="I13" s="926" t="n">
        <v>45</v>
      </c>
      <c r="J13" s="406" t="n">
        <f aca="false">+SETMEN!O6</f>
        <v>0</v>
      </c>
      <c r="K13" s="406" t="n">
        <v>5250</v>
      </c>
      <c r="L13" s="406" t="n">
        <v>5500</v>
      </c>
      <c r="M13" s="406" t="n">
        <v>5750</v>
      </c>
      <c r="N13" s="406" t="s">
        <v>23</v>
      </c>
      <c r="O13" s="668"/>
      <c r="P13" s="366"/>
    </row>
    <row r="14" s="410" customFormat="true" ht="51" hidden="false" customHeight="false" outlineLevel="0" collapsed="false">
      <c r="A14" s="422"/>
      <c r="B14" s="31"/>
      <c r="C14" s="328" t="n">
        <v>4</v>
      </c>
      <c r="D14" s="329" t="s">
        <v>724</v>
      </c>
      <c r="E14" s="921" t="s">
        <v>30</v>
      </c>
      <c r="F14" s="922" t="n">
        <v>100</v>
      </c>
      <c r="G14" s="89" t="n">
        <v>100</v>
      </c>
      <c r="H14" s="89" t="n">
        <v>100</v>
      </c>
      <c r="I14" s="88" t="n">
        <v>100</v>
      </c>
      <c r="J14" s="406" t="n">
        <f aca="false">+SETMEN!O7</f>
        <v>0</v>
      </c>
      <c r="K14" s="406" t="n">
        <v>2850</v>
      </c>
      <c r="L14" s="406" t="n">
        <v>3000</v>
      </c>
      <c r="M14" s="406" t="n">
        <v>3250</v>
      </c>
      <c r="N14" s="406" t="s">
        <v>23</v>
      </c>
      <c r="O14" s="668"/>
      <c r="P14" s="366"/>
    </row>
    <row r="15" s="50" customFormat="true" ht="12.75" hidden="false" customHeight="true" outlineLevel="0" collapsed="false">
      <c r="A15" s="560" t="s">
        <v>282</v>
      </c>
      <c r="B15" s="69" t="s">
        <v>283</v>
      </c>
      <c r="C15" s="317"/>
      <c r="D15" s="316"/>
      <c r="E15" s="923"/>
      <c r="F15" s="918"/>
      <c r="G15" s="485"/>
      <c r="H15" s="485"/>
      <c r="I15" s="484"/>
      <c r="J15" s="486" t="n">
        <f aca="false">+J16+J17+J18+J19</f>
        <v>0</v>
      </c>
      <c r="K15" s="486" t="n">
        <f aca="false">+K16+K17+K18+K19</f>
        <v>9300</v>
      </c>
      <c r="L15" s="486" t="n">
        <f aca="false">+L16+L17+L18+L19</f>
        <v>10350</v>
      </c>
      <c r="M15" s="486" t="n">
        <f aca="false">+M16+M17+M18+M19</f>
        <v>10800</v>
      </c>
      <c r="N15" s="486"/>
      <c r="O15" s="398"/>
      <c r="P15" s="927"/>
    </row>
    <row r="16" customFormat="false" ht="51" hidden="false" customHeight="true" outlineLevel="0" collapsed="false">
      <c r="A16" s="565"/>
      <c r="B16" s="69"/>
      <c r="C16" s="328" t="n">
        <v>1</v>
      </c>
      <c r="D16" s="329" t="s">
        <v>285</v>
      </c>
      <c r="E16" s="921" t="s">
        <v>38</v>
      </c>
      <c r="F16" s="922" t="n">
        <v>9</v>
      </c>
      <c r="G16" s="89" t="n">
        <v>9</v>
      </c>
      <c r="H16" s="89" t="n">
        <v>9</v>
      </c>
      <c r="I16" s="88" t="n">
        <v>9</v>
      </c>
      <c r="J16" s="406" t="n">
        <f aca="false">+SETMEN!O9</f>
        <v>0</v>
      </c>
      <c r="K16" s="406" t="n">
        <v>2350</v>
      </c>
      <c r="L16" s="406" t="n">
        <v>2600</v>
      </c>
      <c r="M16" s="406" t="n">
        <v>2750</v>
      </c>
      <c r="N16" s="406" t="s">
        <v>23</v>
      </c>
      <c r="O16" s="675"/>
      <c r="P16" s="650"/>
    </row>
    <row r="17" customFormat="false" ht="76.5" hidden="false" customHeight="false" outlineLevel="0" collapsed="false">
      <c r="A17" s="393"/>
      <c r="B17" s="69"/>
      <c r="C17" s="328" t="n">
        <v>2</v>
      </c>
      <c r="D17" s="329" t="s">
        <v>287</v>
      </c>
      <c r="E17" s="921" t="s">
        <v>38</v>
      </c>
      <c r="F17" s="922" t="n">
        <v>9</v>
      </c>
      <c r="G17" s="89" t="n">
        <v>9</v>
      </c>
      <c r="H17" s="89" t="n">
        <v>9</v>
      </c>
      <c r="I17" s="88" t="n">
        <v>9</v>
      </c>
      <c r="J17" s="406" t="n">
        <f aca="false">+SETMEN!O10</f>
        <v>0</v>
      </c>
      <c r="K17" s="406" t="n">
        <v>2350</v>
      </c>
      <c r="L17" s="406" t="n">
        <v>2500</v>
      </c>
      <c r="M17" s="406" t="n">
        <v>2750</v>
      </c>
      <c r="N17" s="406" t="s">
        <v>23</v>
      </c>
      <c r="O17" s="675"/>
      <c r="P17" s="650"/>
    </row>
    <row r="18" customFormat="false" ht="63.75" hidden="false" customHeight="false" outlineLevel="0" collapsed="false">
      <c r="A18" s="393"/>
      <c r="B18" s="332"/>
      <c r="C18" s="328" t="n">
        <v>3</v>
      </c>
      <c r="D18" s="329" t="s">
        <v>289</v>
      </c>
      <c r="E18" s="921" t="s">
        <v>41</v>
      </c>
      <c r="F18" s="922" t="n">
        <v>10</v>
      </c>
      <c r="G18" s="89" t="n">
        <v>10</v>
      </c>
      <c r="H18" s="89" t="n">
        <v>10</v>
      </c>
      <c r="I18" s="88" t="n">
        <v>10</v>
      </c>
      <c r="J18" s="406" t="n">
        <f aca="false">+SETMEN!O11</f>
        <v>0</v>
      </c>
      <c r="K18" s="406" t="n">
        <v>2400</v>
      </c>
      <c r="L18" s="406" t="n">
        <v>2500</v>
      </c>
      <c r="M18" s="406" t="n">
        <v>2700</v>
      </c>
      <c r="N18" s="406" t="s">
        <v>23</v>
      </c>
      <c r="O18" s="675"/>
      <c r="P18" s="650"/>
    </row>
    <row r="19" customFormat="false" ht="51" hidden="false" customHeight="false" outlineLevel="0" collapsed="false">
      <c r="A19" s="422"/>
      <c r="B19" s="333"/>
      <c r="C19" s="328" t="n">
        <v>4</v>
      </c>
      <c r="D19" s="329" t="s">
        <v>291</v>
      </c>
      <c r="E19" s="921" t="s">
        <v>41</v>
      </c>
      <c r="F19" s="922" t="n">
        <v>9</v>
      </c>
      <c r="G19" s="89" t="n">
        <v>9</v>
      </c>
      <c r="H19" s="89" t="n">
        <v>9</v>
      </c>
      <c r="I19" s="88" t="n">
        <v>9</v>
      </c>
      <c r="J19" s="406" t="n">
        <f aca="false">+SETMEN!O12</f>
        <v>0</v>
      </c>
      <c r="K19" s="406" t="n">
        <v>2200</v>
      </c>
      <c r="L19" s="406" t="n">
        <v>2750</v>
      </c>
      <c r="M19" s="406" t="n">
        <v>2600</v>
      </c>
      <c r="N19" s="406" t="s">
        <v>23</v>
      </c>
      <c r="O19" s="675"/>
      <c r="P19" s="650"/>
    </row>
    <row r="20" s="50" customFormat="true" ht="12.75" hidden="false" customHeight="true" outlineLevel="0" collapsed="false">
      <c r="A20" s="560" t="s">
        <v>292</v>
      </c>
      <c r="B20" s="69" t="s">
        <v>293</v>
      </c>
      <c r="C20" s="317"/>
      <c r="D20" s="316"/>
      <c r="E20" s="923"/>
      <c r="F20" s="918"/>
      <c r="G20" s="485"/>
      <c r="H20" s="485"/>
      <c r="I20" s="484"/>
      <c r="J20" s="486" t="n">
        <f aca="false">SUM(J21:J26)</f>
        <v>0</v>
      </c>
      <c r="K20" s="486" t="n">
        <f aca="false">SUM(K21:K26)</f>
        <v>85174.3441675</v>
      </c>
      <c r="L20" s="486" t="n">
        <f aca="false">SUM(L21:L26)</f>
        <v>90583.061375875</v>
      </c>
      <c r="M20" s="486" t="n">
        <f aca="false">SUM(M21:M26)</f>
        <v>70955.7612474938</v>
      </c>
      <c r="N20" s="486"/>
      <c r="O20" s="928"/>
      <c r="P20" s="650"/>
    </row>
    <row r="21" customFormat="false" ht="38.25" hidden="false" customHeight="true" outlineLevel="0" collapsed="false">
      <c r="A21" s="565"/>
      <c r="B21" s="69"/>
      <c r="C21" s="328" t="n">
        <v>1</v>
      </c>
      <c r="D21" s="329" t="s">
        <v>295</v>
      </c>
      <c r="E21" s="921" t="s">
        <v>38</v>
      </c>
      <c r="F21" s="922" t="n">
        <v>3</v>
      </c>
      <c r="G21" s="89" t="n">
        <v>3</v>
      </c>
      <c r="H21" s="89" t="n">
        <v>3</v>
      </c>
      <c r="I21" s="88" t="n">
        <v>3</v>
      </c>
      <c r="J21" s="406" t="n">
        <f aca="false">+SETMEN!O14</f>
        <v>0</v>
      </c>
      <c r="K21" s="406" t="n">
        <v>2500</v>
      </c>
      <c r="L21" s="406" t="n">
        <v>3000</v>
      </c>
      <c r="M21" s="406" t="n">
        <f aca="false">3555.09-0.014</f>
        <v>3555.076</v>
      </c>
      <c r="N21" s="406"/>
      <c r="O21" s="929"/>
      <c r="P21" s="650"/>
    </row>
    <row r="22" customFormat="false" ht="32.45" hidden="false" customHeight="true" outlineLevel="0" collapsed="false">
      <c r="A22" s="393"/>
      <c r="B22" s="69"/>
      <c r="C22" s="328" t="n">
        <v>2</v>
      </c>
      <c r="D22" s="329" t="s">
        <v>725</v>
      </c>
      <c r="E22" s="921" t="s">
        <v>726</v>
      </c>
      <c r="F22" s="922" t="n">
        <v>150</v>
      </c>
      <c r="G22" s="89" t="n">
        <v>200</v>
      </c>
      <c r="H22" s="89" t="n">
        <v>200</v>
      </c>
      <c r="I22" s="88" t="n">
        <v>200</v>
      </c>
      <c r="J22" s="406" t="n">
        <f aca="false">+SETMEN!O15</f>
        <v>0</v>
      </c>
      <c r="K22" s="406" t="n">
        <v>2750</v>
      </c>
      <c r="L22" s="406" t="n">
        <v>3250</v>
      </c>
      <c r="M22" s="406" t="n">
        <v>4000</v>
      </c>
      <c r="N22" s="406"/>
      <c r="O22" s="87"/>
      <c r="P22" s="650"/>
    </row>
    <row r="23" customFormat="false" ht="38.25" hidden="false" customHeight="false" outlineLevel="0" collapsed="false">
      <c r="A23" s="393"/>
      <c r="B23" s="69"/>
      <c r="C23" s="328" t="n">
        <v>3</v>
      </c>
      <c r="D23" s="329" t="s">
        <v>297</v>
      </c>
      <c r="E23" s="921" t="s">
        <v>41</v>
      </c>
      <c r="F23" s="922" t="n">
        <v>2</v>
      </c>
      <c r="G23" s="89" t="n">
        <v>2</v>
      </c>
      <c r="H23" s="89" t="n">
        <v>2</v>
      </c>
      <c r="I23" s="88" t="n">
        <v>2</v>
      </c>
      <c r="J23" s="406" t="n">
        <f aca="false">+SETMEN!O16</f>
        <v>0</v>
      </c>
      <c r="K23" s="406" t="n">
        <v>3750</v>
      </c>
      <c r="L23" s="406" t="n">
        <v>4000</v>
      </c>
      <c r="M23" s="406" t="n">
        <v>4500</v>
      </c>
      <c r="N23" s="406"/>
      <c r="O23" s="87"/>
      <c r="P23" s="650"/>
    </row>
    <row r="24" customFormat="false" ht="25.5" hidden="false" customHeight="false" outlineLevel="0" collapsed="false">
      <c r="A24" s="393"/>
      <c r="B24" s="671"/>
      <c r="C24" s="328" t="n">
        <v>4</v>
      </c>
      <c r="D24" s="329" t="s">
        <v>727</v>
      </c>
      <c r="E24" s="921" t="s">
        <v>30</v>
      </c>
      <c r="F24" s="922" t="n">
        <v>100</v>
      </c>
      <c r="G24" s="89" t="n">
        <v>100</v>
      </c>
      <c r="H24" s="89" t="n">
        <v>100</v>
      </c>
      <c r="I24" s="88" t="n">
        <v>100</v>
      </c>
      <c r="J24" s="406" t="n">
        <f aca="false">+SETMEN!O17</f>
        <v>0</v>
      </c>
      <c r="K24" s="406" t="n">
        <v>45987.0160975</v>
      </c>
      <c r="L24" s="406" t="n">
        <v>48286.366902375</v>
      </c>
      <c r="M24" s="406" t="n">
        <f aca="false">+L23+(L23*5%)</f>
        <v>4200</v>
      </c>
      <c r="N24" s="406"/>
      <c r="O24" s="87"/>
      <c r="P24" s="650"/>
    </row>
    <row r="25" customFormat="false" ht="38.25" hidden="false" customHeight="false" outlineLevel="0" collapsed="false">
      <c r="A25" s="393"/>
      <c r="B25" s="332"/>
      <c r="C25" s="328" t="n">
        <v>5</v>
      </c>
      <c r="D25" s="329" t="s">
        <v>299</v>
      </c>
      <c r="E25" s="921" t="s">
        <v>43</v>
      </c>
      <c r="F25" s="922" t="n">
        <v>12</v>
      </c>
      <c r="G25" s="89" t="n">
        <v>12</v>
      </c>
      <c r="H25" s="89" t="n">
        <v>12</v>
      </c>
      <c r="I25" s="88" t="n">
        <v>12</v>
      </c>
      <c r="J25" s="406" t="n">
        <f aca="false">+SETMEN!O18</f>
        <v>0</v>
      </c>
      <c r="K25" s="406" t="n">
        <v>27187.32807</v>
      </c>
      <c r="L25" s="406" t="n">
        <v>28546.6944735</v>
      </c>
      <c r="M25" s="406" t="n">
        <f aca="false">+L24+(L24*5%)</f>
        <v>50700.6852474938</v>
      </c>
      <c r="N25" s="406"/>
      <c r="O25" s="87"/>
      <c r="P25" s="650"/>
    </row>
    <row r="26" customFormat="false" ht="38.25" hidden="false" customHeight="false" outlineLevel="0" collapsed="false">
      <c r="A26" s="422"/>
      <c r="B26" s="333"/>
      <c r="C26" s="336" t="n">
        <v>6</v>
      </c>
      <c r="D26" s="337" t="s">
        <v>302</v>
      </c>
      <c r="E26" s="921" t="s">
        <v>43</v>
      </c>
      <c r="F26" s="922" t="n">
        <v>12</v>
      </c>
      <c r="G26" s="89" t="n">
        <v>12</v>
      </c>
      <c r="H26" s="89" t="n">
        <v>12</v>
      </c>
      <c r="I26" s="88" t="n">
        <v>12</v>
      </c>
      <c r="J26" s="406" t="n">
        <f aca="false">+SETMEN!O19</f>
        <v>0</v>
      </c>
      <c r="K26" s="406" t="n">
        <v>3000</v>
      </c>
      <c r="L26" s="406" t="n">
        <v>3500</v>
      </c>
      <c r="M26" s="406" t="n">
        <v>4000</v>
      </c>
      <c r="N26" s="406"/>
      <c r="O26" s="87"/>
      <c r="P26" s="650"/>
    </row>
    <row r="27" s="50" customFormat="true" ht="13.35" hidden="false" customHeight="true" outlineLevel="0" collapsed="false">
      <c r="A27" s="560" t="s">
        <v>303</v>
      </c>
      <c r="B27" s="31" t="s">
        <v>304</v>
      </c>
      <c r="C27" s="334"/>
      <c r="D27" s="335"/>
      <c r="E27" s="923"/>
      <c r="F27" s="918"/>
      <c r="G27" s="485"/>
      <c r="H27" s="485"/>
      <c r="I27" s="484"/>
      <c r="J27" s="486" t="n">
        <f aca="false">SUM(J28:J30)</f>
        <v>2.2</v>
      </c>
      <c r="K27" s="486" t="n">
        <f aca="false">SUM(K28:K30)</f>
        <v>2400</v>
      </c>
      <c r="L27" s="486" t="n">
        <f aca="false">SUM(L28:L30)</f>
        <v>2600</v>
      </c>
      <c r="M27" s="486" t="n">
        <f aca="false">SUM(M28:M30)</f>
        <v>2800</v>
      </c>
      <c r="N27" s="486"/>
      <c r="O27" s="431"/>
      <c r="P27" s="650"/>
    </row>
    <row r="28" s="410" customFormat="true" ht="25.5" hidden="false" customHeight="false" outlineLevel="0" collapsed="false">
      <c r="A28" s="565"/>
      <c r="B28" s="31"/>
      <c r="C28" s="673" t="n">
        <v>1</v>
      </c>
      <c r="D28" s="337" t="s">
        <v>728</v>
      </c>
      <c r="E28" s="930" t="s">
        <v>729</v>
      </c>
      <c r="F28" s="931" t="n">
        <v>2</v>
      </c>
      <c r="G28" s="674" t="n">
        <v>2</v>
      </c>
      <c r="H28" s="674" t="n">
        <v>2</v>
      </c>
      <c r="I28" s="932" t="n">
        <v>2</v>
      </c>
      <c r="J28" s="933" t="n">
        <f aca="false">+SETMEN!O21</f>
        <v>0.2</v>
      </c>
      <c r="K28" s="933" t="n">
        <v>200</v>
      </c>
      <c r="L28" s="934" t="n">
        <v>150</v>
      </c>
      <c r="M28" s="934" t="n">
        <v>150</v>
      </c>
      <c r="N28" s="406" t="s">
        <v>23</v>
      </c>
      <c r="O28" s="675"/>
      <c r="P28" s="650"/>
    </row>
    <row r="29" customFormat="false" ht="38.25" hidden="false" customHeight="false" outlineLevel="0" collapsed="false">
      <c r="A29" s="565"/>
      <c r="B29" s="31"/>
      <c r="C29" s="336" t="n">
        <v>2</v>
      </c>
      <c r="D29" s="337" t="s">
        <v>730</v>
      </c>
      <c r="E29" s="921" t="s">
        <v>41</v>
      </c>
      <c r="F29" s="922" t="n">
        <v>22</v>
      </c>
      <c r="G29" s="89" t="n">
        <v>22</v>
      </c>
      <c r="H29" s="89" t="n">
        <v>22</v>
      </c>
      <c r="I29" s="88" t="n">
        <v>22</v>
      </c>
      <c r="J29" s="933" t="n">
        <f aca="false">+SETMEN!O22</f>
        <v>1.8</v>
      </c>
      <c r="K29" s="935" t="n">
        <v>2000</v>
      </c>
      <c r="L29" s="406" t="n">
        <v>2400</v>
      </c>
      <c r="M29" s="406" t="n">
        <v>2600</v>
      </c>
      <c r="N29" s="406" t="s">
        <v>23</v>
      </c>
      <c r="O29" s="675"/>
      <c r="P29" s="650"/>
    </row>
    <row r="30" customFormat="false" ht="25.5" hidden="false" customHeight="false" outlineLevel="0" collapsed="false">
      <c r="A30" s="936"/>
      <c r="B30" s="31"/>
      <c r="C30" s="336" t="n">
        <v>3</v>
      </c>
      <c r="D30" s="337" t="s">
        <v>731</v>
      </c>
      <c r="E30" s="921" t="s">
        <v>30</v>
      </c>
      <c r="F30" s="922" t="n">
        <v>100</v>
      </c>
      <c r="G30" s="89" t="n">
        <v>100</v>
      </c>
      <c r="H30" s="89" t="n">
        <v>100</v>
      </c>
      <c r="I30" s="88" t="n">
        <v>100</v>
      </c>
      <c r="J30" s="933" t="n">
        <f aca="false">+SETMEN!O23</f>
        <v>0.2</v>
      </c>
      <c r="K30" s="935" t="n">
        <v>200</v>
      </c>
      <c r="L30" s="406" t="n">
        <v>50</v>
      </c>
      <c r="M30" s="406" t="n">
        <v>50</v>
      </c>
      <c r="N30" s="406" t="s">
        <v>23</v>
      </c>
      <c r="O30" s="675"/>
      <c r="P30" s="650"/>
    </row>
    <row r="31" s="50" customFormat="true" ht="12.75" hidden="false" customHeight="true" outlineLevel="0" collapsed="false">
      <c r="A31" s="560" t="s">
        <v>307</v>
      </c>
      <c r="B31" s="69" t="s">
        <v>308</v>
      </c>
      <c r="C31" s="334"/>
      <c r="D31" s="335"/>
      <c r="E31" s="923"/>
      <c r="F31" s="918"/>
      <c r="G31" s="485"/>
      <c r="H31" s="485"/>
      <c r="I31" s="484"/>
      <c r="J31" s="486" t="n">
        <f aca="false">SUM(J32:J34)</f>
        <v>0</v>
      </c>
      <c r="K31" s="486" t="n">
        <f aca="false">SUM(K32:K34)</f>
        <v>4000</v>
      </c>
      <c r="L31" s="486" t="n">
        <f aca="false">SUM(L32:L34)</f>
        <v>4000</v>
      </c>
      <c r="M31" s="486" t="n">
        <f aca="false">SUM(M32:M34)</f>
        <v>4000</v>
      </c>
      <c r="N31" s="486"/>
      <c r="O31" s="431"/>
      <c r="P31" s="650"/>
    </row>
    <row r="32" s="50" customFormat="true" ht="89.25" hidden="false" customHeight="false" outlineLevel="0" collapsed="false">
      <c r="A32" s="565"/>
      <c r="B32" s="69"/>
      <c r="C32" s="336" t="n">
        <v>1</v>
      </c>
      <c r="D32" s="337" t="s">
        <v>732</v>
      </c>
      <c r="E32" s="921" t="s">
        <v>38</v>
      </c>
      <c r="F32" s="922" t="n">
        <v>20</v>
      </c>
      <c r="G32" s="89" t="n">
        <v>20</v>
      </c>
      <c r="H32" s="89" t="n">
        <v>20</v>
      </c>
      <c r="I32" s="88" t="n">
        <v>20</v>
      </c>
      <c r="J32" s="406" t="n">
        <f aca="false">+SETMEN!O25</f>
        <v>0</v>
      </c>
      <c r="K32" s="406" t="n">
        <v>2000</v>
      </c>
      <c r="L32" s="406" t="n">
        <v>2000</v>
      </c>
      <c r="M32" s="406" t="n">
        <v>2000</v>
      </c>
      <c r="N32" s="406" t="s">
        <v>23</v>
      </c>
      <c r="O32" s="937"/>
      <c r="P32" s="650"/>
    </row>
    <row r="33" s="50" customFormat="true" ht="89.25" hidden="false" customHeight="false" outlineLevel="0" collapsed="false">
      <c r="A33" s="565"/>
      <c r="B33" s="69"/>
      <c r="C33" s="336" t="n">
        <v>2</v>
      </c>
      <c r="D33" s="337" t="s">
        <v>733</v>
      </c>
      <c r="E33" s="921" t="s">
        <v>38</v>
      </c>
      <c r="F33" s="922" t="n">
        <v>30</v>
      </c>
      <c r="G33" s="89" t="n">
        <v>30</v>
      </c>
      <c r="H33" s="89" t="n">
        <v>30</v>
      </c>
      <c r="I33" s="88" t="n">
        <v>30</v>
      </c>
      <c r="J33" s="406" t="n">
        <f aca="false">+SETMEN!O26</f>
        <v>0</v>
      </c>
      <c r="K33" s="406" t="n">
        <v>900</v>
      </c>
      <c r="L33" s="406" t="n">
        <v>900</v>
      </c>
      <c r="M33" s="406" t="n">
        <v>900</v>
      </c>
      <c r="N33" s="406" t="s">
        <v>23</v>
      </c>
      <c r="O33" s="937"/>
      <c r="P33" s="650"/>
    </row>
    <row r="34" s="50" customFormat="true" ht="127.5" hidden="false" customHeight="false" outlineLevel="0" collapsed="false">
      <c r="A34" s="936"/>
      <c r="B34" s="69"/>
      <c r="C34" s="336" t="n">
        <v>3</v>
      </c>
      <c r="D34" s="337" t="s">
        <v>734</v>
      </c>
      <c r="E34" s="921" t="s">
        <v>38</v>
      </c>
      <c r="F34" s="922" t="n">
        <v>5</v>
      </c>
      <c r="G34" s="89" t="n">
        <v>5</v>
      </c>
      <c r="H34" s="89" t="n">
        <v>5</v>
      </c>
      <c r="I34" s="88" t="n">
        <v>5</v>
      </c>
      <c r="J34" s="406" t="n">
        <f aca="false">+SETMEN!O27</f>
        <v>0</v>
      </c>
      <c r="K34" s="406" t="n">
        <v>1100</v>
      </c>
      <c r="L34" s="406" t="n">
        <v>1100</v>
      </c>
      <c r="M34" s="406" t="n">
        <v>1100</v>
      </c>
      <c r="N34" s="406" t="s">
        <v>23</v>
      </c>
      <c r="O34" s="937"/>
      <c r="P34" s="650"/>
    </row>
    <row r="35" s="355" customFormat="true" ht="12.75" hidden="false" customHeight="true" outlineLevel="0" collapsed="false">
      <c r="A35" s="523" t="s">
        <v>794</v>
      </c>
      <c r="B35" s="370" t="s">
        <v>316</v>
      </c>
      <c r="C35" s="553"/>
      <c r="D35" s="553"/>
      <c r="E35" s="923"/>
      <c r="F35" s="938"/>
      <c r="G35" s="939"/>
      <c r="H35" s="940"/>
      <c r="I35" s="941"/>
      <c r="J35" s="942" t="e">
        <f aca="false">SUM(J36:J44)</f>
        <v>#REF!</v>
      </c>
      <c r="K35" s="942" t="e">
        <f aca="false">SUM(K36:K44)</f>
        <v>#REF!</v>
      </c>
      <c r="L35" s="942" t="e">
        <f aca="false">SUM(L36:L44)</f>
        <v>#REF!</v>
      </c>
      <c r="M35" s="942"/>
      <c r="N35" s="942"/>
      <c r="O35" s="649"/>
      <c r="P35" s="381"/>
    </row>
    <row r="36" s="392" customFormat="true" ht="38.25" hidden="false" customHeight="true" outlineLevel="0" collapsed="false">
      <c r="A36" s="523"/>
      <c r="B36" s="370"/>
      <c r="C36" s="384" t="s">
        <v>317</v>
      </c>
      <c r="D36" s="943" t="s">
        <v>319</v>
      </c>
      <c r="E36" s="944" t="s">
        <v>21</v>
      </c>
      <c r="F36" s="945" t="n">
        <f aca="false">9+13</f>
        <v>22</v>
      </c>
      <c r="G36" s="387" t="n">
        <f aca="false">10+12</f>
        <v>22</v>
      </c>
      <c r="H36" s="387" t="n">
        <f aca="false">10+8</f>
        <v>18</v>
      </c>
      <c r="I36" s="386" t="n">
        <f aca="false">9+7</f>
        <v>16</v>
      </c>
      <c r="J36" s="388" t="n">
        <f aca="false">+J84+J88+J100+J104+J105+J107+J111+J123+J127+J128+J179+J183+J195+J199+J200+J202+J206+J218+J222+J223+J326+J330+J342+J346+J347+J61+J65+J77+J81+J82+J156+J160+J172+J176+J177+J251+J255+J267+J271+J272+J349+J353+J365+J369+J370+J372+J376+J388+J392+J393+(J394/2)</f>
        <v>14760</v>
      </c>
      <c r="K36" s="388" t="n">
        <f aca="false">+K84+K88+K100+K104+K105+K107+K111+K123+K127+K128+K179+K183+K195+K199+K200+K202+K206+K218+K222+K223+K326+K330+K342+K346+K347+K61+K65+K77+K81+K82+K156+K160+K172+K176+K177+K251+K255+K267+K271+K272+K349+K353+K365+K369+K370+K372+K376+K388+K392+K393+(K394/2)</f>
        <v>22218.783921</v>
      </c>
      <c r="L36" s="388" t="n">
        <f aca="false">+L84+L88+L100+L104+L105+L107+L111+L123+L127+L128+L179+L183+L195+L199+L200+L202+L206+L218+L222+L223+L326+L330+L342+L346+L347+L61+L65+L77+L81+L82+L156+L160+L172+L176+L177+L251+L255+L267+L271+L272+L349+L353+L365+L369+L370+L372+L376+L388+L392+L393+(L394/2)</f>
        <v>25456.0781512</v>
      </c>
      <c r="M36" s="388" t="n">
        <f aca="false">+M84+M88+M100+M104+M105+M107+M111+M123+M127+M128+M179+M183+M195+M199+M200+M202+M206+M218+M222+M223+M326+M330+M342+M346+M347+M61+M65+M77+M81+M82+M156+M160+M172+M176+M177+M251+M255+M267+M271+M272+M349+M353+M365+M369+M370+M372+M376+M388+M392+M393+(M394/2)</f>
        <v>30302.8828509</v>
      </c>
      <c r="N36" s="389"/>
      <c r="O36" s="389"/>
      <c r="P36" s="381"/>
    </row>
    <row r="37" s="392" customFormat="true" ht="20.1" hidden="false" customHeight="true" outlineLevel="0" collapsed="false">
      <c r="A37" s="393"/>
      <c r="B37" s="394"/>
      <c r="C37" s="382" t="s">
        <v>320</v>
      </c>
      <c r="D37" s="715" t="s">
        <v>321</v>
      </c>
      <c r="E37" s="944" t="s">
        <v>23</v>
      </c>
      <c r="F37" s="945" t="n">
        <v>45</v>
      </c>
      <c r="G37" s="386" t="s">
        <v>322</v>
      </c>
      <c r="H37" s="386" t="s">
        <v>323</v>
      </c>
      <c r="I37" s="386" t="s">
        <v>324</v>
      </c>
      <c r="J37" s="388" t="n">
        <f aca="false">+J86+J90+J94+J98+J102+J109+J113+J117+J121+J125+J181+J185+J189+J193+J197+J204+J208+J212+J216+J220+J328+J332+J336+J340+J344+J63+J67+J71+J75+J79+J158+J162+J166+J170+J174+J253+J257+J261+J265+J269+J351+J355+J359+J363+J367+J374+J378+J382+J386+J390</f>
        <v>4995</v>
      </c>
      <c r="K37" s="388" t="n">
        <f aca="false">+K86+K90+K94+K98+K102+K109+K113+K117+K121+K125+K181+K185+K189+K193+K197+K204+K208+K212+K216+K220+K328+K332+K336+K340+K344+K63+K67+K71+K75+K79+K158+K162+K166+K170+K174+K253+K257+K261+K265+K269+K351+K355+K359+K363+K367+K374+K378+K382+K386+K390</f>
        <v>8008.98968912</v>
      </c>
      <c r="L37" s="388" t="n">
        <f aca="false">+L86+L90+L94+L98+L102+L109+L113+L117+L121+L125+L181+L185+L189+L193+L197+L204+L208+L212+L216+L220+L328+L332+L336+L340+L344+L63+L67+L71+L75+L79+L158+L162+L166+L170+L174+L253+L257+L261+L265+L269+L351+L355+L359+L363+L367+L374+L378+L382+L386+L390</f>
        <v>9029.936326944</v>
      </c>
      <c r="M37" s="388" t="n">
        <f aca="false">+M86+M90+M94+M98+M102+M109+M113+M117+M121+M125+M181+M185+M189+M193+M197+M204+M208+M212+M216+M220+M328+M332+M336+M340+M344+M63+M67+M71+M75+M79+M158+M162+M166+M170+M174+M253+M257+M261+M265+M269+M351+M355+M359+M363+M367+M374+M378+M382+M386+M390</f>
        <v>10371.5470896384</v>
      </c>
      <c r="N37" s="389"/>
      <c r="O37" s="390"/>
      <c r="P37" s="381"/>
    </row>
    <row r="38" s="392" customFormat="true" ht="20.1" hidden="false" customHeight="true" outlineLevel="0" collapsed="false">
      <c r="A38" s="393"/>
      <c r="B38" s="394"/>
      <c r="C38" s="382"/>
      <c r="D38" s="715"/>
      <c r="E38" s="944" t="s">
        <v>24</v>
      </c>
      <c r="F38" s="945" t="s">
        <v>325</v>
      </c>
      <c r="G38" s="387" t="s">
        <v>325</v>
      </c>
      <c r="H38" s="387" t="s">
        <v>325</v>
      </c>
      <c r="I38" s="386" t="s">
        <v>325</v>
      </c>
      <c r="J38" s="388" t="n">
        <f aca="false">+J87+J91+J95+J99+J103+J110+J114+J118+J122+J126+J182+J186+J190+J194+J198+J205+J209+J213+J221+J217+J329+J333+J337+J341+J345+J64+J68+J72+J76+J80+J159+J163+J167+J171+J175+J254+J258+J262+J266+J270+J352+J356+J364+J368+J375+J379+J383+J387+J391</f>
        <v>11030</v>
      </c>
      <c r="K38" s="388" t="n">
        <f aca="false">+K87+K91+K95+K99+K103+K110+K114+K118+K122+K126+K182+K186+K190+K194+K198+K205+K209+K213+K221+K217+K329+K333+K337+K341+K345+K64+K68+K72+K76+K80+K159+K163+K167+K171+K175+K254+K258+K262+K266+K270+K352+K356+K364+K368+K375+K379+K383+K387+K391</f>
        <v>16601.4955657</v>
      </c>
      <c r="L38" s="388" t="n">
        <f aca="false">+L87+L91+L95+L99+L103+L110+L114+L118+L122+L126+L182+L186+L190+L194+L198+L205+L209+L213+L221+L217+L329+L333+L337+L341+L345+L64+L68+L72+L76+L80+L159+L163+L167+L171+L175+L254+L258+L262+L266+L270+L352+L356+L364+L368+L375+L379+L383+L387+L391</f>
        <v>18322.698854165</v>
      </c>
      <c r="M38" s="388" t="n">
        <f aca="false">+M87+M91+M95+M99+M103+M110+M114+M118+M122+M126+M182+M186+M190+M194+M198+M205+M209+M213+M221+M217+M329+M333+M337+M341+M345+M64+M68+M72+M76+M80+M159+M163+M167+M171+M175+M254+M258+M262+M266+M270+M352+M356+M364+M368+M375+M379+M383+M387+M391</f>
        <v>20286.1870895815</v>
      </c>
      <c r="N38" s="389"/>
      <c r="O38" s="390"/>
      <c r="P38" s="381"/>
    </row>
    <row r="39" s="392" customFormat="true" ht="20.1" hidden="false" customHeight="true" outlineLevel="0" collapsed="false">
      <c r="A39" s="393"/>
      <c r="B39" s="394"/>
      <c r="C39" s="382"/>
      <c r="D39" s="715"/>
      <c r="E39" s="944" t="s">
        <v>25</v>
      </c>
      <c r="F39" s="945" t="n">
        <v>20</v>
      </c>
      <c r="G39" s="386" t="n">
        <v>20</v>
      </c>
      <c r="H39" s="386" t="n">
        <v>20</v>
      </c>
      <c r="I39" s="386" t="n">
        <v>20</v>
      </c>
      <c r="J39" s="388" t="n">
        <f aca="false">+J92+J96+J115+J119+J187+J191+J210+J214+J334+J338+J69+J73+J164+J168+J259+J263+J357+J361+J380+J384</f>
        <v>840</v>
      </c>
      <c r="K39" s="388" t="n">
        <f aca="false">+K92+K96+K115+K119+K187+K191+K210+K214+K334+K338+K69+K73+K164+K168+K259+K263+K357+K361+K380+K384</f>
        <v>3093.846872</v>
      </c>
      <c r="L39" s="388" t="n">
        <f aca="false">+L92+L96+L115+L119+L187+L191+L210+L214+L334+L338+L69+L73+L164+L168+L259+L263+L357+L361+L380+L384</f>
        <v>3535.9222464</v>
      </c>
      <c r="M39" s="388" t="n">
        <f aca="false">+M92+M96+M115+M119+M187+M191+M210+M214+M334+M338+M69+M73+M164+M168+M259+M263+M357+M361+M380+M384</f>
        <v>5191.03572104</v>
      </c>
      <c r="N39" s="389"/>
      <c r="O39" s="390"/>
      <c r="P39" s="381"/>
    </row>
    <row r="40" s="392" customFormat="true" ht="25.5" hidden="false" customHeight="true" outlineLevel="0" collapsed="false">
      <c r="A40" s="393"/>
      <c r="B40" s="394"/>
      <c r="C40" s="382" t="s">
        <v>327</v>
      </c>
      <c r="D40" s="715" t="s">
        <v>328</v>
      </c>
      <c r="E40" s="944" t="s">
        <v>21</v>
      </c>
      <c r="F40" s="945" t="n">
        <v>7</v>
      </c>
      <c r="G40" s="387" t="n">
        <v>5</v>
      </c>
      <c r="H40" s="387" t="n">
        <v>4</v>
      </c>
      <c r="I40" s="386" t="n">
        <v>4</v>
      </c>
      <c r="J40" s="388" t="e">
        <f aca="false">J46+J47+J48+#REF!+J58+J59+J225+J229+J241+J245+J249+J274+J278+J290+J294+J298+J300+J304+J316+J320+J324+(J394/2)</f>
        <v>#REF!</v>
      </c>
      <c r="K40" s="388" t="e">
        <f aca="false">K46+K47+K48+#REF!+K58+K59+K225+K229+K241+K245+K249+K274+K278+K290+K294+K298+K300+K304+K316+K320+K324+(K394/2)</f>
        <v>#REF!</v>
      </c>
      <c r="L40" s="388" t="e">
        <f aca="false">L46+L47+L48+#REF!+L58+L59+L225+L229+L241+L245+L249+L274+L278+L290+L294+L298+L300+L304+L316+L320+L324+(L394/2)</f>
        <v>#REF!</v>
      </c>
      <c r="M40" s="388" t="e">
        <f aca="false">M46+M47+M48+#REF!+M58+M59+M225+M229+M241+M245+M249+M274+M278+M290+M294+M298+M300+M304+M316+M320+M324+(M394/2)</f>
        <v>#REF!</v>
      </c>
      <c r="N40" s="389"/>
      <c r="O40" s="390"/>
      <c r="P40" s="381"/>
    </row>
    <row r="41" s="392" customFormat="true" ht="12.75" hidden="false" customHeight="true" outlineLevel="0" collapsed="false">
      <c r="A41" s="393"/>
      <c r="B41" s="394"/>
      <c r="C41" s="384" t="s">
        <v>330</v>
      </c>
      <c r="D41" s="715" t="s">
        <v>331</v>
      </c>
      <c r="E41" s="944" t="s">
        <v>23</v>
      </c>
      <c r="F41" s="945" t="n">
        <v>15</v>
      </c>
      <c r="G41" s="387" t="n">
        <v>15</v>
      </c>
      <c r="H41" s="387" t="n">
        <v>20</v>
      </c>
      <c r="I41" s="386" t="n">
        <v>20</v>
      </c>
      <c r="J41" s="388" t="n">
        <f aca="false">+J50+J53+J56+J227+J231+J235+J239+J243+J247+J276+J280+J284+J288+J292+J296+J302+J306+J310+J314+J318+J322</f>
        <v>4.35</v>
      </c>
      <c r="K41" s="388" t="n">
        <f aca="false">+K50+K53+K56+K227+K231+K235+K239+K243+K247+K276+K280+K284+K288+K292+K296+K302+K306+K310+K314+K318+K322</f>
        <v>4225.94</v>
      </c>
      <c r="L41" s="388" t="n">
        <f aca="false">+L50+L53+L56+L227+L231+L235+L239+L243+L247+L276+L280+L284+L288+L292+L296+L302+L306+L310+L314+L318+L322</f>
        <v>4126.01</v>
      </c>
      <c r="M41" s="388" t="n">
        <f aca="false">+M50+M53+M56+M227+M231+M235+M239+M243+M247+M276+M280+M284+M288+M292+M296+M302+M306+M310+M314+M318+M322</f>
        <v>4176.08</v>
      </c>
      <c r="N41" s="389"/>
      <c r="O41" s="390"/>
      <c r="P41" s="381"/>
    </row>
    <row r="42" s="392" customFormat="true" ht="15" hidden="false" customHeight="true" outlineLevel="0" collapsed="false">
      <c r="A42" s="393"/>
      <c r="B42" s="394"/>
      <c r="C42" s="396"/>
      <c r="D42" s="715"/>
      <c r="E42" s="944" t="s">
        <v>52</v>
      </c>
      <c r="F42" s="945" t="n">
        <v>25</v>
      </c>
      <c r="G42" s="387" t="n">
        <v>30</v>
      </c>
      <c r="H42" s="387" t="n">
        <v>34</v>
      </c>
      <c r="I42" s="386" t="n">
        <v>34</v>
      </c>
      <c r="J42" s="388" t="n">
        <f aca="false">+J51+J54+J57+J228+J232+J236+J240+J244+J248+J277+J281+J285+J289+J293+J297+J303+J307+J311+J315+J319+J323</f>
        <v>7.08</v>
      </c>
      <c r="K42" s="388" t="n">
        <f aca="false">+K51+K54+K57+K228+K232+K236+K240+K244+K248+K277+K281+K285+K289+K293+K297+K303+K307+K311+K315+K319+K323</f>
        <v>7331.63</v>
      </c>
      <c r="L42" s="388" t="n">
        <f aca="false">+L51+L54+L57+L228+L232+L236+L240+L244+L248+L277+L281+L285+L289+L293+L297+L303+L307+L311+L315+L319+L323</f>
        <v>7501.67</v>
      </c>
      <c r="M42" s="388" t="n">
        <f aca="false">+M51+M54+M57+M228+M232+M236+M240+M244+M248+M277+M281+M285+M289+M293+M297+M303+M307+M311+M315+M319+M323</f>
        <v>7626.71</v>
      </c>
      <c r="N42" s="389"/>
      <c r="O42" s="390"/>
      <c r="P42" s="381"/>
    </row>
    <row r="43" s="392" customFormat="true" ht="15" hidden="false" customHeight="true" outlineLevel="0" collapsed="false">
      <c r="A43" s="393"/>
      <c r="B43" s="394"/>
      <c r="C43" s="397"/>
      <c r="D43" s="715"/>
      <c r="E43" s="944" t="s">
        <v>25</v>
      </c>
      <c r="F43" s="945" t="n">
        <v>10</v>
      </c>
      <c r="G43" s="387" t="n">
        <v>10</v>
      </c>
      <c r="H43" s="387" t="n">
        <v>10</v>
      </c>
      <c r="I43" s="386" t="n">
        <v>10</v>
      </c>
      <c r="J43" s="388" t="n">
        <f aca="false">+J233+J237+J282+J286+J308+J312</f>
        <v>1.1</v>
      </c>
      <c r="K43" s="388" t="n">
        <f aca="false">+K233+K237+K282+K286+K308+K312</f>
        <v>1100</v>
      </c>
      <c r="L43" s="388" t="n">
        <f aca="false">+L233+L237+L282+L286+L308+L312</f>
        <v>1100</v>
      </c>
      <c r="M43" s="388" t="n">
        <f aca="false">+M233+M237+M282+M286+M308+M312</f>
        <v>1100</v>
      </c>
      <c r="N43" s="389"/>
      <c r="O43" s="390"/>
      <c r="P43" s="381"/>
    </row>
    <row r="44" s="392" customFormat="true" ht="38.25" hidden="false" customHeight="false" outlineLevel="0" collapsed="false">
      <c r="A44" s="393"/>
      <c r="B44" s="394"/>
      <c r="C44" s="382" t="s">
        <v>332</v>
      </c>
      <c r="D44" s="715" t="s">
        <v>333</v>
      </c>
      <c r="E44" s="944" t="s">
        <v>30</v>
      </c>
      <c r="F44" s="945" t="s">
        <v>323</v>
      </c>
      <c r="G44" s="387" t="s">
        <v>324</v>
      </c>
      <c r="H44" s="387" t="s">
        <v>334</v>
      </c>
      <c r="I44" s="386" t="s">
        <v>335</v>
      </c>
      <c r="J44" s="388" t="n">
        <f aca="false">+J129</f>
        <v>4.95</v>
      </c>
      <c r="K44" s="388" t="n">
        <f aca="false">+K129</f>
        <v>5355</v>
      </c>
      <c r="L44" s="388" t="n">
        <f aca="false">+L129</f>
        <v>5950</v>
      </c>
      <c r="M44" s="388" t="n">
        <f aca="false">+M129</f>
        <v>6490</v>
      </c>
      <c r="N44" s="389"/>
      <c r="O44" s="390"/>
      <c r="P44" s="381"/>
    </row>
    <row r="45" s="949" customFormat="true" ht="12.75" hidden="false" customHeight="true" outlineLevel="0" collapsed="false">
      <c r="A45" s="368" t="s">
        <v>336</v>
      </c>
      <c r="B45" s="31" t="s">
        <v>337</v>
      </c>
      <c r="C45" s="334"/>
      <c r="D45" s="316"/>
      <c r="E45" s="946"/>
      <c r="F45" s="947"/>
      <c r="G45" s="399"/>
      <c r="H45" s="399"/>
      <c r="I45" s="399"/>
      <c r="J45" s="400" t="n">
        <f aca="false">+J46+J47+J48+J49+J52+J55+J58+J59</f>
        <v>0</v>
      </c>
      <c r="K45" s="400" t="n">
        <f aca="false">+K46+K47+K48+K49+K52+K55+K58+K59</f>
        <v>5.527</v>
      </c>
      <c r="L45" s="400" t="n">
        <f aca="false">+L46+L47+L48+L49+L52+L55+L58+L59</f>
        <v>17.1</v>
      </c>
      <c r="M45" s="400" t="n">
        <f aca="false">+M46+M47+M48+M49+M52+M55+M58+M59</f>
        <v>4.7</v>
      </c>
      <c r="N45" s="400"/>
      <c r="O45" s="948"/>
      <c r="P45" s="366" t="n">
        <v>3</v>
      </c>
    </row>
    <row r="46" s="953" customFormat="true" ht="25.5" hidden="false" customHeight="false" outlineLevel="0" collapsed="false">
      <c r="A46" s="393"/>
      <c r="B46" s="31"/>
      <c r="C46" s="405" t="n">
        <v>1</v>
      </c>
      <c r="D46" s="480" t="s">
        <v>339</v>
      </c>
      <c r="E46" s="921" t="s">
        <v>38</v>
      </c>
      <c r="F46" s="922"/>
      <c r="G46" s="89" t="n">
        <v>1</v>
      </c>
      <c r="H46" s="89"/>
      <c r="I46" s="89"/>
      <c r="J46" s="406" t="n">
        <v>0</v>
      </c>
      <c r="K46" s="406" t="n">
        <f aca="false">0.38-0.003</f>
        <v>0.377</v>
      </c>
      <c r="L46" s="406" t="n">
        <v>0</v>
      </c>
      <c r="M46" s="950" t="n">
        <v>0</v>
      </c>
      <c r="N46" s="951" t="s">
        <v>795</v>
      </c>
      <c r="O46" s="952"/>
      <c r="P46" s="366"/>
    </row>
    <row r="47" s="953" customFormat="true" ht="25.5" hidden="false" customHeight="false" outlineLevel="0" collapsed="false">
      <c r="A47" s="393"/>
      <c r="B47" s="31"/>
      <c r="C47" s="405" t="n">
        <v>2</v>
      </c>
      <c r="D47" s="954" t="s">
        <v>341</v>
      </c>
      <c r="E47" s="921" t="s">
        <v>342</v>
      </c>
      <c r="F47" s="922" t="n">
        <v>4</v>
      </c>
      <c r="G47" s="89" t="n">
        <v>4</v>
      </c>
      <c r="H47" s="89" t="n">
        <v>4</v>
      </c>
      <c r="I47" s="89"/>
      <c r="J47" s="406" t="n">
        <f aca="false">+'Renja_DEP-3'!M5</f>
        <v>0</v>
      </c>
      <c r="K47" s="406" t="n">
        <v>0.82</v>
      </c>
      <c r="L47" s="406" t="n">
        <v>0.87</v>
      </c>
      <c r="M47" s="950" t="n">
        <v>0.87</v>
      </c>
      <c r="N47" s="951" t="s">
        <v>795</v>
      </c>
      <c r="O47" s="952"/>
      <c r="P47" s="366"/>
    </row>
    <row r="48" s="953" customFormat="true" ht="25.5" hidden="false" customHeight="false" outlineLevel="0" collapsed="false">
      <c r="A48" s="393"/>
      <c r="B48" s="31"/>
      <c r="C48" s="412" t="n">
        <v>3</v>
      </c>
      <c r="D48" s="481" t="s">
        <v>796</v>
      </c>
      <c r="E48" s="921" t="s">
        <v>344</v>
      </c>
      <c r="F48" s="955" t="n">
        <v>1</v>
      </c>
      <c r="G48" s="414" t="n">
        <v>1</v>
      </c>
      <c r="H48" s="414" t="n">
        <v>1</v>
      </c>
      <c r="I48" s="414"/>
      <c r="J48" s="406" t="n">
        <f aca="false">+'Renja_DEP-3'!M6</f>
        <v>0</v>
      </c>
      <c r="K48" s="406" t="n">
        <v>1</v>
      </c>
      <c r="L48" s="406" t="n">
        <v>12</v>
      </c>
      <c r="M48" s="950" t="n">
        <v>0</v>
      </c>
      <c r="N48" s="951" t="s">
        <v>795</v>
      </c>
      <c r="O48" s="952"/>
      <c r="P48" s="366"/>
    </row>
    <row r="49" s="953" customFormat="true" ht="12.75" hidden="false" customHeight="true" outlineLevel="0" collapsed="false">
      <c r="A49" s="393"/>
      <c r="B49" s="31"/>
      <c r="C49" s="405" t="n">
        <v>5</v>
      </c>
      <c r="D49" s="469" t="s">
        <v>346</v>
      </c>
      <c r="E49" s="921"/>
      <c r="F49" s="956" t="n">
        <f aca="false">SUM(F50:F51)</f>
        <v>375</v>
      </c>
      <c r="G49" s="174" t="n">
        <f aca="false">SUM(G50:G51)</f>
        <v>375</v>
      </c>
      <c r="H49" s="174" t="n">
        <f aca="false">SUM(H50:H51)</f>
        <v>375</v>
      </c>
      <c r="I49" s="174"/>
      <c r="J49" s="406" t="n">
        <f aca="false">SUM(J50:J51)</f>
        <v>0</v>
      </c>
      <c r="K49" s="406" t="n">
        <f aca="false">SUM(K50:K51)</f>
        <v>1.41</v>
      </c>
      <c r="L49" s="406" t="n">
        <f aca="false">SUM(L50:L51)</f>
        <v>1.44</v>
      </c>
      <c r="M49" s="406" t="n">
        <f aca="false">SUM(M50:M51)</f>
        <v>1.47</v>
      </c>
      <c r="N49" s="950" t="s">
        <v>795</v>
      </c>
      <c r="O49" s="952"/>
      <c r="P49" s="366"/>
    </row>
    <row r="50" s="953" customFormat="true" ht="12.75" hidden="false" customHeight="false" outlineLevel="0" collapsed="false">
      <c r="A50" s="393"/>
      <c r="B50" s="31"/>
      <c r="C50" s="405"/>
      <c r="D50" s="469"/>
      <c r="E50" s="921" t="s">
        <v>57</v>
      </c>
      <c r="F50" s="922" t="n">
        <v>15</v>
      </c>
      <c r="G50" s="89" t="n">
        <v>15</v>
      </c>
      <c r="H50" s="89" t="n">
        <v>15</v>
      </c>
      <c r="I50" s="89"/>
      <c r="J50" s="406" t="n">
        <f aca="false">+'Renja_DEP-3'!M9</f>
        <v>0</v>
      </c>
      <c r="K50" s="406" t="n">
        <v>0.36</v>
      </c>
      <c r="L50" s="406" t="n">
        <v>0.39</v>
      </c>
      <c r="M50" s="957" t="n">
        <v>0.42</v>
      </c>
      <c r="N50" s="950"/>
      <c r="O50" s="952"/>
      <c r="P50" s="366"/>
    </row>
    <row r="51" s="953" customFormat="true" ht="12.75" hidden="false" customHeight="false" outlineLevel="0" collapsed="false">
      <c r="A51" s="393"/>
      <c r="B51" s="31"/>
      <c r="C51" s="405"/>
      <c r="D51" s="469"/>
      <c r="E51" s="921" t="s">
        <v>347</v>
      </c>
      <c r="F51" s="922" t="n">
        <v>360</v>
      </c>
      <c r="G51" s="89" t="n">
        <v>360</v>
      </c>
      <c r="H51" s="89" t="n">
        <v>360</v>
      </c>
      <c r="I51" s="89"/>
      <c r="J51" s="406" t="n">
        <f aca="false">+'Renja_DEP-3'!M10</f>
        <v>0</v>
      </c>
      <c r="K51" s="406" t="n">
        <v>1.05</v>
      </c>
      <c r="L51" s="406" t="n">
        <v>1.05</v>
      </c>
      <c r="M51" s="957" t="n">
        <v>1.05</v>
      </c>
      <c r="N51" s="950"/>
      <c r="O51" s="952"/>
      <c r="P51" s="366"/>
    </row>
    <row r="52" s="953" customFormat="true" ht="14.45" hidden="false" customHeight="true" outlineLevel="0" collapsed="false">
      <c r="A52" s="393"/>
      <c r="B52" s="31"/>
      <c r="C52" s="412" t="n">
        <v>6</v>
      </c>
      <c r="D52" s="469" t="s">
        <v>348</v>
      </c>
      <c r="E52" s="921"/>
      <c r="F52" s="956" t="n">
        <f aca="false">SUM(F53:F54)</f>
        <v>10</v>
      </c>
      <c r="G52" s="174" t="n">
        <f aca="false">SUM(G53:G54)</f>
        <v>10</v>
      </c>
      <c r="H52" s="174" t="n">
        <f aca="false">SUM(H53:H54)</f>
        <v>10</v>
      </c>
      <c r="I52" s="174"/>
      <c r="J52" s="406" t="n">
        <f aca="false">SUM(J53:J54)</f>
        <v>0</v>
      </c>
      <c r="K52" s="406" t="n">
        <f aca="false">SUM(K53:K54)</f>
        <v>0.63</v>
      </c>
      <c r="L52" s="406" t="n">
        <f aca="false">SUM(L53:L54)</f>
        <v>0.67</v>
      </c>
      <c r="M52" s="957" t="n">
        <f aca="false">SUM(M53:M54)</f>
        <v>0.71</v>
      </c>
      <c r="N52" s="950" t="s">
        <v>795</v>
      </c>
      <c r="O52" s="952"/>
      <c r="P52" s="366"/>
    </row>
    <row r="53" s="953" customFormat="true" ht="12.75" hidden="false" customHeight="false" outlineLevel="0" collapsed="false">
      <c r="A53" s="393"/>
      <c r="B53" s="31"/>
      <c r="C53" s="418"/>
      <c r="D53" s="469"/>
      <c r="E53" s="921" t="s">
        <v>23</v>
      </c>
      <c r="F53" s="922" t="n">
        <v>3</v>
      </c>
      <c r="G53" s="89" t="n">
        <v>3</v>
      </c>
      <c r="H53" s="89" t="n">
        <v>3</v>
      </c>
      <c r="I53" s="89"/>
      <c r="J53" s="406" t="n">
        <f aca="false">+'Renja_DEP-3'!M20</f>
        <v>0</v>
      </c>
      <c r="K53" s="406" t="n">
        <v>0.29</v>
      </c>
      <c r="L53" s="406" t="n">
        <v>0.31</v>
      </c>
      <c r="M53" s="957" t="n">
        <v>0.33</v>
      </c>
      <c r="N53" s="950"/>
      <c r="O53" s="952"/>
      <c r="P53" s="366"/>
    </row>
    <row r="54" s="953" customFormat="true" ht="12.75" hidden="false" customHeight="false" outlineLevel="0" collapsed="false">
      <c r="A54" s="393"/>
      <c r="B54" s="31"/>
      <c r="C54" s="419"/>
      <c r="D54" s="469"/>
      <c r="E54" s="921" t="s">
        <v>52</v>
      </c>
      <c r="F54" s="922" t="n">
        <v>7</v>
      </c>
      <c r="G54" s="89" t="n">
        <v>7</v>
      </c>
      <c r="H54" s="89" t="n">
        <v>7</v>
      </c>
      <c r="I54" s="89"/>
      <c r="J54" s="406" t="n">
        <f aca="false">+'Renja_DEP-3'!M21</f>
        <v>0</v>
      </c>
      <c r="K54" s="406" t="n">
        <v>0.34</v>
      </c>
      <c r="L54" s="406" t="n">
        <v>0.36</v>
      </c>
      <c r="M54" s="957" t="n">
        <v>0.38</v>
      </c>
      <c r="N54" s="950"/>
      <c r="O54" s="952"/>
      <c r="P54" s="366"/>
    </row>
    <row r="55" s="958" customFormat="true" ht="17.25" hidden="false" customHeight="true" outlineLevel="0" collapsed="false">
      <c r="A55" s="420"/>
      <c r="B55" s="31"/>
      <c r="C55" s="405" t="n">
        <v>7</v>
      </c>
      <c r="D55" s="469" t="s">
        <v>349</v>
      </c>
      <c r="E55" s="921"/>
      <c r="F55" s="956" t="n">
        <f aca="false">SUM(F56:F57)</f>
        <v>4</v>
      </c>
      <c r="G55" s="174" t="n">
        <f aca="false">SUM(G56:G57)</f>
        <v>4</v>
      </c>
      <c r="H55" s="174" t="n">
        <f aca="false">SUM(H56:H57)</f>
        <v>4</v>
      </c>
      <c r="I55" s="174"/>
      <c r="J55" s="406" t="n">
        <f aca="false">SUM(J56:J57)</f>
        <v>0</v>
      </c>
      <c r="K55" s="406" t="n">
        <f aca="false">SUM(K56:K57)</f>
        <v>0.53</v>
      </c>
      <c r="L55" s="406" t="n">
        <f aca="false">SUM(L56:L57)</f>
        <v>0.57</v>
      </c>
      <c r="M55" s="957" t="n">
        <f aca="false">SUM(M56:M57)</f>
        <v>0.61</v>
      </c>
      <c r="N55" s="950" t="s">
        <v>795</v>
      </c>
      <c r="O55" s="89"/>
      <c r="P55" s="366"/>
    </row>
    <row r="56" s="953" customFormat="true" ht="15" hidden="false" customHeight="true" outlineLevel="0" collapsed="false">
      <c r="A56" s="393"/>
      <c r="B56" s="31"/>
      <c r="C56" s="405"/>
      <c r="D56" s="469"/>
      <c r="E56" s="921" t="s">
        <v>23</v>
      </c>
      <c r="F56" s="922" t="n">
        <v>2</v>
      </c>
      <c r="G56" s="89" t="n">
        <v>2</v>
      </c>
      <c r="H56" s="89" t="n">
        <v>2</v>
      </c>
      <c r="I56" s="89"/>
      <c r="J56" s="406" t="n">
        <f aca="false">+'Renja_DEP-3'!M31</f>
        <v>0</v>
      </c>
      <c r="K56" s="406" t="n">
        <v>0.29</v>
      </c>
      <c r="L56" s="406" t="n">
        <v>0.31</v>
      </c>
      <c r="M56" s="957" t="n">
        <v>0.33</v>
      </c>
      <c r="N56" s="950"/>
      <c r="O56" s="89"/>
      <c r="P56" s="366"/>
    </row>
    <row r="57" s="953" customFormat="true" ht="17.45" hidden="false" customHeight="true" outlineLevel="0" collapsed="false">
      <c r="A57" s="393"/>
      <c r="B57" s="31"/>
      <c r="C57" s="405"/>
      <c r="D57" s="469"/>
      <c r="E57" s="921" t="s">
        <v>52</v>
      </c>
      <c r="F57" s="922" t="n">
        <v>2</v>
      </c>
      <c r="G57" s="89" t="n">
        <v>2</v>
      </c>
      <c r="H57" s="89" t="n">
        <v>2</v>
      </c>
      <c r="I57" s="89"/>
      <c r="J57" s="406" t="n">
        <f aca="false">+'Renja_DEP-3'!M32</f>
        <v>0</v>
      </c>
      <c r="K57" s="406" t="n">
        <v>0.24</v>
      </c>
      <c r="L57" s="406" t="n">
        <v>0.26</v>
      </c>
      <c r="M57" s="957" t="n">
        <v>0.28</v>
      </c>
      <c r="N57" s="950"/>
      <c r="O57" s="89"/>
      <c r="P57" s="366"/>
    </row>
    <row r="58" s="953" customFormat="true" ht="38.25" hidden="false" customHeight="false" outlineLevel="0" collapsed="false">
      <c r="A58" s="393"/>
      <c r="B58" s="31"/>
      <c r="C58" s="405" t="n">
        <v>8</v>
      </c>
      <c r="D58" s="954" t="s">
        <v>351</v>
      </c>
      <c r="E58" s="921" t="s">
        <v>352</v>
      </c>
      <c r="F58" s="922" t="n">
        <v>1</v>
      </c>
      <c r="G58" s="89"/>
      <c r="H58" s="89" t="n">
        <v>1</v>
      </c>
      <c r="I58" s="89"/>
      <c r="J58" s="406" t="n">
        <f aca="false">+'Renja_DEP-3'!M35</f>
        <v>0</v>
      </c>
      <c r="K58" s="406" t="n">
        <v>0</v>
      </c>
      <c r="L58" s="406" t="n">
        <v>0.51</v>
      </c>
      <c r="M58" s="950" t="n">
        <v>0</v>
      </c>
      <c r="N58" s="951" t="s">
        <v>795</v>
      </c>
      <c r="O58" s="952"/>
      <c r="P58" s="366"/>
    </row>
    <row r="59" s="953" customFormat="true" ht="38.25" hidden="false" customHeight="false" outlineLevel="0" collapsed="false">
      <c r="A59" s="422"/>
      <c r="B59" s="31"/>
      <c r="C59" s="405" t="n">
        <v>9</v>
      </c>
      <c r="D59" s="954" t="s">
        <v>354</v>
      </c>
      <c r="E59" s="921" t="s">
        <v>38</v>
      </c>
      <c r="F59" s="922" t="n">
        <v>1</v>
      </c>
      <c r="G59" s="89" t="n">
        <v>1</v>
      </c>
      <c r="H59" s="89" t="n">
        <v>1</v>
      </c>
      <c r="I59" s="89"/>
      <c r="J59" s="406" t="n">
        <f aca="false">+'Renja_DEP-3'!M36</f>
        <v>0</v>
      </c>
      <c r="K59" s="406" t="n">
        <v>0.76</v>
      </c>
      <c r="L59" s="406" t="n">
        <v>1.04</v>
      </c>
      <c r="M59" s="950" t="n">
        <v>1.04</v>
      </c>
      <c r="N59" s="951" t="s">
        <v>795</v>
      </c>
      <c r="O59" s="952"/>
      <c r="P59" s="366"/>
    </row>
    <row r="60" s="949" customFormat="true" ht="14.25" hidden="false" customHeight="true" outlineLevel="0" collapsed="false">
      <c r="A60" s="425" t="s">
        <v>355</v>
      </c>
      <c r="B60" s="426" t="s">
        <v>356</v>
      </c>
      <c r="C60" s="428"/>
      <c r="D60" s="427"/>
      <c r="E60" s="923"/>
      <c r="F60" s="959"/>
      <c r="G60" s="430"/>
      <c r="H60" s="430"/>
      <c r="I60" s="430"/>
      <c r="J60" s="431" t="n">
        <f aca="false">+J61+J62+J65+J66+J70+J74+J77+J78+J81+J82</f>
        <v>0</v>
      </c>
      <c r="K60" s="431" t="n">
        <f aca="false">+K61+K62+K65+K66+K70+K74+K77+K78+K81+K82</f>
        <v>3.93174782</v>
      </c>
      <c r="L60" s="431" t="n">
        <f aca="false">+L61+L62+L65+L66+L70+L74+L77+L78+L81+L82</f>
        <v>4.791228709</v>
      </c>
      <c r="M60" s="431" t="n">
        <f aca="false">+M61+M62+M65+M66+M70+M74+M77+M78+M81+M82</f>
        <v>5.0473461599</v>
      </c>
      <c r="N60" s="431"/>
      <c r="O60" s="960"/>
      <c r="P60" s="433" t="n">
        <v>2</v>
      </c>
    </row>
    <row r="61" s="953" customFormat="true" ht="63.75" hidden="false" customHeight="false" outlineLevel="0" collapsed="false">
      <c r="A61" s="435"/>
      <c r="B61" s="426"/>
      <c r="C61" s="321" t="n">
        <v>1</v>
      </c>
      <c r="D61" s="465" t="s">
        <v>358</v>
      </c>
      <c r="E61" s="921" t="s">
        <v>21</v>
      </c>
      <c r="F61" s="922" t="n">
        <v>1</v>
      </c>
      <c r="G61" s="84" t="n">
        <v>1</v>
      </c>
      <c r="H61" s="84" t="n">
        <v>1</v>
      </c>
      <c r="I61" s="84"/>
      <c r="J61" s="87" t="n">
        <f aca="false">+'Renja_DEP-2'!O4</f>
        <v>0</v>
      </c>
      <c r="K61" s="87" t="n">
        <v>0.30712</v>
      </c>
      <c r="L61" s="87" t="n">
        <v>0.3647</v>
      </c>
      <c r="M61" s="406" t="n">
        <v>0.40117</v>
      </c>
      <c r="N61" s="406" t="s">
        <v>795</v>
      </c>
      <c r="O61" s="440"/>
      <c r="P61" s="433"/>
    </row>
    <row r="62" s="953" customFormat="true" ht="12.75" hidden="false" customHeight="true" outlineLevel="0" collapsed="false">
      <c r="A62" s="435"/>
      <c r="B62" s="426"/>
      <c r="C62" s="328" t="n">
        <v>2</v>
      </c>
      <c r="D62" s="469" t="s">
        <v>360</v>
      </c>
      <c r="E62" s="921"/>
      <c r="F62" s="961" t="n">
        <f aca="false">SUM(F63:F64)</f>
        <v>5</v>
      </c>
      <c r="G62" s="444" t="n">
        <f aca="false">SUM(G63:G64)</f>
        <v>5</v>
      </c>
      <c r="H62" s="444" t="n">
        <f aca="false">SUM(H63:H64)</f>
        <v>5</v>
      </c>
      <c r="I62" s="444"/>
      <c r="J62" s="86" t="n">
        <f aca="false">SUM(J63:J64)</f>
        <v>0</v>
      </c>
      <c r="K62" s="86" t="n">
        <f aca="false">SUM(K63:K64)</f>
        <v>0.50217</v>
      </c>
      <c r="L62" s="86" t="n">
        <f aca="false">SUM(L63:L64)</f>
        <v>0.6209925</v>
      </c>
      <c r="M62" s="934" t="n">
        <f aca="false">SUM(M63:M64)</f>
        <v>0.68309175</v>
      </c>
      <c r="N62" s="406" t="s">
        <v>795</v>
      </c>
      <c r="O62" s="962"/>
      <c r="P62" s="433"/>
    </row>
    <row r="63" s="953" customFormat="true" ht="12.75" hidden="false" customHeight="false" outlineLevel="0" collapsed="false">
      <c r="A63" s="446"/>
      <c r="B63" s="426"/>
      <c r="C63" s="328"/>
      <c r="D63" s="469"/>
      <c r="E63" s="921" t="s">
        <v>23</v>
      </c>
      <c r="F63" s="922" t="n">
        <v>2</v>
      </c>
      <c r="G63" s="84" t="n">
        <v>2</v>
      </c>
      <c r="H63" s="84" t="n">
        <v>2</v>
      </c>
      <c r="I63" s="84"/>
      <c r="J63" s="87" t="n">
        <f aca="false">+'Renja_DEP-2'!O6</f>
        <v>0</v>
      </c>
      <c r="K63" s="87" t="n">
        <v>0.1344</v>
      </c>
      <c r="L63" s="87" t="n">
        <v>0.16128</v>
      </c>
      <c r="M63" s="934" t="n">
        <v>0.177408</v>
      </c>
      <c r="N63" s="406"/>
      <c r="O63" s="962"/>
      <c r="P63" s="433"/>
    </row>
    <row r="64" s="953" customFormat="true" ht="12.75" hidden="false" customHeight="false" outlineLevel="0" collapsed="false">
      <c r="A64" s="446"/>
      <c r="B64" s="426"/>
      <c r="C64" s="328"/>
      <c r="D64" s="469"/>
      <c r="E64" s="921" t="s">
        <v>52</v>
      </c>
      <c r="F64" s="922" t="n">
        <v>3</v>
      </c>
      <c r="G64" s="84" t="n">
        <v>3</v>
      </c>
      <c r="H64" s="84" t="n">
        <v>3</v>
      </c>
      <c r="I64" s="84"/>
      <c r="J64" s="87" t="n">
        <f aca="false">+'Renja_DEP-2'!O9</f>
        <v>0</v>
      </c>
      <c r="K64" s="87" t="n">
        <v>0.36777</v>
      </c>
      <c r="L64" s="87" t="n">
        <v>0.4597125</v>
      </c>
      <c r="M64" s="934" t="n">
        <v>0.50568375</v>
      </c>
      <c r="N64" s="406"/>
      <c r="O64" s="962"/>
      <c r="P64" s="433"/>
    </row>
    <row r="65" s="953" customFormat="true" ht="25.5" hidden="false" customHeight="false" outlineLevel="0" collapsed="false">
      <c r="A65" s="446"/>
      <c r="B65" s="426"/>
      <c r="C65" s="321" t="n">
        <v>3</v>
      </c>
      <c r="D65" s="475" t="s">
        <v>363</v>
      </c>
      <c r="E65" s="921" t="s">
        <v>38</v>
      </c>
      <c r="F65" s="922" t="n">
        <v>2</v>
      </c>
      <c r="G65" s="84" t="n">
        <v>2</v>
      </c>
      <c r="H65" s="84" t="n">
        <v>2</v>
      </c>
      <c r="I65" s="84"/>
      <c r="J65" s="87" t="n">
        <f aca="false">+'Renja_DEP-2'!O13</f>
        <v>0</v>
      </c>
      <c r="K65" s="87" t="n">
        <v>0.134244</v>
      </c>
      <c r="L65" s="87" t="n">
        <v>0.1610928</v>
      </c>
      <c r="M65" s="406" t="n">
        <v>0.17720208</v>
      </c>
      <c r="N65" s="406" t="s">
        <v>795</v>
      </c>
      <c r="O65" s="84"/>
      <c r="P65" s="433"/>
    </row>
    <row r="66" s="953" customFormat="true" ht="12.75" hidden="false" customHeight="true" outlineLevel="0" collapsed="false">
      <c r="A66" s="446"/>
      <c r="B66" s="426"/>
      <c r="C66" s="328" t="n">
        <v>4</v>
      </c>
      <c r="D66" s="469" t="s">
        <v>366</v>
      </c>
      <c r="E66" s="921"/>
      <c r="F66" s="961" t="n">
        <f aca="false">SUM(F67:F69)</f>
        <v>150</v>
      </c>
      <c r="G66" s="444" t="n">
        <f aca="false">SUM(G67:G69)</f>
        <v>150</v>
      </c>
      <c r="H66" s="444" t="n">
        <f aca="false">SUM(H67:H69)</f>
        <v>150</v>
      </c>
      <c r="I66" s="444"/>
      <c r="J66" s="86" t="n">
        <f aca="false">SUM(J67:J69)</f>
        <v>0</v>
      </c>
      <c r="K66" s="86" t="n">
        <f aca="false">SUM(K67:K69)</f>
        <v>0.62907595</v>
      </c>
      <c r="L66" s="86" t="n">
        <f aca="false">SUM(L67:L69)</f>
        <v>0.7733845775</v>
      </c>
      <c r="M66" s="86" t="n">
        <f aca="false">SUM(M67:M69)</f>
        <v>0.85072303525</v>
      </c>
      <c r="N66" s="406" t="s">
        <v>795</v>
      </c>
      <c r="O66" s="89"/>
      <c r="P66" s="433"/>
    </row>
    <row r="67" s="953" customFormat="true" ht="12.75" hidden="false" customHeight="false" outlineLevel="0" collapsed="false">
      <c r="A67" s="446"/>
      <c r="B67" s="426"/>
      <c r="C67" s="328"/>
      <c r="D67" s="469"/>
      <c r="E67" s="921" t="s">
        <v>57</v>
      </c>
      <c r="F67" s="922" t="n">
        <v>50</v>
      </c>
      <c r="G67" s="84" t="n">
        <v>50</v>
      </c>
      <c r="H67" s="84" t="n">
        <v>50</v>
      </c>
      <c r="I67" s="84"/>
      <c r="J67" s="87" t="n">
        <f aca="false">+'Renja_DEP-2'!O17</f>
        <v>0</v>
      </c>
      <c r="K67" s="87" t="n">
        <v>0.1307712</v>
      </c>
      <c r="L67" s="87" t="n">
        <v>0.15692544</v>
      </c>
      <c r="M67" s="934" t="n">
        <v>0.172617984</v>
      </c>
      <c r="N67" s="406"/>
      <c r="O67" s="89"/>
      <c r="P67" s="433"/>
    </row>
    <row r="68" s="953" customFormat="true" ht="12.75" hidden="false" customHeight="false" outlineLevel="0" collapsed="false">
      <c r="A68" s="446"/>
      <c r="B68" s="426"/>
      <c r="C68" s="328"/>
      <c r="D68" s="469"/>
      <c r="E68" s="921" t="s">
        <v>58</v>
      </c>
      <c r="F68" s="922" t="n">
        <v>70</v>
      </c>
      <c r="G68" s="84" t="n">
        <v>70</v>
      </c>
      <c r="H68" s="84" t="n">
        <v>70</v>
      </c>
      <c r="I68" s="84"/>
      <c r="J68" s="87" t="n">
        <f aca="false">+'Renja_DEP-2'!O18</f>
        <v>0</v>
      </c>
      <c r="K68" s="87" t="n">
        <v>0.36986875</v>
      </c>
      <c r="L68" s="87" t="n">
        <v>0.4623359375</v>
      </c>
      <c r="M68" s="934" t="n">
        <v>0.50856953125</v>
      </c>
      <c r="N68" s="406"/>
      <c r="O68" s="89"/>
      <c r="P68" s="433"/>
    </row>
    <row r="69" s="953" customFormat="true" ht="12.75" hidden="false" customHeight="false" outlineLevel="0" collapsed="false">
      <c r="A69" s="446"/>
      <c r="B69" s="426"/>
      <c r="C69" s="328"/>
      <c r="D69" s="469"/>
      <c r="E69" s="921" t="s">
        <v>59</v>
      </c>
      <c r="F69" s="922" t="n">
        <v>30</v>
      </c>
      <c r="G69" s="84" t="n">
        <v>30</v>
      </c>
      <c r="H69" s="84" t="n">
        <v>30</v>
      </c>
      <c r="I69" s="84"/>
      <c r="J69" s="87" t="n">
        <f aca="false">+'Renja_DEP-2'!O22</f>
        <v>0</v>
      </c>
      <c r="K69" s="87" t="n">
        <v>0.128436</v>
      </c>
      <c r="L69" s="87" t="n">
        <v>0.1541232</v>
      </c>
      <c r="M69" s="934" t="n">
        <v>0.16953552</v>
      </c>
      <c r="N69" s="406"/>
      <c r="O69" s="89"/>
      <c r="P69" s="433"/>
    </row>
    <row r="70" s="953" customFormat="true" ht="12.75" hidden="false" customHeight="true" outlineLevel="0" collapsed="false">
      <c r="A70" s="446"/>
      <c r="B70" s="426"/>
      <c r="C70" s="328" t="n">
        <v>5</v>
      </c>
      <c r="D70" s="469" t="s">
        <v>370</v>
      </c>
      <c r="E70" s="921"/>
      <c r="F70" s="961" t="n">
        <v>65</v>
      </c>
      <c r="G70" s="444" t="n">
        <v>65</v>
      </c>
      <c r="H70" s="444" t="n">
        <v>65</v>
      </c>
      <c r="I70" s="444"/>
      <c r="J70" s="86" t="n">
        <f aca="false">SUM(J71:J73)</f>
        <v>0</v>
      </c>
      <c r="K70" s="86" t="n">
        <f aca="false">SUM(K71:K73)</f>
        <v>0.70050475</v>
      </c>
      <c r="L70" s="86" t="n">
        <f aca="false">SUM(L71:L73)</f>
        <v>0.8590991375</v>
      </c>
      <c r="M70" s="934" t="n">
        <f aca="false">SUM(M71:M73)</f>
        <v>0.94500905125</v>
      </c>
      <c r="N70" s="406" t="s">
        <v>795</v>
      </c>
      <c r="O70" s="89"/>
      <c r="P70" s="433"/>
    </row>
    <row r="71" s="953" customFormat="true" ht="12.75" hidden="false" customHeight="false" outlineLevel="0" collapsed="false">
      <c r="A71" s="446"/>
      <c r="B71" s="426"/>
      <c r="C71" s="328"/>
      <c r="D71" s="469"/>
      <c r="E71" s="921" t="s">
        <v>57</v>
      </c>
      <c r="F71" s="922" t="n">
        <v>20</v>
      </c>
      <c r="G71" s="84" t="n">
        <v>20</v>
      </c>
      <c r="H71" s="84" t="n">
        <v>20</v>
      </c>
      <c r="I71" s="84"/>
      <c r="J71" s="87" t="n">
        <f aca="false">+'Renja_DEP-2'!O24</f>
        <v>0</v>
      </c>
      <c r="K71" s="87" t="n">
        <v>0.2022</v>
      </c>
      <c r="L71" s="87" t="n">
        <v>0.24264</v>
      </c>
      <c r="M71" s="934" t="n">
        <v>0.266904</v>
      </c>
      <c r="N71" s="406"/>
      <c r="O71" s="89"/>
      <c r="P71" s="433"/>
    </row>
    <row r="72" s="953" customFormat="true" ht="12.75" hidden="false" customHeight="false" outlineLevel="0" collapsed="false">
      <c r="A72" s="446"/>
      <c r="B72" s="426"/>
      <c r="C72" s="328"/>
      <c r="D72" s="469"/>
      <c r="E72" s="921" t="s">
        <v>58</v>
      </c>
      <c r="F72" s="922" t="n">
        <v>30</v>
      </c>
      <c r="G72" s="84" t="n">
        <v>30</v>
      </c>
      <c r="H72" s="84" t="n">
        <v>30</v>
      </c>
      <c r="I72" s="84"/>
      <c r="J72" s="87" t="n">
        <f aca="false">+'Renja_DEP-2'!O25</f>
        <v>0</v>
      </c>
      <c r="K72" s="87" t="n">
        <v>0.36986875</v>
      </c>
      <c r="L72" s="87" t="n">
        <v>0.4623359375</v>
      </c>
      <c r="M72" s="934" t="n">
        <v>0.50856953125</v>
      </c>
      <c r="N72" s="406"/>
      <c r="O72" s="89"/>
      <c r="P72" s="433"/>
    </row>
    <row r="73" s="953" customFormat="true" ht="12.75" hidden="false" customHeight="false" outlineLevel="0" collapsed="false">
      <c r="A73" s="446"/>
      <c r="B73" s="426"/>
      <c r="C73" s="328"/>
      <c r="D73" s="469"/>
      <c r="E73" s="921" t="s">
        <v>59</v>
      </c>
      <c r="F73" s="922" t="n">
        <v>15</v>
      </c>
      <c r="G73" s="84" t="n">
        <v>15</v>
      </c>
      <c r="H73" s="84" t="n">
        <v>15</v>
      </c>
      <c r="I73" s="84"/>
      <c r="J73" s="87" t="n">
        <f aca="false">+'Renja_DEP-2'!O29</f>
        <v>0</v>
      </c>
      <c r="K73" s="87" t="n">
        <v>0.128436</v>
      </c>
      <c r="L73" s="87" t="n">
        <v>0.1541232</v>
      </c>
      <c r="M73" s="934" t="n">
        <v>0.16953552</v>
      </c>
      <c r="N73" s="406"/>
      <c r="O73" s="89"/>
      <c r="P73" s="433"/>
    </row>
    <row r="74" s="953" customFormat="true" ht="12.75" hidden="false" customHeight="true" outlineLevel="0" collapsed="false">
      <c r="A74" s="446"/>
      <c r="B74" s="426"/>
      <c r="C74" s="328" t="n">
        <v>6</v>
      </c>
      <c r="D74" s="469" t="s">
        <v>372</v>
      </c>
      <c r="E74" s="921"/>
      <c r="F74" s="922" t="n">
        <f aca="false">SUM(F75:F76)</f>
        <v>12</v>
      </c>
      <c r="G74" s="84" t="n">
        <f aca="false">SUM(G75:G76)</f>
        <v>12</v>
      </c>
      <c r="H74" s="84" t="n">
        <f aca="false">SUM(H75:H76)</f>
        <v>12</v>
      </c>
      <c r="I74" s="84"/>
      <c r="J74" s="87" t="n">
        <f aca="false">SUM(J75:J76)</f>
        <v>0</v>
      </c>
      <c r="K74" s="87" t="n">
        <f aca="false">SUM(K75:K76)</f>
        <v>0.62800796</v>
      </c>
      <c r="L74" s="87" t="n">
        <f aca="false">SUM(L75:L76)</f>
        <v>0.775209502</v>
      </c>
      <c r="M74" s="934" t="n">
        <f aca="false">SUM(M75:M76)</f>
        <v>0.8527304522</v>
      </c>
      <c r="N74" s="406" t="s">
        <v>795</v>
      </c>
      <c r="O74" s="962"/>
      <c r="P74" s="433"/>
    </row>
    <row r="75" s="953" customFormat="true" ht="12.75" hidden="false" customHeight="false" outlineLevel="0" collapsed="false">
      <c r="A75" s="446"/>
      <c r="B75" s="426"/>
      <c r="C75" s="328"/>
      <c r="D75" s="469"/>
      <c r="E75" s="921" t="s">
        <v>23</v>
      </c>
      <c r="F75" s="922" t="n">
        <v>2</v>
      </c>
      <c r="G75" s="84" t="n">
        <v>2</v>
      </c>
      <c r="H75" s="84" t="n">
        <v>2</v>
      </c>
      <c r="I75" s="84"/>
      <c r="J75" s="87" t="n">
        <f aca="false">+'Renja_DEP-2'!O31</f>
        <v>0</v>
      </c>
      <c r="K75" s="87" t="n">
        <v>0.19600896</v>
      </c>
      <c r="L75" s="87" t="n">
        <v>0.235210752</v>
      </c>
      <c r="M75" s="934" t="n">
        <v>0.2587318272</v>
      </c>
      <c r="N75" s="406"/>
      <c r="O75" s="962"/>
      <c r="P75" s="433"/>
    </row>
    <row r="76" s="953" customFormat="true" ht="12.75" hidden="false" customHeight="false" outlineLevel="0" collapsed="false">
      <c r="A76" s="446"/>
      <c r="B76" s="426"/>
      <c r="C76" s="328"/>
      <c r="D76" s="469"/>
      <c r="E76" s="963" t="s">
        <v>52</v>
      </c>
      <c r="F76" s="922" t="n">
        <v>10</v>
      </c>
      <c r="G76" s="84" t="n">
        <v>10</v>
      </c>
      <c r="H76" s="84" t="n">
        <v>10</v>
      </c>
      <c r="I76" s="84"/>
      <c r="J76" s="87" t="n">
        <f aca="false">+'Renja_DEP-2'!O32</f>
        <v>0</v>
      </c>
      <c r="K76" s="87" t="n">
        <v>0.431999</v>
      </c>
      <c r="L76" s="87" t="n">
        <v>0.53999875</v>
      </c>
      <c r="M76" s="934" t="n">
        <v>0.593998625</v>
      </c>
      <c r="N76" s="406"/>
      <c r="O76" s="962"/>
      <c r="P76" s="433"/>
    </row>
    <row r="77" s="953" customFormat="true" ht="38.25" hidden="false" customHeight="false" outlineLevel="0" collapsed="false">
      <c r="A77" s="446"/>
      <c r="B77" s="426"/>
      <c r="C77" s="423" t="n">
        <v>7</v>
      </c>
      <c r="D77" s="475" t="s">
        <v>374</v>
      </c>
      <c r="E77" s="921" t="s">
        <v>36</v>
      </c>
      <c r="F77" s="922" t="n">
        <v>3</v>
      </c>
      <c r="G77" s="84" t="n">
        <v>3</v>
      </c>
      <c r="H77" s="84" t="n">
        <v>3</v>
      </c>
      <c r="I77" s="84"/>
      <c r="J77" s="87" t="n">
        <f aca="false">+'Renja_DEP-2'!O43</f>
        <v>0</v>
      </c>
      <c r="K77" s="87" t="n">
        <v>0.231957</v>
      </c>
      <c r="L77" s="87" t="n">
        <v>0.2783484</v>
      </c>
      <c r="M77" s="406" t="n">
        <v>0.29226582</v>
      </c>
      <c r="N77" s="406" t="s">
        <v>795</v>
      </c>
      <c r="O77" s="84"/>
      <c r="P77" s="433"/>
    </row>
    <row r="78" s="953" customFormat="true" ht="12.75" hidden="false" customHeight="true" outlineLevel="0" collapsed="false">
      <c r="A78" s="446"/>
      <c r="B78" s="450"/>
      <c r="C78" s="328" t="n">
        <v>8</v>
      </c>
      <c r="D78" s="329" t="s">
        <v>376</v>
      </c>
      <c r="E78" s="921"/>
      <c r="F78" s="961" t="n">
        <f aca="false">SUM(F79:F80)</f>
        <v>6</v>
      </c>
      <c r="G78" s="444" t="n">
        <f aca="false">SUM(G79:G80)</f>
        <v>6</v>
      </c>
      <c r="H78" s="444" t="n">
        <f aca="false">SUM(H79:H80)</f>
        <v>6</v>
      </c>
      <c r="I78" s="444"/>
      <c r="J78" s="86" t="n">
        <f aca="false">SUM(J79:J80)</f>
        <v>0</v>
      </c>
      <c r="K78" s="86" t="n">
        <f aca="false">K79+K80</f>
        <v>0.48186816</v>
      </c>
      <c r="L78" s="86" t="n">
        <f aca="false">L79+L80</f>
        <v>0.578241792</v>
      </c>
      <c r="M78" s="934" t="n">
        <f aca="false">M79+M80</f>
        <v>0.6360659712</v>
      </c>
      <c r="N78" s="406" t="s">
        <v>795</v>
      </c>
      <c r="O78" s="962"/>
      <c r="P78" s="433"/>
    </row>
    <row r="79" s="953" customFormat="true" ht="12.75" hidden="false" customHeight="false" outlineLevel="0" collapsed="false">
      <c r="A79" s="446"/>
      <c r="B79" s="451"/>
      <c r="C79" s="328"/>
      <c r="D79" s="329"/>
      <c r="E79" s="921" t="s">
        <v>377</v>
      </c>
      <c r="F79" s="922" t="n">
        <v>3</v>
      </c>
      <c r="G79" s="84" t="n">
        <v>3</v>
      </c>
      <c r="H79" s="84" t="n">
        <v>3</v>
      </c>
      <c r="I79" s="84"/>
      <c r="J79" s="87" t="n">
        <f aca="false">+'Renja_DEP-2'!O45</f>
        <v>0</v>
      </c>
      <c r="K79" s="87" t="n">
        <v>0.12880896</v>
      </c>
      <c r="L79" s="87" t="n">
        <v>0.154570752</v>
      </c>
      <c r="M79" s="934" t="n">
        <v>0.1700278272</v>
      </c>
      <c r="N79" s="406"/>
      <c r="O79" s="962"/>
      <c r="P79" s="433"/>
    </row>
    <row r="80" s="953" customFormat="true" ht="12.75" hidden="false" customHeight="false" outlineLevel="0" collapsed="false">
      <c r="A80" s="446"/>
      <c r="B80" s="451"/>
      <c r="C80" s="328"/>
      <c r="D80" s="329"/>
      <c r="E80" s="921" t="s">
        <v>378</v>
      </c>
      <c r="F80" s="922" t="n">
        <v>3</v>
      </c>
      <c r="G80" s="84" t="n">
        <v>3</v>
      </c>
      <c r="H80" s="84" t="n">
        <v>3</v>
      </c>
      <c r="I80" s="84"/>
      <c r="J80" s="87" t="n">
        <f aca="false">+'Renja_DEP-2'!O46</f>
        <v>0</v>
      </c>
      <c r="K80" s="87" t="n">
        <v>0.3530592</v>
      </c>
      <c r="L80" s="87" t="n">
        <v>0.42367104</v>
      </c>
      <c r="M80" s="934" t="n">
        <v>0.466038144</v>
      </c>
      <c r="N80" s="406"/>
      <c r="O80" s="962"/>
      <c r="P80" s="433"/>
    </row>
    <row r="81" s="953" customFormat="true" ht="76.5" hidden="false" customHeight="false" outlineLevel="0" collapsed="false">
      <c r="A81" s="446"/>
      <c r="B81" s="451"/>
      <c r="C81" s="323" t="n">
        <v>9</v>
      </c>
      <c r="D81" s="329" t="s">
        <v>379</v>
      </c>
      <c r="E81" s="921" t="s">
        <v>69</v>
      </c>
      <c r="F81" s="922" t="n">
        <v>4</v>
      </c>
      <c r="G81" s="84" t="n">
        <v>3</v>
      </c>
      <c r="H81" s="84" t="n">
        <v>2</v>
      </c>
      <c r="I81" s="84"/>
      <c r="J81" s="87" t="n">
        <f aca="false">+'Renja_DEP-2'!O50</f>
        <v>0</v>
      </c>
      <c r="K81" s="87" t="n">
        <v>0.1584</v>
      </c>
      <c r="L81" s="87" t="n">
        <v>0.19008</v>
      </c>
      <c r="M81" s="406" t="n">
        <v>0</v>
      </c>
      <c r="N81" s="406" t="s">
        <v>795</v>
      </c>
      <c r="O81" s="84"/>
      <c r="P81" s="433"/>
    </row>
    <row r="82" s="964" customFormat="true" ht="51" hidden="false" customHeight="false" outlineLevel="0" collapsed="false">
      <c r="A82" s="453"/>
      <c r="B82" s="454"/>
      <c r="C82" s="328" t="n">
        <v>10</v>
      </c>
      <c r="D82" s="480" t="s">
        <v>381</v>
      </c>
      <c r="E82" s="921" t="s">
        <v>38</v>
      </c>
      <c r="F82" s="922" t="n">
        <v>2</v>
      </c>
      <c r="G82" s="84" t="n">
        <v>2</v>
      </c>
      <c r="H82" s="84" t="n">
        <v>2</v>
      </c>
      <c r="I82" s="84"/>
      <c r="J82" s="87" t="n">
        <f aca="false">+'Renja_DEP-2'!O51</f>
        <v>0</v>
      </c>
      <c r="K82" s="87" t="n">
        <v>0.1584</v>
      </c>
      <c r="L82" s="87" t="n">
        <v>0.19008</v>
      </c>
      <c r="M82" s="406" t="n">
        <v>0.209088</v>
      </c>
      <c r="N82" s="406" t="s">
        <v>795</v>
      </c>
      <c r="O82" s="84"/>
      <c r="P82" s="433"/>
    </row>
    <row r="83" s="971" customFormat="true" ht="14.25" hidden="false" customHeight="true" outlineLevel="0" collapsed="false">
      <c r="A83" s="425" t="s">
        <v>383</v>
      </c>
      <c r="B83" s="426" t="s">
        <v>384</v>
      </c>
      <c r="C83" s="458"/>
      <c r="D83" s="457"/>
      <c r="E83" s="965"/>
      <c r="F83" s="966"/>
      <c r="G83" s="967"/>
      <c r="H83" s="967"/>
      <c r="I83" s="968"/>
      <c r="J83" s="969" t="n">
        <f aca="false">+J84+J85+J88+J89+J93+J97+J100+J101+J104+J105</f>
        <v>4430</v>
      </c>
      <c r="K83" s="969" t="n">
        <f aca="false">+K84+K85+K88+K89+K93+K97+K100+K101+K104+K105</f>
        <v>5.8132</v>
      </c>
      <c r="L83" s="969" t="n">
        <f aca="false">+L84+L85+L88+L89+L93+L97+L100+L101+L104+L105</f>
        <v>5.8305</v>
      </c>
      <c r="M83" s="431" t="n">
        <f aca="false">+M84+M85+M88+M89+M93+M97+M100+M101+M104+M105</f>
        <v>6.36703</v>
      </c>
      <c r="N83" s="969"/>
      <c r="O83" s="970"/>
      <c r="P83" s="433" t="n">
        <v>1</v>
      </c>
    </row>
    <row r="84" s="971" customFormat="true" ht="63.75" hidden="false" customHeight="false" outlineLevel="0" collapsed="false">
      <c r="A84" s="435"/>
      <c r="B84" s="426"/>
      <c r="C84" s="321" t="n">
        <v>1</v>
      </c>
      <c r="D84" s="465" t="s">
        <v>386</v>
      </c>
      <c r="E84" s="972" t="s">
        <v>21</v>
      </c>
      <c r="F84" s="973" t="n">
        <v>2</v>
      </c>
      <c r="G84" s="974" t="n">
        <v>2</v>
      </c>
      <c r="H84" s="974" t="n">
        <v>1</v>
      </c>
      <c r="I84" s="974"/>
      <c r="J84" s="975" t="n">
        <f aca="false">+'Renja_DEP-1'!O5</f>
        <v>625</v>
      </c>
      <c r="K84" s="975" t="n">
        <v>0.9182</v>
      </c>
      <c r="L84" s="975" t="n">
        <v>0.56</v>
      </c>
      <c r="M84" s="406" t="n">
        <v>0.8485</v>
      </c>
      <c r="N84" s="976" t="s">
        <v>795</v>
      </c>
      <c r="O84" s="440"/>
      <c r="P84" s="433"/>
    </row>
    <row r="85" s="971" customFormat="true" ht="12.75" hidden="false" customHeight="true" outlineLevel="0" collapsed="false">
      <c r="A85" s="435"/>
      <c r="B85" s="426"/>
      <c r="C85" s="328" t="n">
        <v>2</v>
      </c>
      <c r="D85" s="469" t="s">
        <v>388</v>
      </c>
      <c r="E85" s="972"/>
      <c r="F85" s="977" t="n">
        <f aca="false">SUM(F86:F87)</f>
        <v>6</v>
      </c>
      <c r="G85" s="978" t="n">
        <f aca="false">SUM(G86:G87)</f>
        <v>6</v>
      </c>
      <c r="H85" s="978" t="n">
        <f aca="false">SUM(H86:H87)</f>
        <v>6</v>
      </c>
      <c r="I85" s="978"/>
      <c r="J85" s="979" t="n">
        <f aca="false">SUM(J86:J87)</f>
        <v>600</v>
      </c>
      <c r="K85" s="979" t="n">
        <f aca="false">SUM(K86:K87)</f>
        <v>1.02</v>
      </c>
      <c r="L85" s="979" t="n">
        <f aca="false">SUM(L86:L87)</f>
        <v>1.139</v>
      </c>
      <c r="M85" s="934" t="n">
        <f aca="false">SUM(M86:M87)</f>
        <v>1.16</v>
      </c>
      <c r="N85" s="976" t="s">
        <v>795</v>
      </c>
      <c r="O85" s="962"/>
      <c r="P85" s="433"/>
    </row>
    <row r="86" s="971" customFormat="true" ht="12.75" hidden="false" customHeight="false" outlineLevel="0" collapsed="false">
      <c r="A86" s="446"/>
      <c r="B86" s="426"/>
      <c r="C86" s="328"/>
      <c r="D86" s="469"/>
      <c r="E86" s="972" t="s">
        <v>23</v>
      </c>
      <c r="F86" s="980" t="n">
        <v>3</v>
      </c>
      <c r="G86" s="981" t="n">
        <v>3</v>
      </c>
      <c r="H86" s="981" t="n">
        <v>3</v>
      </c>
      <c r="I86" s="981"/>
      <c r="J86" s="982" t="n">
        <f aca="false">+'Renja_DEP-1'!O9</f>
        <v>300</v>
      </c>
      <c r="K86" s="982" t="n">
        <v>0.44</v>
      </c>
      <c r="L86" s="982" t="n">
        <v>0.515</v>
      </c>
      <c r="M86" s="934" t="n">
        <v>0.525</v>
      </c>
      <c r="N86" s="976"/>
      <c r="O86" s="962"/>
      <c r="P86" s="433"/>
    </row>
    <row r="87" s="971" customFormat="true" ht="12.75" hidden="false" customHeight="false" outlineLevel="0" collapsed="false">
      <c r="A87" s="446"/>
      <c r="B87" s="426"/>
      <c r="C87" s="328"/>
      <c r="D87" s="469"/>
      <c r="E87" s="972" t="s">
        <v>52</v>
      </c>
      <c r="F87" s="980" t="n">
        <v>3</v>
      </c>
      <c r="G87" s="981" t="n">
        <v>3</v>
      </c>
      <c r="H87" s="981" t="n">
        <v>3</v>
      </c>
      <c r="I87" s="981"/>
      <c r="J87" s="982" t="n">
        <f aca="false">+'Renja_DEP-1'!O13</f>
        <v>300</v>
      </c>
      <c r="K87" s="982" t="n">
        <v>0.58</v>
      </c>
      <c r="L87" s="982" t="n">
        <v>0.624</v>
      </c>
      <c r="M87" s="934" t="n">
        <v>0.635</v>
      </c>
      <c r="N87" s="976"/>
      <c r="O87" s="962"/>
      <c r="P87" s="433"/>
    </row>
    <row r="88" s="971" customFormat="true" ht="25.5" hidden="false" customHeight="false" outlineLevel="0" collapsed="false">
      <c r="A88" s="446"/>
      <c r="B88" s="426"/>
      <c r="C88" s="474" t="n">
        <v>3</v>
      </c>
      <c r="D88" s="475" t="s">
        <v>389</v>
      </c>
      <c r="E88" s="972" t="s">
        <v>38</v>
      </c>
      <c r="F88" s="980" t="n">
        <v>1</v>
      </c>
      <c r="G88" s="981" t="n">
        <v>1</v>
      </c>
      <c r="H88" s="981" t="n">
        <v>1</v>
      </c>
      <c r="I88" s="981"/>
      <c r="J88" s="982" t="n">
        <f aca="false">+'Renja_DEP-1'!O17</f>
        <v>75</v>
      </c>
      <c r="K88" s="982" t="n">
        <v>0.1</v>
      </c>
      <c r="L88" s="982" t="n">
        <v>0.1</v>
      </c>
      <c r="M88" s="406" t="n">
        <v>0.1</v>
      </c>
      <c r="N88" s="976" t="s">
        <v>795</v>
      </c>
      <c r="O88" s="983"/>
      <c r="P88" s="433"/>
    </row>
    <row r="89" s="971" customFormat="true" ht="12.75" hidden="false" customHeight="true" outlineLevel="0" collapsed="false">
      <c r="A89" s="446"/>
      <c r="B89" s="426"/>
      <c r="C89" s="328" t="n">
        <v>4</v>
      </c>
      <c r="D89" s="469" t="s">
        <v>391</v>
      </c>
      <c r="E89" s="972"/>
      <c r="F89" s="984" t="n">
        <f aca="false">SUM(F90:F92)</f>
        <v>90</v>
      </c>
      <c r="G89" s="985" t="n">
        <f aca="false">SUM(G90:G92)</f>
        <v>90</v>
      </c>
      <c r="H89" s="985" t="n">
        <f aca="false">SUM(H90:H92)</f>
        <v>90</v>
      </c>
      <c r="I89" s="985"/>
      <c r="J89" s="986" t="n">
        <f aca="false">SUM(J90:J92)</f>
        <v>495</v>
      </c>
      <c r="K89" s="986" t="n">
        <f aca="false">SUM(K90:K92)</f>
        <v>0.8</v>
      </c>
      <c r="L89" s="986" t="n">
        <f aca="false">SUM(L90:L92)</f>
        <v>0.834</v>
      </c>
      <c r="M89" s="934" t="n">
        <f aca="false">SUM(M90:M92)</f>
        <v>0.8844</v>
      </c>
      <c r="N89" s="976" t="s">
        <v>795</v>
      </c>
      <c r="O89" s="981"/>
      <c r="P89" s="433"/>
    </row>
    <row r="90" s="971" customFormat="true" ht="12.75" hidden="false" customHeight="false" outlineLevel="0" collapsed="false">
      <c r="A90" s="446"/>
      <c r="B90" s="426"/>
      <c r="C90" s="328"/>
      <c r="D90" s="469"/>
      <c r="E90" s="972" t="s">
        <v>57</v>
      </c>
      <c r="F90" s="980" t="n">
        <v>30</v>
      </c>
      <c r="G90" s="981" t="n">
        <v>30</v>
      </c>
      <c r="H90" s="981" t="n">
        <v>30</v>
      </c>
      <c r="I90" s="981"/>
      <c r="J90" s="982" t="n">
        <f aca="false">+'Renja_DEP-1'!O19</f>
        <v>120</v>
      </c>
      <c r="K90" s="982" t="n">
        <v>0.24</v>
      </c>
      <c r="L90" s="982" t="n">
        <v>0.264</v>
      </c>
      <c r="M90" s="934" t="n">
        <v>0.2774</v>
      </c>
      <c r="N90" s="976"/>
      <c r="O90" s="981"/>
      <c r="P90" s="433"/>
    </row>
    <row r="91" s="971" customFormat="true" ht="12.75" hidden="false" customHeight="false" outlineLevel="0" collapsed="false">
      <c r="A91" s="446"/>
      <c r="B91" s="426"/>
      <c r="C91" s="328"/>
      <c r="D91" s="469"/>
      <c r="E91" s="972" t="s">
        <v>58</v>
      </c>
      <c r="F91" s="980" t="n">
        <v>30</v>
      </c>
      <c r="G91" s="981" t="n">
        <v>30</v>
      </c>
      <c r="H91" s="981" t="n">
        <v>30</v>
      </c>
      <c r="I91" s="981"/>
      <c r="J91" s="982" t="n">
        <f aca="false">+'Renja_DEP-1'!O20</f>
        <v>305</v>
      </c>
      <c r="K91" s="982" t="n">
        <v>0.36</v>
      </c>
      <c r="L91" s="982" t="n">
        <v>0.37</v>
      </c>
      <c r="M91" s="934" t="n">
        <v>0.407</v>
      </c>
      <c r="N91" s="976"/>
      <c r="O91" s="981"/>
      <c r="P91" s="433"/>
    </row>
    <row r="92" s="971" customFormat="true" ht="12.75" hidden="false" customHeight="false" outlineLevel="0" collapsed="false">
      <c r="A92" s="446"/>
      <c r="B92" s="426"/>
      <c r="C92" s="328"/>
      <c r="D92" s="469"/>
      <c r="E92" s="972" t="s">
        <v>59</v>
      </c>
      <c r="F92" s="980" t="n">
        <v>30</v>
      </c>
      <c r="G92" s="981" t="n">
        <v>30</v>
      </c>
      <c r="H92" s="981" t="n">
        <v>30</v>
      </c>
      <c r="I92" s="981"/>
      <c r="J92" s="982" t="n">
        <f aca="false">+'Renja_DEP-1'!O25</f>
        <v>70</v>
      </c>
      <c r="K92" s="982" t="n">
        <v>0.2</v>
      </c>
      <c r="L92" s="982" t="n">
        <v>0.2</v>
      </c>
      <c r="M92" s="934" t="n">
        <v>0.2</v>
      </c>
      <c r="N92" s="976"/>
      <c r="O92" s="981"/>
      <c r="P92" s="433"/>
    </row>
    <row r="93" s="971" customFormat="true" ht="12.75" hidden="false" customHeight="true" outlineLevel="0" collapsed="false">
      <c r="A93" s="446"/>
      <c r="B93" s="426"/>
      <c r="C93" s="328" t="n">
        <v>5</v>
      </c>
      <c r="D93" s="469" t="s">
        <v>392</v>
      </c>
      <c r="E93" s="972"/>
      <c r="F93" s="984" t="n">
        <f aca="false">SUM(F94:F96)</f>
        <v>6</v>
      </c>
      <c r="G93" s="985" t="n">
        <f aca="false">SUM(G94:G96)</f>
        <v>12</v>
      </c>
      <c r="H93" s="985" t="n">
        <f aca="false">SUM(H94:H96)</f>
        <v>14</v>
      </c>
      <c r="I93" s="985"/>
      <c r="J93" s="986" t="n">
        <f aca="false">SUM(J94:J96)</f>
        <v>240</v>
      </c>
      <c r="K93" s="986" t="n">
        <f aca="false">SUM(K94:K96)</f>
        <v>0.94</v>
      </c>
      <c r="L93" s="986" t="n">
        <f aca="false">SUM(L94:L96)</f>
        <v>0.934</v>
      </c>
      <c r="M93" s="934" t="n">
        <f aca="false">SUM(M94:M96)</f>
        <v>1.0274</v>
      </c>
      <c r="N93" s="976" t="s">
        <v>795</v>
      </c>
      <c r="O93" s="981"/>
      <c r="P93" s="433"/>
    </row>
    <row r="94" s="971" customFormat="true" ht="12.75" hidden="false" customHeight="false" outlineLevel="0" collapsed="false">
      <c r="A94" s="446"/>
      <c r="B94" s="426"/>
      <c r="C94" s="328"/>
      <c r="D94" s="469"/>
      <c r="E94" s="972" t="s">
        <v>57</v>
      </c>
      <c r="F94" s="980" t="n">
        <v>2</v>
      </c>
      <c r="G94" s="981" t="n">
        <v>5</v>
      </c>
      <c r="H94" s="981" t="n">
        <v>5</v>
      </c>
      <c r="I94" s="981"/>
      <c r="J94" s="982" t="n">
        <f aca="false">+'Renja_DEP-1'!O27</f>
        <v>80</v>
      </c>
      <c r="K94" s="982" t="n">
        <v>0.34</v>
      </c>
      <c r="L94" s="982" t="n">
        <v>0.3</v>
      </c>
      <c r="M94" s="934" t="n">
        <v>0.33</v>
      </c>
      <c r="N94" s="976"/>
      <c r="O94" s="981"/>
      <c r="P94" s="433"/>
    </row>
    <row r="95" s="971" customFormat="true" ht="12.75" hidden="false" customHeight="false" outlineLevel="0" collapsed="false">
      <c r="A95" s="446"/>
      <c r="B95" s="426"/>
      <c r="C95" s="328"/>
      <c r="D95" s="469"/>
      <c r="E95" s="972" t="s">
        <v>58</v>
      </c>
      <c r="F95" s="980" t="n">
        <v>2</v>
      </c>
      <c r="G95" s="981" t="n">
        <v>5</v>
      </c>
      <c r="H95" s="981" t="n">
        <v>6</v>
      </c>
      <c r="I95" s="981"/>
      <c r="J95" s="982" t="n">
        <f aca="false">+'Renja_DEP-1'!O28</f>
        <v>80</v>
      </c>
      <c r="K95" s="982" t="n">
        <v>0.36</v>
      </c>
      <c r="L95" s="982" t="n">
        <v>0.37</v>
      </c>
      <c r="M95" s="934" t="n">
        <v>0.407</v>
      </c>
      <c r="N95" s="976"/>
      <c r="O95" s="981"/>
      <c r="P95" s="433"/>
    </row>
    <row r="96" s="971" customFormat="true" ht="12.75" hidden="false" customHeight="false" outlineLevel="0" collapsed="false">
      <c r="A96" s="446"/>
      <c r="B96" s="426"/>
      <c r="C96" s="328"/>
      <c r="D96" s="469"/>
      <c r="E96" s="972" t="s">
        <v>59</v>
      </c>
      <c r="F96" s="980" t="n">
        <v>2</v>
      </c>
      <c r="G96" s="981" t="n">
        <v>2</v>
      </c>
      <c r="H96" s="981" t="n">
        <v>3</v>
      </c>
      <c r="I96" s="981"/>
      <c r="J96" s="982" t="n">
        <f aca="false">+'Renja_DEP-1'!O29</f>
        <v>80</v>
      </c>
      <c r="K96" s="982" t="n">
        <v>0.24</v>
      </c>
      <c r="L96" s="982" t="n">
        <v>0.264</v>
      </c>
      <c r="M96" s="934" t="n">
        <v>0.2904</v>
      </c>
      <c r="N96" s="976"/>
      <c r="O96" s="981"/>
      <c r="P96" s="433"/>
    </row>
    <row r="97" s="971" customFormat="true" ht="12.75" hidden="false" customHeight="true" outlineLevel="0" collapsed="false">
      <c r="A97" s="446"/>
      <c r="B97" s="426"/>
      <c r="C97" s="328" t="n">
        <v>6</v>
      </c>
      <c r="D97" s="469" t="s">
        <v>393</v>
      </c>
      <c r="E97" s="972" t="s">
        <v>797</v>
      </c>
      <c r="F97" s="977" t="n">
        <f aca="false">SUM(F98:F99)</f>
        <v>14</v>
      </c>
      <c r="G97" s="978" t="n">
        <f aca="false">SUM(G98:G99)</f>
        <v>14</v>
      </c>
      <c r="H97" s="978" t="n">
        <f aca="false">SUM(H98:H99)</f>
        <v>14</v>
      </c>
      <c r="I97" s="978"/>
      <c r="J97" s="979" t="n">
        <f aca="false">SUM(J98:J99)</f>
        <v>1155</v>
      </c>
      <c r="K97" s="979" t="n">
        <f aca="false">SUM(K98:K99)</f>
        <v>0.803</v>
      </c>
      <c r="L97" s="979" t="n">
        <f aca="false">SUM(L98:L99)</f>
        <v>0.9143</v>
      </c>
      <c r="M97" s="934" t="n">
        <f aca="false">SUM(M98:M99)</f>
        <v>0.96423</v>
      </c>
      <c r="N97" s="976" t="s">
        <v>795</v>
      </c>
      <c r="O97" s="962"/>
      <c r="P97" s="433"/>
    </row>
    <row r="98" s="971" customFormat="true" ht="12.75" hidden="false" customHeight="false" outlineLevel="0" collapsed="false">
      <c r="A98" s="446"/>
      <c r="B98" s="426"/>
      <c r="C98" s="328"/>
      <c r="D98" s="469"/>
      <c r="E98" s="972" t="s">
        <v>23</v>
      </c>
      <c r="F98" s="980" t="n">
        <v>4</v>
      </c>
      <c r="G98" s="981" t="n">
        <v>4</v>
      </c>
      <c r="H98" s="981" t="n">
        <v>4</v>
      </c>
      <c r="I98" s="981"/>
      <c r="J98" s="982" t="n">
        <f aca="false">+'Renja_DEP-1'!O31</f>
        <v>430</v>
      </c>
      <c r="K98" s="982" t="n">
        <v>0.44</v>
      </c>
      <c r="L98" s="982" t="n">
        <v>0.515</v>
      </c>
      <c r="M98" s="934" t="n">
        <v>0.525</v>
      </c>
      <c r="N98" s="976"/>
      <c r="O98" s="962"/>
      <c r="P98" s="433"/>
    </row>
    <row r="99" s="953" customFormat="true" ht="12.75" hidden="false" customHeight="false" outlineLevel="0" collapsed="false">
      <c r="A99" s="446"/>
      <c r="B99" s="426"/>
      <c r="C99" s="328"/>
      <c r="D99" s="469"/>
      <c r="E99" s="987" t="s">
        <v>394</v>
      </c>
      <c r="F99" s="980" t="n">
        <v>10</v>
      </c>
      <c r="G99" s="981" t="n">
        <v>10</v>
      </c>
      <c r="H99" s="981" t="n">
        <v>10</v>
      </c>
      <c r="I99" s="981"/>
      <c r="J99" s="982" t="n">
        <f aca="false">+'Renja_DEP-1'!O32</f>
        <v>725</v>
      </c>
      <c r="K99" s="982" t="n">
        <v>0.363</v>
      </c>
      <c r="L99" s="982" t="n">
        <v>0.3993</v>
      </c>
      <c r="M99" s="934" t="n">
        <v>0.43923</v>
      </c>
      <c r="N99" s="976"/>
      <c r="O99" s="962"/>
      <c r="P99" s="433"/>
    </row>
    <row r="100" s="953" customFormat="true" ht="38.25" hidden="false" customHeight="false" outlineLevel="0" collapsed="false">
      <c r="A100" s="446"/>
      <c r="B100" s="426"/>
      <c r="C100" s="423" t="n">
        <v>7</v>
      </c>
      <c r="D100" s="475" t="s">
        <v>395</v>
      </c>
      <c r="E100" s="972" t="s">
        <v>36</v>
      </c>
      <c r="F100" s="980" t="n">
        <v>1</v>
      </c>
      <c r="G100" s="981" t="n">
        <v>2</v>
      </c>
      <c r="H100" s="981" t="n">
        <v>2</v>
      </c>
      <c r="I100" s="981"/>
      <c r="J100" s="982" t="n">
        <f aca="false">+'Renja_DEP-1'!O43</f>
        <v>600</v>
      </c>
      <c r="K100" s="982" t="n">
        <v>0.25</v>
      </c>
      <c r="L100" s="982" t="n">
        <v>0.25</v>
      </c>
      <c r="M100" s="406" t="n">
        <v>0.275</v>
      </c>
      <c r="N100" s="976" t="s">
        <v>795</v>
      </c>
      <c r="O100" s="983"/>
      <c r="P100" s="433"/>
    </row>
    <row r="101" s="953" customFormat="true" ht="12.75" hidden="false" customHeight="true" outlineLevel="0" collapsed="false">
      <c r="A101" s="446"/>
      <c r="B101" s="450"/>
      <c r="C101" s="328" t="n">
        <v>8</v>
      </c>
      <c r="D101" s="329" t="s">
        <v>397</v>
      </c>
      <c r="E101" s="972"/>
      <c r="F101" s="977" t="n">
        <f aca="false">SUM(F102:F103)</f>
        <v>2</v>
      </c>
      <c r="G101" s="978" t="n">
        <f aca="false">SUM(G102:G103)</f>
        <v>2</v>
      </c>
      <c r="H101" s="978" t="n">
        <f aca="false">SUM(H102:H103)</f>
        <v>2</v>
      </c>
      <c r="I101" s="978"/>
      <c r="J101" s="979" t="n">
        <f aca="false">SUM(J102:J103)</f>
        <v>285</v>
      </c>
      <c r="K101" s="979" t="n">
        <f aca="false">SUM(K102:K103)</f>
        <v>0.597</v>
      </c>
      <c r="L101" s="979" t="n">
        <f aca="false">SUM(L102:L103)</f>
        <v>0.6742</v>
      </c>
      <c r="M101" s="934" t="n">
        <f aca="false">SUM(M102:M103)</f>
        <v>0.6575</v>
      </c>
      <c r="N101" s="976" t="s">
        <v>795</v>
      </c>
      <c r="O101" s="962"/>
      <c r="P101" s="433"/>
    </row>
    <row r="102" s="953" customFormat="true" ht="12.75" hidden="false" customHeight="false" outlineLevel="0" collapsed="false">
      <c r="A102" s="446"/>
      <c r="B102" s="451"/>
      <c r="C102" s="328"/>
      <c r="D102" s="329"/>
      <c r="E102" s="972" t="s">
        <v>377</v>
      </c>
      <c r="F102" s="980" t="n">
        <v>1</v>
      </c>
      <c r="G102" s="981" t="n">
        <v>1</v>
      </c>
      <c r="H102" s="981" t="n">
        <v>1</v>
      </c>
      <c r="I102" s="981"/>
      <c r="J102" s="982" t="n">
        <f aca="false">+'Renja_DEP-1'!O45</f>
        <v>60</v>
      </c>
      <c r="K102" s="982" t="n">
        <v>0.24</v>
      </c>
      <c r="L102" s="982" t="n">
        <v>0.3042</v>
      </c>
      <c r="M102" s="934" t="n">
        <v>0.3565</v>
      </c>
      <c r="N102" s="976"/>
      <c r="O102" s="962"/>
      <c r="P102" s="433"/>
    </row>
    <row r="103" s="953" customFormat="true" ht="12.75" hidden="false" customHeight="false" outlineLevel="0" collapsed="false">
      <c r="A103" s="446"/>
      <c r="B103" s="451"/>
      <c r="C103" s="328"/>
      <c r="D103" s="329"/>
      <c r="E103" s="972" t="s">
        <v>378</v>
      </c>
      <c r="F103" s="980" t="n">
        <v>1</v>
      </c>
      <c r="G103" s="981" t="n">
        <v>1</v>
      </c>
      <c r="H103" s="981" t="n">
        <v>1</v>
      </c>
      <c r="I103" s="981"/>
      <c r="J103" s="982" t="n">
        <f aca="false">+'Renja_DEP-1'!O46</f>
        <v>225</v>
      </c>
      <c r="K103" s="982" t="n">
        <v>0.357</v>
      </c>
      <c r="L103" s="982" t="n">
        <v>0.37</v>
      </c>
      <c r="M103" s="934" t="n">
        <v>0.301</v>
      </c>
      <c r="N103" s="976"/>
      <c r="O103" s="962"/>
      <c r="P103" s="433"/>
    </row>
    <row r="104" s="953" customFormat="true" ht="76.5" hidden="false" customHeight="false" outlineLevel="0" collapsed="false">
      <c r="A104" s="446"/>
      <c r="B104" s="451"/>
      <c r="C104" s="323" t="n">
        <v>9</v>
      </c>
      <c r="D104" s="329" t="s">
        <v>398</v>
      </c>
      <c r="E104" s="972" t="s">
        <v>69</v>
      </c>
      <c r="F104" s="988" t="n">
        <v>1</v>
      </c>
      <c r="G104" s="989" t="n">
        <v>1</v>
      </c>
      <c r="H104" s="989" t="n">
        <v>1</v>
      </c>
      <c r="I104" s="989"/>
      <c r="J104" s="990" t="n">
        <f aca="false">+'Renja_DEP-1'!O47</f>
        <v>100</v>
      </c>
      <c r="K104" s="990" t="n">
        <v>0.1</v>
      </c>
      <c r="L104" s="990" t="n">
        <v>0.1</v>
      </c>
      <c r="M104" s="406" t="n">
        <v>0.1</v>
      </c>
      <c r="N104" s="976" t="s">
        <v>795</v>
      </c>
      <c r="O104" s="983"/>
      <c r="P104" s="433"/>
    </row>
    <row r="105" s="964" customFormat="true" ht="51" hidden="false" customHeight="false" outlineLevel="0" collapsed="false">
      <c r="A105" s="453"/>
      <c r="B105" s="454"/>
      <c r="C105" s="328" t="n">
        <v>10</v>
      </c>
      <c r="D105" s="480" t="s">
        <v>400</v>
      </c>
      <c r="E105" s="972" t="s">
        <v>38</v>
      </c>
      <c r="F105" s="980" t="n">
        <v>7</v>
      </c>
      <c r="G105" s="981" t="n">
        <v>7</v>
      </c>
      <c r="H105" s="981" t="n">
        <v>7</v>
      </c>
      <c r="I105" s="981"/>
      <c r="J105" s="982" t="n">
        <f aca="false">+'Renja_DEP-1'!O48</f>
        <v>255</v>
      </c>
      <c r="K105" s="982" t="n">
        <v>0.285</v>
      </c>
      <c r="L105" s="982" t="n">
        <v>0.325</v>
      </c>
      <c r="M105" s="406" t="n">
        <v>0.35</v>
      </c>
      <c r="N105" s="976" t="s">
        <v>795</v>
      </c>
      <c r="O105" s="983"/>
      <c r="P105" s="433"/>
    </row>
    <row r="106" s="953" customFormat="true" ht="14.25" hidden="false" customHeight="true" outlineLevel="0" collapsed="false">
      <c r="A106" s="425" t="s">
        <v>401</v>
      </c>
      <c r="B106" s="426" t="s">
        <v>402</v>
      </c>
      <c r="C106" s="458"/>
      <c r="D106" s="457"/>
      <c r="E106" s="965"/>
      <c r="F106" s="966"/>
      <c r="G106" s="967"/>
      <c r="H106" s="967"/>
      <c r="I106" s="968"/>
      <c r="J106" s="969" t="n">
        <f aca="false">+J107+J108+J111+J112+J116+J120+J123+J124+J127+J128</f>
        <v>4500</v>
      </c>
      <c r="K106" s="969" t="n">
        <f aca="false">+K107+K108+K111+K112+K116+K120+K123+K124+K127+K128</f>
        <v>4.3711</v>
      </c>
      <c r="L106" s="969" t="n">
        <f aca="false">+L107+L108+L111+L112+L116+L120+L123+L124+L127+L128</f>
        <v>5.91385</v>
      </c>
      <c r="M106" s="431" t="n">
        <f aca="false">+M107+M108+M111+M112+M116+M120+M123+M124+M127+M128</f>
        <v>5.838375</v>
      </c>
      <c r="N106" s="969"/>
      <c r="O106" s="970"/>
      <c r="P106" s="433" t="n">
        <v>1</v>
      </c>
    </row>
    <row r="107" s="953" customFormat="true" ht="63.75" hidden="false" customHeight="false" outlineLevel="0" collapsed="false">
      <c r="A107" s="435"/>
      <c r="B107" s="426"/>
      <c r="C107" s="321" t="n">
        <v>1</v>
      </c>
      <c r="D107" s="465" t="s">
        <v>404</v>
      </c>
      <c r="E107" s="972" t="s">
        <v>21</v>
      </c>
      <c r="F107" s="973" t="n">
        <v>2</v>
      </c>
      <c r="G107" s="974" t="n">
        <v>2</v>
      </c>
      <c r="H107" s="974" t="n">
        <v>1</v>
      </c>
      <c r="I107" s="974"/>
      <c r="J107" s="975" t="n">
        <f aca="false">+'Renja_DEP-1'!O54</f>
        <v>400</v>
      </c>
      <c r="K107" s="975" t="n">
        <f aca="false">0.28*2</f>
        <v>0.56</v>
      </c>
      <c r="L107" s="975" t="n">
        <v>1.0181</v>
      </c>
      <c r="M107" s="406" t="n">
        <v>0.56</v>
      </c>
      <c r="N107" s="976" t="n">
        <v>0.6</v>
      </c>
      <c r="O107" s="440"/>
      <c r="P107" s="433"/>
    </row>
    <row r="108" s="953" customFormat="true" ht="12.75" hidden="false" customHeight="true" outlineLevel="0" collapsed="false">
      <c r="A108" s="435"/>
      <c r="B108" s="426"/>
      <c r="C108" s="328" t="n">
        <v>2</v>
      </c>
      <c r="D108" s="469" t="s">
        <v>406</v>
      </c>
      <c r="E108" s="972"/>
      <c r="F108" s="977" t="n">
        <f aca="false">SUM(F109:F110)</f>
        <v>4</v>
      </c>
      <c r="G108" s="978" t="n">
        <f aca="false">SUM(G109:G110)</f>
        <v>4</v>
      </c>
      <c r="H108" s="978" t="n">
        <f aca="false">SUM(H109:H110)</f>
        <v>4</v>
      </c>
      <c r="I108" s="978"/>
      <c r="J108" s="979" t="n">
        <f aca="false">SUM(J109:J110)</f>
        <v>425</v>
      </c>
      <c r="K108" s="979" t="n">
        <f aca="false">SUM(K109:K110)</f>
        <v>0.65</v>
      </c>
      <c r="L108" s="979" t="n">
        <f aca="false">SUM(L109:L110)</f>
        <v>1.1</v>
      </c>
      <c r="M108" s="934" t="n">
        <f aca="false">SUM(M109:M110)</f>
        <v>0.95</v>
      </c>
      <c r="N108" s="976" t="n">
        <f aca="false">SUM(N109:N110)</f>
        <v>0.995</v>
      </c>
      <c r="O108" s="962"/>
      <c r="P108" s="433"/>
    </row>
    <row r="109" s="953" customFormat="true" ht="12.75" hidden="false" customHeight="false" outlineLevel="0" collapsed="false">
      <c r="A109" s="446"/>
      <c r="B109" s="426"/>
      <c r="C109" s="328"/>
      <c r="D109" s="469"/>
      <c r="E109" s="972" t="s">
        <v>23</v>
      </c>
      <c r="F109" s="980" t="n">
        <v>2</v>
      </c>
      <c r="G109" s="981" t="n">
        <v>2</v>
      </c>
      <c r="H109" s="981" t="n">
        <v>2</v>
      </c>
      <c r="I109" s="981"/>
      <c r="J109" s="982" t="n">
        <f aca="false">+'Renja_DEP-1'!O58</f>
        <v>200</v>
      </c>
      <c r="K109" s="982" t="n">
        <v>0.2</v>
      </c>
      <c r="L109" s="982" t="n">
        <v>0.3</v>
      </c>
      <c r="M109" s="934" t="n">
        <v>0.3</v>
      </c>
      <c r="N109" s="976" t="n">
        <v>0.32</v>
      </c>
      <c r="O109" s="962"/>
      <c r="P109" s="433"/>
    </row>
    <row r="110" s="953" customFormat="true" ht="12.75" hidden="false" customHeight="false" outlineLevel="0" collapsed="false">
      <c r="A110" s="446"/>
      <c r="B110" s="426"/>
      <c r="C110" s="328"/>
      <c r="D110" s="469"/>
      <c r="E110" s="972" t="s">
        <v>52</v>
      </c>
      <c r="F110" s="980" t="n">
        <v>2</v>
      </c>
      <c r="G110" s="981" t="n">
        <v>2</v>
      </c>
      <c r="H110" s="981" t="n">
        <v>2</v>
      </c>
      <c r="I110" s="981"/>
      <c r="J110" s="982" t="n">
        <f aca="false">+'Renja_DEP-1'!O59</f>
        <v>225</v>
      </c>
      <c r="K110" s="982" t="n">
        <v>0.45</v>
      </c>
      <c r="L110" s="982" t="n">
        <v>0.8</v>
      </c>
      <c r="M110" s="934" t="n">
        <v>0.65</v>
      </c>
      <c r="N110" s="976" t="n">
        <v>0.675</v>
      </c>
      <c r="O110" s="962"/>
      <c r="P110" s="433"/>
    </row>
    <row r="111" s="953" customFormat="true" ht="25.5" hidden="false" customHeight="false" outlineLevel="0" collapsed="false">
      <c r="A111" s="446"/>
      <c r="B111" s="426"/>
      <c r="C111" s="474" t="n">
        <v>3</v>
      </c>
      <c r="D111" s="475" t="s">
        <v>407</v>
      </c>
      <c r="E111" s="972" t="s">
        <v>38</v>
      </c>
      <c r="F111" s="980" t="n">
        <v>1</v>
      </c>
      <c r="G111" s="981" t="n">
        <v>1</v>
      </c>
      <c r="H111" s="981" t="n">
        <v>1</v>
      </c>
      <c r="I111" s="981"/>
      <c r="J111" s="982" t="n">
        <f aca="false">+'Renja_DEP-1'!O62</f>
        <v>100</v>
      </c>
      <c r="K111" s="982" t="n">
        <v>0.1</v>
      </c>
      <c r="L111" s="982" t="n">
        <v>0.1</v>
      </c>
      <c r="M111" s="406" t="n">
        <v>0.1</v>
      </c>
      <c r="N111" s="976" t="n">
        <v>0.1</v>
      </c>
      <c r="O111" s="983"/>
      <c r="P111" s="433"/>
    </row>
    <row r="112" s="953" customFormat="true" ht="12.75" hidden="false" customHeight="true" outlineLevel="0" collapsed="false">
      <c r="A112" s="446"/>
      <c r="B112" s="426"/>
      <c r="C112" s="328" t="n">
        <v>4</v>
      </c>
      <c r="D112" s="469" t="s">
        <v>409</v>
      </c>
      <c r="E112" s="972"/>
      <c r="F112" s="984" t="n">
        <f aca="false">SUM(F113:F115)</f>
        <v>80</v>
      </c>
      <c r="G112" s="985" t="n">
        <f aca="false">SUM(G113:G115)</f>
        <v>80</v>
      </c>
      <c r="H112" s="985" t="n">
        <f aca="false">SUM(H113:H115)</f>
        <v>80</v>
      </c>
      <c r="I112" s="985"/>
      <c r="J112" s="986" t="n">
        <f aca="false">SUM(J113:J115)</f>
        <v>510</v>
      </c>
      <c r="K112" s="986" t="n">
        <f aca="false">SUM(K113:K115)</f>
        <v>0.183</v>
      </c>
      <c r="L112" s="986" t="n">
        <f aca="false">SUM(L113:L115)</f>
        <v>0.1425</v>
      </c>
      <c r="M112" s="934" t="n">
        <f aca="false">SUM(M113:M115)</f>
        <v>0.3025</v>
      </c>
      <c r="N112" s="976" t="n">
        <f aca="false">SUM(N113:N115)</f>
        <v>0.34</v>
      </c>
      <c r="O112" s="981"/>
      <c r="P112" s="433"/>
    </row>
    <row r="113" s="953" customFormat="true" ht="12.75" hidden="false" customHeight="false" outlineLevel="0" collapsed="false">
      <c r="A113" s="446"/>
      <c r="B113" s="426"/>
      <c r="C113" s="328"/>
      <c r="D113" s="469"/>
      <c r="E113" s="972" t="s">
        <v>57</v>
      </c>
      <c r="F113" s="980" t="n">
        <v>30</v>
      </c>
      <c r="G113" s="981" t="n">
        <v>30</v>
      </c>
      <c r="H113" s="981" t="n">
        <v>30</v>
      </c>
      <c r="I113" s="981"/>
      <c r="J113" s="982" t="n">
        <f aca="false">+'Renja_DEP-1'!O64</f>
        <v>100</v>
      </c>
      <c r="K113" s="982" t="n">
        <v>0.0375</v>
      </c>
      <c r="L113" s="982" t="n">
        <v>0.0375</v>
      </c>
      <c r="M113" s="934" t="n">
        <v>0.0375</v>
      </c>
      <c r="N113" s="976" t="n">
        <v>0.055</v>
      </c>
      <c r="O113" s="981"/>
      <c r="P113" s="433"/>
    </row>
    <row r="114" s="953" customFormat="true" ht="12.75" hidden="false" customHeight="false" outlineLevel="0" collapsed="false">
      <c r="A114" s="446"/>
      <c r="B114" s="426"/>
      <c r="C114" s="328"/>
      <c r="D114" s="469"/>
      <c r="E114" s="972" t="s">
        <v>58</v>
      </c>
      <c r="F114" s="980" t="n">
        <v>25</v>
      </c>
      <c r="G114" s="981" t="n">
        <v>25</v>
      </c>
      <c r="H114" s="981" t="n">
        <v>25</v>
      </c>
      <c r="I114" s="981"/>
      <c r="J114" s="982" t="n">
        <f aca="false">+'Renja_DEP-1'!O65</f>
        <v>310</v>
      </c>
      <c r="K114" s="982" t="n">
        <v>0.108</v>
      </c>
      <c r="L114" s="982" t="n">
        <v>0.0675</v>
      </c>
      <c r="M114" s="934" t="n">
        <v>0.19</v>
      </c>
      <c r="N114" s="976" t="n">
        <v>0.2</v>
      </c>
      <c r="O114" s="981"/>
      <c r="P114" s="433"/>
    </row>
    <row r="115" s="953" customFormat="true" ht="12.75" hidden="false" customHeight="false" outlineLevel="0" collapsed="false">
      <c r="A115" s="446"/>
      <c r="B115" s="426"/>
      <c r="C115" s="328"/>
      <c r="D115" s="469"/>
      <c r="E115" s="972" t="s">
        <v>59</v>
      </c>
      <c r="F115" s="980" t="n">
        <v>25</v>
      </c>
      <c r="G115" s="981" t="n">
        <v>25</v>
      </c>
      <c r="H115" s="981" t="n">
        <v>25</v>
      </c>
      <c r="I115" s="981"/>
      <c r="J115" s="982" t="n">
        <f aca="false">+'Renja_DEP-1'!O69</f>
        <v>100</v>
      </c>
      <c r="K115" s="982" t="n">
        <v>0.0375</v>
      </c>
      <c r="L115" s="982" t="n">
        <v>0.0375</v>
      </c>
      <c r="M115" s="934" t="n">
        <v>0.075</v>
      </c>
      <c r="N115" s="976" t="n">
        <v>0.085</v>
      </c>
      <c r="O115" s="981"/>
      <c r="P115" s="433"/>
    </row>
    <row r="116" s="953" customFormat="true" ht="12.75" hidden="false" customHeight="true" outlineLevel="0" collapsed="false">
      <c r="A116" s="446"/>
      <c r="B116" s="426"/>
      <c r="C116" s="328" t="n">
        <v>5</v>
      </c>
      <c r="D116" s="469" t="s">
        <v>410</v>
      </c>
      <c r="E116" s="972"/>
      <c r="F116" s="984" t="n">
        <f aca="false">SUM(F117:F119)</f>
        <v>7</v>
      </c>
      <c r="G116" s="985" t="n">
        <f aca="false">SUM(G117:G119)</f>
        <v>7</v>
      </c>
      <c r="H116" s="985" t="n">
        <f aca="false">SUM(H117:H119)</f>
        <v>8</v>
      </c>
      <c r="I116" s="985"/>
      <c r="J116" s="986" t="n">
        <f aca="false">SUM(J117:J119)</f>
        <v>675</v>
      </c>
      <c r="K116" s="986" t="n">
        <f aca="false">SUM(K117:K119)</f>
        <v>0.8125</v>
      </c>
      <c r="L116" s="986" t="n">
        <v>1.1625</v>
      </c>
      <c r="M116" s="934" t="n">
        <v>1.18125</v>
      </c>
      <c r="N116" s="976" t="n">
        <v>1.27</v>
      </c>
      <c r="O116" s="981"/>
      <c r="P116" s="433"/>
    </row>
    <row r="117" s="953" customFormat="true" ht="12.75" hidden="false" customHeight="false" outlineLevel="0" collapsed="false">
      <c r="A117" s="446"/>
      <c r="B117" s="426"/>
      <c r="C117" s="328"/>
      <c r="D117" s="469"/>
      <c r="E117" s="972" t="s">
        <v>57</v>
      </c>
      <c r="F117" s="980" t="n">
        <v>2</v>
      </c>
      <c r="G117" s="981" t="n">
        <v>2</v>
      </c>
      <c r="H117" s="981" t="n">
        <v>2</v>
      </c>
      <c r="I117" s="981"/>
      <c r="J117" s="982" t="n">
        <f aca="false">+'Renja_DEP-1'!O71</f>
        <v>100</v>
      </c>
      <c r="K117" s="982" t="n">
        <v>0.1</v>
      </c>
      <c r="L117" s="982" t="n">
        <v>0.3</v>
      </c>
      <c r="M117" s="934" t="n">
        <v>0.3</v>
      </c>
      <c r="N117" s="976" t="n">
        <v>0.32</v>
      </c>
      <c r="O117" s="981"/>
      <c r="P117" s="433"/>
    </row>
    <row r="118" s="953" customFormat="true" ht="12.75" hidden="false" customHeight="false" outlineLevel="0" collapsed="false">
      <c r="A118" s="446"/>
      <c r="B118" s="426"/>
      <c r="C118" s="328"/>
      <c r="D118" s="469"/>
      <c r="E118" s="972" t="s">
        <v>58</v>
      </c>
      <c r="F118" s="980" t="n">
        <v>3</v>
      </c>
      <c r="G118" s="981" t="n">
        <v>3</v>
      </c>
      <c r="H118" s="981" t="n">
        <v>3</v>
      </c>
      <c r="I118" s="981"/>
      <c r="J118" s="982" t="n">
        <f aca="false">+'Renja_DEP-1'!O72</f>
        <v>475</v>
      </c>
      <c r="K118" s="982" t="n">
        <v>0.6</v>
      </c>
      <c r="L118" s="982" t="n">
        <v>0.75</v>
      </c>
      <c r="M118" s="934" t="n">
        <v>0.75</v>
      </c>
      <c r="N118" s="976" t="n">
        <v>0.8</v>
      </c>
      <c r="O118" s="981"/>
      <c r="P118" s="433"/>
    </row>
    <row r="119" s="953" customFormat="true" ht="12.75" hidden="false" customHeight="false" outlineLevel="0" collapsed="false">
      <c r="A119" s="446"/>
      <c r="B119" s="426"/>
      <c r="C119" s="328"/>
      <c r="D119" s="469"/>
      <c r="E119" s="972" t="s">
        <v>59</v>
      </c>
      <c r="F119" s="980" t="n">
        <v>2</v>
      </c>
      <c r="G119" s="981" t="n">
        <v>2</v>
      </c>
      <c r="H119" s="981" t="n">
        <v>3</v>
      </c>
      <c r="I119" s="981"/>
      <c r="J119" s="982" t="n">
        <f aca="false">+'Renja_DEP-1'!O76</f>
        <v>100</v>
      </c>
      <c r="K119" s="982" t="n">
        <v>0.1125</v>
      </c>
      <c r="L119" s="982" t="n">
        <v>0.1125</v>
      </c>
      <c r="M119" s="934" t="n">
        <v>0.13125</v>
      </c>
      <c r="N119" s="976" t="n">
        <v>0.15</v>
      </c>
      <c r="O119" s="981"/>
      <c r="P119" s="433"/>
    </row>
    <row r="120" s="953" customFormat="true" ht="12.75" hidden="false" customHeight="true" outlineLevel="0" collapsed="false">
      <c r="A120" s="446"/>
      <c r="B120" s="426"/>
      <c r="C120" s="328" t="n">
        <v>6</v>
      </c>
      <c r="D120" s="469" t="s">
        <v>411</v>
      </c>
      <c r="E120" s="972"/>
      <c r="F120" s="977" t="n">
        <f aca="false">SUM(F121:F122)</f>
        <v>7</v>
      </c>
      <c r="G120" s="978" t="n">
        <f aca="false">SUM(G121:G122)</f>
        <v>9</v>
      </c>
      <c r="H120" s="978" t="n">
        <f aca="false">SUM(H121:H122)</f>
        <v>11</v>
      </c>
      <c r="I120" s="978"/>
      <c r="J120" s="979" t="n">
        <f aca="false">SUM(J121:J122)</f>
        <v>1240</v>
      </c>
      <c r="K120" s="979" t="n">
        <f aca="false">SUM(K121:K122)</f>
        <v>1.16</v>
      </c>
      <c r="L120" s="979" t="n">
        <f aca="false">SUM(L121:L122)</f>
        <v>1.5</v>
      </c>
      <c r="M120" s="934" t="n">
        <f aca="false">SUM(M121:M122)</f>
        <v>1.6</v>
      </c>
      <c r="N120" s="976" t="n">
        <f aca="false">SUM(N121:N122)</f>
        <v>1.52</v>
      </c>
      <c r="O120" s="962"/>
      <c r="P120" s="433"/>
    </row>
    <row r="121" s="953" customFormat="true" ht="12.75" hidden="false" customHeight="false" outlineLevel="0" collapsed="false">
      <c r="A121" s="446"/>
      <c r="B121" s="426"/>
      <c r="C121" s="328"/>
      <c r="D121" s="469"/>
      <c r="E121" s="972" t="s">
        <v>23</v>
      </c>
      <c r="F121" s="980" t="n">
        <v>1</v>
      </c>
      <c r="G121" s="981" t="n">
        <v>1</v>
      </c>
      <c r="H121" s="981" t="n">
        <v>1</v>
      </c>
      <c r="I121" s="981"/>
      <c r="J121" s="982" t="n">
        <f aca="false">+'Renja_DEP-1'!O78</f>
        <v>590</v>
      </c>
      <c r="K121" s="982" t="n">
        <v>0.06</v>
      </c>
      <c r="L121" s="982" t="n">
        <v>0.3</v>
      </c>
      <c r="M121" s="934" t="n">
        <v>0.3</v>
      </c>
      <c r="N121" s="976" t="n">
        <v>0.32</v>
      </c>
      <c r="O121" s="962"/>
      <c r="P121" s="433"/>
    </row>
    <row r="122" s="953" customFormat="true" ht="12.75" hidden="false" customHeight="false" outlineLevel="0" collapsed="false">
      <c r="A122" s="446"/>
      <c r="B122" s="426"/>
      <c r="C122" s="328"/>
      <c r="D122" s="469"/>
      <c r="E122" s="987" t="s">
        <v>394</v>
      </c>
      <c r="F122" s="980" t="n">
        <v>6</v>
      </c>
      <c r="G122" s="981" t="n">
        <v>8</v>
      </c>
      <c r="H122" s="981" t="n">
        <v>10</v>
      </c>
      <c r="I122" s="981"/>
      <c r="J122" s="982" t="n">
        <f aca="false">+'Renja_DEP-1'!O79</f>
        <v>650</v>
      </c>
      <c r="K122" s="982" t="n">
        <v>1.1</v>
      </c>
      <c r="L122" s="982" t="n">
        <v>1.2</v>
      </c>
      <c r="M122" s="934" t="n">
        <v>1.3</v>
      </c>
      <c r="N122" s="976" t="n">
        <v>1.2</v>
      </c>
      <c r="O122" s="962"/>
      <c r="P122" s="433"/>
    </row>
    <row r="123" s="953" customFormat="true" ht="38.25" hidden="false" customHeight="false" outlineLevel="0" collapsed="false">
      <c r="A123" s="446"/>
      <c r="B123" s="426"/>
      <c r="C123" s="423" t="n">
        <v>7</v>
      </c>
      <c r="D123" s="481" t="s">
        <v>412</v>
      </c>
      <c r="E123" s="972" t="s">
        <v>36</v>
      </c>
      <c r="F123" s="980" t="n">
        <v>1</v>
      </c>
      <c r="G123" s="981" t="n">
        <v>1</v>
      </c>
      <c r="H123" s="981" t="n">
        <v>1</v>
      </c>
      <c r="I123" s="981"/>
      <c r="J123" s="982" t="n">
        <f aca="false">+'Renja_DEP-1'!O86</f>
        <v>100</v>
      </c>
      <c r="K123" s="982" t="n">
        <v>0.0806</v>
      </c>
      <c r="L123" s="982" t="n">
        <v>0.04075</v>
      </c>
      <c r="M123" s="406" t="n">
        <v>0.069625</v>
      </c>
      <c r="N123" s="976" t="n">
        <v>0.076</v>
      </c>
      <c r="O123" s="983"/>
      <c r="P123" s="433"/>
    </row>
    <row r="124" s="953" customFormat="true" ht="12.75" hidden="false" customHeight="true" outlineLevel="0" collapsed="false">
      <c r="A124" s="446"/>
      <c r="B124" s="450"/>
      <c r="C124" s="328" t="n">
        <v>8</v>
      </c>
      <c r="D124" s="329" t="s">
        <v>414</v>
      </c>
      <c r="E124" s="972"/>
      <c r="F124" s="977" t="n">
        <f aca="false">SUM(F125:F126)</f>
        <v>4</v>
      </c>
      <c r="G124" s="978" t="n">
        <f aca="false">SUM(G125:G126)</f>
        <v>4</v>
      </c>
      <c r="H124" s="978" t="n">
        <f aca="false">SUM(H125:H126)</f>
        <v>4</v>
      </c>
      <c r="I124" s="978"/>
      <c r="J124" s="979" t="n">
        <f aca="false">SUM(J125:J126)</f>
        <v>550</v>
      </c>
      <c r="K124" s="979" t="n">
        <f aca="false">SUM(K125:K126)</f>
        <v>0.425</v>
      </c>
      <c r="L124" s="979" t="n">
        <f aca="false">SUM(L125:L126)</f>
        <v>0.55</v>
      </c>
      <c r="M124" s="934" t="n">
        <f aca="false">SUM(M125:M126)</f>
        <v>0.675</v>
      </c>
      <c r="N124" s="976" t="n">
        <f aca="false">SUM(N125:N126)</f>
        <v>0.695</v>
      </c>
      <c r="O124" s="962"/>
      <c r="P124" s="433"/>
    </row>
    <row r="125" s="953" customFormat="true" ht="12.75" hidden="false" customHeight="false" outlineLevel="0" collapsed="false">
      <c r="A125" s="446"/>
      <c r="B125" s="451"/>
      <c r="C125" s="328"/>
      <c r="D125" s="329"/>
      <c r="E125" s="972" t="s">
        <v>377</v>
      </c>
      <c r="F125" s="980" t="n">
        <v>2</v>
      </c>
      <c r="G125" s="981" t="n">
        <v>2</v>
      </c>
      <c r="H125" s="981" t="n">
        <v>2</v>
      </c>
      <c r="I125" s="981"/>
      <c r="J125" s="982" t="n">
        <f aca="false">+'Renja_DEP-1'!O88</f>
        <v>400</v>
      </c>
      <c r="K125" s="982" t="n">
        <v>0.1</v>
      </c>
      <c r="L125" s="982" t="n">
        <v>0.15</v>
      </c>
      <c r="M125" s="934" t="n">
        <v>0.15</v>
      </c>
      <c r="N125" s="976" t="n">
        <v>0.165</v>
      </c>
      <c r="O125" s="962"/>
      <c r="P125" s="433"/>
    </row>
    <row r="126" s="953" customFormat="true" ht="12.75" hidden="false" customHeight="false" outlineLevel="0" collapsed="false">
      <c r="A126" s="446"/>
      <c r="B126" s="451"/>
      <c r="C126" s="328"/>
      <c r="D126" s="329"/>
      <c r="E126" s="972" t="s">
        <v>378</v>
      </c>
      <c r="F126" s="980" t="n">
        <v>2</v>
      </c>
      <c r="G126" s="981" t="n">
        <v>2</v>
      </c>
      <c r="H126" s="981" t="n">
        <v>2</v>
      </c>
      <c r="I126" s="981"/>
      <c r="J126" s="982" t="n">
        <f aca="false">+'Renja_DEP-1'!O89</f>
        <v>150</v>
      </c>
      <c r="K126" s="982" t="n">
        <v>0.325</v>
      </c>
      <c r="L126" s="982" t="n">
        <v>0.4</v>
      </c>
      <c r="M126" s="934" t="n">
        <v>0.525</v>
      </c>
      <c r="N126" s="976" t="n">
        <v>0.53</v>
      </c>
      <c r="O126" s="962"/>
      <c r="P126" s="433"/>
    </row>
    <row r="127" s="953" customFormat="true" ht="76.5" hidden="false" customHeight="false" outlineLevel="0" collapsed="false">
      <c r="A127" s="446"/>
      <c r="B127" s="451"/>
      <c r="C127" s="323" t="n">
        <v>9</v>
      </c>
      <c r="D127" s="329" t="s">
        <v>415</v>
      </c>
      <c r="E127" s="972" t="s">
        <v>69</v>
      </c>
      <c r="F127" s="988" t="n">
        <v>1</v>
      </c>
      <c r="G127" s="989" t="n">
        <v>1</v>
      </c>
      <c r="H127" s="989" t="n">
        <v>1</v>
      </c>
      <c r="I127" s="989"/>
      <c r="J127" s="990" t="n">
        <f aca="false">+'Renja_DEP-1'!O92</f>
        <v>100</v>
      </c>
      <c r="K127" s="990" t="n">
        <v>0.1</v>
      </c>
      <c r="L127" s="990" t="n">
        <v>0.1</v>
      </c>
      <c r="M127" s="406" t="n">
        <v>0.1</v>
      </c>
      <c r="N127" s="976" t="n">
        <v>0.1</v>
      </c>
      <c r="O127" s="983"/>
      <c r="P127" s="433"/>
    </row>
    <row r="128" s="964" customFormat="true" ht="51" hidden="false" customHeight="false" outlineLevel="0" collapsed="false">
      <c r="A128" s="453"/>
      <c r="B128" s="454"/>
      <c r="C128" s="328" t="n">
        <v>10</v>
      </c>
      <c r="D128" s="480" t="s">
        <v>417</v>
      </c>
      <c r="E128" s="972" t="s">
        <v>38</v>
      </c>
      <c r="F128" s="980" t="n">
        <v>2</v>
      </c>
      <c r="G128" s="981" t="n">
        <v>2</v>
      </c>
      <c r="H128" s="981" t="n">
        <v>1</v>
      </c>
      <c r="I128" s="981"/>
      <c r="J128" s="982" t="n">
        <f aca="false">+'Renja_DEP-1'!O93</f>
        <v>400</v>
      </c>
      <c r="K128" s="982" t="n">
        <v>0.3</v>
      </c>
      <c r="L128" s="982" t="n">
        <v>0.2</v>
      </c>
      <c r="M128" s="406" t="n">
        <v>0.3</v>
      </c>
      <c r="N128" s="976" t="n">
        <v>0.315</v>
      </c>
      <c r="O128" s="983"/>
      <c r="P128" s="433"/>
    </row>
    <row r="129" s="949" customFormat="true" ht="12.75" hidden="false" customHeight="true" outlineLevel="0" collapsed="false">
      <c r="A129" s="368" t="s">
        <v>418</v>
      </c>
      <c r="B129" s="31" t="s">
        <v>419</v>
      </c>
      <c r="C129" s="482"/>
      <c r="D129" s="991"/>
      <c r="E129" s="923"/>
      <c r="F129" s="918"/>
      <c r="G129" s="485"/>
      <c r="H129" s="485"/>
      <c r="I129" s="485"/>
      <c r="J129" s="486" t="n">
        <f aca="false">J130+J131+J134+J135+J139+J143+J146+J147+J150+J151+J154</f>
        <v>4.95</v>
      </c>
      <c r="K129" s="486" t="n">
        <f aca="false">K130+K131+K134+K135+K139+K143+K146+K147+K150+K151+K154</f>
        <v>5355</v>
      </c>
      <c r="L129" s="486" t="n">
        <f aca="false">L130+L131+L134+L135+L139+L143+L146+L147+L150+L151+L154</f>
        <v>5950</v>
      </c>
      <c r="M129" s="486" t="n">
        <f aca="false">M130+M131+M134+M135+M139+M143+M146+M147+M150+M151+M154</f>
        <v>6490</v>
      </c>
      <c r="N129" s="487"/>
      <c r="O129" s="488"/>
      <c r="P129" s="366" t="n">
        <v>3</v>
      </c>
    </row>
    <row r="130" s="953" customFormat="true" ht="38.25" hidden="false" customHeight="true" outlineLevel="0" collapsed="false">
      <c r="A130" s="489"/>
      <c r="B130" s="31"/>
      <c r="C130" s="328" t="n">
        <v>1</v>
      </c>
      <c r="D130" s="954" t="s">
        <v>421</v>
      </c>
      <c r="E130" s="921" t="s">
        <v>21</v>
      </c>
      <c r="F130" s="922" t="n">
        <v>2</v>
      </c>
      <c r="G130" s="89" t="n">
        <v>1</v>
      </c>
      <c r="H130" s="89" t="n">
        <v>2</v>
      </c>
      <c r="I130" s="88" t="n">
        <v>2</v>
      </c>
      <c r="J130" s="406" t="n">
        <f aca="false">+'Renja_DEP-3'!M38</f>
        <v>0.57</v>
      </c>
      <c r="K130" s="406" t="n">
        <v>450</v>
      </c>
      <c r="L130" s="406" t="n">
        <v>540</v>
      </c>
      <c r="M130" s="406" t="n">
        <v>600</v>
      </c>
      <c r="N130" s="417" t="s">
        <v>795</v>
      </c>
      <c r="O130" s="90"/>
      <c r="P130" s="366"/>
    </row>
    <row r="131" s="953" customFormat="true" ht="20.1" hidden="false" customHeight="true" outlineLevel="0" collapsed="false">
      <c r="A131" s="489"/>
      <c r="B131" s="31"/>
      <c r="C131" s="405" t="n">
        <v>2</v>
      </c>
      <c r="D131" s="469" t="s">
        <v>423</v>
      </c>
      <c r="E131" s="921"/>
      <c r="F131" s="956" t="n">
        <f aca="false">SUM(F132:F133)</f>
        <v>2</v>
      </c>
      <c r="G131" s="174" t="n">
        <f aca="false">SUM(G132:G133)</f>
        <v>2</v>
      </c>
      <c r="H131" s="174" t="n">
        <f aca="false">SUM(H132:H133)</f>
        <v>2</v>
      </c>
      <c r="I131" s="174" t="n">
        <f aca="false">SUM(I132:I133)</f>
        <v>2</v>
      </c>
      <c r="J131" s="406" t="n">
        <f aca="false">SUM(J132:J133)</f>
        <v>0.49</v>
      </c>
      <c r="K131" s="406" t="n">
        <f aca="false">SUM(K132:K133)</f>
        <v>520</v>
      </c>
      <c r="L131" s="406" t="n">
        <f aca="false">SUM(L132:L133)</f>
        <v>570</v>
      </c>
      <c r="M131" s="406" t="n">
        <f aca="false">SUM(M132:M133)</f>
        <v>620</v>
      </c>
      <c r="N131" s="406" t="s">
        <v>795</v>
      </c>
      <c r="O131" s="668"/>
      <c r="P131" s="366"/>
    </row>
    <row r="132" s="953" customFormat="true" ht="15" hidden="false" customHeight="true" outlineLevel="0" collapsed="false">
      <c r="A132" s="489"/>
      <c r="B132" s="31"/>
      <c r="C132" s="405"/>
      <c r="D132" s="469"/>
      <c r="E132" s="921" t="s">
        <v>23</v>
      </c>
      <c r="F132" s="922" t="n">
        <v>1</v>
      </c>
      <c r="G132" s="89" t="n">
        <v>1</v>
      </c>
      <c r="H132" s="89" t="n">
        <v>1</v>
      </c>
      <c r="I132" s="88" t="n">
        <v>1</v>
      </c>
      <c r="J132" s="406" t="n">
        <f aca="false">+'Renja_DEP-3'!M40</f>
        <v>0.11</v>
      </c>
      <c r="K132" s="406" t="n">
        <v>120</v>
      </c>
      <c r="L132" s="406" t="n">
        <v>130</v>
      </c>
      <c r="M132" s="406" t="n">
        <v>140</v>
      </c>
      <c r="N132" s="406"/>
      <c r="O132" s="668"/>
      <c r="P132" s="366"/>
    </row>
    <row r="133" s="953" customFormat="true" ht="15" hidden="false" customHeight="true" outlineLevel="0" collapsed="false">
      <c r="A133" s="489"/>
      <c r="B133" s="31"/>
      <c r="C133" s="405"/>
      <c r="D133" s="469"/>
      <c r="E133" s="921" t="s">
        <v>52</v>
      </c>
      <c r="F133" s="922" t="n">
        <v>1</v>
      </c>
      <c r="G133" s="89" t="n">
        <v>1</v>
      </c>
      <c r="H133" s="89" t="n">
        <v>1</v>
      </c>
      <c r="I133" s="88" t="n">
        <v>1</v>
      </c>
      <c r="J133" s="406" t="n">
        <f aca="false">+'Renja_DEP-3'!M41</f>
        <v>0.38</v>
      </c>
      <c r="K133" s="406" t="n">
        <v>400</v>
      </c>
      <c r="L133" s="406" t="n">
        <v>440</v>
      </c>
      <c r="M133" s="406" t="n">
        <v>480</v>
      </c>
      <c r="N133" s="406"/>
      <c r="O133" s="668"/>
      <c r="P133" s="366"/>
    </row>
    <row r="134" s="953" customFormat="true" ht="38.25" hidden="false" customHeight="false" outlineLevel="0" collapsed="false">
      <c r="A134" s="489"/>
      <c r="B134" s="31"/>
      <c r="C134" s="328" t="n">
        <v>3</v>
      </c>
      <c r="D134" s="954" t="s">
        <v>424</v>
      </c>
      <c r="E134" s="921" t="s">
        <v>38</v>
      </c>
      <c r="F134" s="922" t="n">
        <v>1</v>
      </c>
      <c r="G134" s="89" t="n">
        <v>1</v>
      </c>
      <c r="H134" s="89" t="n">
        <v>1</v>
      </c>
      <c r="I134" s="88" t="n">
        <v>1</v>
      </c>
      <c r="J134" s="406" t="n">
        <f aca="false">+'Renja_DEP-3'!M42</f>
        <v>0.11</v>
      </c>
      <c r="K134" s="406" t="n">
        <v>120</v>
      </c>
      <c r="L134" s="406" t="n">
        <v>130</v>
      </c>
      <c r="M134" s="406" t="n">
        <v>140</v>
      </c>
      <c r="N134" s="417" t="s">
        <v>795</v>
      </c>
      <c r="O134" s="90"/>
      <c r="P134" s="366"/>
    </row>
    <row r="135" s="953" customFormat="true" ht="12.75" hidden="false" customHeight="true" outlineLevel="0" collapsed="false">
      <c r="A135" s="489"/>
      <c r="B135" s="31"/>
      <c r="C135" s="328" t="n">
        <v>4</v>
      </c>
      <c r="D135" s="469" t="s">
        <v>426</v>
      </c>
      <c r="E135" s="921"/>
      <c r="F135" s="956" t="n">
        <f aca="false">SUM(F136:F138)</f>
        <v>145</v>
      </c>
      <c r="G135" s="476" t="n">
        <f aca="false">SUM(G136:G138)</f>
        <v>145</v>
      </c>
      <c r="H135" s="476" t="n">
        <f aca="false">SUM(H136:H138)</f>
        <v>145</v>
      </c>
      <c r="I135" s="174" t="n">
        <f aca="false">SUM(I136:I138)</f>
        <v>145</v>
      </c>
      <c r="J135" s="477" t="n">
        <f aca="false">SUM(J136:J138)</f>
        <v>0.77</v>
      </c>
      <c r="K135" s="477" t="n">
        <f aca="false">SUM(K136:K138)</f>
        <v>920</v>
      </c>
      <c r="L135" s="477" t="n">
        <f aca="false">SUM(L136:L138)</f>
        <v>1040</v>
      </c>
      <c r="M135" s="477" t="n">
        <f aca="false">SUM(M136:M138)</f>
        <v>1140</v>
      </c>
      <c r="N135" s="406" t="s">
        <v>795</v>
      </c>
      <c r="O135" s="668"/>
      <c r="P135" s="366"/>
    </row>
    <row r="136" s="992" customFormat="true" ht="12.75" hidden="false" customHeight="true" outlineLevel="0" collapsed="false">
      <c r="A136" s="489"/>
      <c r="B136" s="31"/>
      <c r="C136" s="328"/>
      <c r="D136" s="469"/>
      <c r="E136" s="921" t="s">
        <v>57</v>
      </c>
      <c r="F136" s="922" t="n">
        <v>50</v>
      </c>
      <c r="G136" s="89" t="n">
        <v>50</v>
      </c>
      <c r="H136" s="89" t="n">
        <v>50</v>
      </c>
      <c r="I136" s="88" t="n">
        <v>50</v>
      </c>
      <c r="J136" s="406" t="n">
        <f aca="false">+'Renja_DEP-3'!M44</f>
        <v>0.11</v>
      </c>
      <c r="K136" s="406" t="n">
        <v>200</v>
      </c>
      <c r="L136" s="406" t="n">
        <v>250</v>
      </c>
      <c r="M136" s="406" t="n">
        <v>300</v>
      </c>
      <c r="N136" s="406"/>
      <c r="O136" s="668"/>
      <c r="P136" s="366"/>
    </row>
    <row r="137" s="953" customFormat="true" ht="12.75" hidden="false" customHeight="false" outlineLevel="0" collapsed="false">
      <c r="A137" s="489"/>
      <c r="B137" s="31"/>
      <c r="C137" s="328"/>
      <c r="D137" s="469"/>
      <c r="E137" s="921" t="s">
        <v>58</v>
      </c>
      <c r="F137" s="922" t="n">
        <v>75</v>
      </c>
      <c r="G137" s="89" t="n">
        <v>75</v>
      </c>
      <c r="H137" s="89" t="n">
        <v>75</v>
      </c>
      <c r="I137" s="88" t="n">
        <v>75</v>
      </c>
      <c r="J137" s="406" t="n">
        <f aca="false">+'Renja_DEP-3'!M45</f>
        <v>0.55</v>
      </c>
      <c r="K137" s="406" t="n">
        <v>600</v>
      </c>
      <c r="L137" s="406" t="n">
        <v>660</v>
      </c>
      <c r="M137" s="406" t="n">
        <v>700</v>
      </c>
      <c r="N137" s="406"/>
      <c r="O137" s="668"/>
      <c r="P137" s="366"/>
    </row>
    <row r="138" s="953" customFormat="true" ht="12.75" hidden="false" customHeight="false" outlineLevel="0" collapsed="false">
      <c r="A138" s="489"/>
      <c r="B138" s="31"/>
      <c r="C138" s="328"/>
      <c r="D138" s="469"/>
      <c r="E138" s="921" t="s">
        <v>59</v>
      </c>
      <c r="F138" s="922" t="n">
        <v>20</v>
      </c>
      <c r="G138" s="89" t="n">
        <v>20</v>
      </c>
      <c r="H138" s="89" t="n">
        <v>20</v>
      </c>
      <c r="I138" s="88" t="n">
        <v>20</v>
      </c>
      <c r="J138" s="406" t="n">
        <f aca="false">+'Renja_DEP-3'!M48</f>
        <v>0.11</v>
      </c>
      <c r="K138" s="406" t="n">
        <v>120</v>
      </c>
      <c r="L138" s="406" t="n">
        <v>130</v>
      </c>
      <c r="M138" s="406" t="n">
        <v>140</v>
      </c>
      <c r="N138" s="406"/>
      <c r="O138" s="668"/>
      <c r="P138" s="366"/>
    </row>
    <row r="139" s="993" customFormat="true" ht="20.1" hidden="false" customHeight="true" outlineLevel="0" collapsed="false">
      <c r="A139" s="489"/>
      <c r="B139" s="31"/>
      <c r="C139" s="328" t="n">
        <v>5</v>
      </c>
      <c r="D139" s="469" t="s">
        <v>427</v>
      </c>
      <c r="E139" s="921"/>
      <c r="F139" s="956" t="n">
        <f aca="false">SUM(F140:F142)</f>
        <v>70</v>
      </c>
      <c r="G139" s="476" t="n">
        <f aca="false">SUM(G140:G142)</f>
        <v>70</v>
      </c>
      <c r="H139" s="476" t="n">
        <f aca="false">SUM(H140:H142)</f>
        <v>70</v>
      </c>
      <c r="I139" s="174" t="n">
        <f aca="false">SUM(I140:I142)</f>
        <v>70</v>
      </c>
      <c r="J139" s="477" t="n">
        <f aca="false">SUM(J140:J142)</f>
        <v>0.59</v>
      </c>
      <c r="K139" s="477" t="n">
        <f aca="false">SUM(K140:K142)</f>
        <v>640</v>
      </c>
      <c r="L139" s="477" t="n">
        <f aca="false">SUM(L140:L142)</f>
        <v>700</v>
      </c>
      <c r="M139" s="477" t="n">
        <f aca="false">SUM(M140:M142)</f>
        <v>760</v>
      </c>
      <c r="N139" s="406" t="s">
        <v>795</v>
      </c>
      <c r="O139" s="668"/>
      <c r="P139" s="366"/>
    </row>
    <row r="140" s="993" customFormat="true" ht="15" hidden="false" customHeight="true" outlineLevel="0" collapsed="false">
      <c r="A140" s="489"/>
      <c r="B140" s="31"/>
      <c r="C140" s="328"/>
      <c r="D140" s="469"/>
      <c r="E140" s="921" t="s">
        <v>57</v>
      </c>
      <c r="F140" s="922" t="n">
        <v>20</v>
      </c>
      <c r="G140" s="88" t="n">
        <v>20</v>
      </c>
      <c r="H140" s="88" t="n">
        <v>20</v>
      </c>
      <c r="I140" s="88" t="n">
        <v>20</v>
      </c>
      <c r="J140" s="406" t="n">
        <f aca="false">+'Renja_DEP-3'!M50</f>
        <v>0.11</v>
      </c>
      <c r="K140" s="406" t="n">
        <v>120</v>
      </c>
      <c r="L140" s="406" t="n">
        <v>130</v>
      </c>
      <c r="M140" s="406" t="n">
        <v>140</v>
      </c>
      <c r="N140" s="406"/>
      <c r="O140" s="668"/>
      <c r="P140" s="366"/>
    </row>
    <row r="141" s="993" customFormat="true" ht="15" hidden="false" customHeight="true" outlineLevel="0" collapsed="false">
      <c r="A141" s="489"/>
      <c r="B141" s="31"/>
      <c r="C141" s="328"/>
      <c r="D141" s="469"/>
      <c r="E141" s="921" t="s">
        <v>58</v>
      </c>
      <c r="F141" s="922" t="n">
        <v>30</v>
      </c>
      <c r="G141" s="88" t="n">
        <v>30</v>
      </c>
      <c r="H141" s="88" t="n">
        <v>30</v>
      </c>
      <c r="I141" s="88" t="n">
        <v>30</v>
      </c>
      <c r="J141" s="406" t="n">
        <f aca="false">+'Renja_DEP-3'!M51</f>
        <v>0.37</v>
      </c>
      <c r="K141" s="406" t="n">
        <v>400</v>
      </c>
      <c r="L141" s="406" t="n">
        <v>440</v>
      </c>
      <c r="M141" s="406" t="n">
        <v>480</v>
      </c>
      <c r="N141" s="406"/>
      <c r="O141" s="668"/>
      <c r="P141" s="366"/>
    </row>
    <row r="142" s="993" customFormat="true" ht="15" hidden="false" customHeight="true" outlineLevel="0" collapsed="false">
      <c r="A142" s="489"/>
      <c r="B142" s="31"/>
      <c r="C142" s="328"/>
      <c r="D142" s="469"/>
      <c r="E142" s="921" t="s">
        <v>59</v>
      </c>
      <c r="F142" s="922" t="n">
        <v>20</v>
      </c>
      <c r="G142" s="89" t="n">
        <v>20</v>
      </c>
      <c r="H142" s="89" t="n">
        <v>20</v>
      </c>
      <c r="I142" s="88" t="n">
        <v>20</v>
      </c>
      <c r="J142" s="406" t="n">
        <f aca="false">+'Renja_DEP-3'!M54</f>
        <v>0.11</v>
      </c>
      <c r="K142" s="406" t="n">
        <v>120</v>
      </c>
      <c r="L142" s="406" t="n">
        <v>130</v>
      </c>
      <c r="M142" s="406" t="n">
        <v>140</v>
      </c>
      <c r="N142" s="406"/>
      <c r="O142" s="668"/>
      <c r="P142" s="366"/>
    </row>
    <row r="143" s="993" customFormat="true" ht="20.1" hidden="false" customHeight="true" outlineLevel="0" collapsed="false">
      <c r="A143" s="446"/>
      <c r="B143" s="31"/>
      <c r="C143" s="328" t="n">
        <v>6</v>
      </c>
      <c r="D143" s="469" t="s">
        <v>428</v>
      </c>
      <c r="E143" s="921"/>
      <c r="F143" s="956" t="n">
        <f aca="false">SUM(F144:F145)</f>
        <v>5</v>
      </c>
      <c r="G143" s="174" t="n">
        <f aca="false">SUM(G144:G145)</f>
        <v>5</v>
      </c>
      <c r="H143" s="174" t="n">
        <f aca="false">SUM(H144:H145)</f>
        <v>5</v>
      </c>
      <c r="I143" s="174" t="n">
        <f aca="false">SUM(I144:I145)</f>
        <v>5</v>
      </c>
      <c r="J143" s="406" t="n">
        <f aca="false">SUM(J144:J145)</f>
        <v>0.33</v>
      </c>
      <c r="K143" s="406" t="n">
        <f aca="false">SUM(K144:K145)</f>
        <v>360</v>
      </c>
      <c r="L143" s="406" t="n">
        <f aca="false">SUM(L144:L145)</f>
        <v>380</v>
      </c>
      <c r="M143" s="406" t="n">
        <f aca="false">SUM(M144:M145)</f>
        <v>415</v>
      </c>
      <c r="N143" s="406" t="s">
        <v>795</v>
      </c>
      <c r="O143" s="952"/>
      <c r="P143" s="366"/>
    </row>
    <row r="144" s="993" customFormat="true" ht="17.1" hidden="false" customHeight="true" outlineLevel="0" collapsed="false">
      <c r="A144" s="446"/>
      <c r="B144" s="31"/>
      <c r="C144" s="328"/>
      <c r="D144" s="469"/>
      <c r="E144" s="921" t="s">
        <v>23</v>
      </c>
      <c r="F144" s="922" t="n">
        <v>3</v>
      </c>
      <c r="G144" s="88" t="n">
        <v>3</v>
      </c>
      <c r="H144" s="88" t="n">
        <v>3</v>
      </c>
      <c r="I144" s="88" t="n">
        <v>3</v>
      </c>
      <c r="J144" s="406" t="n">
        <f aca="false">+'Renja_DEP-3'!M56</f>
        <v>0.11</v>
      </c>
      <c r="K144" s="406" t="n">
        <v>120</v>
      </c>
      <c r="L144" s="406" t="n">
        <v>130</v>
      </c>
      <c r="M144" s="406" t="n">
        <v>140</v>
      </c>
      <c r="N144" s="406"/>
      <c r="O144" s="952"/>
      <c r="P144" s="366"/>
    </row>
    <row r="145" s="993" customFormat="true" ht="17.1" hidden="false" customHeight="true" outlineLevel="0" collapsed="false">
      <c r="A145" s="446"/>
      <c r="B145" s="31"/>
      <c r="C145" s="328"/>
      <c r="D145" s="469"/>
      <c r="E145" s="963" t="s">
        <v>52</v>
      </c>
      <c r="F145" s="922" t="n">
        <v>2</v>
      </c>
      <c r="G145" s="89" t="n">
        <v>2</v>
      </c>
      <c r="H145" s="89" t="n">
        <v>2</v>
      </c>
      <c r="I145" s="88" t="n">
        <v>2</v>
      </c>
      <c r="J145" s="406" t="n">
        <f aca="false">+'Renja_DEP-3'!M57</f>
        <v>0.22</v>
      </c>
      <c r="K145" s="406" t="n">
        <v>240</v>
      </c>
      <c r="L145" s="406" t="n">
        <v>250</v>
      </c>
      <c r="M145" s="406" t="n">
        <v>275</v>
      </c>
      <c r="N145" s="406"/>
      <c r="O145" s="952"/>
      <c r="P145" s="366"/>
    </row>
    <row r="146" s="993" customFormat="true" ht="51" hidden="false" customHeight="false" outlineLevel="0" collapsed="false">
      <c r="A146" s="489"/>
      <c r="B146" s="31"/>
      <c r="C146" s="328" t="n">
        <v>7</v>
      </c>
      <c r="D146" s="954" t="s">
        <v>430</v>
      </c>
      <c r="E146" s="921" t="s">
        <v>36</v>
      </c>
      <c r="F146" s="922" t="n">
        <v>2</v>
      </c>
      <c r="G146" s="89" t="n">
        <v>2</v>
      </c>
      <c r="H146" s="89" t="n">
        <v>2</v>
      </c>
      <c r="I146" s="88" t="n">
        <v>2</v>
      </c>
      <c r="J146" s="406" t="n">
        <f aca="false">+'Renja_DEP-3'!M60</f>
        <v>0.22</v>
      </c>
      <c r="K146" s="406" t="n">
        <v>245</v>
      </c>
      <c r="L146" s="406" t="n">
        <v>250</v>
      </c>
      <c r="M146" s="406" t="n">
        <v>255</v>
      </c>
      <c r="N146" s="417" t="s">
        <v>795</v>
      </c>
      <c r="O146" s="90"/>
      <c r="P146" s="366"/>
    </row>
    <row r="147" s="993" customFormat="true" ht="20.1" hidden="false" customHeight="true" outlineLevel="0" collapsed="false">
      <c r="A147" s="489"/>
      <c r="B147" s="31"/>
      <c r="C147" s="328" t="n">
        <v>8</v>
      </c>
      <c r="D147" s="329" t="s">
        <v>432</v>
      </c>
      <c r="E147" s="921"/>
      <c r="F147" s="956" t="n">
        <f aca="false">SUM(F148:F149)</f>
        <v>4</v>
      </c>
      <c r="G147" s="174" t="n">
        <f aca="false">SUM(G148:G149)</f>
        <v>4</v>
      </c>
      <c r="H147" s="174" t="n">
        <f aca="false">SUM(H148:H149)</f>
        <v>4</v>
      </c>
      <c r="I147" s="174" t="n">
        <f aca="false">SUM(I148:I149)</f>
        <v>4</v>
      </c>
      <c r="J147" s="406" t="n">
        <f aca="false">SUM(J148:J149)</f>
        <v>0.69</v>
      </c>
      <c r="K147" s="406" t="n">
        <f aca="false">SUM(K148:K149)</f>
        <v>750</v>
      </c>
      <c r="L147" s="406" t="n">
        <f aca="false">SUM(L148:L149)</f>
        <v>820</v>
      </c>
      <c r="M147" s="406" t="n">
        <f aca="false">SUM(M148:M149)</f>
        <v>880</v>
      </c>
      <c r="N147" s="406" t="s">
        <v>795</v>
      </c>
      <c r="O147" s="668"/>
      <c r="P147" s="366"/>
    </row>
    <row r="148" s="993" customFormat="true" ht="15" hidden="false" customHeight="true" outlineLevel="0" collapsed="false">
      <c r="A148" s="489"/>
      <c r="B148" s="31"/>
      <c r="C148" s="328"/>
      <c r="D148" s="329"/>
      <c r="E148" s="921" t="s">
        <v>377</v>
      </c>
      <c r="F148" s="922" t="n">
        <v>2</v>
      </c>
      <c r="G148" s="89" t="n">
        <v>2</v>
      </c>
      <c r="H148" s="89" t="n">
        <v>2</v>
      </c>
      <c r="I148" s="88" t="n">
        <v>2</v>
      </c>
      <c r="J148" s="406" t="n">
        <f aca="false">+'Renja_DEP-3'!M62</f>
        <v>0.25</v>
      </c>
      <c r="K148" s="406" t="n">
        <v>270</v>
      </c>
      <c r="L148" s="406" t="n">
        <v>300</v>
      </c>
      <c r="M148" s="406" t="n">
        <v>330</v>
      </c>
      <c r="N148" s="406"/>
      <c r="O148" s="668"/>
      <c r="P148" s="366"/>
    </row>
    <row r="149" s="993" customFormat="true" ht="15" hidden="false" customHeight="true" outlineLevel="0" collapsed="false">
      <c r="A149" s="489"/>
      <c r="B149" s="31"/>
      <c r="C149" s="328"/>
      <c r="D149" s="329"/>
      <c r="E149" s="921" t="s">
        <v>378</v>
      </c>
      <c r="F149" s="922" t="n">
        <v>2</v>
      </c>
      <c r="G149" s="89" t="n">
        <v>2</v>
      </c>
      <c r="H149" s="89" t="n">
        <v>2</v>
      </c>
      <c r="I149" s="88" t="n">
        <v>2</v>
      </c>
      <c r="J149" s="406" t="n">
        <f aca="false">+'Renja_DEP-3'!M63</f>
        <v>0.44</v>
      </c>
      <c r="K149" s="406" t="n">
        <v>480</v>
      </c>
      <c r="L149" s="406" t="n">
        <v>520</v>
      </c>
      <c r="M149" s="406" t="n">
        <v>550</v>
      </c>
      <c r="N149" s="406"/>
      <c r="O149" s="668"/>
      <c r="P149" s="366"/>
    </row>
    <row r="150" s="993" customFormat="true" ht="76.5" hidden="false" customHeight="false" outlineLevel="0" collapsed="false">
      <c r="A150" s="489"/>
      <c r="B150" s="31"/>
      <c r="C150" s="336" t="n">
        <v>9</v>
      </c>
      <c r="D150" s="337" t="s">
        <v>433</v>
      </c>
      <c r="E150" s="921" t="s">
        <v>69</v>
      </c>
      <c r="F150" s="956" t="n">
        <v>1</v>
      </c>
      <c r="G150" s="476" t="n">
        <v>1</v>
      </c>
      <c r="H150" s="476" t="n">
        <v>1</v>
      </c>
      <c r="I150" s="174" t="n">
        <v>1</v>
      </c>
      <c r="J150" s="477" t="n">
        <f aca="false">+'Renja_DEP-3'!M66</f>
        <v>0.4</v>
      </c>
      <c r="K150" s="477" t="n">
        <v>500</v>
      </c>
      <c r="L150" s="477" t="n">
        <v>600</v>
      </c>
      <c r="M150" s="477" t="n">
        <v>700</v>
      </c>
      <c r="N150" s="417" t="s">
        <v>795</v>
      </c>
      <c r="O150" s="90"/>
      <c r="P150" s="366"/>
    </row>
    <row r="151" s="993" customFormat="true" ht="12.75" hidden="false" customHeight="true" outlineLevel="0" collapsed="false">
      <c r="A151" s="489"/>
      <c r="B151" s="31"/>
      <c r="C151" s="328" t="n">
        <v>10</v>
      </c>
      <c r="D151" s="329" t="s">
        <v>434</v>
      </c>
      <c r="E151" s="921"/>
      <c r="F151" s="956" t="n">
        <f aca="false">SUM(F152:F153)</f>
        <v>4</v>
      </c>
      <c r="G151" s="174" t="n">
        <f aca="false">SUM(G152:G153)</f>
        <v>4</v>
      </c>
      <c r="H151" s="174" t="n">
        <f aca="false">SUM(H152:H153)</f>
        <v>4</v>
      </c>
      <c r="I151" s="174" t="n">
        <f aca="false">SUM(I152:I153)</f>
        <v>4</v>
      </c>
      <c r="J151" s="406" t="n">
        <f aca="false">SUM(J152:J153)</f>
        <v>0.61</v>
      </c>
      <c r="K151" s="406" t="n">
        <f aca="false">SUM(K152:K153)</f>
        <v>670</v>
      </c>
      <c r="L151" s="406" t="n">
        <f aca="false">SUM(L152:L153)</f>
        <v>720</v>
      </c>
      <c r="M151" s="406" t="n">
        <f aca="false">SUM(M152:M153)</f>
        <v>760</v>
      </c>
      <c r="N151" s="406" t="s">
        <v>795</v>
      </c>
      <c r="O151" s="668"/>
      <c r="P151" s="366"/>
    </row>
    <row r="152" s="993" customFormat="true" ht="15" hidden="false" customHeight="true" outlineLevel="0" collapsed="false">
      <c r="A152" s="489"/>
      <c r="B152" s="31"/>
      <c r="C152" s="328"/>
      <c r="D152" s="329"/>
      <c r="E152" s="921" t="s">
        <v>23</v>
      </c>
      <c r="F152" s="922" t="n">
        <v>2</v>
      </c>
      <c r="G152" s="89" t="n">
        <v>2</v>
      </c>
      <c r="H152" s="89" t="n">
        <v>2</v>
      </c>
      <c r="I152" s="88" t="n">
        <v>2</v>
      </c>
      <c r="J152" s="406" t="n">
        <f aca="false">+'Renja_DEP-3'!M68</f>
        <v>0.17</v>
      </c>
      <c r="K152" s="406" t="n">
        <v>190</v>
      </c>
      <c r="L152" s="406" t="n">
        <v>200</v>
      </c>
      <c r="M152" s="406" t="n">
        <v>220</v>
      </c>
      <c r="N152" s="406"/>
      <c r="O152" s="668"/>
      <c r="P152" s="366"/>
    </row>
    <row r="153" s="993" customFormat="true" ht="30" hidden="false" customHeight="true" outlineLevel="0" collapsed="false">
      <c r="A153" s="489"/>
      <c r="B153" s="31"/>
      <c r="C153" s="328"/>
      <c r="D153" s="329"/>
      <c r="E153" s="921" t="s">
        <v>52</v>
      </c>
      <c r="F153" s="922" t="n">
        <v>2</v>
      </c>
      <c r="G153" s="89" t="n">
        <v>2</v>
      </c>
      <c r="H153" s="89" t="n">
        <v>2</v>
      </c>
      <c r="I153" s="88" t="n">
        <v>2</v>
      </c>
      <c r="J153" s="406" t="n">
        <f aca="false">+'Renja_DEP-3'!M69</f>
        <v>0.44</v>
      </c>
      <c r="K153" s="406" t="n">
        <v>480</v>
      </c>
      <c r="L153" s="406" t="n">
        <v>520</v>
      </c>
      <c r="M153" s="406" t="n">
        <v>540</v>
      </c>
      <c r="N153" s="406"/>
      <c r="O153" s="668"/>
      <c r="P153" s="366"/>
    </row>
    <row r="154" s="993" customFormat="true" ht="51" hidden="false" customHeight="false" outlineLevel="0" collapsed="false">
      <c r="A154" s="493"/>
      <c r="B154" s="31"/>
      <c r="C154" s="328" t="n">
        <v>11</v>
      </c>
      <c r="D154" s="480" t="s">
        <v>436</v>
      </c>
      <c r="E154" s="921" t="s">
        <v>38</v>
      </c>
      <c r="F154" s="922" t="n">
        <v>2</v>
      </c>
      <c r="G154" s="89" t="n">
        <v>2</v>
      </c>
      <c r="H154" s="89" t="n">
        <v>2</v>
      </c>
      <c r="I154" s="88" t="n">
        <v>2</v>
      </c>
      <c r="J154" s="406" t="n">
        <f aca="false">+'Renja_DEP-3'!M72</f>
        <v>0.17</v>
      </c>
      <c r="K154" s="406" t="n">
        <v>180</v>
      </c>
      <c r="L154" s="406" t="n">
        <v>200</v>
      </c>
      <c r="M154" s="406" t="n">
        <v>220</v>
      </c>
      <c r="N154" s="417" t="s">
        <v>795</v>
      </c>
      <c r="O154" s="90"/>
      <c r="P154" s="366"/>
    </row>
    <row r="155" s="949" customFormat="true" ht="14.25" hidden="false" customHeight="true" outlineLevel="0" collapsed="false">
      <c r="A155" s="425" t="s">
        <v>437</v>
      </c>
      <c r="B155" s="426" t="s">
        <v>438</v>
      </c>
      <c r="C155" s="428"/>
      <c r="D155" s="427"/>
      <c r="E155" s="923"/>
      <c r="F155" s="994"/>
      <c r="G155" s="432"/>
      <c r="H155" s="432"/>
      <c r="I155" s="432"/>
      <c r="J155" s="431" t="n">
        <f aca="false">+J156+J157+J160+J161+J165+J169+J172+J173+J176+J177</f>
        <v>0</v>
      </c>
      <c r="K155" s="431" t="n">
        <f aca="false">+K156+K157+K160+K161+K165+K169+K172+K173+K176+K177</f>
        <v>4800</v>
      </c>
      <c r="L155" s="431" t="n">
        <f aca="false">+L156+L157+L160+L161+L165+L169+L172+L173+L176+L177</f>
        <v>5135.7</v>
      </c>
      <c r="M155" s="431" t="n">
        <f aca="false">+M156+M157+M160+M161+M165+M169+M172+M173+M176+M177</f>
        <v>5385</v>
      </c>
      <c r="N155" s="431"/>
      <c r="O155" s="432"/>
      <c r="P155" s="433" t="n">
        <v>2</v>
      </c>
    </row>
    <row r="156" s="953" customFormat="true" ht="63.75" hidden="false" customHeight="false" outlineLevel="0" collapsed="false">
      <c r="A156" s="435"/>
      <c r="B156" s="426"/>
      <c r="C156" s="321" t="n">
        <v>1</v>
      </c>
      <c r="D156" s="465" t="s">
        <v>440</v>
      </c>
      <c r="E156" s="921" t="s">
        <v>21</v>
      </c>
      <c r="F156" s="922" t="n">
        <v>2</v>
      </c>
      <c r="G156" s="84" t="n">
        <v>2</v>
      </c>
      <c r="H156" s="84" t="n">
        <v>2</v>
      </c>
      <c r="I156" s="498" t="n">
        <v>2</v>
      </c>
      <c r="J156" s="87" t="n">
        <f aca="false">+'Renja_DEP-2'!O53</f>
        <v>0</v>
      </c>
      <c r="K156" s="87" t="n">
        <v>800</v>
      </c>
      <c r="L156" s="87" t="n">
        <v>850.7</v>
      </c>
      <c r="M156" s="87" t="n">
        <v>900</v>
      </c>
      <c r="N156" s="406" t="s">
        <v>795</v>
      </c>
      <c r="O156" s="440"/>
      <c r="P156" s="433"/>
    </row>
    <row r="157" s="953" customFormat="true" ht="12.75" hidden="false" customHeight="true" outlineLevel="0" collapsed="false">
      <c r="A157" s="435"/>
      <c r="B157" s="426"/>
      <c r="C157" s="328" t="n">
        <v>2</v>
      </c>
      <c r="D157" s="469" t="s">
        <v>442</v>
      </c>
      <c r="E157" s="921"/>
      <c r="F157" s="961" t="n">
        <f aca="false">SUM(F158:F159)</f>
        <v>6</v>
      </c>
      <c r="G157" s="444" t="n">
        <f aca="false">SUM(G158:G159)</f>
        <v>6</v>
      </c>
      <c r="H157" s="444" t="n">
        <f aca="false">SUM(H158:H159)</f>
        <v>6</v>
      </c>
      <c r="I157" s="584" t="n">
        <f aca="false">SUM(I158:I159)</f>
        <v>6</v>
      </c>
      <c r="J157" s="86" t="n">
        <f aca="false">SUM(J158:J159)</f>
        <v>0</v>
      </c>
      <c r="K157" s="86" t="n">
        <f aca="false">SUM(K158:K159)</f>
        <v>630</v>
      </c>
      <c r="L157" s="86" t="n">
        <f aca="false">SUM(L158:L159)</f>
        <v>640</v>
      </c>
      <c r="M157" s="86" t="n">
        <f aca="false">SUM(M158:M159)</f>
        <v>650</v>
      </c>
      <c r="N157" s="406" t="s">
        <v>795</v>
      </c>
      <c r="O157" s="962"/>
      <c r="P157" s="433"/>
    </row>
    <row r="158" s="953" customFormat="true" ht="12.75" hidden="false" customHeight="false" outlineLevel="0" collapsed="false">
      <c r="A158" s="446"/>
      <c r="B158" s="426"/>
      <c r="C158" s="328"/>
      <c r="D158" s="469"/>
      <c r="E158" s="921" t="s">
        <v>23</v>
      </c>
      <c r="F158" s="922" t="n">
        <v>2</v>
      </c>
      <c r="G158" s="84" t="n">
        <v>2</v>
      </c>
      <c r="H158" s="84" t="n">
        <v>2</v>
      </c>
      <c r="I158" s="498" t="n">
        <v>2</v>
      </c>
      <c r="J158" s="87" t="n">
        <f aca="false">+'Renja_DEP-2'!O55</f>
        <v>0</v>
      </c>
      <c r="K158" s="87" t="n">
        <v>160</v>
      </c>
      <c r="L158" s="87" t="n">
        <v>170</v>
      </c>
      <c r="M158" s="87" t="n">
        <v>170</v>
      </c>
      <c r="N158" s="406"/>
      <c r="O158" s="962"/>
      <c r="P158" s="433"/>
    </row>
    <row r="159" s="953" customFormat="true" ht="12.75" hidden="false" customHeight="false" outlineLevel="0" collapsed="false">
      <c r="A159" s="446"/>
      <c r="B159" s="426"/>
      <c r="C159" s="328"/>
      <c r="D159" s="469"/>
      <c r="E159" s="921" t="s">
        <v>52</v>
      </c>
      <c r="F159" s="922" t="n">
        <v>4</v>
      </c>
      <c r="G159" s="84" t="n">
        <v>4</v>
      </c>
      <c r="H159" s="84" t="n">
        <v>4</v>
      </c>
      <c r="I159" s="498" t="n">
        <v>4</v>
      </c>
      <c r="J159" s="87" t="n">
        <f aca="false">+'Renja_DEP-2'!O56</f>
        <v>0</v>
      </c>
      <c r="K159" s="87" t="n">
        <v>470</v>
      </c>
      <c r="L159" s="87" t="n">
        <v>470</v>
      </c>
      <c r="M159" s="87" t="n">
        <v>480</v>
      </c>
      <c r="N159" s="406"/>
      <c r="O159" s="962"/>
      <c r="P159" s="433"/>
    </row>
    <row r="160" s="953" customFormat="true" ht="25.5" hidden="false" customHeight="false" outlineLevel="0" collapsed="false">
      <c r="A160" s="446"/>
      <c r="B160" s="426"/>
      <c r="C160" s="321" t="n">
        <v>3</v>
      </c>
      <c r="D160" s="475" t="s">
        <v>445</v>
      </c>
      <c r="E160" s="921" t="s">
        <v>38</v>
      </c>
      <c r="F160" s="922" t="n">
        <v>2</v>
      </c>
      <c r="G160" s="84" t="n">
        <v>2</v>
      </c>
      <c r="H160" s="84" t="n">
        <v>2</v>
      </c>
      <c r="I160" s="498" t="n">
        <v>2</v>
      </c>
      <c r="J160" s="87" t="n">
        <f aca="false">+'Renja_DEP-2'!O61</f>
        <v>0</v>
      </c>
      <c r="K160" s="87" t="n">
        <v>212</v>
      </c>
      <c r="L160" s="87" t="n">
        <v>220</v>
      </c>
      <c r="M160" s="87" t="n">
        <v>220</v>
      </c>
      <c r="N160" s="406" t="s">
        <v>795</v>
      </c>
      <c r="O160" s="84"/>
      <c r="P160" s="433"/>
    </row>
    <row r="161" s="993" customFormat="true" ht="12.75" hidden="false" customHeight="true" outlineLevel="0" collapsed="false">
      <c r="A161" s="446"/>
      <c r="B161" s="426"/>
      <c r="C161" s="328" t="n">
        <v>4</v>
      </c>
      <c r="D161" s="469" t="s">
        <v>447</v>
      </c>
      <c r="E161" s="921"/>
      <c r="F161" s="961" t="n">
        <f aca="false">SUM(F162:F164)</f>
        <v>90</v>
      </c>
      <c r="G161" s="444" t="n">
        <f aca="false">SUM(G162:G164)</f>
        <v>75</v>
      </c>
      <c r="H161" s="444" t="n">
        <f aca="false">SUM(H162:H164)</f>
        <v>75</v>
      </c>
      <c r="I161" s="584" t="n">
        <f aca="false">SUM(I162:I164)</f>
        <v>75</v>
      </c>
      <c r="J161" s="86" t="n">
        <f aca="false">SUM(J162:J164)</f>
        <v>0</v>
      </c>
      <c r="K161" s="86" t="n">
        <f aca="false">SUM(K162:K164)</f>
        <v>930</v>
      </c>
      <c r="L161" s="86" t="n">
        <f aca="false">SUM(L162:L164)</f>
        <v>1060</v>
      </c>
      <c r="M161" s="86" t="n">
        <f aca="false">SUM(M162:M164)</f>
        <v>1220</v>
      </c>
      <c r="N161" s="406" t="s">
        <v>795</v>
      </c>
      <c r="O161" s="89"/>
      <c r="P161" s="433"/>
    </row>
    <row r="162" s="993" customFormat="true" ht="12.75" hidden="false" customHeight="false" outlineLevel="0" collapsed="false">
      <c r="A162" s="446"/>
      <c r="B162" s="426"/>
      <c r="C162" s="328"/>
      <c r="D162" s="469"/>
      <c r="E162" s="921" t="s">
        <v>57</v>
      </c>
      <c r="F162" s="922" t="n">
        <v>25</v>
      </c>
      <c r="G162" s="84" t="n">
        <v>25</v>
      </c>
      <c r="H162" s="84" t="n">
        <v>25</v>
      </c>
      <c r="I162" s="498" t="n">
        <v>25</v>
      </c>
      <c r="J162" s="87" t="n">
        <f aca="false">+'Renja_DEP-2'!O65</f>
        <v>0</v>
      </c>
      <c r="K162" s="87" t="n">
        <v>250</v>
      </c>
      <c r="L162" s="87" t="n">
        <v>300</v>
      </c>
      <c r="M162" s="87" t="n">
        <v>400</v>
      </c>
      <c r="N162" s="406"/>
      <c r="O162" s="89"/>
      <c r="P162" s="433"/>
    </row>
    <row r="163" s="993" customFormat="true" ht="12.75" hidden="false" customHeight="false" outlineLevel="0" collapsed="false">
      <c r="A163" s="446"/>
      <c r="B163" s="426"/>
      <c r="C163" s="328"/>
      <c r="D163" s="469"/>
      <c r="E163" s="921" t="s">
        <v>58</v>
      </c>
      <c r="F163" s="922" t="n">
        <v>40</v>
      </c>
      <c r="G163" s="84" t="n">
        <v>25</v>
      </c>
      <c r="H163" s="84" t="n">
        <v>25</v>
      </c>
      <c r="I163" s="498" t="n">
        <v>25</v>
      </c>
      <c r="J163" s="87" t="n">
        <f aca="false">+'Renja_DEP-2'!O66</f>
        <v>0</v>
      </c>
      <c r="K163" s="87" t="n">
        <v>500</v>
      </c>
      <c r="L163" s="87" t="n">
        <v>550</v>
      </c>
      <c r="M163" s="87" t="n">
        <v>600</v>
      </c>
      <c r="N163" s="406"/>
      <c r="O163" s="89"/>
      <c r="P163" s="433"/>
    </row>
    <row r="164" s="993" customFormat="true" ht="12.75" hidden="false" customHeight="false" outlineLevel="0" collapsed="false">
      <c r="A164" s="446"/>
      <c r="B164" s="426"/>
      <c r="C164" s="328"/>
      <c r="D164" s="469"/>
      <c r="E164" s="921" t="s">
        <v>59</v>
      </c>
      <c r="F164" s="922" t="n">
        <v>25</v>
      </c>
      <c r="G164" s="84" t="n">
        <v>25</v>
      </c>
      <c r="H164" s="84" t="n">
        <v>25</v>
      </c>
      <c r="I164" s="498" t="n">
        <v>25</v>
      </c>
      <c r="J164" s="87" t="n">
        <f aca="false">+'Renja_DEP-2'!O67</f>
        <v>0</v>
      </c>
      <c r="K164" s="87" t="n">
        <v>180</v>
      </c>
      <c r="L164" s="87" t="n">
        <v>210</v>
      </c>
      <c r="M164" s="87" t="n">
        <v>220</v>
      </c>
      <c r="N164" s="406"/>
      <c r="O164" s="89"/>
      <c r="P164" s="433"/>
    </row>
    <row r="165" s="993" customFormat="true" ht="12.75" hidden="false" customHeight="true" outlineLevel="0" collapsed="false">
      <c r="A165" s="446"/>
      <c r="B165" s="426"/>
      <c r="C165" s="328" t="n">
        <v>5</v>
      </c>
      <c r="D165" s="469" t="s">
        <v>449</v>
      </c>
      <c r="E165" s="921"/>
      <c r="F165" s="961" t="n">
        <f aca="false">SUM(F166:F168)</f>
        <v>22</v>
      </c>
      <c r="G165" s="444" t="n">
        <f aca="false">SUM(G166:G168)</f>
        <v>22</v>
      </c>
      <c r="H165" s="444" t="n">
        <f aca="false">SUM(H166:H168)</f>
        <v>22</v>
      </c>
      <c r="I165" s="584" t="n">
        <f aca="false">SUM(I166:I168)</f>
        <v>22</v>
      </c>
      <c r="J165" s="86" t="n">
        <f aca="false">SUM(J166:J168)</f>
        <v>0</v>
      </c>
      <c r="K165" s="86" t="n">
        <f aca="false">SUM(K166:K168)</f>
        <v>435</v>
      </c>
      <c r="L165" s="86" t="n">
        <f aca="false">SUM(L166:L168)</f>
        <v>460</v>
      </c>
      <c r="M165" s="86" t="n">
        <f aca="false">SUM(M166:M168)</f>
        <v>490</v>
      </c>
      <c r="N165" s="406" t="s">
        <v>795</v>
      </c>
      <c r="O165" s="89"/>
      <c r="P165" s="433"/>
    </row>
    <row r="166" s="993" customFormat="true" ht="12.75" hidden="false" customHeight="false" outlineLevel="0" collapsed="false">
      <c r="A166" s="446"/>
      <c r="B166" s="426"/>
      <c r="C166" s="328"/>
      <c r="D166" s="469"/>
      <c r="E166" s="921" t="s">
        <v>57</v>
      </c>
      <c r="F166" s="922" t="n">
        <v>10</v>
      </c>
      <c r="G166" s="84" t="n">
        <v>10</v>
      </c>
      <c r="H166" s="84" t="n">
        <v>10</v>
      </c>
      <c r="I166" s="498" t="n">
        <v>10</v>
      </c>
      <c r="J166" s="87" t="n">
        <f aca="false">+'Renja_DEP-2'!O69</f>
        <v>0</v>
      </c>
      <c r="K166" s="87" t="n">
        <v>140</v>
      </c>
      <c r="L166" s="87" t="n">
        <v>150</v>
      </c>
      <c r="M166" s="87" t="n">
        <v>160</v>
      </c>
      <c r="N166" s="406"/>
      <c r="O166" s="89"/>
      <c r="P166" s="433"/>
    </row>
    <row r="167" s="993" customFormat="true" ht="12.75" hidden="false" customHeight="false" outlineLevel="0" collapsed="false">
      <c r="A167" s="446"/>
      <c r="B167" s="426"/>
      <c r="C167" s="328"/>
      <c r="D167" s="469"/>
      <c r="E167" s="921" t="s">
        <v>58</v>
      </c>
      <c r="F167" s="922" t="n">
        <v>7</v>
      </c>
      <c r="G167" s="84" t="n">
        <v>7</v>
      </c>
      <c r="H167" s="84" t="n">
        <v>7</v>
      </c>
      <c r="I167" s="498" t="n">
        <v>6</v>
      </c>
      <c r="J167" s="87" t="n">
        <f aca="false">+'Renja_DEP-2'!O70</f>
        <v>0</v>
      </c>
      <c r="K167" s="87" t="n">
        <v>165</v>
      </c>
      <c r="L167" s="87" t="n">
        <v>170</v>
      </c>
      <c r="M167" s="87" t="n">
        <v>180</v>
      </c>
      <c r="N167" s="406"/>
      <c r="O167" s="89"/>
      <c r="P167" s="433"/>
    </row>
    <row r="168" s="993" customFormat="true" ht="12.75" hidden="false" customHeight="false" outlineLevel="0" collapsed="false">
      <c r="A168" s="446"/>
      <c r="B168" s="426"/>
      <c r="C168" s="328"/>
      <c r="D168" s="469"/>
      <c r="E168" s="921" t="s">
        <v>59</v>
      </c>
      <c r="F168" s="922" t="n">
        <v>5</v>
      </c>
      <c r="G168" s="84" t="n">
        <v>5</v>
      </c>
      <c r="H168" s="84" t="n">
        <v>5</v>
      </c>
      <c r="I168" s="498" t="n">
        <v>6</v>
      </c>
      <c r="J168" s="87" t="n">
        <f aca="false">+'Renja_DEP-2'!O73</f>
        <v>0</v>
      </c>
      <c r="K168" s="87" t="n">
        <v>130</v>
      </c>
      <c r="L168" s="87" t="n">
        <v>140</v>
      </c>
      <c r="M168" s="87" t="n">
        <v>150</v>
      </c>
      <c r="N168" s="406"/>
      <c r="O168" s="89"/>
      <c r="P168" s="433"/>
    </row>
    <row r="169" s="993" customFormat="true" ht="12.75" hidden="false" customHeight="true" outlineLevel="0" collapsed="false">
      <c r="A169" s="446"/>
      <c r="B169" s="426"/>
      <c r="C169" s="328" t="n">
        <v>6</v>
      </c>
      <c r="D169" s="469" t="s">
        <v>450</v>
      </c>
      <c r="E169" s="921"/>
      <c r="F169" s="922" t="n">
        <f aca="false">SUM(F170:F171)</f>
        <v>12</v>
      </c>
      <c r="G169" s="995" t="n">
        <f aca="false">SUM(G170:G171)</f>
        <v>12</v>
      </c>
      <c r="H169" s="84" t="n">
        <f aca="false">SUM(H170:H171)</f>
        <v>12</v>
      </c>
      <c r="I169" s="995" t="n">
        <f aca="false">SUM(I170:I171)</f>
        <v>12</v>
      </c>
      <c r="J169" s="87" t="n">
        <f aca="false">SUM(J170:J171)</f>
        <v>0</v>
      </c>
      <c r="K169" s="87" t="n">
        <f aca="false">SUM(K170:K171)</f>
        <v>260</v>
      </c>
      <c r="L169" s="87" t="n">
        <f aca="false">SUM(L170:L171)</f>
        <v>280</v>
      </c>
      <c r="M169" s="87" t="n">
        <f aca="false">SUM(M170:M171)</f>
        <v>280</v>
      </c>
      <c r="N169" s="406" t="s">
        <v>795</v>
      </c>
      <c r="O169" s="962"/>
      <c r="P169" s="433"/>
    </row>
    <row r="170" s="993" customFormat="true" ht="15" hidden="false" customHeight="true" outlineLevel="0" collapsed="false">
      <c r="A170" s="446"/>
      <c r="B170" s="426"/>
      <c r="C170" s="328"/>
      <c r="D170" s="469"/>
      <c r="E170" s="921" t="s">
        <v>23</v>
      </c>
      <c r="F170" s="922" t="n">
        <v>2</v>
      </c>
      <c r="G170" s="84" t="n">
        <v>2</v>
      </c>
      <c r="H170" s="84" t="n">
        <v>2</v>
      </c>
      <c r="I170" s="498" t="n">
        <v>2</v>
      </c>
      <c r="J170" s="87" t="n">
        <f aca="false">+'Renja_DEP-2'!O75</f>
        <v>0</v>
      </c>
      <c r="K170" s="87" t="n">
        <v>100</v>
      </c>
      <c r="L170" s="87" t="n">
        <v>110</v>
      </c>
      <c r="M170" s="87" t="n">
        <v>110</v>
      </c>
      <c r="N170" s="406"/>
      <c r="O170" s="962"/>
      <c r="P170" s="433"/>
    </row>
    <row r="171" s="993" customFormat="true" ht="15" hidden="false" customHeight="true" outlineLevel="0" collapsed="false">
      <c r="A171" s="446"/>
      <c r="B171" s="426"/>
      <c r="C171" s="328"/>
      <c r="D171" s="469"/>
      <c r="E171" s="963" t="s">
        <v>52</v>
      </c>
      <c r="F171" s="922" t="n">
        <v>10</v>
      </c>
      <c r="G171" s="84" t="n">
        <v>10</v>
      </c>
      <c r="H171" s="84" t="n">
        <v>10</v>
      </c>
      <c r="I171" s="498" t="n">
        <v>10</v>
      </c>
      <c r="J171" s="87" t="n">
        <f aca="false">+'Renja_DEP-2'!O76</f>
        <v>0</v>
      </c>
      <c r="K171" s="87" t="n">
        <v>160</v>
      </c>
      <c r="L171" s="87" t="n">
        <v>170</v>
      </c>
      <c r="M171" s="87" t="n">
        <v>170</v>
      </c>
      <c r="N171" s="406"/>
      <c r="O171" s="962"/>
      <c r="P171" s="433"/>
    </row>
    <row r="172" s="993" customFormat="true" ht="38.25" hidden="false" customHeight="false" outlineLevel="0" collapsed="false">
      <c r="A172" s="446"/>
      <c r="B172" s="426"/>
      <c r="C172" s="423" t="n">
        <v>7</v>
      </c>
      <c r="D172" s="481" t="s">
        <v>452</v>
      </c>
      <c r="E172" s="921" t="s">
        <v>36</v>
      </c>
      <c r="F172" s="922" t="n">
        <v>2</v>
      </c>
      <c r="G172" s="84" t="n">
        <v>2</v>
      </c>
      <c r="H172" s="84" t="n">
        <v>2</v>
      </c>
      <c r="I172" s="498" t="n">
        <v>2</v>
      </c>
      <c r="J172" s="87" t="n">
        <f aca="false">+'Renja_DEP-2'!O87</f>
        <v>0</v>
      </c>
      <c r="K172" s="87" t="n">
        <v>776</v>
      </c>
      <c r="L172" s="87" t="n">
        <v>1005</v>
      </c>
      <c r="M172" s="87" t="n">
        <v>1005</v>
      </c>
      <c r="N172" s="406" t="s">
        <v>795</v>
      </c>
      <c r="O172" s="84"/>
      <c r="P172" s="433"/>
    </row>
    <row r="173" s="993" customFormat="true" ht="12.75" hidden="false" customHeight="true" outlineLevel="0" collapsed="false">
      <c r="A173" s="446"/>
      <c r="B173" s="450"/>
      <c r="C173" s="328" t="n">
        <v>8</v>
      </c>
      <c r="D173" s="329" t="s">
        <v>454</v>
      </c>
      <c r="E173" s="921"/>
      <c r="F173" s="961" t="n">
        <f aca="false">SUM(F174:F175)</f>
        <v>5</v>
      </c>
      <c r="G173" s="444" t="n">
        <f aca="false">SUM(G174:G175)</f>
        <v>5</v>
      </c>
      <c r="H173" s="444" t="n">
        <f aca="false">SUM(H174:H175)</f>
        <v>5</v>
      </c>
      <c r="I173" s="584" t="n">
        <f aca="false">SUM(I174:I175)</f>
        <v>5</v>
      </c>
      <c r="J173" s="86" t="n">
        <f aca="false">J174+J175</f>
        <v>0</v>
      </c>
      <c r="K173" s="86" t="n">
        <f aca="false">K174+K175</f>
        <v>350</v>
      </c>
      <c r="L173" s="86" t="n">
        <f aca="false">L174+L175</f>
        <v>360</v>
      </c>
      <c r="M173" s="86" t="n">
        <f aca="false">M174+M175</f>
        <v>360</v>
      </c>
      <c r="N173" s="406" t="s">
        <v>795</v>
      </c>
      <c r="O173" s="962"/>
      <c r="P173" s="433"/>
    </row>
    <row r="174" s="993" customFormat="true" ht="12.75" hidden="false" customHeight="false" outlineLevel="0" collapsed="false">
      <c r="A174" s="446"/>
      <c r="B174" s="451"/>
      <c r="C174" s="328"/>
      <c r="D174" s="329"/>
      <c r="E174" s="921" t="s">
        <v>377</v>
      </c>
      <c r="F174" s="922" t="n">
        <v>1</v>
      </c>
      <c r="G174" s="84" t="n">
        <v>1</v>
      </c>
      <c r="H174" s="84" t="n">
        <v>1</v>
      </c>
      <c r="I174" s="498" t="n">
        <v>1</v>
      </c>
      <c r="J174" s="87" t="n">
        <f aca="false">+'Renja_DEP-2'!O89</f>
        <v>0</v>
      </c>
      <c r="K174" s="87" t="n">
        <v>45</v>
      </c>
      <c r="L174" s="87" t="n">
        <v>50</v>
      </c>
      <c r="M174" s="87" t="n">
        <v>50</v>
      </c>
      <c r="N174" s="406"/>
      <c r="O174" s="962"/>
      <c r="P174" s="433"/>
    </row>
    <row r="175" s="993" customFormat="true" ht="12.75" hidden="false" customHeight="false" outlineLevel="0" collapsed="false">
      <c r="A175" s="446"/>
      <c r="B175" s="451"/>
      <c r="C175" s="328"/>
      <c r="D175" s="329"/>
      <c r="E175" s="921" t="s">
        <v>378</v>
      </c>
      <c r="F175" s="922" t="n">
        <v>4</v>
      </c>
      <c r="G175" s="84" t="n">
        <v>4</v>
      </c>
      <c r="H175" s="84" t="n">
        <v>4</v>
      </c>
      <c r="I175" s="498" t="n">
        <v>4</v>
      </c>
      <c r="J175" s="87" t="n">
        <f aca="false">+'Renja_DEP-2'!O90</f>
        <v>0</v>
      </c>
      <c r="K175" s="87" t="n">
        <v>305</v>
      </c>
      <c r="L175" s="87" t="n">
        <v>310</v>
      </c>
      <c r="M175" s="87" t="n">
        <v>310</v>
      </c>
      <c r="N175" s="406"/>
      <c r="O175" s="962"/>
      <c r="P175" s="433"/>
    </row>
    <row r="176" s="993" customFormat="true" ht="76.5" hidden="false" customHeight="false" outlineLevel="0" collapsed="false">
      <c r="A176" s="446"/>
      <c r="B176" s="451"/>
      <c r="C176" s="323" t="n">
        <v>9</v>
      </c>
      <c r="D176" s="329" t="s">
        <v>456</v>
      </c>
      <c r="E176" s="921" t="s">
        <v>69</v>
      </c>
      <c r="F176" s="922" t="n">
        <v>3</v>
      </c>
      <c r="G176" s="84" t="n">
        <v>2</v>
      </c>
      <c r="H176" s="84" t="n">
        <v>0</v>
      </c>
      <c r="I176" s="498" t="n">
        <v>0</v>
      </c>
      <c r="J176" s="87" t="n">
        <f aca="false">+'Renja_DEP-2'!O95</f>
        <v>0</v>
      </c>
      <c r="K176" s="87" t="n">
        <v>152</v>
      </c>
      <c r="L176" s="87" t="n">
        <v>0</v>
      </c>
      <c r="M176" s="87" t="n">
        <v>0</v>
      </c>
      <c r="N176" s="406" t="s">
        <v>795</v>
      </c>
      <c r="O176" s="84"/>
      <c r="P176" s="433"/>
    </row>
    <row r="177" s="964" customFormat="true" ht="51" hidden="false" customHeight="false" outlineLevel="0" collapsed="false">
      <c r="A177" s="453"/>
      <c r="B177" s="454"/>
      <c r="C177" s="328" t="n">
        <v>10</v>
      </c>
      <c r="D177" s="480" t="s">
        <v>458</v>
      </c>
      <c r="E177" s="921" t="s">
        <v>38</v>
      </c>
      <c r="F177" s="922" t="n">
        <v>5</v>
      </c>
      <c r="G177" s="84" t="n">
        <v>5</v>
      </c>
      <c r="H177" s="84" t="n">
        <v>5</v>
      </c>
      <c r="I177" s="498" t="n">
        <v>5</v>
      </c>
      <c r="J177" s="87" t="n">
        <f aca="false">+'Renja_DEP-2'!O99</f>
        <v>0</v>
      </c>
      <c r="K177" s="87" t="n">
        <v>255</v>
      </c>
      <c r="L177" s="87" t="n">
        <v>260</v>
      </c>
      <c r="M177" s="87" t="n">
        <v>260</v>
      </c>
      <c r="N177" s="406" t="s">
        <v>795</v>
      </c>
      <c r="O177" s="84"/>
      <c r="P177" s="433"/>
    </row>
    <row r="178" s="953" customFormat="true" ht="14.25" hidden="false" customHeight="true" outlineLevel="0" collapsed="false">
      <c r="A178" s="425" t="s">
        <v>459</v>
      </c>
      <c r="B178" s="426" t="s">
        <v>460</v>
      </c>
      <c r="C178" s="458"/>
      <c r="D178" s="457"/>
      <c r="E178" s="965"/>
      <c r="F178" s="966"/>
      <c r="G178" s="967"/>
      <c r="H178" s="967"/>
      <c r="I178" s="968"/>
      <c r="J178" s="969" t="n">
        <f aca="false">+J179+J180+J183+J184+J188+J192+J195+J196+J199+J200</f>
        <v>4875</v>
      </c>
      <c r="K178" s="969" t="n">
        <f aca="false">+K179+K180+K183+K184+K188+K192+K195+K196+K199+K200</f>
        <v>7535</v>
      </c>
      <c r="L178" s="969" t="n">
        <f aca="false">+L179+L180+L183+L184+L188+L192+L195+L196+L199+L200</f>
        <v>8256.4</v>
      </c>
      <c r="M178" s="462" t="n">
        <f aca="false">+M179+M180+M183+M184+M188+M192+M195+M196+M199+M200</f>
        <v>9020</v>
      </c>
      <c r="N178" s="969"/>
      <c r="O178" s="996"/>
      <c r="P178" s="433" t="n">
        <v>1</v>
      </c>
    </row>
    <row r="179" s="953" customFormat="true" ht="63.75" hidden="false" customHeight="false" outlineLevel="0" collapsed="false">
      <c r="A179" s="435"/>
      <c r="B179" s="426"/>
      <c r="C179" s="321" t="n">
        <v>1</v>
      </c>
      <c r="D179" s="465" t="s">
        <v>462</v>
      </c>
      <c r="E179" s="972" t="s">
        <v>21</v>
      </c>
      <c r="F179" s="973" t="n">
        <v>4</v>
      </c>
      <c r="G179" s="974" t="n">
        <v>4</v>
      </c>
      <c r="H179" s="974" t="n">
        <v>2</v>
      </c>
      <c r="I179" s="466" t="n">
        <v>2</v>
      </c>
      <c r="J179" s="975" t="n">
        <f aca="false">+'Renja_DEP-1'!O97</f>
        <v>800</v>
      </c>
      <c r="K179" s="975" t="n">
        <v>850</v>
      </c>
      <c r="L179" s="975" t="n">
        <f aca="false">530+1.4</f>
        <v>531.4</v>
      </c>
      <c r="M179" s="108" t="n">
        <v>535</v>
      </c>
      <c r="N179" s="976" t="s">
        <v>795</v>
      </c>
      <c r="O179" s="440"/>
      <c r="P179" s="433"/>
    </row>
    <row r="180" s="971" customFormat="true" ht="12.75" hidden="false" customHeight="true" outlineLevel="0" collapsed="false">
      <c r="A180" s="435"/>
      <c r="B180" s="426"/>
      <c r="C180" s="328" t="n">
        <v>2</v>
      </c>
      <c r="D180" s="469" t="s">
        <v>464</v>
      </c>
      <c r="E180" s="972"/>
      <c r="F180" s="977" t="n">
        <f aca="false">SUM(F181:F182)</f>
        <v>2</v>
      </c>
      <c r="G180" s="978" t="n">
        <f aca="false">SUM(G181:G182)</f>
        <v>2</v>
      </c>
      <c r="H180" s="978" t="n">
        <f aca="false">SUM(H181:H182)</f>
        <v>4</v>
      </c>
      <c r="I180" s="470" t="n">
        <f aca="false">SUM(I181:I182)</f>
        <v>4</v>
      </c>
      <c r="J180" s="979" t="n">
        <f aca="false">SUM(J181:J182)</f>
        <v>250</v>
      </c>
      <c r="K180" s="979" t="n">
        <f aca="false">SUM(K181:K182)</f>
        <v>690</v>
      </c>
      <c r="L180" s="979" t="n">
        <f aca="false">SUM(L181:L182)</f>
        <v>750</v>
      </c>
      <c r="M180" s="472" t="n">
        <f aca="false">SUM(M181:M182)</f>
        <v>810</v>
      </c>
      <c r="N180" s="976" t="s">
        <v>795</v>
      </c>
      <c r="O180" s="962"/>
      <c r="P180" s="433"/>
    </row>
    <row r="181" s="971" customFormat="true" ht="12.75" hidden="false" customHeight="false" outlineLevel="0" collapsed="false">
      <c r="A181" s="446"/>
      <c r="B181" s="426"/>
      <c r="C181" s="328"/>
      <c r="D181" s="469"/>
      <c r="E181" s="972" t="s">
        <v>23</v>
      </c>
      <c r="F181" s="980" t="n">
        <v>1</v>
      </c>
      <c r="G181" s="981" t="n">
        <v>1</v>
      </c>
      <c r="H181" s="981" t="n">
        <v>2</v>
      </c>
      <c r="I181" s="88" t="n">
        <v>2</v>
      </c>
      <c r="J181" s="982" t="n">
        <f aca="false">+'Renja_DEP-1'!O103</f>
        <v>100</v>
      </c>
      <c r="K181" s="982" t="n">
        <v>240</v>
      </c>
      <c r="L181" s="982" t="n">
        <v>250</v>
      </c>
      <c r="M181" s="87" t="n">
        <v>260</v>
      </c>
      <c r="N181" s="976"/>
      <c r="O181" s="962"/>
      <c r="P181" s="433"/>
    </row>
    <row r="182" s="971" customFormat="true" ht="12.75" hidden="false" customHeight="false" outlineLevel="0" collapsed="false">
      <c r="A182" s="446"/>
      <c r="B182" s="426"/>
      <c r="C182" s="328"/>
      <c r="D182" s="469"/>
      <c r="E182" s="972" t="s">
        <v>52</v>
      </c>
      <c r="F182" s="980" t="n">
        <v>1</v>
      </c>
      <c r="G182" s="981" t="n">
        <v>1</v>
      </c>
      <c r="H182" s="981" t="n">
        <v>2</v>
      </c>
      <c r="I182" s="88" t="n">
        <v>2</v>
      </c>
      <c r="J182" s="982" t="n">
        <f aca="false">+'Renja_DEP-1'!O104</f>
        <v>150</v>
      </c>
      <c r="K182" s="982" t="n">
        <v>450</v>
      </c>
      <c r="L182" s="982" t="n">
        <v>500</v>
      </c>
      <c r="M182" s="87" t="n">
        <v>550</v>
      </c>
      <c r="N182" s="976"/>
      <c r="O182" s="962"/>
      <c r="P182" s="433"/>
    </row>
    <row r="183" s="971" customFormat="true" ht="25.5" hidden="false" customHeight="false" outlineLevel="0" collapsed="false">
      <c r="A183" s="446"/>
      <c r="B183" s="426"/>
      <c r="C183" s="474" t="n">
        <v>3</v>
      </c>
      <c r="D183" s="475" t="s">
        <v>465</v>
      </c>
      <c r="E183" s="972" t="s">
        <v>38</v>
      </c>
      <c r="F183" s="980" t="n">
        <v>1</v>
      </c>
      <c r="G183" s="981" t="n">
        <v>1</v>
      </c>
      <c r="H183" s="981" t="n">
        <v>1</v>
      </c>
      <c r="I183" s="88" t="n">
        <v>1</v>
      </c>
      <c r="J183" s="982" t="n">
        <f aca="false">+'Renja_DEP-1'!O105</f>
        <v>150</v>
      </c>
      <c r="K183" s="982" t="n">
        <v>120</v>
      </c>
      <c r="L183" s="982" t="n">
        <v>130</v>
      </c>
      <c r="M183" s="87" t="n">
        <v>140</v>
      </c>
      <c r="N183" s="976" t="s">
        <v>795</v>
      </c>
      <c r="O183" s="983"/>
      <c r="P183" s="433"/>
    </row>
    <row r="184" s="971" customFormat="true" ht="12.75" hidden="false" customHeight="true" outlineLevel="0" collapsed="false">
      <c r="A184" s="446"/>
      <c r="B184" s="426"/>
      <c r="C184" s="328" t="n">
        <v>4</v>
      </c>
      <c r="D184" s="469" t="s">
        <v>467</v>
      </c>
      <c r="E184" s="972"/>
      <c r="F184" s="984" t="n">
        <f aca="false">SUM(F185:F187)</f>
        <v>90</v>
      </c>
      <c r="G184" s="985" t="n">
        <f aca="false">SUM(G185:G187)</f>
        <v>90</v>
      </c>
      <c r="H184" s="985" t="n">
        <f aca="false">SUM(H185:H187)</f>
        <v>90</v>
      </c>
      <c r="I184" s="174" t="n">
        <f aca="false">SUM(I185:I187)</f>
        <v>90</v>
      </c>
      <c r="J184" s="986" t="n">
        <f aca="false">SUM(J185:J187)</f>
        <v>500</v>
      </c>
      <c r="K184" s="986" t="n">
        <f aca="false">SUM(K185:K187)</f>
        <v>1375</v>
      </c>
      <c r="L184" s="986" t="n">
        <f aca="false">SUM(L185:L187)</f>
        <v>1510</v>
      </c>
      <c r="M184" s="477" t="n">
        <f aca="false">SUM(M185:M187)</f>
        <v>1700</v>
      </c>
      <c r="N184" s="976" t="s">
        <v>795</v>
      </c>
      <c r="O184" s="981"/>
      <c r="P184" s="433"/>
    </row>
    <row r="185" s="971" customFormat="true" ht="12.75" hidden="false" customHeight="false" outlineLevel="0" collapsed="false">
      <c r="A185" s="446"/>
      <c r="B185" s="426"/>
      <c r="C185" s="328"/>
      <c r="D185" s="469"/>
      <c r="E185" s="972" t="s">
        <v>57</v>
      </c>
      <c r="F185" s="980" t="n">
        <v>30</v>
      </c>
      <c r="G185" s="981" t="n">
        <v>30</v>
      </c>
      <c r="H185" s="981" t="n">
        <v>30</v>
      </c>
      <c r="I185" s="88" t="n">
        <v>30</v>
      </c>
      <c r="J185" s="982" t="n">
        <f aca="false">+'Renja_DEP-1'!O107</f>
        <v>100</v>
      </c>
      <c r="K185" s="982" t="n">
        <v>365</v>
      </c>
      <c r="L185" s="982" t="n">
        <v>400</v>
      </c>
      <c r="M185" s="87" t="n">
        <v>450</v>
      </c>
      <c r="N185" s="976"/>
      <c r="O185" s="981"/>
      <c r="P185" s="433"/>
    </row>
    <row r="186" s="971" customFormat="true" ht="12.75" hidden="false" customHeight="false" outlineLevel="0" collapsed="false">
      <c r="A186" s="446"/>
      <c r="B186" s="426"/>
      <c r="C186" s="328"/>
      <c r="D186" s="469"/>
      <c r="E186" s="972" t="s">
        <v>58</v>
      </c>
      <c r="F186" s="980" t="n">
        <v>30</v>
      </c>
      <c r="G186" s="981" t="n">
        <v>30</v>
      </c>
      <c r="H186" s="981" t="n">
        <v>30</v>
      </c>
      <c r="I186" s="88" t="n">
        <v>30</v>
      </c>
      <c r="J186" s="982" t="n">
        <f aca="false">+'Renja_DEP-1'!O108</f>
        <v>300</v>
      </c>
      <c r="K186" s="982" t="n">
        <v>780</v>
      </c>
      <c r="L186" s="982" t="n">
        <v>860</v>
      </c>
      <c r="M186" s="87" t="n">
        <v>950</v>
      </c>
      <c r="N186" s="976"/>
      <c r="O186" s="981"/>
      <c r="P186" s="433"/>
    </row>
    <row r="187" s="971" customFormat="true" ht="12.75" hidden="false" customHeight="false" outlineLevel="0" collapsed="false">
      <c r="A187" s="446"/>
      <c r="B187" s="426"/>
      <c r="C187" s="328"/>
      <c r="D187" s="469"/>
      <c r="E187" s="972" t="s">
        <v>59</v>
      </c>
      <c r="F187" s="980" t="n">
        <v>30</v>
      </c>
      <c r="G187" s="981" t="n">
        <v>30</v>
      </c>
      <c r="H187" s="981" t="n">
        <v>30</v>
      </c>
      <c r="I187" s="88" t="n">
        <v>30</v>
      </c>
      <c r="J187" s="982" t="n">
        <f aca="false">+'Renja_DEP-1'!O112</f>
        <v>100</v>
      </c>
      <c r="K187" s="982" t="n">
        <v>230</v>
      </c>
      <c r="L187" s="982" t="n">
        <v>250</v>
      </c>
      <c r="M187" s="87" t="n">
        <v>300</v>
      </c>
      <c r="N187" s="976"/>
      <c r="O187" s="981"/>
      <c r="P187" s="433"/>
    </row>
    <row r="188" s="971" customFormat="true" ht="12.75" hidden="false" customHeight="true" outlineLevel="0" collapsed="false">
      <c r="A188" s="446"/>
      <c r="B188" s="426"/>
      <c r="C188" s="328" t="n">
        <v>5</v>
      </c>
      <c r="D188" s="469" t="s">
        <v>468</v>
      </c>
      <c r="E188" s="972"/>
      <c r="F188" s="984" t="n">
        <f aca="false">SUM(F189:F191)</f>
        <v>11</v>
      </c>
      <c r="G188" s="985" t="n">
        <f aca="false">SUM(G189:G191)</f>
        <v>11</v>
      </c>
      <c r="H188" s="985" t="n">
        <f aca="false">SUM(H189:H191)</f>
        <v>11</v>
      </c>
      <c r="I188" s="174" t="n">
        <f aca="false">SUM(I189:I191)</f>
        <v>11</v>
      </c>
      <c r="J188" s="986" t="n">
        <f aca="false">SUM(J189:J191)</f>
        <v>550</v>
      </c>
      <c r="K188" s="986" t="n">
        <f aca="false">SUM(K189:K191)</f>
        <v>990</v>
      </c>
      <c r="L188" s="986" t="n">
        <f aca="false">SUM(L189:L191)</f>
        <v>1220</v>
      </c>
      <c r="M188" s="477" t="n">
        <f aca="false">SUM(M189:M191)</f>
        <v>1370</v>
      </c>
      <c r="N188" s="976" t="s">
        <v>795</v>
      </c>
      <c r="O188" s="981"/>
      <c r="P188" s="433"/>
    </row>
    <row r="189" s="971" customFormat="true" ht="12.75" hidden="false" customHeight="false" outlineLevel="0" collapsed="false">
      <c r="A189" s="446"/>
      <c r="B189" s="426"/>
      <c r="C189" s="328"/>
      <c r="D189" s="469"/>
      <c r="E189" s="972" t="s">
        <v>57</v>
      </c>
      <c r="F189" s="980" t="n">
        <v>3</v>
      </c>
      <c r="G189" s="981" t="n">
        <v>3</v>
      </c>
      <c r="H189" s="981" t="n">
        <v>3</v>
      </c>
      <c r="I189" s="88" t="n">
        <v>3</v>
      </c>
      <c r="J189" s="982" t="n">
        <f aca="false">+'Renja_DEP-1'!O114</f>
        <v>100</v>
      </c>
      <c r="K189" s="982" t="n">
        <v>320</v>
      </c>
      <c r="L189" s="982" t="n">
        <v>430</v>
      </c>
      <c r="M189" s="87" t="n">
        <v>500</v>
      </c>
      <c r="N189" s="976"/>
      <c r="O189" s="981"/>
      <c r="P189" s="433"/>
    </row>
    <row r="190" s="971" customFormat="true" ht="12.75" hidden="false" customHeight="false" outlineLevel="0" collapsed="false">
      <c r="A190" s="446"/>
      <c r="B190" s="426"/>
      <c r="C190" s="328"/>
      <c r="D190" s="469"/>
      <c r="E190" s="972" t="s">
        <v>58</v>
      </c>
      <c r="F190" s="980" t="n">
        <v>4</v>
      </c>
      <c r="G190" s="981" t="n">
        <v>4</v>
      </c>
      <c r="H190" s="981" t="n">
        <v>4</v>
      </c>
      <c r="I190" s="88" t="n">
        <v>4</v>
      </c>
      <c r="J190" s="982" t="n">
        <f aca="false">+'Renja_DEP-1'!O115</f>
        <v>350</v>
      </c>
      <c r="K190" s="982" t="n">
        <v>370</v>
      </c>
      <c r="L190" s="982" t="n">
        <v>450</v>
      </c>
      <c r="M190" s="87" t="n">
        <v>500</v>
      </c>
      <c r="N190" s="976"/>
      <c r="O190" s="981"/>
      <c r="P190" s="433"/>
    </row>
    <row r="191" s="971" customFormat="true" ht="12.75" hidden="false" customHeight="false" outlineLevel="0" collapsed="false">
      <c r="A191" s="446"/>
      <c r="B191" s="426"/>
      <c r="C191" s="328"/>
      <c r="D191" s="469"/>
      <c r="E191" s="972" t="s">
        <v>59</v>
      </c>
      <c r="F191" s="980" t="n">
        <v>4</v>
      </c>
      <c r="G191" s="981" t="n">
        <v>4</v>
      </c>
      <c r="H191" s="981" t="n">
        <v>4</v>
      </c>
      <c r="I191" s="88" t="n">
        <v>4</v>
      </c>
      <c r="J191" s="982" t="n">
        <f aca="false">+'Renja_DEP-1'!O120</f>
        <v>100</v>
      </c>
      <c r="K191" s="982" t="n">
        <v>300</v>
      </c>
      <c r="L191" s="982" t="n">
        <v>340</v>
      </c>
      <c r="M191" s="87" t="n">
        <v>370</v>
      </c>
      <c r="N191" s="976"/>
      <c r="O191" s="981"/>
      <c r="P191" s="433"/>
    </row>
    <row r="192" s="971" customFormat="true" ht="12.75" hidden="false" customHeight="true" outlineLevel="0" collapsed="false">
      <c r="A192" s="446"/>
      <c r="B192" s="426"/>
      <c r="C192" s="328" t="n">
        <v>6</v>
      </c>
      <c r="D192" s="469" t="s">
        <v>469</v>
      </c>
      <c r="E192" s="972"/>
      <c r="F192" s="977" t="n">
        <f aca="false">SUM(F193:F194)</f>
        <v>9</v>
      </c>
      <c r="G192" s="978" t="n">
        <f aca="false">SUM(G193:G194)</f>
        <v>12</v>
      </c>
      <c r="H192" s="978" t="n">
        <f aca="false">SUM(H193:H194)</f>
        <v>14</v>
      </c>
      <c r="I192" s="470" t="n">
        <f aca="false">SUM(I193:I194)</f>
        <v>14</v>
      </c>
      <c r="J192" s="979" t="n">
        <f aca="false">SUM(J193:J194)</f>
        <v>800</v>
      </c>
      <c r="K192" s="979" t="n">
        <f aca="false">SUM(K193:K194)</f>
        <v>1200</v>
      </c>
      <c r="L192" s="979" t="n">
        <f aca="false">SUM(L193:L194)</f>
        <v>1245</v>
      </c>
      <c r="M192" s="472" t="n">
        <f aca="false">SUM(M193:M194)</f>
        <v>1290</v>
      </c>
      <c r="N192" s="976" t="s">
        <v>795</v>
      </c>
      <c r="O192" s="962"/>
      <c r="P192" s="433"/>
    </row>
    <row r="193" s="971" customFormat="true" ht="12.75" hidden="false" customHeight="false" outlineLevel="0" collapsed="false">
      <c r="A193" s="446"/>
      <c r="B193" s="426"/>
      <c r="C193" s="328"/>
      <c r="D193" s="469"/>
      <c r="E193" s="972" t="s">
        <v>23</v>
      </c>
      <c r="F193" s="980" t="n">
        <v>3</v>
      </c>
      <c r="G193" s="981" t="n">
        <v>4</v>
      </c>
      <c r="H193" s="981" t="n">
        <v>4</v>
      </c>
      <c r="I193" s="88" t="n">
        <v>4</v>
      </c>
      <c r="J193" s="982" t="n">
        <f aca="false">+'Renja_DEP-1'!O122</f>
        <v>150</v>
      </c>
      <c r="K193" s="982" t="n">
        <v>240</v>
      </c>
      <c r="L193" s="982" t="n">
        <v>265</v>
      </c>
      <c r="M193" s="87" t="n">
        <v>290</v>
      </c>
      <c r="N193" s="976"/>
      <c r="O193" s="962"/>
      <c r="P193" s="433"/>
    </row>
    <row r="194" s="971" customFormat="true" ht="12.75" hidden="false" customHeight="false" outlineLevel="0" collapsed="false">
      <c r="A194" s="446"/>
      <c r="B194" s="426"/>
      <c r="C194" s="328"/>
      <c r="D194" s="469"/>
      <c r="E194" s="987" t="s">
        <v>394</v>
      </c>
      <c r="F194" s="980" t="n">
        <v>6</v>
      </c>
      <c r="G194" s="981" t="n">
        <v>8</v>
      </c>
      <c r="H194" s="981" t="n">
        <v>10</v>
      </c>
      <c r="I194" s="88" t="n">
        <v>10</v>
      </c>
      <c r="J194" s="982" t="n">
        <f aca="false">+'Renja_DEP-1'!O126</f>
        <v>650</v>
      </c>
      <c r="K194" s="982" t="n">
        <v>960</v>
      </c>
      <c r="L194" s="982" t="n">
        <v>980</v>
      </c>
      <c r="M194" s="87" t="n">
        <v>1000</v>
      </c>
      <c r="N194" s="976"/>
      <c r="O194" s="962"/>
      <c r="P194" s="433"/>
    </row>
    <row r="195" s="971" customFormat="true" ht="38.25" hidden="false" customHeight="false" outlineLevel="0" collapsed="false">
      <c r="A195" s="446"/>
      <c r="B195" s="426"/>
      <c r="C195" s="423" t="n">
        <v>7</v>
      </c>
      <c r="D195" s="481" t="s">
        <v>470</v>
      </c>
      <c r="E195" s="972" t="s">
        <v>36</v>
      </c>
      <c r="F195" s="980" t="n">
        <v>3</v>
      </c>
      <c r="G195" s="981" t="n">
        <v>4</v>
      </c>
      <c r="H195" s="981" t="n">
        <v>5</v>
      </c>
      <c r="I195" s="88" t="n">
        <v>6</v>
      </c>
      <c r="J195" s="982" t="n">
        <f aca="false">+'Renja_DEP-1'!O133</f>
        <v>350</v>
      </c>
      <c r="K195" s="982" t="n">
        <v>250</v>
      </c>
      <c r="L195" s="982" t="n">
        <v>400</v>
      </c>
      <c r="M195" s="87" t="n">
        <v>450</v>
      </c>
      <c r="N195" s="976" t="s">
        <v>795</v>
      </c>
      <c r="O195" s="983"/>
      <c r="P195" s="433"/>
    </row>
    <row r="196" s="953" customFormat="true" ht="12.75" hidden="false" customHeight="true" outlineLevel="0" collapsed="false">
      <c r="A196" s="446"/>
      <c r="B196" s="450"/>
      <c r="C196" s="328" t="n">
        <v>8</v>
      </c>
      <c r="D196" s="329" t="s">
        <v>472</v>
      </c>
      <c r="E196" s="972"/>
      <c r="F196" s="977" t="n">
        <f aca="false">SUM(F197:F198)</f>
        <v>7</v>
      </c>
      <c r="G196" s="978" t="n">
        <f aca="false">SUM(G197:G198)</f>
        <v>7</v>
      </c>
      <c r="H196" s="978" t="n">
        <f aca="false">SUM(H197:H198)</f>
        <v>10</v>
      </c>
      <c r="I196" s="470" t="n">
        <f aca="false">SUM(I197:I198)</f>
        <v>12</v>
      </c>
      <c r="J196" s="979" t="n">
        <f aca="false">SUM(J197:J198)</f>
        <v>1325</v>
      </c>
      <c r="K196" s="979" t="n">
        <f aca="false">SUM(K197:K198)</f>
        <v>1400</v>
      </c>
      <c r="L196" s="979" t="n">
        <f aca="false">SUM(L197:L198)</f>
        <v>1750</v>
      </c>
      <c r="M196" s="472" t="n">
        <f aca="false">SUM(M197:M198)</f>
        <v>1950</v>
      </c>
      <c r="N196" s="976" t="s">
        <v>795</v>
      </c>
      <c r="O196" s="962"/>
      <c r="P196" s="433"/>
    </row>
    <row r="197" s="953" customFormat="true" ht="12.75" hidden="false" customHeight="false" outlineLevel="0" collapsed="false">
      <c r="A197" s="446"/>
      <c r="B197" s="451"/>
      <c r="C197" s="328"/>
      <c r="D197" s="329"/>
      <c r="E197" s="972" t="s">
        <v>377</v>
      </c>
      <c r="F197" s="980" t="n">
        <v>3</v>
      </c>
      <c r="G197" s="981" t="n">
        <v>3</v>
      </c>
      <c r="H197" s="981" t="n">
        <v>4</v>
      </c>
      <c r="I197" s="88" t="n">
        <v>6</v>
      </c>
      <c r="J197" s="982" t="n">
        <f aca="false">+'Renja_DEP-1'!O138</f>
        <v>825</v>
      </c>
      <c r="K197" s="982" t="n">
        <v>300</v>
      </c>
      <c r="L197" s="982" t="n">
        <v>350</v>
      </c>
      <c r="M197" s="87" t="n">
        <v>500</v>
      </c>
      <c r="N197" s="976"/>
      <c r="O197" s="962"/>
      <c r="P197" s="433"/>
    </row>
    <row r="198" s="953" customFormat="true" ht="12.75" hidden="false" customHeight="false" outlineLevel="0" collapsed="false">
      <c r="A198" s="446"/>
      <c r="B198" s="451"/>
      <c r="C198" s="328"/>
      <c r="D198" s="329"/>
      <c r="E198" s="972" t="s">
        <v>378</v>
      </c>
      <c r="F198" s="980" t="n">
        <v>4</v>
      </c>
      <c r="G198" s="981" t="n">
        <v>4</v>
      </c>
      <c r="H198" s="981" t="n">
        <v>6</v>
      </c>
      <c r="I198" s="88" t="n">
        <v>6</v>
      </c>
      <c r="J198" s="982" t="n">
        <f aca="false">+'Renja_DEP-1'!O139</f>
        <v>500</v>
      </c>
      <c r="K198" s="982" t="n">
        <v>1100</v>
      </c>
      <c r="L198" s="982" t="n">
        <v>1400</v>
      </c>
      <c r="M198" s="87" t="n">
        <v>1450</v>
      </c>
      <c r="N198" s="976"/>
      <c r="O198" s="962"/>
      <c r="P198" s="433"/>
    </row>
    <row r="199" s="953" customFormat="true" ht="89.25" hidden="false" customHeight="false" outlineLevel="0" collapsed="false">
      <c r="A199" s="446"/>
      <c r="B199" s="451"/>
      <c r="C199" s="323" t="n">
        <v>9</v>
      </c>
      <c r="D199" s="329" t="s">
        <v>473</v>
      </c>
      <c r="E199" s="972" t="s">
        <v>69</v>
      </c>
      <c r="F199" s="988" t="n">
        <v>1</v>
      </c>
      <c r="G199" s="989" t="n">
        <v>1</v>
      </c>
      <c r="H199" s="989" t="n">
        <v>1</v>
      </c>
      <c r="I199" s="414" t="n">
        <v>1</v>
      </c>
      <c r="J199" s="990" t="n">
        <f aca="false">+'Renja_DEP-1'!O144</f>
        <v>75</v>
      </c>
      <c r="K199" s="990" t="n">
        <v>60</v>
      </c>
      <c r="L199" s="990" t="n">
        <v>70</v>
      </c>
      <c r="M199" s="167" t="n">
        <v>75</v>
      </c>
      <c r="N199" s="976" t="s">
        <v>795</v>
      </c>
      <c r="O199" s="983"/>
      <c r="P199" s="997"/>
    </row>
    <row r="200" s="964" customFormat="true" ht="51" hidden="false" customHeight="false" outlineLevel="0" collapsed="false">
      <c r="A200" s="453"/>
      <c r="B200" s="454"/>
      <c r="C200" s="328" t="n">
        <v>10</v>
      </c>
      <c r="D200" s="480" t="s">
        <v>475</v>
      </c>
      <c r="E200" s="972" t="s">
        <v>38</v>
      </c>
      <c r="F200" s="980" t="n">
        <v>1</v>
      </c>
      <c r="G200" s="981" t="n">
        <v>2</v>
      </c>
      <c r="H200" s="981" t="n">
        <v>2</v>
      </c>
      <c r="I200" s="88" t="n">
        <v>3</v>
      </c>
      <c r="J200" s="982" t="n">
        <f aca="false">+'Renja_DEP-1'!O145</f>
        <v>75</v>
      </c>
      <c r="K200" s="982" t="n">
        <v>600</v>
      </c>
      <c r="L200" s="982" t="n">
        <v>650</v>
      </c>
      <c r="M200" s="87" t="n">
        <v>700</v>
      </c>
      <c r="N200" s="976" t="s">
        <v>795</v>
      </c>
      <c r="O200" s="983"/>
      <c r="P200" s="433"/>
    </row>
    <row r="201" s="953" customFormat="true" ht="14.25" hidden="false" customHeight="true" outlineLevel="0" collapsed="false">
      <c r="A201" s="425" t="s">
        <v>476</v>
      </c>
      <c r="B201" s="426" t="s">
        <v>477</v>
      </c>
      <c r="C201" s="458"/>
      <c r="D201" s="457"/>
      <c r="E201" s="965"/>
      <c r="F201" s="966"/>
      <c r="G201" s="967"/>
      <c r="H201" s="967"/>
      <c r="I201" s="968"/>
      <c r="J201" s="969" t="n">
        <f aca="false">+J202+J203+J206+J207+J211+J215+J218+J219+J222+J223</f>
        <v>5590</v>
      </c>
      <c r="K201" s="969" t="n">
        <f aca="false">+K202+K203+K206+K207+K211+K215+K218+K219+K222+K223</f>
        <v>6475</v>
      </c>
      <c r="L201" s="969" t="n">
        <f aca="false">+L202+L203+L206+L207+L211+L215+L218+L219+L222+L223</f>
        <v>7080</v>
      </c>
      <c r="M201" s="462" t="n">
        <f aca="false">+M202+M203+M206+M207+M211+M215+M218+M219+M222+M223</f>
        <v>8425</v>
      </c>
      <c r="N201" s="969"/>
      <c r="O201" s="463"/>
      <c r="P201" s="433" t="n">
        <v>1</v>
      </c>
    </row>
    <row r="202" s="953" customFormat="true" ht="76.5" hidden="false" customHeight="false" outlineLevel="0" collapsed="false">
      <c r="A202" s="435"/>
      <c r="B202" s="426"/>
      <c r="C202" s="321" t="n">
        <v>1</v>
      </c>
      <c r="D202" s="465" t="s">
        <v>479</v>
      </c>
      <c r="E202" s="972" t="s">
        <v>21</v>
      </c>
      <c r="F202" s="973" t="n">
        <v>2</v>
      </c>
      <c r="G202" s="974" t="n">
        <v>1</v>
      </c>
      <c r="H202" s="974" t="n">
        <v>1</v>
      </c>
      <c r="I202" s="466" t="n">
        <v>1</v>
      </c>
      <c r="J202" s="975" t="n">
        <f aca="false">+'Renja_DEP-1'!O148</f>
        <v>600</v>
      </c>
      <c r="K202" s="975" t="n">
        <v>650</v>
      </c>
      <c r="L202" s="975" t="n">
        <v>750</v>
      </c>
      <c r="M202" s="108" t="n">
        <v>800</v>
      </c>
      <c r="N202" s="976" t="s">
        <v>795</v>
      </c>
      <c r="O202" s="440"/>
      <c r="P202" s="433"/>
    </row>
    <row r="203" s="953" customFormat="true" ht="12.75" hidden="false" customHeight="true" outlineLevel="0" collapsed="false">
      <c r="A203" s="435"/>
      <c r="B203" s="426"/>
      <c r="C203" s="328" t="n">
        <v>2</v>
      </c>
      <c r="D203" s="469" t="s">
        <v>481</v>
      </c>
      <c r="E203" s="972"/>
      <c r="F203" s="977" t="n">
        <f aca="false">SUM(F204:F205)</f>
        <v>7</v>
      </c>
      <c r="G203" s="978" t="n">
        <f aca="false">SUM(G204:G205)</f>
        <v>7</v>
      </c>
      <c r="H203" s="978" t="n">
        <f aca="false">SUM(H204:H205)</f>
        <v>7</v>
      </c>
      <c r="I203" s="470" t="n">
        <f aca="false">SUM(I204:I205)</f>
        <v>7</v>
      </c>
      <c r="J203" s="979" t="n">
        <f aca="false">SUM(J204:J205)</f>
        <v>700</v>
      </c>
      <c r="K203" s="979" t="n">
        <f aca="false">SUM(K204:K205)</f>
        <v>950</v>
      </c>
      <c r="L203" s="979" t="n">
        <f aca="false">SUM(L204:L205)</f>
        <v>1050</v>
      </c>
      <c r="M203" s="472" t="n">
        <f aca="false">SUM(M204:M205)</f>
        <v>1070</v>
      </c>
      <c r="N203" s="976" t="s">
        <v>795</v>
      </c>
      <c r="O203" s="962"/>
      <c r="P203" s="433"/>
    </row>
    <row r="204" s="953" customFormat="true" ht="12.75" hidden="false" customHeight="false" outlineLevel="0" collapsed="false">
      <c r="A204" s="446"/>
      <c r="B204" s="426"/>
      <c r="C204" s="328"/>
      <c r="D204" s="469"/>
      <c r="E204" s="972" t="s">
        <v>23</v>
      </c>
      <c r="F204" s="980" t="n">
        <v>4</v>
      </c>
      <c r="G204" s="981" t="n">
        <v>4</v>
      </c>
      <c r="H204" s="981" t="n">
        <v>4</v>
      </c>
      <c r="I204" s="88" t="n">
        <v>4</v>
      </c>
      <c r="J204" s="982" t="n">
        <f aca="false">+'Renja_DEP-1'!O152</f>
        <v>240</v>
      </c>
      <c r="K204" s="982" t="n">
        <v>400</v>
      </c>
      <c r="L204" s="982" t="n">
        <v>450</v>
      </c>
      <c r="M204" s="87" t="n">
        <v>500</v>
      </c>
      <c r="N204" s="976"/>
      <c r="O204" s="962"/>
      <c r="P204" s="433"/>
    </row>
    <row r="205" s="953" customFormat="true" ht="12.75" hidden="false" customHeight="false" outlineLevel="0" collapsed="false">
      <c r="A205" s="446"/>
      <c r="B205" s="426"/>
      <c r="C205" s="328"/>
      <c r="D205" s="469"/>
      <c r="E205" s="972" t="s">
        <v>52</v>
      </c>
      <c r="F205" s="980" t="n">
        <v>3</v>
      </c>
      <c r="G205" s="981" t="n">
        <v>3</v>
      </c>
      <c r="H205" s="981" t="n">
        <v>3</v>
      </c>
      <c r="I205" s="88" t="n">
        <v>3</v>
      </c>
      <c r="J205" s="982" t="n">
        <f aca="false">+'Renja_DEP-1'!O157</f>
        <v>460</v>
      </c>
      <c r="K205" s="982" t="n">
        <v>550</v>
      </c>
      <c r="L205" s="982" t="n">
        <v>600</v>
      </c>
      <c r="M205" s="87" t="n">
        <v>570</v>
      </c>
      <c r="N205" s="976"/>
      <c r="O205" s="962"/>
      <c r="P205" s="433"/>
    </row>
    <row r="206" s="953" customFormat="true" ht="38.25" hidden="false" customHeight="false" outlineLevel="0" collapsed="false">
      <c r="A206" s="446"/>
      <c r="B206" s="426"/>
      <c r="C206" s="474" t="n">
        <v>3</v>
      </c>
      <c r="D206" s="475" t="s">
        <v>482</v>
      </c>
      <c r="E206" s="972" t="s">
        <v>38</v>
      </c>
      <c r="F206" s="980" t="n">
        <v>1</v>
      </c>
      <c r="G206" s="981" t="n">
        <v>1</v>
      </c>
      <c r="H206" s="981" t="n">
        <v>1</v>
      </c>
      <c r="I206" s="88" t="n">
        <v>1</v>
      </c>
      <c r="J206" s="982" t="n">
        <f aca="false">+'Renja_DEP-1'!O162</f>
        <v>540</v>
      </c>
      <c r="K206" s="982" t="n">
        <v>180</v>
      </c>
      <c r="L206" s="982" t="n">
        <v>200</v>
      </c>
      <c r="M206" s="87" t="n">
        <v>210</v>
      </c>
      <c r="N206" s="976" t="s">
        <v>795</v>
      </c>
      <c r="O206" s="983"/>
      <c r="P206" s="433"/>
    </row>
    <row r="207" s="953" customFormat="true" ht="12.75" hidden="false" customHeight="true" outlineLevel="0" collapsed="false">
      <c r="A207" s="446"/>
      <c r="B207" s="426"/>
      <c r="C207" s="328" t="n">
        <v>4</v>
      </c>
      <c r="D207" s="469" t="s">
        <v>484</v>
      </c>
      <c r="E207" s="972"/>
      <c r="F207" s="984" t="n">
        <f aca="false">SUM(F208:F210)</f>
        <v>90</v>
      </c>
      <c r="G207" s="985" t="n">
        <f aca="false">SUM(G208:G210)</f>
        <v>90</v>
      </c>
      <c r="H207" s="985" t="n">
        <f aca="false">SUM(H208:H210)</f>
        <v>90</v>
      </c>
      <c r="I207" s="174" t="n">
        <f aca="false">SUM(I208:I210)</f>
        <v>90</v>
      </c>
      <c r="J207" s="986" t="n">
        <f aca="false">SUM(J208:J210)</f>
        <v>540</v>
      </c>
      <c r="K207" s="986" t="n">
        <f aca="false">SUM(K208:K210)</f>
        <v>880</v>
      </c>
      <c r="L207" s="986" t="n">
        <f aca="false">SUM(L208:L210)</f>
        <v>950</v>
      </c>
      <c r="M207" s="477" t="n">
        <f aca="false">SUM(M208:M210)</f>
        <v>1010</v>
      </c>
      <c r="N207" s="976" t="s">
        <v>795</v>
      </c>
      <c r="O207" s="981"/>
      <c r="P207" s="433"/>
    </row>
    <row r="208" s="953" customFormat="true" ht="12.75" hidden="false" customHeight="false" outlineLevel="0" collapsed="false">
      <c r="A208" s="446"/>
      <c r="B208" s="426"/>
      <c r="C208" s="328"/>
      <c r="D208" s="469"/>
      <c r="E208" s="972" t="s">
        <v>57</v>
      </c>
      <c r="F208" s="980" t="n">
        <v>30</v>
      </c>
      <c r="G208" s="983" t="n">
        <v>30</v>
      </c>
      <c r="H208" s="983" t="n">
        <v>30</v>
      </c>
      <c r="I208" s="498" t="n">
        <v>30</v>
      </c>
      <c r="J208" s="982" t="n">
        <f aca="false">+'Renja_DEP-1'!O163</f>
        <v>80</v>
      </c>
      <c r="K208" s="982" t="n">
        <v>340</v>
      </c>
      <c r="L208" s="982" t="n">
        <v>350</v>
      </c>
      <c r="M208" s="87" t="n">
        <v>360</v>
      </c>
      <c r="N208" s="976"/>
      <c r="O208" s="981"/>
      <c r="P208" s="433"/>
    </row>
    <row r="209" s="953" customFormat="true" ht="12.75" hidden="false" customHeight="false" outlineLevel="0" collapsed="false">
      <c r="A209" s="446"/>
      <c r="B209" s="426"/>
      <c r="C209" s="328"/>
      <c r="D209" s="469"/>
      <c r="E209" s="972" t="s">
        <v>347</v>
      </c>
      <c r="F209" s="980" t="n">
        <v>30</v>
      </c>
      <c r="G209" s="983" t="n">
        <v>30</v>
      </c>
      <c r="H209" s="983" t="n">
        <v>30</v>
      </c>
      <c r="I209" s="498" t="n">
        <v>30</v>
      </c>
      <c r="J209" s="982" t="n">
        <f aca="false">+'Renja_DEP-1'!O164</f>
        <v>400</v>
      </c>
      <c r="K209" s="982" t="n">
        <v>420</v>
      </c>
      <c r="L209" s="982" t="n">
        <v>470</v>
      </c>
      <c r="M209" s="87" t="n">
        <v>500</v>
      </c>
      <c r="N209" s="976"/>
      <c r="O209" s="981"/>
      <c r="P209" s="433"/>
    </row>
    <row r="210" s="953" customFormat="true" ht="12.75" hidden="false" customHeight="false" outlineLevel="0" collapsed="false">
      <c r="A210" s="446"/>
      <c r="B210" s="426"/>
      <c r="C210" s="328"/>
      <c r="D210" s="469"/>
      <c r="E210" s="972" t="s">
        <v>59</v>
      </c>
      <c r="F210" s="980" t="n">
        <v>30</v>
      </c>
      <c r="G210" s="983" t="n">
        <v>30</v>
      </c>
      <c r="H210" s="983" t="n">
        <v>30</v>
      </c>
      <c r="I210" s="498" t="n">
        <v>30</v>
      </c>
      <c r="J210" s="982" t="n">
        <f aca="false">+'Renja_DEP-1'!O168</f>
        <v>60</v>
      </c>
      <c r="K210" s="982" t="n">
        <v>120</v>
      </c>
      <c r="L210" s="982" t="n">
        <v>130</v>
      </c>
      <c r="M210" s="87" t="n">
        <v>150</v>
      </c>
      <c r="N210" s="976"/>
      <c r="O210" s="981"/>
      <c r="P210" s="433"/>
    </row>
    <row r="211" s="953" customFormat="true" ht="20.1" hidden="false" customHeight="true" outlineLevel="0" collapsed="false">
      <c r="A211" s="446"/>
      <c r="B211" s="426"/>
      <c r="C211" s="328" t="n">
        <v>5</v>
      </c>
      <c r="D211" s="469" t="s">
        <v>485</v>
      </c>
      <c r="E211" s="972"/>
      <c r="F211" s="984" t="n">
        <f aca="false">SUM(F212:F214)</f>
        <v>6</v>
      </c>
      <c r="G211" s="985" t="n">
        <f aca="false">SUM(G212:G214)</f>
        <v>9</v>
      </c>
      <c r="H211" s="985" t="n">
        <f aca="false">SUM(H212:H214)</f>
        <v>9</v>
      </c>
      <c r="I211" s="174" t="n">
        <f aca="false">SUM(I212:I214)</f>
        <v>9</v>
      </c>
      <c r="J211" s="986" t="n">
        <f aca="false">SUM(J212:J214)</f>
        <v>575</v>
      </c>
      <c r="K211" s="986" t="n">
        <f aca="false">SUM(K212:K214)</f>
        <v>990</v>
      </c>
      <c r="L211" s="986" t="n">
        <f aca="false">SUM(L212:L214)</f>
        <v>1060</v>
      </c>
      <c r="M211" s="477" t="n">
        <f aca="false">SUM(M212:M214)</f>
        <v>1140</v>
      </c>
      <c r="N211" s="976" t="s">
        <v>795</v>
      </c>
      <c r="O211" s="981"/>
      <c r="P211" s="433"/>
    </row>
    <row r="212" s="953" customFormat="true" ht="12.75" hidden="false" customHeight="false" outlineLevel="0" collapsed="false">
      <c r="A212" s="446"/>
      <c r="B212" s="426"/>
      <c r="C212" s="328"/>
      <c r="D212" s="469"/>
      <c r="E212" s="972" t="s">
        <v>57</v>
      </c>
      <c r="F212" s="980" t="n">
        <v>2</v>
      </c>
      <c r="G212" s="981" t="n">
        <v>3</v>
      </c>
      <c r="H212" s="981" t="n">
        <v>3</v>
      </c>
      <c r="I212" s="88" t="n">
        <v>3</v>
      </c>
      <c r="J212" s="982" t="n">
        <f aca="false">+'Renja_DEP-1'!O170</f>
        <v>75</v>
      </c>
      <c r="K212" s="982" t="n">
        <v>320</v>
      </c>
      <c r="L212" s="982" t="n">
        <v>350</v>
      </c>
      <c r="M212" s="87" t="n">
        <v>390</v>
      </c>
      <c r="N212" s="976"/>
      <c r="O212" s="981"/>
      <c r="P212" s="433"/>
    </row>
    <row r="213" s="953" customFormat="true" ht="15" hidden="false" customHeight="true" outlineLevel="0" collapsed="false">
      <c r="A213" s="446"/>
      <c r="B213" s="426"/>
      <c r="C213" s="328"/>
      <c r="D213" s="469"/>
      <c r="E213" s="972" t="s">
        <v>58</v>
      </c>
      <c r="F213" s="980" t="n">
        <v>2</v>
      </c>
      <c r="G213" s="981" t="n">
        <v>3</v>
      </c>
      <c r="H213" s="981" t="n">
        <v>3</v>
      </c>
      <c r="I213" s="88" t="n">
        <v>3</v>
      </c>
      <c r="J213" s="982" t="n">
        <f aca="false">+'Renja_DEP-1'!O171</f>
        <v>420</v>
      </c>
      <c r="K213" s="982" t="n">
        <v>470</v>
      </c>
      <c r="L213" s="982" t="n">
        <v>490</v>
      </c>
      <c r="M213" s="87" t="n">
        <v>500</v>
      </c>
      <c r="N213" s="976"/>
      <c r="O213" s="981"/>
      <c r="P213" s="433"/>
    </row>
    <row r="214" s="953" customFormat="true" ht="15" hidden="false" customHeight="true" outlineLevel="0" collapsed="false">
      <c r="A214" s="446"/>
      <c r="B214" s="426"/>
      <c r="C214" s="328"/>
      <c r="D214" s="469"/>
      <c r="E214" s="972" t="s">
        <v>59</v>
      </c>
      <c r="F214" s="980" t="n">
        <v>2</v>
      </c>
      <c r="G214" s="981" t="n">
        <v>3</v>
      </c>
      <c r="H214" s="981" t="n">
        <v>3</v>
      </c>
      <c r="I214" s="88" t="n">
        <v>3</v>
      </c>
      <c r="J214" s="982" t="n">
        <f aca="false">+'Renja_DEP-1'!O175</f>
        <v>80</v>
      </c>
      <c r="K214" s="982" t="n">
        <v>200</v>
      </c>
      <c r="L214" s="982" t="n">
        <v>220</v>
      </c>
      <c r="M214" s="87" t="n">
        <v>250</v>
      </c>
      <c r="N214" s="976"/>
      <c r="O214" s="981"/>
      <c r="P214" s="433"/>
    </row>
    <row r="215" s="953" customFormat="true" ht="12.75" hidden="false" customHeight="true" outlineLevel="0" collapsed="false">
      <c r="A215" s="446"/>
      <c r="B215" s="426"/>
      <c r="C215" s="328" t="n">
        <v>6</v>
      </c>
      <c r="D215" s="469" t="s">
        <v>486</v>
      </c>
      <c r="E215" s="972"/>
      <c r="F215" s="977" t="n">
        <f aca="false">SUM(F216:F217)</f>
        <v>10</v>
      </c>
      <c r="G215" s="978" t="n">
        <f aca="false">SUM(G216:G217)</f>
        <v>14</v>
      </c>
      <c r="H215" s="978" t="n">
        <f aca="false">SUM(H216:H217)</f>
        <v>14</v>
      </c>
      <c r="I215" s="470" t="n">
        <f aca="false">SUM(I216:I217)</f>
        <v>14</v>
      </c>
      <c r="J215" s="979" t="n">
        <f aca="false">SUM(J216:J217)</f>
        <v>1400</v>
      </c>
      <c r="K215" s="979" t="n">
        <f aca="false">SUM(K216:K217)</f>
        <v>1230</v>
      </c>
      <c r="L215" s="979" t="n">
        <f aca="false">SUM(L216:L217)</f>
        <v>1270</v>
      </c>
      <c r="M215" s="472" t="n">
        <f aca="false">SUM(M216:M217)</f>
        <v>1320</v>
      </c>
      <c r="N215" s="976" t="s">
        <v>795</v>
      </c>
      <c r="O215" s="962"/>
      <c r="P215" s="433"/>
    </row>
    <row r="216" s="953" customFormat="true" ht="24.95" hidden="false" customHeight="true" outlineLevel="0" collapsed="false">
      <c r="A216" s="446"/>
      <c r="B216" s="426"/>
      <c r="C216" s="328"/>
      <c r="D216" s="469"/>
      <c r="E216" s="972" t="s">
        <v>23</v>
      </c>
      <c r="F216" s="980" t="n">
        <v>4</v>
      </c>
      <c r="G216" s="981" t="n">
        <v>4</v>
      </c>
      <c r="H216" s="981" t="n">
        <v>4</v>
      </c>
      <c r="I216" s="88" t="n">
        <v>4</v>
      </c>
      <c r="J216" s="982" t="n">
        <f aca="false">+'Renja_DEP-1'!O177</f>
        <v>240</v>
      </c>
      <c r="K216" s="982" t="n">
        <v>270</v>
      </c>
      <c r="L216" s="982" t="n">
        <v>290</v>
      </c>
      <c r="M216" s="87" t="n">
        <v>320</v>
      </c>
      <c r="N216" s="976"/>
      <c r="O216" s="962"/>
      <c r="P216" s="433"/>
    </row>
    <row r="217" s="953" customFormat="true" ht="24.95" hidden="false" customHeight="true" outlineLevel="0" collapsed="false">
      <c r="A217" s="446"/>
      <c r="B217" s="426"/>
      <c r="C217" s="328"/>
      <c r="D217" s="469"/>
      <c r="E217" s="987" t="s">
        <v>394</v>
      </c>
      <c r="F217" s="980" t="n">
        <v>6</v>
      </c>
      <c r="G217" s="981" t="n">
        <v>10</v>
      </c>
      <c r="H217" s="981" t="n">
        <v>10</v>
      </c>
      <c r="I217" s="88" t="n">
        <v>10</v>
      </c>
      <c r="J217" s="982" t="n">
        <f aca="false">+'Renja_DEP-1'!O182</f>
        <v>1160</v>
      </c>
      <c r="K217" s="982" t="n">
        <v>960</v>
      </c>
      <c r="L217" s="982" t="n">
        <v>980</v>
      </c>
      <c r="M217" s="87" t="n">
        <v>1000</v>
      </c>
      <c r="N217" s="976"/>
      <c r="O217" s="962"/>
      <c r="P217" s="433"/>
    </row>
    <row r="218" s="953" customFormat="true" ht="51" hidden="false" customHeight="false" outlineLevel="0" collapsed="false">
      <c r="A218" s="446"/>
      <c r="B218" s="426"/>
      <c r="C218" s="423" t="n">
        <v>7</v>
      </c>
      <c r="D218" s="481" t="s">
        <v>487</v>
      </c>
      <c r="E218" s="972" t="s">
        <v>36</v>
      </c>
      <c r="F218" s="980" t="n">
        <v>1</v>
      </c>
      <c r="G218" s="981" t="n">
        <v>1</v>
      </c>
      <c r="H218" s="981" t="n">
        <v>1</v>
      </c>
      <c r="I218" s="88" t="n">
        <v>1</v>
      </c>
      <c r="J218" s="982" t="n">
        <f aca="false">+'Renja_DEP-1'!O189</f>
        <v>453</v>
      </c>
      <c r="K218" s="982" t="n">
        <v>275</v>
      </c>
      <c r="L218" s="982" t="n">
        <v>300</v>
      </c>
      <c r="M218" s="87" t="n">
        <v>325</v>
      </c>
      <c r="N218" s="976" t="s">
        <v>795</v>
      </c>
      <c r="O218" s="983"/>
      <c r="P218" s="433"/>
    </row>
    <row r="219" s="953" customFormat="true" ht="20.1" hidden="false" customHeight="true" outlineLevel="0" collapsed="false">
      <c r="A219" s="446"/>
      <c r="B219" s="450"/>
      <c r="C219" s="328" t="n">
        <v>8</v>
      </c>
      <c r="D219" s="329" t="s">
        <v>489</v>
      </c>
      <c r="E219" s="972"/>
      <c r="F219" s="977" t="n">
        <f aca="false">SUM(F220:F221)</f>
        <v>4</v>
      </c>
      <c r="G219" s="978" t="n">
        <f aca="false">SUM(G220:G221)</f>
        <v>4</v>
      </c>
      <c r="H219" s="978" t="n">
        <f aca="false">SUM(H220:H221)</f>
        <v>4</v>
      </c>
      <c r="I219" s="470" t="n">
        <f aca="false">SUM(I220:I221)</f>
        <v>4</v>
      </c>
      <c r="J219" s="979" t="n">
        <f aca="false">SUM(J220:J221)</f>
        <v>320</v>
      </c>
      <c r="K219" s="979" t="n">
        <f aca="false">SUM(K220:K221)</f>
        <v>720</v>
      </c>
      <c r="L219" s="979" t="n">
        <f aca="false">SUM(L220:L221)</f>
        <v>850</v>
      </c>
      <c r="M219" s="472" t="n">
        <f aca="false">SUM(M220:M221)</f>
        <v>950</v>
      </c>
      <c r="N219" s="976" t="s">
        <v>795</v>
      </c>
      <c r="O219" s="962"/>
      <c r="P219" s="433"/>
    </row>
    <row r="220" s="953" customFormat="true" ht="15" hidden="false" customHeight="true" outlineLevel="0" collapsed="false">
      <c r="A220" s="446"/>
      <c r="B220" s="451"/>
      <c r="C220" s="328"/>
      <c r="D220" s="329"/>
      <c r="E220" s="972" t="s">
        <v>377</v>
      </c>
      <c r="F220" s="980" t="n">
        <v>2</v>
      </c>
      <c r="G220" s="981" t="n">
        <v>2</v>
      </c>
      <c r="H220" s="981" t="n">
        <v>2</v>
      </c>
      <c r="I220" s="88" t="n">
        <v>2</v>
      </c>
      <c r="J220" s="982" t="n">
        <f aca="false">+'Renja_DEP-1'!O191</f>
        <v>60</v>
      </c>
      <c r="K220" s="982" t="n">
        <v>300</v>
      </c>
      <c r="L220" s="982" t="n">
        <v>350</v>
      </c>
      <c r="M220" s="87" t="n">
        <v>400</v>
      </c>
      <c r="N220" s="976"/>
      <c r="O220" s="962"/>
      <c r="P220" s="433"/>
    </row>
    <row r="221" s="953" customFormat="true" ht="15" hidden="false" customHeight="true" outlineLevel="0" collapsed="false">
      <c r="A221" s="446"/>
      <c r="B221" s="451"/>
      <c r="C221" s="328"/>
      <c r="D221" s="329"/>
      <c r="E221" s="972" t="s">
        <v>378</v>
      </c>
      <c r="F221" s="980" t="n">
        <v>2</v>
      </c>
      <c r="G221" s="981" t="n">
        <v>2</v>
      </c>
      <c r="H221" s="981" t="n">
        <v>2</v>
      </c>
      <c r="I221" s="88" t="n">
        <v>2</v>
      </c>
      <c r="J221" s="982" t="n">
        <f aca="false">+'Renja_DEP-1'!O192</f>
        <v>260</v>
      </c>
      <c r="K221" s="982" t="n">
        <v>420</v>
      </c>
      <c r="L221" s="982" t="n">
        <v>500</v>
      </c>
      <c r="M221" s="87" t="n">
        <v>550</v>
      </c>
      <c r="N221" s="976"/>
      <c r="O221" s="962"/>
      <c r="P221" s="433"/>
    </row>
    <row r="222" s="953" customFormat="true" ht="102" hidden="false" customHeight="false" outlineLevel="0" collapsed="false">
      <c r="A222" s="446"/>
      <c r="B222" s="451"/>
      <c r="C222" s="323" t="n">
        <v>9</v>
      </c>
      <c r="D222" s="329" t="s">
        <v>490</v>
      </c>
      <c r="E222" s="972" t="s">
        <v>69</v>
      </c>
      <c r="F222" s="988" t="n">
        <v>1</v>
      </c>
      <c r="G222" s="989" t="n">
        <v>1</v>
      </c>
      <c r="H222" s="989" t="n">
        <v>1</v>
      </c>
      <c r="I222" s="414" t="n">
        <v>1</v>
      </c>
      <c r="J222" s="990" t="n">
        <f aca="false">+'Renja_DEP-1'!O195</f>
        <v>80</v>
      </c>
      <c r="K222" s="990" t="n">
        <v>100</v>
      </c>
      <c r="L222" s="990" t="n">
        <v>100</v>
      </c>
      <c r="M222" s="167" t="n">
        <v>1000</v>
      </c>
      <c r="N222" s="976" t="s">
        <v>795</v>
      </c>
      <c r="O222" s="983"/>
      <c r="P222" s="433"/>
    </row>
    <row r="223" s="964" customFormat="true" ht="76.5" hidden="false" customHeight="false" outlineLevel="0" collapsed="false">
      <c r="A223" s="453"/>
      <c r="B223" s="454"/>
      <c r="C223" s="328" t="n">
        <v>10</v>
      </c>
      <c r="D223" s="480" t="s">
        <v>492</v>
      </c>
      <c r="E223" s="972" t="s">
        <v>38</v>
      </c>
      <c r="F223" s="980" t="n">
        <v>1</v>
      </c>
      <c r="G223" s="981" t="n">
        <v>2</v>
      </c>
      <c r="H223" s="981" t="n">
        <v>3</v>
      </c>
      <c r="I223" s="88" t="n">
        <v>3</v>
      </c>
      <c r="J223" s="982" t="n">
        <f aca="false">+'Renja_DEP-1'!O196</f>
        <v>382</v>
      </c>
      <c r="K223" s="982" t="n">
        <v>500</v>
      </c>
      <c r="L223" s="982" t="n">
        <v>550</v>
      </c>
      <c r="M223" s="87" t="n">
        <v>600</v>
      </c>
      <c r="N223" s="976" t="s">
        <v>795</v>
      </c>
      <c r="O223" s="983"/>
      <c r="P223" s="433"/>
    </row>
    <row r="224" s="953" customFormat="true" ht="12.75" hidden="false" customHeight="true" outlineLevel="0" collapsed="false">
      <c r="A224" s="500" t="s">
        <v>493</v>
      </c>
      <c r="B224" s="31" t="s">
        <v>494</v>
      </c>
      <c r="C224" s="501"/>
      <c r="D224" s="998"/>
      <c r="E224" s="999"/>
      <c r="F224" s="1000"/>
      <c r="G224" s="504"/>
      <c r="H224" s="504"/>
      <c r="I224" s="504"/>
      <c r="J224" s="486" t="n">
        <f aca="false">+J225+J226+J229+J230+J234+J238+J241+J242+J245+J246+J249</f>
        <v>5.95</v>
      </c>
      <c r="K224" s="486" t="n">
        <f aca="false">+K225+K226+K229+K230+K234+K238+K241+K242+K245+K246+K249</f>
        <v>5955</v>
      </c>
      <c r="L224" s="486" t="n">
        <f aca="false">+L225+L226+L229+L230+L234+L238+L241+L242+L245+L246+L249</f>
        <v>6050</v>
      </c>
      <c r="M224" s="486" t="n">
        <f aca="false">+M225+M226+M229+M230+M234+M238+M241+M242+M245+M246+M249</f>
        <v>5525</v>
      </c>
      <c r="N224" s="487"/>
      <c r="O224" s="187"/>
      <c r="P224" s="433" t="n">
        <v>3</v>
      </c>
    </row>
    <row r="225" s="953" customFormat="true" ht="63.75" hidden="false" customHeight="false" outlineLevel="0" collapsed="false">
      <c r="A225" s="445"/>
      <c r="B225" s="31"/>
      <c r="C225" s="328" t="n">
        <v>1</v>
      </c>
      <c r="D225" s="480" t="s">
        <v>496</v>
      </c>
      <c r="E225" s="921" t="s">
        <v>21</v>
      </c>
      <c r="F225" s="1001" t="n">
        <v>2</v>
      </c>
      <c r="G225" s="467" t="n">
        <v>1</v>
      </c>
      <c r="H225" s="467" t="n">
        <v>1</v>
      </c>
      <c r="I225" s="466"/>
      <c r="J225" s="417" t="n">
        <f aca="false">+'Renja_DEP-3'!M74</f>
        <v>0.7</v>
      </c>
      <c r="K225" s="406" t="n">
        <v>675</v>
      </c>
      <c r="L225" s="406" t="n">
        <v>700</v>
      </c>
      <c r="M225" s="406" t="n">
        <v>0</v>
      </c>
      <c r="N225" s="417" t="s">
        <v>798</v>
      </c>
      <c r="O225" s="90"/>
      <c r="P225" s="433"/>
    </row>
    <row r="226" s="953" customFormat="true" ht="12.75" hidden="false" customHeight="true" outlineLevel="0" collapsed="false">
      <c r="A226" s="445"/>
      <c r="B226" s="31"/>
      <c r="C226" s="323" t="n">
        <v>2</v>
      </c>
      <c r="D226" s="878" t="s">
        <v>498</v>
      </c>
      <c r="E226" s="921"/>
      <c r="F226" s="922" t="n">
        <f aca="false">SUM(F227:F228)</f>
        <v>6</v>
      </c>
      <c r="G226" s="88" t="n">
        <f aca="false">SUM(G227:G228)</f>
        <v>6</v>
      </c>
      <c r="H226" s="88" t="n">
        <f aca="false">SUM(H227:H228)</f>
        <v>6</v>
      </c>
      <c r="I226" s="88" t="n">
        <f aca="false">SUM(I227:I228)</f>
        <v>6</v>
      </c>
      <c r="J226" s="506" t="n">
        <f aca="false">SUM(J227:J228)</f>
        <v>0.85</v>
      </c>
      <c r="K226" s="506" t="n">
        <f aca="false">SUM(K227:K228)</f>
        <v>775</v>
      </c>
      <c r="L226" s="506" t="n">
        <f aca="false">SUM(L227:L228)</f>
        <v>825</v>
      </c>
      <c r="M226" s="506" t="n">
        <f aca="false">SUM(M227:M228)</f>
        <v>850</v>
      </c>
      <c r="N226" s="406" t="s">
        <v>798</v>
      </c>
      <c r="O226" s="668"/>
      <c r="P226" s="433"/>
    </row>
    <row r="227" s="953" customFormat="true" ht="12.75" hidden="false" customHeight="false" outlineLevel="0" collapsed="false">
      <c r="A227" s="445"/>
      <c r="B227" s="31"/>
      <c r="C227" s="323"/>
      <c r="D227" s="878"/>
      <c r="E227" s="921" t="s">
        <v>23</v>
      </c>
      <c r="F227" s="955" t="n">
        <v>3</v>
      </c>
      <c r="G227" s="479" t="n">
        <v>3</v>
      </c>
      <c r="H227" s="479" t="n">
        <v>3</v>
      </c>
      <c r="I227" s="414" t="n">
        <v>3</v>
      </c>
      <c r="J227" s="507" t="n">
        <f aca="false">+'Renja_DEP-3'!M76</f>
        <v>0.4</v>
      </c>
      <c r="K227" s="507" t="n">
        <v>350</v>
      </c>
      <c r="L227" s="507" t="n">
        <v>375</v>
      </c>
      <c r="M227" s="507" t="n">
        <v>400</v>
      </c>
      <c r="N227" s="406"/>
      <c r="O227" s="668"/>
      <c r="P227" s="433"/>
    </row>
    <row r="228" s="964" customFormat="true" ht="12.75" hidden="false" customHeight="false" outlineLevel="0" collapsed="false">
      <c r="A228" s="445"/>
      <c r="B228" s="31"/>
      <c r="C228" s="323"/>
      <c r="D228" s="878"/>
      <c r="E228" s="921" t="s">
        <v>52</v>
      </c>
      <c r="F228" s="922" t="n">
        <v>3</v>
      </c>
      <c r="G228" s="89" t="n">
        <v>3</v>
      </c>
      <c r="H228" s="89" t="n">
        <v>3</v>
      </c>
      <c r="I228" s="88" t="n">
        <v>3</v>
      </c>
      <c r="J228" s="406" t="n">
        <f aca="false">+'Renja_DEP-3'!M77</f>
        <v>0.45</v>
      </c>
      <c r="K228" s="406" t="n">
        <v>425</v>
      </c>
      <c r="L228" s="406" t="n">
        <v>450</v>
      </c>
      <c r="M228" s="406" t="n">
        <v>450</v>
      </c>
      <c r="N228" s="406"/>
      <c r="O228" s="668"/>
      <c r="P228" s="433"/>
    </row>
    <row r="229" s="953" customFormat="true" ht="38.25" hidden="false" customHeight="false" outlineLevel="0" collapsed="false">
      <c r="A229" s="489"/>
      <c r="B229" s="31"/>
      <c r="C229" s="328" t="n">
        <v>3</v>
      </c>
      <c r="D229" s="954" t="s">
        <v>499</v>
      </c>
      <c r="E229" s="921" t="s">
        <v>38</v>
      </c>
      <c r="F229" s="922" t="n">
        <v>1</v>
      </c>
      <c r="G229" s="89" t="n">
        <v>1</v>
      </c>
      <c r="H229" s="89" t="n">
        <v>1</v>
      </c>
      <c r="I229" s="88" t="n">
        <v>1</v>
      </c>
      <c r="J229" s="406" t="n">
        <f aca="false">+'Renja_DEP-3'!M81</f>
        <v>0.3</v>
      </c>
      <c r="K229" s="406" t="n">
        <v>300</v>
      </c>
      <c r="L229" s="406" t="n">
        <v>300</v>
      </c>
      <c r="M229" s="406" t="n">
        <v>300</v>
      </c>
      <c r="N229" s="417" t="s">
        <v>798</v>
      </c>
      <c r="O229" s="90"/>
      <c r="P229" s="366"/>
    </row>
    <row r="230" s="953" customFormat="true" ht="12.75" hidden="false" customHeight="true" outlineLevel="0" collapsed="false">
      <c r="A230" s="489"/>
      <c r="B230" s="31"/>
      <c r="C230" s="328" t="n">
        <v>4</v>
      </c>
      <c r="D230" s="469" t="s">
        <v>501</v>
      </c>
      <c r="E230" s="921"/>
      <c r="F230" s="956" t="n">
        <f aca="false">SUM(F231:F233)</f>
        <v>120</v>
      </c>
      <c r="G230" s="476" t="n">
        <f aca="false">SUM(G231:G233)</f>
        <v>120</v>
      </c>
      <c r="H230" s="476" t="n">
        <f aca="false">SUM(H231:H233)</f>
        <v>120</v>
      </c>
      <c r="I230" s="174" t="n">
        <f aca="false">SUM(I231:I233)</f>
        <v>30</v>
      </c>
      <c r="J230" s="477" t="n">
        <f aca="false">SUM(J231:J233)</f>
        <v>0.8</v>
      </c>
      <c r="K230" s="477" t="n">
        <f aca="false">SUM(K231:K233)</f>
        <v>850</v>
      </c>
      <c r="L230" s="477" t="n">
        <f aca="false">SUM(L231:L233)</f>
        <v>900</v>
      </c>
      <c r="M230" s="477" t="n">
        <f aca="false">SUM(M231:M233)</f>
        <v>950</v>
      </c>
      <c r="N230" s="406" t="s">
        <v>798</v>
      </c>
      <c r="O230" s="668"/>
      <c r="P230" s="366"/>
    </row>
    <row r="231" s="992" customFormat="true" ht="12.75" hidden="false" customHeight="true" outlineLevel="0" collapsed="false">
      <c r="A231" s="489"/>
      <c r="B231" s="31"/>
      <c r="C231" s="328"/>
      <c r="D231" s="469"/>
      <c r="E231" s="921" t="s">
        <v>57</v>
      </c>
      <c r="F231" s="922" t="n">
        <v>40</v>
      </c>
      <c r="G231" s="995" t="n">
        <v>40</v>
      </c>
      <c r="H231" s="84" t="n">
        <v>40</v>
      </c>
      <c r="I231" s="88" t="n">
        <v>10</v>
      </c>
      <c r="J231" s="406" t="n">
        <f aca="false">+'Renja_DEP-3'!M83</f>
        <v>0.3</v>
      </c>
      <c r="K231" s="406" t="n">
        <v>300</v>
      </c>
      <c r="L231" s="406" t="n">
        <v>300</v>
      </c>
      <c r="M231" s="406" t="n">
        <v>300</v>
      </c>
      <c r="N231" s="406"/>
      <c r="O231" s="668"/>
      <c r="P231" s="366"/>
    </row>
    <row r="232" s="953" customFormat="true" ht="12.75" hidden="false" customHeight="false" outlineLevel="0" collapsed="false">
      <c r="A232" s="489"/>
      <c r="B232" s="31"/>
      <c r="C232" s="328"/>
      <c r="D232" s="469"/>
      <c r="E232" s="921" t="s">
        <v>58</v>
      </c>
      <c r="F232" s="922" t="n">
        <v>40</v>
      </c>
      <c r="G232" s="995" t="n">
        <v>40</v>
      </c>
      <c r="H232" s="84" t="n">
        <v>40</v>
      </c>
      <c r="I232" s="88" t="n">
        <v>10</v>
      </c>
      <c r="J232" s="406" t="n">
        <f aca="false">+'Renja_DEP-3'!M84</f>
        <v>0.3</v>
      </c>
      <c r="K232" s="406" t="n">
        <v>350</v>
      </c>
      <c r="L232" s="406" t="n">
        <v>400</v>
      </c>
      <c r="M232" s="406" t="n">
        <v>450</v>
      </c>
      <c r="N232" s="406"/>
      <c r="O232" s="668"/>
      <c r="P232" s="366"/>
    </row>
    <row r="233" s="953" customFormat="true" ht="12.75" hidden="false" customHeight="false" outlineLevel="0" collapsed="false">
      <c r="A233" s="489"/>
      <c r="B233" s="31"/>
      <c r="C233" s="328"/>
      <c r="D233" s="469"/>
      <c r="E233" s="921" t="s">
        <v>59</v>
      </c>
      <c r="F233" s="922" t="n">
        <v>40</v>
      </c>
      <c r="G233" s="995" t="n">
        <v>40</v>
      </c>
      <c r="H233" s="84" t="n">
        <v>40</v>
      </c>
      <c r="I233" s="88" t="n">
        <v>10</v>
      </c>
      <c r="J233" s="406" t="n">
        <f aca="false">+'Renja_DEP-3'!M85</f>
        <v>0.2</v>
      </c>
      <c r="K233" s="406" t="n">
        <v>200</v>
      </c>
      <c r="L233" s="406" t="n">
        <v>200</v>
      </c>
      <c r="M233" s="406" t="n">
        <v>200</v>
      </c>
      <c r="N233" s="406"/>
      <c r="O233" s="668"/>
      <c r="P233" s="1002"/>
    </row>
    <row r="234" s="958" customFormat="true" ht="20.1" hidden="false" customHeight="true" outlineLevel="0" collapsed="false">
      <c r="A234" s="509"/>
      <c r="B234" s="31"/>
      <c r="C234" s="328" t="n">
        <v>5</v>
      </c>
      <c r="D234" s="469" t="s">
        <v>502</v>
      </c>
      <c r="E234" s="921"/>
      <c r="F234" s="956" t="n">
        <f aca="false">SUM(F235:F237)</f>
        <v>165</v>
      </c>
      <c r="G234" s="476" t="n">
        <f aca="false">SUM(G235:G237)</f>
        <v>165</v>
      </c>
      <c r="H234" s="476" t="n">
        <f aca="false">SUM(H235:H237)</f>
        <v>165</v>
      </c>
      <c r="I234" s="174" t="n">
        <f aca="false">SUM(I235:I237)</f>
        <v>44</v>
      </c>
      <c r="J234" s="477" t="n">
        <f aca="false">SUM(J235:J237)</f>
        <v>0.75</v>
      </c>
      <c r="K234" s="477" t="n">
        <f aca="false">SUM(K235:K237)</f>
        <v>750</v>
      </c>
      <c r="L234" s="477" t="n">
        <f aca="false">SUM(L235:L237)</f>
        <v>800</v>
      </c>
      <c r="M234" s="477" t="n">
        <f aca="false">SUM(M235:M237)</f>
        <v>850</v>
      </c>
      <c r="N234" s="406" t="s">
        <v>798</v>
      </c>
      <c r="O234" s="668"/>
      <c r="P234" s="1002"/>
    </row>
    <row r="235" s="953" customFormat="true" ht="15" hidden="false" customHeight="true" outlineLevel="0" collapsed="false">
      <c r="A235" s="489"/>
      <c r="B235" s="31"/>
      <c r="C235" s="328"/>
      <c r="D235" s="469"/>
      <c r="E235" s="921" t="s">
        <v>57</v>
      </c>
      <c r="F235" s="922" t="n">
        <v>45</v>
      </c>
      <c r="G235" s="89" t="n">
        <v>45</v>
      </c>
      <c r="H235" s="89" t="n">
        <v>45</v>
      </c>
      <c r="I235" s="88" t="n">
        <v>14</v>
      </c>
      <c r="J235" s="406" t="n">
        <f aca="false">+'Renja_DEP-3'!M87</f>
        <v>0.25</v>
      </c>
      <c r="K235" s="406" t="n">
        <v>150</v>
      </c>
      <c r="L235" s="406" t="n">
        <v>150</v>
      </c>
      <c r="M235" s="406" t="n">
        <v>150</v>
      </c>
      <c r="N235" s="406"/>
      <c r="O235" s="668"/>
      <c r="P235" s="1002"/>
    </row>
    <row r="236" s="953" customFormat="true" ht="15" hidden="false" customHeight="true" outlineLevel="0" collapsed="false">
      <c r="A236" s="489"/>
      <c r="B236" s="31"/>
      <c r="C236" s="328"/>
      <c r="D236" s="469"/>
      <c r="E236" s="921" t="s">
        <v>58</v>
      </c>
      <c r="F236" s="922" t="n">
        <v>80</v>
      </c>
      <c r="G236" s="89" t="n">
        <v>80</v>
      </c>
      <c r="H236" s="89" t="n">
        <v>80</v>
      </c>
      <c r="I236" s="88" t="n">
        <v>15</v>
      </c>
      <c r="J236" s="406" t="n">
        <f aca="false">+'Renja_DEP-3'!M88</f>
        <v>0.3</v>
      </c>
      <c r="K236" s="406" t="n">
        <v>400</v>
      </c>
      <c r="L236" s="406" t="n">
        <v>450</v>
      </c>
      <c r="M236" s="406" t="n">
        <v>500</v>
      </c>
      <c r="N236" s="406"/>
      <c r="O236" s="668"/>
      <c r="P236" s="1002"/>
    </row>
    <row r="237" s="953" customFormat="true" ht="15" hidden="false" customHeight="true" outlineLevel="0" collapsed="false">
      <c r="A237" s="489"/>
      <c r="B237" s="31"/>
      <c r="C237" s="328"/>
      <c r="D237" s="469"/>
      <c r="E237" s="921" t="s">
        <v>59</v>
      </c>
      <c r="F237" s="922" t="n">
        <v>40</v>
      </c>
      <c r="G237" s="89" t="n">
        <v>40</v>
      </c>
      <c r="H237" s="89" t="n">
        <v>40</v>
      </c>
      <c r="I237" s="88" t="n">
        <v>15</v>
      </c>
      <c r="J237" s="406" t="n">
        <f aca="false">+'Renja_DEP-3'!M89</f>
        <v>0.2</v>
      </c>
      <c r="K237" s="406" t="n">
        <v>200</v>
      </c>
      <c r="L237" s="406" t="n">
        <v>200</v>
      </c>
      <c r="M237" s="406" t="n">
        <v>200</v>
      </c>
      <c r="N237" s="406"/>
      <c r="O237" s="668"/>
      <c r="P237" s="1002"/>
    </row>
    <row r="238" s="953" customFormat="true" ht="20.1" hidden="false" customHeight="true" outlineLevel="0" collapsed="false">
      <c r="A238" s="446"/>
      <c r="B238" s="31"/>
      <c r="C238" s="328" t="n">
        <v>6</v>
      </c>
      <c r="D238" s="469" t="s">
        <v>503</v>
      </c>
      <c r="E238" s="921"/>
      <c r="F238" s="922" t="n">
        <f aca="false">SUM(F239:F240)</f>
        <v>6</v>
      </c>
      <c r="G238" s="88" t="n">
        <f aca="false">SUM(G239:G240)</f>
        <v>6</v>
      </c>
      <c r="H238" s="88" t="n">
        <f aca="false">SUM(H239:H240)</f>
        <v>6</v>
      </c>
      <c r="I238" s="88" t="n">
        <f aca="false">SUM(I239:I240)</f>
        <v>6</v>
      </c>
      <c r="J238" s="506" t="n">
        <f aca="false">SUM(J239:J240)</f>
        <v>0.85</v>
      </c>
      <c r="K238" s="506" t="n">
        <f aca="false">SUM(K239:K240)</f>
        <v>900</v>
      </c>
      <c r="L238" s="506" t="n">
        <f aca="false">SUM(L239:L240)</f>
        <v>775</v>
      </c>
      <c r="M238" s="506" t="n">
        <f aca="false">SUM(M239:M240)</f>
        <v>800</v>
      </c>
      <c r="N238" s="406" t="s">
        <v>798</v>
      </c>
      <c r="O238" s="952"/>
      <c r="P238" s="1002"/>
    </row>
    <row r="239" s="953" customFormat="true" ht="18" hidden="false" customHeight="true" outlineLevel="0" collapsed="false">
      <c r="A239" s="446"/>
      <c r="B239" s="31"/>
      <c r="C239" s="328"/>
      <c r="D239" s="469"/>
      <c r="E239" s="921" t="s">
        <v>23</v>
      </c>
      <c r="F239" s="922" t="n">
        <v>3</v>
      </c>
      <c r="G239" s="89" t="n">
        <v>3</v>
      </c>
      <c r="H239" s="89" t="n">
        <v>3</v>
      </c>
      <c r="I239" s="88" t="n">
        <v>3</v>
      </c>
      <c r="J239" s="406" t="n">
        <f aca="false">+'Renja_DEP-3'!M91</f>
        <v>0.4</v>
      </c>
      <c r="K239" s="406" t="n">
        <v>450</v>
      </c>
      <c r="L239" s="406" t="n">
        <v>300</v>
      </c>
      <c r="M239" s="406" t="n">
        <v>300</v>
      </c>
      <c r="N239" s="406"/>
      <c r="O239" s="952"/>
      <c r="P239" s="1002"/>
    </row>
    <row r="240" s="953" customFormat="true" ht="18" hidden="false" customHeight="true" outlineLevel="0" collapsed="false">
      <c r="A240" s="446"/>
      <c r="B240" s="31"/>
      <c r="C240" s="328"/>
      <c r="D240" s="469"/>
      <c r="E240" s="963" t="s">
        <v>394</v>
      </c>
      <c r="F240" s="922" t="n">
        <v>3</v>
      </c>
      <c r="G240" s="89" t="n">
        <v>3</v>
      </c>
      <c r="H240" s="89" t="n">
        <v>3</v>
      </c>
      <c r="I240" s="88" t="n">
        <v>3</v>
      </c>
      <c r="J240" s="406" t="n">
        <f aca="false">+'Renja_DEP-3'!M92</f>
        <v>0.45</v>
      </c>
      <c r="K240" s="406" t="n">
        <v>450</v>
      </c>
      <c r="L240" s="406" t="n">
        <v>475</v>
      </c>
      <c r="M240" s="406" t="n">
        <v>500</v>
      </c>
      <c r="N240" s="406"/>
      <c r="O240" s="952"/>
      <c r="P240" s="1002"/>
    </row>
    <row r="241" s="953" customFormat="true" ht="51" hidden="false" customHeight="false" outlineLevel="0" collapsed="false">
      <c r="A241" s="489"/>
      <c r="B241" s="31"/>
      <c r="C241" s="328" t="n">
        <v>7</v>
      </c>
      <c r="D241" s="954" t="s">
        <v>504</v>
      </c>
      <c r="E241" s="921" t="s">
        <v>36</v>
      </c>
      <c r="F241" s="922" t="n">
        <v>2</v>
      </c>
      <c r="G241" s="89" t="n">
        <v>2</v>
      </c>
      <c r="H241" s="89" t="n">
        <v>2</v>
      </c>
      <c r="I241" s="88" t="n">
        <v>2</v>
      </c>
      <c r="J241" s="406" t="n">
        <f aca="false">+'Renja_DEP-3'!M96</f>
        <v>0.2</v>
      </c>
      <c r="K241" s="406" t="n">
        <v>200</v>
      </c>
      <c r="L241" s="406" t="n">
        <v>200</v>
      </c>
      <c r="M241" s="406" t="n">
        <v>200</v>
      </c>
      <c r="N241" s="417" t="s">
        <v>798</v>
      </c>
      <c r="O241" s="90"/>
      <c r="P241" s="1002"/>
    </row>
    <row r="242" s="953" customFormat="true" ht="12.75" hidden="false" customHeight="true" outlineLevel="0" collapsed="false">
      <c r="A242" s="489"/>
      <c r="B242" s="31"/>
      <c r="C242" s="328" t="n">
        <v>8</v>
      </c>
      <c r="D242" s="329" t="s">
        <v>506</v>
      </c>
      <c r="E242" s="921"/>
      <c r="F242" s="922" t="n">
        <f aca="false">SUM(F243:F244)</f>
        <v>4</v>
      </c>
      <c r="G242" s="88" t="n">
        <f aca="false">SUM(G243:G244)</f>
        <v>4</v>
      </c>
      <c r="H242" s="88" t="n">
        <f aca="false">SUM(H243:H244)</f>
        <v>4</v>
      </c>
      <c r="I242" s="88" t="n">
        <f aca="false">SUM(I243:I244)</f>
        <v>4</v>
      </c>
      <c r="J242" s="506" t="n">
        <f aca="false">SUM(J243:J244)</f>
        <v>0.6</v>
      </c>
      <c r="K242" s="506" t="n">
        <f aca="false">SUM(K243:K244)</f>
        <v>605</v>
      </c>
      <c r="L242" s="506" t="n">
        <f aca="false">SUM(L243:L244)</f>
        <v>650</v>
      </c>
      <c r="M242" s="506" t="n">
        <f aca="false">SUM(M243:M244)</f>
        <v>675</v>
      </c>
      <c r="N242" s="406" t="s">
        <v>798</v>
      </c>
      <c r="O242" s="668"/>
      <c r="P242" s="1002"/>
    </row>
    <row r="243" s="953" customFormat="true" ht="20.1" hidden="false" customHeight="true" outlineLevel="0" collapsed="false">
      <c r="A243" s="489"/>
      <c r="B243" s="31"/>
      <c r="C243" s="328"/>
      <c r="D243" s="329"/>
      <c r="E243" s="921" t="s">
        <v>377</v>
      </c>
      <c r="F243" s="922" t="n">
        <v>3</v>
      </c>
      <c r="G243" s="89" t="n">
        <v>3</v>
      </c>
      <c r="H243" s="89" t="n">
        <v>3</v>
      </c>
      <c r="I243" s="88" t="n">
        <v>3</v>
      </c>
      <c r="J243" s="406" t="n">
        <f aca="false">+'Renja_DEP-3'!M98</f>
        <v>0.3</v>
      </c>
      <c r="K243" s="406" t="n">
        <v>275</v>
      </c>
      <c r="L243" s="406" t="n">
        <v>300</v>
      </c>
      <c r="M243" s="406" t="n">
        <v>325</v>
      </c>
      <c r="N243" s="406"/>
      <c r="O243" s="668"/>
      <c r="P243" s="1002"/>
    </row>
    <row r="244" s="953" customFormat="true" ht="20.1" hidden="false" customHeight="true" outlineLevel="0" collapsed="false">
      <c r="A244" s="489"/>
      <c r="B244" s="31"/>
      <c r="C244" s="328"/>
      <c r="D244" s="329"/>
      <c r="E244" s="921" t="s">
        <v>378</v>
      </c>
      <c r="F244" s="922" t="n">
        <v>1</v>
      </c>
      <c r="G244" s="89" t="n">
        <v>1</v>
      </c>
      <c r="H244" s="89" t="n">
        <v>1</v>
      </c>
      <c r="I244" s="88" t="n">
        <v>1</v>
      </c>
      <c r="J244" s="406" t="n">
        <f aca="false">+'Renja_DEP-3'!M99</f>
        <v>0.3</v>
      </c>
      <c r="K244" s="406" t="n">
        <v>330</v>
      </c>
      <c r="L244" s="406" t="n">
        <v>350</v>
      </c>
      <c r="M244" s="406" t="n">
        <v>350</v>
      </c>
      <c r="N244" s="406"/>
      <c r="O244" s="668"/>
      <c r="P244" s="1002"/>
    </row>
    <row r="245" s="953" customFormat="true" ht="89.25" hidden="false" customHeight="false" outlineLevel="0" collapsed="false">
      <c r="A245" s="489"/>
      <c r="B245" s="31"/>
      <c r="C245" s="336" t="n">
        <v>9</v>
      </c>
      <c r="D245" s="337" t="s">
        <v>507</v>
      </c>
      <c r="E245" s="921" t="s">
        <v>508</v>
      </c>
      <c r="F245" s="961" t="n">
        <v>1</v>
      </c>
      <c r="G245" s="444" t="n">
        <v>1</v>
      </c>
      <c r="H245" s="444" t="n">
        <v>1</v>
      </c>
      <c r="I245" s="584" t="n">
        <v>1</v>
      </c>
      <c r="J245" s="86" t="n">
        <f aca="false">+'Renja_DEP-3'!M100</f>
        <v>0.15</v>
      </c>
      <c r="K245" s="86" t="n">
        <v>150</v>
      </c>
      <c r="L245" s="86" t="n">
        <v>150</v>
      </c>
      <c r="M245" s="86" t="n">
        <v>150</v>
      </c>
      <c r="N245" s="417" t="s">
        <v>798</v>
      </c>
      <c r="O245" s="90"/>
      <c r="P245" s="1002"/>
    </row>
    <row r="246" s="953" customFormat="true" ht="12.75" hidden="false" customHeight="true" outlineLevel="0" collapsed="false">
      <c r="A246" s="489"/>
      <c r="B246" s="31"/>
      <c r="C246" s="328" t="n">
        <v>10</v>
      </c>
      <c r="D246" s="329" t="s">
        <v>509</v>
      </c>
      <c r="E246" s="921"/>
      <c r="F246" s="1003" t="n">
        <v>6</v>
      </c>
      <c r="G246" s="176" t="n">
        <v>6</v>
      </c>
      <c r="H246" s="176" t="n">
        <v>6</v>
      </c>
      <c r="I246" s="176" t="n">
        <v>6</v>
      </c>
      <c r="J246" s="417" t="n">
        <f aca="false">SUM(J247:J248)</f>
        <v>0.5</v>
      </c>
      <c r="K246" s="417" t="n">
        <f aca="false">SUM(K247:K248)</f>
        <v>500</v>
      </c>
      <c r="L246" s="417" t="n">
        <f aca="false">SUM(L247:L248)</f>
        <v>500</v>
      </c>
      <c r="M246" s="417" t="n">
        <f aca="false">SUM(M247:M248)</f>
        <v>500</v>
      </c>
      <c r="N246" s="406" t="s">
        <v>798</v>
      </c>
      <c r="O246" s="668"/>
      <c r="P246" s="1002"/>
    </row>
    <row r="247" s="953" customFormat="true" ht="12.75" hidden="false" customHeight="true" outlineLevel="0" collapsed="false">
      <c r="A247" s="489"/>
      <c r="B247" s="31"/>
      <c r="C247" s="328"/>
      <c r="D247" s="329"/>
      <c r="E247" s="921" t="s">
        <v>23</v>
      </c>
      <c r="F247" s="922" t="n">
        <v>3</v>
      </c>
      <c r="G247" s="89" t="n">
        <v>3</v>
      </c>
      <c r="H247" s="89" t="n">
        <v>3</v>
      </c>
      <c r="I247" s="88" t="n">
        <v>3</v>
      </c>
      <c r="J247" s="406" t="n">
        <f aca="false">+'Renja_DEP-3'!M102</f>
        <v>0.2</v>
      </c>
      <c r="K247" s="406" t="n">
        <v>200</v>
      </c>
      <c r="L247" s="406" t="n">
        <v>200</v>
      </c>
      <c r="M247" s="406" t="n">
        <v>200</v>
      </c>
      <c r="N247" s="406"/>
      <c r="O247" s="668"/>
      <c r="P247" s="1002"/>
    </row>
    <row r="248" s="953" customFormat="true" ht="25.5" hidden="false" customHeight="true" outlineLevel="0" collapsed="false">
      <c r="A248" s="489"/>
      <c r="B248" s="31"/>
      <c r="C248" s="328"/>
      <c r="D248" s="329"/>
      <c r="E248" s="921" t="s">
        <v>52</v>
      </c>
      <c r="F248" s="922" t="n">
        <v>3</v>
      </c>
      <c r="G248" s="89" t="n">
        <v>3</v>
      </c>
      <c r="H248" s="89" t="n">
        <v>3</v>
      </c>
      <c r="I248" s="88" t="n">
        <v>3</v>
      </c>
      <c r="J248" s="406" t="n">
        <f aca="false">+'Renja_DEP-3'!M103</f>
        <v>0.3</v>
      </c>
      <c r="K248" s="406" t="n">
        <v>300</v>
      </c>
      <c r="L248" s="406" t="n">
        <v>300</v>
      </c>
      <c r="M248" s="406" t="n">
        <v>300</v>
      </c>
      <c r="N248" s="406"/>
      <c r="O248" s="668"/>
      <c r="P248" s="1002"/>
    </row>
    <row r="249" s="953" customFormat="true" ht="63.75" hidden="false" customHeight="false" outlineLevel="0" collapsed="false">
      <c r="A249" s="493"/>
      <c r="B249" s="31"/>
      <c r="C249" s="328" t="n">
        <v>11</v>
      </c>
      <c r="D249" s="480" t="s">
        <v>511</v>
      </c>
      <c r="E249" s="921" t="s">
        <v>38</v>
      </c>
      <c r="F249" s="922" t="n">
        <v>2</v>
      </c>
      <c r="G249" s="89" t="n">
        <v>2</v>
      </c>
      <c r="H249" s="89" t="n">
        <v>2</v>
      </c>
      <c r="I249" s="88" t="n">
        <v>2</v>
      </c>
      <c r="J249" s="406" t="n">
        <f aca="false">+'Renja_DEP-3'!M107</f>
        <v>0.25</v>
      </c>
      <c r="K249" s="406" t="n">
        <v>250</v>
      </c>
      <c r="L249" s="406" t="n">
        <v>250</v>
      </c>
      <c r="M249" s="406" t="n">
        <v>250</v>
      </c>
      <c r="N249" s="417" t="s">
        <v>798</v>
      </c>
      <c r="O249" s="90"/>
      <c r="P249" s="1002"/>
    </row>
    <row r="250" s="949" customFormat="true" ht="14.25" hidden="false" customHeight="true" outlineLevel="0" collapsed="false">
      <c r="A250" s="425" t="s">
        <v>512</v>
      </c>
      <c r="B250" s="426" t="s">
        <v>513</v>
      </c>
      <c r="C250" s="428"/>
      <c r="D250" s="427"/>
      <c r="E250" s="923"/>
      <c r="F250" s="1004"/>
      <c r="G250" s="513"/>
      <c r="H250" s="513"/>
      <c r="I250" s="513"/>
      <c r="J250" s="431" t="n">
        <f aca="false">+J251+J252+J255+J256+J260+J264+J267+J268+J271+J272</f>
        <v>0</v>
      </c>
      <c r="K250" s="431" t="n">
        <f aca="false">+K251+K252+K255+K256+K260+K264+K267+K268+K271+K272</f>
        <v>4394</v>
      </c>
      <c r="L250" s="431" t="n">
        <f aca="false">+L251+L252+L255+L256+L260+L264+L267+L268+L271+L272</f>
        <v>4571</v>
      </c>
      <c r="M250" s="431" t="n">
        <f aca="false">+M251+M252+M255+M256+M260+M264+M267+M268+M271+M272</f>
        <v>4696.4</v>
      </c>
      <c r="N250" s="431"/>
      <c r="O250" s="513"/>
      <c r="P250" s="433" t="n">
        <v>2</v>
      </c>
    </row>
    <row r="251" s="953" customFormat="true" ht="63.75" hidden="false" customHeight="false" outlineLevel="0" collapsed="false">
      <c r="A251" s="435"/>
      <c r="B251" s="426"/>
      <c r="C251" s="321" t="n">
        <v>1</v>
      </c>
      <c r="D251" s="465" t="s">
        <v>515</v>
      </c>
      <c r="E251" s="921" t="s">
        <v>21</v>
      </c>
      <c r="F251" s="922" t="n">
        <v>2</v>
      </c>
      <c r="G251" s="84" t="n">
        <v>2</v>
      </c>
      <c r="H251" s="84" t="n">
        <v>2</v>
      </c>
      <c r="I251" s="498" t="n">
        <v>2</v>
      </c>
      <c r="J251" s="87" t="n">
        <f aca="false">+'Renja_DEP-2'!O101</f>
        <v>0</v>
      </c>
      <c r="K251" s="87" t="n">
        <v>460</v>
      </c>
      <c r="L251" s="87" t="n">
        <v>470</v>
      </c>
      <c r="M251" s="87" t="n">
        <v>480</v>
      </c>
      <c r="N251" s="406" t="s">
        <v>795</v>
      </c>
      <c r="O251" s="440"/>
      <c r="P251" s="433"/>
    </row>
    <row r="252" s="953" customFormat="true" ht="12.75" hidden="false" customHeight="true" outlineLevel="0" collapsed="false">
      <c r="A252" s="435"/>
      <c r="B252" s="426"/>
      <c r="C252" s="328" t="n">
        <v>2</v>
      </c>
      <c r="D252" s="469" t="s">
        <v>517</v>
      </c>
      <c r="E252" s="921"/>
      <c r="F252" s="1005" t="n">
        <f aca="false">SUM(F253:F254)</f>
        <v>6</v>
      </c>
      <c r="G252" s="516" t="n">
        <f aca="false">SUM(G253:G254)</f>
        <v>6</v>
      </c>
      <c r="H252" s="516" t="n">
        <f aca="false">SUM(H253:H254)</f>
        <v>6</v>
      </c>
      <c r="I252" s="1006" t="n">
        <f aca="false">SUM(I253:I254)</f>
        <v>6</v>
      </c>
      <c r="J252" s="86" t="n">
        <f aca="false">SUM(J253:J254)</f>
        <v>0</v>
      </c>
      <c r="K252" s="86" t="n">
        <f aca="false">SUM(K253:K254)</f>
        <v>400</v>
      </c>
      <c r="L252" s="86" t="n">
        <f aca="false">SUM(L253:L254)</f>
        <v>450</v>
      </c>
      <c r="M252" s="86" t="n">
        <f aca="false">SUM(M253:M254)</f>
        <v>502.4</v>
      </c>
      <c r="N252" s="406" t="s">
        <v>795</v>
      </c>
      <c r="O252" s="962"/>
      <c r="P252" s="433"/>
    </row>
    <row r="253" s="953" customFormat="true" ht="12.75" hidden="false" customHeight="false" outlineLevel="0" collapsed="false">
      <c r="A253" s="446"/>
      <c r="B253" s="426"/>
      <c r="C253" s="328"/>
      <c r="D253" s="469"/>
      <c r="E253" s="921" t="s">
        <v>23</v>
      </c>
      <c r="F253" s="1007" t="n">
        <v>3</v>
      </c>
      <c r="G253" s="517" t="n">
        <v>3</v>
      </c>
      <c r="H253" s="517" t="n">
        <v>3</v>
      </c>
      <c r="I253" s="1008" t="n">
        <v>3</v>
      </c>
      <c r="J253" s="87" t="n">
        <f aca="false">+'Renja_DEP-2'!O105</f>
        <v>0</v>
      </c>
      <c r="K253" s="87" t="n">
        <v>100</v>
      </c>
      <c r="L253" s="87" t="n">
        <v>100</v>
      </c>
      <c r="M253" s="87" t="n">
        <v>102.4</v>
      </c>
      <c r="N253" s="406"/>
      <c r="O253" s="962"/>
      <c r="P253" s="433"/>
    </row>
    <row r="254" s="953" customFormat="true" ht="12.75" hidden="false" customHeight="false" outlineLevel="0" collapsed="false">
      <c r="A254" s="446"/>
      <c r="B254" s="426"/>
      <c r="C254" s="328"/>
      <c r="D254" s="469"/>
      <c r="E254" s="921" t="s">
        <v>52</v>
      </c>
      <c r="F254" s="1007" t="n">
        <v>3</v>
      </c>
      <c r="G254" s="517" t="n">
        <v>3</v>
      </c>
      <c r="H254" s="517" t="n">
        <v>3</v>
      </c>
      <c r="I254" s="1008" t="n">
        <v>3</v>
      </c>
      <c r="J254" s="87" t="n">
        <f aca="false">+'Renja_DEP-2'!O109</f>
        <v>0</v>
      </c>
      <c r="K254" s="87" t="n">
        <v>300</v>
      </c>
      <c r="L254" s="87" t="n">
        <v>350</v>
      </c>
      <c r="M254" s="87" t="n">
        <v>400</v>
      </c>
      <c r="N254" s="406"/>
      <c r="O254" s="962"/>
      <c r="P254" s="433"/>
    </row>
    <row r="255" s="953" customFormat="true" ht="25.5" hidden="false" customHeight="false" outlineLevel="0" collapsed="false">
      <c r="A255" s="446"/>
      <c r="B255" s="426"/>
      <c r="C255" s="321" t="n">
        <v>3</v>
      </c>
      <c r="D255" s="475" t="s">
        <v>520</v>
      </c>
      <c r="E255" s="921" t="s">
        <v>38</v>
      </c>
      <c r="F255" s="1007" t="n">
        <v>1</v>
      </c>
      <c r="G255" s="517" t="n">
        <v>1</v>
      </c>
      <c r="H255" s="517" t="n">
        <v>1</v>
      </c>
      <c r="I255" s="1008" t="n">
        <v>1</v>
      </c>
      <c r="J255" s="87" t="n">
        <f aca="false">+'Renja_DEP-2'!O113</f>
        <v>0</v>
      </c>
      <c r="K255" s="87" t="n">
        <v>125</v>
      </c>
      <c r="L255" s="87" t="n">
        <v>140</v>
      </c>
      <c r="M255" s="87" t="n">
        <v>160</v>
      </c>
      <c r="N255" s="406" t="s">
        <v>795</v>
      </c>
      <c r="O255" s="84"/>
      <c r="P255" s="433"/>
    </row>
    <row r="256" s="953" customFormat="true" ht="12.75" hidden="false" customHeight="true" outlineLevel="0" collapsed="false">
      <c r="A256" s="446"/>
      <c r="B256" s="426"/>
      <c r="C256" s="328" t="n">
        <v>4</v>
      </c>
      <c r="D256" s="469" t="s">
        <v>522</v>
      </c>
      <c r="E256" s="921"/>
      <c r="F256" s="1005" t="n">
        <f aca="false">SUM(F257:F259)</f>
        <v>155</v>
      </c>
      <c r="G256" s="516" t="n">
        <f aca="false">SUM(G257:G259)</f>
        <v>155</v>
      </c>
      <c r="H256" s="516" t="n">
        <f aca="false">SUM(H257:H259)</f>
        <v>155</v>
      </c>
      <c r="I256" s="1006" t="n">
        <f aca="false">SUM(I257:I259)</f>
        <v>155</v>
      </c>
      <c r="J256" s="86" t="n">
        <f aca="false">SUM(J257:J259)</f>
        <v>0</v>
      </c>
      <c r="K256" s="86" t="n">
        <f aca="false">SUM(K257:K259)</f>
        <v>800</v>
      </c>
      <c r="L256" s="86" t="n">
        <f aca="false">SUM(L257:L259)</f>
        <v>875</v>
      </c>
      <c r="M256" s="86" t="n">
        <f aca="false">SUM(M257:M259)</f>
        <v>948</v>
      </c>
      <c r="N256" s="406" t="s">
        <v>795</v>
      </c>
      <c r="O256" s="89"/>
      <c r="P256" s="433"/>
    </row>
    <row r="257" s="953" customFormat="true" ht="12.75" hidden="false" customHeight="false" outlineLevel="0" collapsed="false">
      <c r="A257" s="446"/>
      <c r="B257" s="426"/>
      <c r="C257" s="328"/>
      <c r="D257" s="469"/>
      <c r="E257" s="921" t="s">
        <v>57</v>
      </c>
      <c r="F257" s="1007" t="n">
        <v>30</v>
      </c>
      <c r="G257" s="517" t="n">
        <v>30</v>
      </c>
      <c r="H257" s="517" t="n">
        <v>30</v>
      </c>
      <c r="I257" s="1008" t="n">
        <v>30</v>
      </c>
      <c r="J257" s="87" t="n">
        <f aca="false">+'Renja_DEP-2'!O115</f>
        <v>0</v>
      </c>
      <c r="K257" s="87" t="n">
        <v>150</v>
      </c>
      <c r="L257" s="87" t="n">
        <v>150</v>
      </c>
      <c r="M257" s="87" t="n">
        <v>179</v>
      </c>
      <c r="N257" s="406"/>
      <c r="O257" s="89"/>
      <c r="P257" s="433"/>
    </row>
    <row r="258" s="953" customFormat="true" ht="12.75" hidden="false" customHeight="false" outlineLevel="0" collapsed="false">
      <c r="A258" s="446"/>
      <c r="B258" s="426"/>
      <c r="C258" s="328"/>
      <c r="D258" s="469"/>
      <c r="E258" s="921" t="s">
        <v>58</v>
      </c>
      <c r="F258" s="1007" t="n">
        <v>90</v>
      </c>
      <c r="G258" s="517" t="n">
        <v>90</v>
      </c>
      <c r="H258" s="517" t="n">
        <v>90</v>
      </c>
      <c r="I258" s="1008" t="n">
        <v>90</v>
      </c>
      <c r="J258" s="87" t="n">
        <f aca="false">+'Renja_DEP-2'!O116</f>
        <v>0</v>
      </c>
      <c r="K258" s="87" t="n">
        <v>450</v>
      </c>
      <c r="L258" s="87" t="n">
        <v>475</v>
      </c>
      <c r="M258" s="87" t="n">
        <v>519</v>
      </c>
      <c r="N258" s="406"/>
      <c r="O258" s="89"/>
      <c r="P258" s="433"/>
    </row>
    <row r="259" s="953" customFormat="true" ht="12.75" hidden="false" customHeight="false" outlineLevel="0" collapsed="false">
      <c r="A259" s="446"/>
      <c r="B259" s="426"/>
      <c r="C259" s="328"/>
      <c r="D259" s="469"/>
      <c r="E259" s="921" t="s">
        <v>59</v>
      </c>
      <c r="F259" s="1007" t="n">
        <v>35</v>
      </c>
      <c r="G259" s="517" t="n">
        <v>35</v>
      </c>
      <c r="H259" s="517" t="n">
        <v>35</v>
      </c>
      <c r="I259" s="1008" t="n">
        <v>35</v>
      </c>
      <c r="J259" s="87" t="n">
        <f aca="false">+'Renja_DEP-2'!O120</f>
        <v>0</v>
      </c>
      <c r="K259" s="87" t="n">
        <v>200</v>
      </c>
      <c r="L259" s="87" t="n">
        <v>250</v>
      </c>
      <c r="M259" s="87" t="n">
        <v>250</v>
      </c>
      <c r="N259" s="406"/>
      <c r="O259" s="89"/>
      <c r="P259" s="433"/>
    </row>
    <row r="260" s="953" customFormat="true" ht="12.75" hidden="false" customHeight="true" outlineLevel="0" collapsed="false">
      <c r="A260" s="446"/>
      <c r="B260" s="426"/>
      <c r="C260" s="328" t="n">
        <v>5</v>
      </c>
      <c r="D260" s="469" t="s">
        <v>523</v>
      </c>
      <c r="E260" s="921"/>
      <c r="F260" s="1005" t="n">
        <f aca="false">SUM(F261:F263)</f>
        <v>59</v>
      </c>
      <c r="G260" s="516" t="n">
        <f aca="false">SUM(G261:G263)</f>
        <v>59</v>
      </c>
      <c r="H260" s="516" t="n">
        <f aca="false">SUM(H261:H263)</f>
        <v>59</v>
      </c>
      <c r="I260" s="1006" t="n">
        <f aca="false">SUM(I261:I263)</f>
        <v>59</v>
      </c>
      <c r="J260" s="86" t="n">
        <f aca="false">SUM(J261:J263)</f>
        <v>0</v>
      </c>
      <c r="K260" s="86" t="n">
        <f aca="false">SUM(K261:K263)</f>
        <v>888</v>
      </c>
      <c r="L260" s="86" t="n">
        <f aca="false">SUM(L261:L263)</f>
        <v>900</v>
      </c>
      <c r="M260" s="86" t="n">
        <f aca="false">SUM(M261:M263)</f>
        <v>884</v>
      </c>
      <c r="N260" s="406" t="s">
        <v>795</v>
      </c>
      <c r="O260" s="89"/>
      <c r="P260" s="433"/>
    </row>
    <row r="261" s="953" customFormat="true" ht="12.75" hidden="false" customHeight="false" outlineLevel="0" collapsed="false">
      <c r="A261" s="446"/>
      <c r="B261" s="426"/>
      <c r="C261" s="328"/>
      <c r="D261" s="469"/>
      <c r="E261" s="921" t="s">
        <v>57</v>
      </c>
      <c r="F261" s="1007" t="n">
        <v>15</v>
      </c>
      <c r="G261" s="517" t="n">
        <v>15</v>
      </c>
      <c r="H261" s="517" t="n">
        <v>15</v>
      </c>
      <c r="I261" s="1008" t="n">
        <v>15</v>
      </c>
      <c r="J261" s="87" t="n">
        <f aca="false">+'Renja_DEP-2'!O122</f>
        <v>0</v>
      </c>
      <c r="K261" s="87" t="n">
        <v>200</v>
      </c>
      <c r="L261" s="87" t="n">
        <v>250</v>
      </c>
      <c r="M261" s="87" t="n">
        <v>250</v>
      </c>
      <c r="N261" s="406"/>
      <c r="O261" s="89"/>
      <c r="P261" s="433"/>
    </row>
    <row r="262" s="953" customFormat="true" ht="12.75" hidden="false" customHeight="false" outlineLevel="0" collapsed="false">
      <c r="A262" s="446"/>
      <c r="B262" s="426"/>
      <c r="C262" s="328"/>
      <c r="D262" s="469"/>
      <c r="E262" s="921" t="s">
        <v>58</v>
      </c>
      <c r="F262" s="1007" t="n">
        <v>30</v>
      </c>
      <c r="G262" s="517" t="n">
        <v>30</v>
      </c>
      <c r="H262" s="517" t="n">
        <v>30</v>
      </c>
      <c r="I262" s="1008" t="n">
        <v>30</v>
      </c>
      <c r="J262" s="87" t="n">
        <f aca="false">+'Renja_DEP-2'!O123</f>
        <v>0</v>
      </c>
      <c r="K262" s="87" t="n">
        <v>400</v>
      </c>
      <c r="L262" s="87" t="n">
        <v>400</v>
      </c>
      <c r="M262" s="87" t="n">
        <v>384</v>
      </c>
      <c r="N262" s="406"/>
      <c r="O262" s="89"/>
      <c r="P262" s="433"/>
    </row>
    <row r="263" s="953" customFormat="true" ht="12.75" hidden="false" customHeight="false" outlineLevel="0" collapsed="false">
      <c r="A263" s="446"/>
      <c r="B263" s="426"/>
      <c r="C263" s="328"/>
      <c r="D263" s="469"/>
      <c r="E263" s="921" t="s">
        <v>59</v>
      </c>
      <c r="F263" s="1007" t="n">
        <v>14</v>
      </c>
      <c r="G263" s="517" t="n">
        <v>14</v>
      </c>
      <c r="H263" s="517" t="n">
        <v>14</v>
      </c>
      <c r="I263" s="1008" t="n">
        <v>14</v>
      </c>
      <c r="J263" s="87" t="n">
        <f aca="false">+'Renja_DEP-2'!O127</f>
        <v>0</v>
      </c>
      <c r="K263" s="87" t="n">
        <v>288</v>
      </c>
      <c r="L263" s="87" t="n">
        <v>250</v>
      </c>
      <c r="M263" s="87" t="n">
        <v>250</v>
      </c>
      <c r="N263" s="406"/>
      <c r="O263" s="89"/>
      <c r="P263" s="433"/>
    </row>
    <row r="264" s="953" customFormat="true" ht="12.75" hidden="false" customHeight="true" outlineLevel="0" collapsed="false">
      <c r="A264" s="446"/>
      <c r="B264" s="426"/>
      <c r="C264" s="328" t="n">
        <v>6</v>
      </c>
      <c r="D264" s="469" t="s">
        <v>525</v>
      </c>
      <c r="E264" s="921"/>
      <c r="F264" s="1007" t="n">
        <f aca="false">SUM(F265:F266)</f>
        <v>13</v>
      </c>
      <c r="G264" s="517" t="n">
        <f aca="false">SUM(G265:G266)</f>
        <v>13</v>
      </c>
      <c r="H264" s="517" t="n">
        <f aca="false">SUM(H265:H266)</f>
        <v>13</v>
      </c>
      <c r="I264" s="1008" t="n">
        <f aca="false">SUM(I265:I266)</f>
        <v>13</v>
      </c>
      <c r="J264" s="87" t="n">
        <f aca="false">SUM(J265:J266)</f>
        <v>0</v>
      </c>
      <c r="K264" s="87" t="n">
        <f aca="false">SUM(K265:K266)</f>
        <v>351</v>
      </c>
      <c r="L264" s="87" t="n">
        <f aca="false">SUM(L265:L266)</f>
        <v>376</v>
      </c>
      <c r="M264" s="87" t="n">
        <f aca="false">SUM(M265:M266)</f>
        <v>391</v>
      </c>
      <c r="N264" s="406" t="s">
        <v>795</v>
      </c>
      <c r="O264" s="962"/>
      <c r="P264" s="433"/>
    </row>
    <row r="265" s="953" customFormat="true" ht="12.75" hidden="false" customHeight="false" outlineLevel="0" collapsed="false">
      <c r="A265" s="446"/>
      <c r="B265" s="426"/>
      <c r="C265" s="328"/>
      <c r="D265" s="469"/>
      <c r="E265" s="921" t="s">
        <v>23</v>
      </c>
      <c r="F265" s="1007" t="n">
        <v>3</v>
      </c>
      <c r="G265" s="517" t="n">
        <v>3</v>
      </c>
      <c r="H265" s="517" t="n">
        <v>3</v>
      </c>
      <c r="I265" s="1008" t="n">
        <v>3</v>
      </c>
      <c r="J265" s="87" t="n">
        <f aca="false">+'Renja_DEP-2'!O129</f>
        <v>0</v>
      </c>
      <c r="K265" s="87" t="n">
        <v>51</v>
      </c>
      <c r="L265" s="87" t="n">
        <v>51</v>
      </c>
      <c r="M265" s="87" t="n">
        <v>51</v>
      </c>
      <c r="N265" s="406"/>
      <c r="O265" s="962"/>
      <c r="P265" s="433"/>
    </row>
    <row r="266" s="953" customFormat="true" ht="12.75" hidden="false" customHeight="false" outlineLevel="0" collapsed="false">
      <c r="A266" s="446"/>
      <c r="B266" s="426"/>
      <c r="C266" s="328"/>
      <c r="D266" s="469"/>
      <c r="E266" s="963" t="s">
        <v>52</v>
      </c>
      <c r="F266" s="1007" t="n">
        <v>10</v>
      </c>
      <c r="G266" s="517" t="n">
        <v>10</v>
      </c>
      <c r="H266" s="517" t="n">
        <v>10</v>
      </c>
      <c r="I266" s="1008" t="n">
        <v>10</v>
      </c>
      <c r="J266" s="87" t="n">
        <f aca="false">+'Renja_DEP-2'!O130</f>
        <v>0</v>
      </c>
      <c r="K266" s="87" t="n">
        <v>300</v>
      </c>
      <c r="L266" s="87" t="n">
        <v>325</v>
      </c>
      <c r="M266" s="87" t="n">
        <v>340</v>
      </c>
      <c r="N266" s="406"/>
      <c r="O266" s="962"/>
      <c r="P266" s="433"/>
    </row>
    <row r="267" s="953" customFormat="true" ht="38.25" hidden="false" customHeight="false" outlineLevel="0" collapsed="false">
      <c r="A267" s="446"/>
      <c r="B267" s="426"/>
      <c r="C267" s="423" t="n">
        <v>7</v>
      </c>
      <c r="D267" s="481" t="s">
        <v>527</v>
      </c>
      <c r="E267" s="921" t="s">
        <v>36</v>
      </c>
      <c r="F267" s="1007" t="n">
        <v>1</v>
      </c>
      <c r="G267" s="517" t="n">
        <v>1</v>
      </c>
      <c r="H267" s="517" t="n">
        <v>1</v>
      </c>
      <c r="I267" s="1008" t="n">
        <v>1</v>
      </c>
      <c r="J267" s="87" t="n">
        <f aca="false">+'Renja_DEP-2'!O141</f>
        <v>0</v>
      </c>
      <c r="K267" s="87" t="n">
        <v>200</v>
      </c>
      <c r="L267" s="87" t="n">
        <v>200</v>
      </c>
      <c r="M267" s="87" t="n">
        <v>200</v>
      </c>
      <c r="N267" s="406" t="s">
        <v>795</v>
      </c>
      <c r="O267" s="84"/>
      <c r="P267" s="433"/>
    </row>
    <row r="268" s="953" customFormat="true" ht="12.75" hidden="false" customHeight="true" outlineLevel="0" collapsed="false">
      <c r="A268" s="446"/>
      <c r="B268" s="450"/>
      <c r="C268" s="328" t="n">
        <v>8</v>
      </c>
      <c r="D268" s="329" t="s">
        <v>529</v>
      </c>
      <c r="E268" s="921"/>
      <c r="F268" s="1005" t="n">
        <f aca="false">SUM(F269:F270)</f>
        <v>6</v>
      </c>
      <c r="G268" s="516" t="n">
        <f aca="false">SUM(G269:G270)</f>
        <v>6</v>
      </c>
      <c r="H268" s="516" t="n">
        <f aca="false">SUM(H269:H270)</f>
        <v>6</v>
      </c>
      <c r="I268" s="1006" t="n">
        <f aca="false">SUM(I269:I270)</f>
        <v>6</v>
      </c>
      <c r="J268" s="86" t="n">
        <f aca="false">SUM(J269:J270)</f>
        <v>0</v>
      </c>
      <c r="K268" s="86" t="n">
        <f aca="false">SUM(K269:K270)</f>
        <v>595</v>
      </c>
      <c r="L268" s="86" t="n">
        <f aca="false">SUM(L269:L270)</f>
        <v>660</v>
      </c>
      <c r="M268" s="86" t="n">
        <f aca="false">SUM(M269:M270)</f>
        <v>610</v>
      </c>
      <c r="N268" s="406" t="s">
        <v>795</v>
      </c>
      <c r="O268" s="962"/>
      <c r="P268" s="433"/>
    </row>
    <row r="269" s="953" customFormat="true" ht="12.75" hidden="false" customHeight="false" outlineLevel="0" collapsed="false">
      <c r="A269" s="446"/>
      <c r="B269" s="451"/>
      <c r="C269" s="328"/>
      <c r="D269" s="329"/>
      <c r="E269" s="921" t="s">
        <v>377</v>
      </c>
      <c r="F269" s="1007" t="n">
        <v>3</v>
      </c>
      <c r="G269" s="517" t="n">
        <v>3</v>
      </c>
      <c r="H269" s="517" t="n">
        <v>3</v>
      </c>
      <c r="I269" s="1008" t="n">
        <v>3</v>
      </c>
      <c r="J269" s="87" t="n">
        <f aca="false">+'Renja_DEP-2'!O143</f>
        <v>0</v>
      </c>
      <c r="K269" s="87" t="n">
        <v>150</v>
      </c>
      <c r="L269" s="87" t="n">
        <v>200</v>
      </c>
      <c r="M269" s="87" t="n">
        <v>130</v>
      </c>
      <c r="N269" s="406"/>
      <c r="O269" s="962"/>
      <c r="P269" s="433"/>
    </row>
    <row r="270" s="953" customFormat="true" ht="12.75" hidden="false" customHeight="false" outlineLevel="0" collapsed="false">
      <c r="A270" s="446"/>
      <c r="B270" s="451"/>
      <c r="C270" s="328"/>
      <c r="D270" s="329"/>
      <c r="E270" s="921" t="s">
        <v>378</v>
      </c>
      <c r="F270" s="1007" t="n">
        <v>3</v>
      </c>
      <c r="G270" s="517" t="n">
        <v>3</v>
      </c>
      <c r="H270" s="517" t="n">
        <v>3</v>
      </c>
      <c r="I270" s="1008" t="n">
        <v>3</v>
      </c>
      <c r="J270" s="87" t="n">
        <f aca="false">+'Renja_DEP-2'!O144</f>
        <v>0</v>
      </c>
      <c r="K270" s="87" t="n">
        <v>445</v>
      </c>
      <c r="L270" s="87" t="n">
        <v>460</v>
      </c>
      <c r="M270" s="87" t="n">
        <v>480</v>
      </c>
      <c r="N270" s="406"/>
      <c r="O270" s="962"/>
      <c r="P270" s="433"/>
    </row>
    <row r="271" s="953" customFormat="true" ht="76.5" hidden="false" customHeight="false" outlineLevel="0" collapsed="false">
      <c r="A271" s="446"/>
      <c r="B271" s="451"/>
      <c r="C271" s="323" t="n">
        <v>9</v>
      </c>
      <c r="D271" s="329" t="s">
        <v>530</v>
      </c>
      <c r="E271" s="921" t="s">
        <v>69</v>
      </c>
      <c r="F271" s="1007" t="n">
        <v>3</v>
      </c>
      <c r="G271" s="517" t="n">
        <v>3</v>
      </c>
      <c r="H271" s="517" t="s">
        <v>164</v>
      </c>
      <c r="I271" s="1008" t="s">
        <v>164</v>
      </c>
      <c r="J271" s="87" t="n">
        <f aca="false">+'Renja_DEP-2'!O148</f>
        <v>0</v>
      </c>
      <c r="K271" s="87" t="n">
        <v>125</v>
      </c>
      <c r="L271" s="87" t="n">
        <v>0</v>
      </c>
      <c r="M271" s="87" t="n">
        <v>0</v>
      </c>
      <c r="N271" s="406" t="s">
        <v>795</v>
      </c>
      <c r="O271" s="84"/>
      <c r="P271" s="433"/>
    </row>
    <row r="272" s="964" customFormat="true" ht="51" hidden="false" customHeight="false" outlineLevel="0" collapsed="false">
      <c r="A272" s="453"/>
      <c r="B272" s="454"/>
      <c r="C272" s="328" t="n">
        <v>10</v>
      </c>
      <c r="D272" s="480" t="s">
        <v>533</v>
      </c>
      <c r="E272" s="921" t="s">
        <v>38</v>
      </c>
      <c r="F272" s="1007" t="n">
        <v>6</v>
      </c>
      <c r="G272" s="517" t="n">
        <v>6</v>
      </c>
      <c r="H272" s="517" t="n">
        <v>6</v>
      </c>
      <c r="I272" s="1008" t="n">
        <v>6</v>
      </c>
      <c r="J272" s="87" t="n">
        <f aca="false">+'Renja_DEP-2'!O152</f>
        <v>0</v>
      </c>
      <c r="K272" s="87" t="n">
        <v>450</v>
      </c>
      <c r="L272" s="87" t="n">
        <v>500</v>
      </c>
      <c r="M272" s="87" t="n">
        <f aca="false">550-29</f>
        <v>521</v>
      </c>
      <c r="N272" s="406" t="s">
        <v>795</v>
      </c>
      <c r="O272" s="84"/>
      <c r="P272" s="433"/>
    </row>
    <row r="273" s="949" customFormat="true" ht="12.75" hidden="false" customHeight="true" outlineLevel="0" collapsed="false">
      <c r="A273" s="368" t="s">
        <v>535</v>
      </c>
      <c r="B273" s="31" t="s">
        <v>536</v>
      </c>
      <c r="C273" s="482"/>
      <c r="D273" s="991"/>
      <c r="E273" s="923"/>
      <c r="F273" s="918"/>
      <c r="G273" s="485"/>
      <c r="H273" s="485"/>
      <c r="I273" s="485"/>
      <c r="J273" s="486" t="n">
        <f aca="false">J274+J275+J278+J279+J283+J287+J290+J291+J294+J295+J298</f>
        <v>5.92</v>
      </c>
      <c r="K273" s="486" t="n">
        <f aca="false">K274+K275+K278+K279+K283+K287+K290+K291+K294+K295+K298</f>
        <v>5850</v>
      </c>
      <c r="L273" s="486" t="n">
        <f aca="false">L274+L275+L278+L279+L283+L287+L290+L291+L294+L295+L298</f>
        <v>5950</v>
      </c>
      <c r="M273" s="486" t="n">
        <f aca="false">M274+M275+M278+M279+M283+M287+M290+M291+M294+M295+M298</f>
        <v>5950</v>
      </c>
      <c r="N273" s="487"/>
      <c r="O273" s="488"/>
      <c r="P273" s="366" t="n">
        <v>3</v>
      </c>
    </row>
    <row r="274" s="953" customFormat="true" ht="63.75" hidden="false" customHeight="false" outlineLevel="0" collapsed="false">
      <c r="A274" s="489"/>
      <c r="B274" s="31"/>
      <c r="C274" s="328" t="n">
        <v>1</v>
      </c>
      <c r="D274" s="954" t="s">
        <v>538</v>
      </c>
      <c r="E274" s="921" t="s">
        <v>21</v>
      </c>
      <c r="F274" s="922" t="n">
        <v>1</v>
      </c>
      <c r="G274" s="89" t="n">
        <v>1</v>
      </c>
      <c r="H274" s="89" t="n">
        <v>1</v>
      </c>
      <c r="I274" s="88" t="n">
        <v>1</v>
      </c>
      <c r="J274" s="406" t="n">
        <f aca="false">+'Renja_DEP-3'!M109</f>
        <v>0.62</v>
      </c>
      <c r="K274" s="406" t="n">
        <v>550</v>
      </c>
      <c r="L274" s="406" t="n">
        <v>550</v>
      </c>
      <c r="M274" s="406" t="n">
        <v>550</v>
      </c>
      <c r="N274" s="417" t="s">
        <v>795</v>
      </c>
      <c r="O274" s="90"/>
      <c r="P274" s="366"/>
    </row>
    <row r="275" s="953" customFormat="true" ht="12.75" hidden="false" customHeight="true" outlineLevel="0" collapsed="false">
      <c r="A275" s="489"/>
      <c r="B275" s="31"/>
      <c r="C275" s="405" t="n">
        <v>2</v>
      </c>
      <c r="D275" s="469" t="s">
        <v>540</v>
      </c>
      <c r="E275" s="921"/>
      <c r="F275" s="956" t="n">
        <f aca="false">SUM(F276:F277)</f>
        <v>4</v>
      </c>
      <c r="G275" s="174" t="n">
        <f aca="false">SUM(G276:G277)</f>
        <v>4</v>
      </c>
      <c r="H275" s="174" t="n">
        <f aca="false">SUM(H276:H277)</f>
        <v>4</v>
      </c>
      <c r="I275" s="174" t="n">
        <f aca="false">SUM(I276:I277)</f>
        <v>4</v>
      </c>
      <c r="J275" s="406" t="n">
        <f aca="false">SUM(J276:J277)</f>
        <v>0.4</v>
      </c>
      <c r="K275" s="406" t="n">
        <f aca="false">SUM(K276:K277)</f>
        <v>400</v>
      </c>
      <c r="L275" s="406" t="n">
        <f aca="false">SUM(L276:L277)</f>
        <v>400</v>
      </c>
      <c r="M275" s="406" t="n">
        <f aca="false">SUM(M276:M277)</f>
        <v>400</v>
      </c>
      <c r="N275" s="406" t="s">
        <v>795</v>
      </c>
      <c r="O275" s="668"/>
      <c r="P275" s="366"/>
    </row>
    <row r="276" s="953" customFormat="true" ht="12.75" hidden="false" customHeight="true" outlineLevel="0" collapsed="false">
      <c r="A276" s="489"/>
      <c r="B276" s="31"/>
      <c r="C276" s="405"/>
      <c r="D276" s="469"/>
      <c r="E276" s="921" t="s">
        <v>23</v>
      </c>
      <c r="F276" s="922" t="n">
        <v>2</v>
      </c>
      <c r="G276" s="89" t="n">
        <v>2</v>
      </c>
      <c r="H276" s="89" t="n">
        <v>2</v>
      </c>
      <c r="I276" s="88" t="n">
        <v>2</v>
      </c>
      <c r="J276" s="406" t="n">
        <f aca="false">+'Renja_DEP-3'!M111</f>
        <v>0.15</v>
      </c>
      <c r="K276" s="406" t="n">
        <v>150</v>
      </c>
      <c r="L276" s="406" t="n">
        <v>150</v>
      </c>
      <c r="M276" s="406" t="n">
        <v>150</v>
      </c>
      <c r="N276" s="406"/>
      <c r="O276" s="668"/>
      <c r="P276" s="366"/>
    </row>
    <row r="277" s="953" customFormat="true" ht="12.75" hidden="false" customHeight="false" outlineLevel="0" collapsed="false">
      <c r="A277" s="489"/>
      <c r="B277" s="31"/>
      <c r="C277" s="405"/>
      <c r="D277" s="469"/>
      <c r="E277" s="921" t="s">
        <v>52</v>
      </c>
      <c r="F277" s="922" t="n">
        <v>2</v>
      </c>
      <c r="G277" s="89" t="n">
        <v>2</v>
      </c>
      <c r="H277" s="89" t="n">
        <v>2</v>
      </c>
      <c r="I277" s="88" t="n">
        <v>2</v>
      </c>
      <c r="J277" s="406" t="n">
        <f aca="false">+'Renja_DEP-3'!M112</f>
        <v>0.25</v>
      </c>
      <c r="K277" s="406" t="n">
        <v>250</v>
      </c>
      <c r="L277" s="406" t="n">
        <v>250</v>
      </c>
      <c r="M277" s="406" t="n">
        <v>250</v>
      </c>
      <c r="N277" s="406"/>
      <c r="O277" s="668"/>
      <c r="P277" s="366"/>
    </row>
    <row r="278" s="953" customFormat="true" ht="38.25" hidden="false" customHeight="false" outlineLevel="0" collapsed="false">
      <c r="A278" s="489"/>
      <c r="B278" s="31"/>
      <c r="C278" s="328" t="n">
        <v>3</v>
      </c>
      <c r="D278" s="954" t="s">
        <v>541</v>
      </c>
      <c r="E278" s="921" t="s">
        <v>38</v>
      </c>
      <c r="F278" s="922" t="n">
        <v>1</v>
      </c>
      <c r="G278" s="89" t="n">
        <v>1</v>
      </c>
      <c r="H278" s="89" t="n">
        <v>1</v>
      </c>
      <c r="I278" s="88" t="n">
        <v>1</v>
      </c>
      <c r="J278" s="406" t="n">
        <f aca="false">+'Renja_DEP-3'!M115</f>
        <v>0.3</v>
      </c>
      <c r="K278" s="406" t="n">
        <v>300</v>
      </c>
      <c r="L278" s="406" t="n">
        <v>300</v>
      </c>
      <c r="M278" s="406" t="n">
        <v>300</v>
      </c>
      <c r="N278" s="417" t="s">
        <v>795</v>
      </c>
      <c r="O278" s="90"/>
      <c r="P278" s="366"/>
    </row>
    <row r="279" s="953" customFormat="true" ht="12.75" hidden="false" customHeight="true" outlineLevel="0" collapsed="false">
      <c r="A279" s="489"/>
      <c r="B279" s="31"/>
      <c r="C279" s="328" t="n">
        <v>4</v>
      </c>
      <c r="D279" s="469" t="s">
        <v>543</v>
      </c>
      <c r="E279" s="921"/>
      <c r="F279" s="956" t="n">
        <f aca="false">SUM(F280:F282)</f>
        <v>160</v>
      </c>
      <c r="G279" s="476" t="n">
        <f aca="false">SUM(G280:G282)</f>
        <v>160</v>
      </c>
      <c r="H279" s="476" t="n">
        <f aca="false">SUM(H280:H282)</f>
        <v>160</v>
      </c>
      <c r="I279" s="174" t="n">
        <f aca="false">SUM(I280:I282)</f>
        <v>160</v>
      </c>
      <c r="J279" s="477" t="n">
        <f aca="false">SUM(J280:J282)</f>
        <v>0.95</v>
      </c>
      <c r="K279" s="477" t="n">
        <f aca="false">SUM(K280:K282)</f>
        <v>950</v>
      </c>
      <c r="L279" s="477" t="n">
        <f aca="false">SUM(L280:L282)</f>
        <v>950</v>
      </c>
      <c r="M279" s="477" t="n">
        <f aca="false">SUM(M280:M282)</f>
        <v>950</v>
      </c>
      <c r="N279" s="406" t="s">
        <v>795</v>
      </c>
      <c r="O279" s="668"/>
      <c r="P279" s="366"/>
    </row>
    <row r="280" s="992" customFormat="true" ht="12.75" hidden="false" customHeight="true" outlineLevel="0" collapsed="false">
      <c r="A280" s="489"/>
      <c r="B280" s="31"/>
      <c r="C280" s="328"/>
      <c r="D280" s="469"/>
      <c r="E280" s="921" t="s">
        <v>57</v>
      </c>
      <c r="F280" s="922" t="n">
        <v>40</v>
      </c>
      <c r="G280" s="88" t="n">
        <v>40</v>
      </c>
      <c r="H280" s="88" t="n">
        <v>40</v>
      </c>
      <c r="I280" s="88" t="n">
        <v>40</v>
      </c>
      <c r="J280" s="406" t="n">
        <f aca="false">+'Renja_DEP-3'!M117</f>
        <v>0.3</v>
      </c>
      <c r="K280" s="406" t="n">
        <v>300</v>
      </c>
      <c r="L280" s="406" t="n">
        <v>300</v>
      </c>
      <c r="M280" s="406" t="n">
        <v>300</v>
      </c>
      <c r="N280" s="406"/>
      <c r="O280" s="668"/>
      <c r="P280" s="366"/>
    </row>
    <row r="281" s="953" customFormat="true" ht="12.75" hidden="false" customHeight="false" outlineLevel="0" collapsed="false">
      <c r="A281" s="489"/>
      <c r="B281" s="31"/>
      <c r="C281" s="328"/>
      <c r="D281" s="469"/>
      <c r="E281" s="921" t="s">
        <v>58</v>
      </c>
      <c r="F281" s="922" t="n">
        <v>60</v>
      </c>
      <c r="G281" s="88" t="n">
        <v>60</v>
      </c>
      <c r="H281" s="88" t="n">
        <v>60</v>
      </c>
      <c r="I281" s="88" t="n">
        <v>60</v>
      </c>
      <c r="J281" s="406" t="n">
        <f aca="false">+'Renja_DEP-3'!M118</f>
        <v>0.45</v>
      </c>
      <c r="K281" s="406" t="n">
        <v>450</v>
      </c>
      <c r="L281" s="406" t="n">
        <v>450</v>
      </c>
      <c r="M281" s="406" t="n">
        <v>450</v>
      </c>
      <c r="N281" s="406"/>
      <c r="O281" s="668"/>
      <c r="P281" s="366"/>
    </row>
    <row r="282" s="953" customFormat="true" ht="27.6" hidden="false" customHeight="true" outlineLevel="0" collapsed="false">
      <c r="A282" s="489"/>
      <c r="B282" s="31"/>
      <c r="C282" s="328"/>
      <c r="D282" s="469"/>
      <c r="E282" s="921" t="s">
        <v>59</v>
      </c>
      <c r="F282" s="922" t="n">
        <v>60</v>
      </c>
      <c r="G282" s="88" t="n">
        <v>60</v>
      </c>
      <c r="H282" s="88" t="n">
        <v>60</v>
      </c>
      <c r="I282" s="88" t="n">
        <v>60</v>
      </c>
      <c r="J282" s="406" t="n">
        <f aca="false">+'Renja_DEP-3'!M122</f>
        <v>0.2</v>
      </c>
      <c r="K282" s="406" t="n">
        <v>200</v>
      </c>
      <c r="L282" s="406" t="n">
        <v>200</v>
      </c>
      <c r="M282" s="406" t="n">
        <v>200</v>
      </c>
      <c r="N282" s="406"/>
      <c r="O282" s="668"/>
      <c r="P282" s="366"/>
    </row>
    <row r="283" s="953" customFormat="true" ht="12.75" hidden="false" customHeight="true" outlineLevel="0" collapsed="false">
      <c r="A283" s="489"/>
      <c r="B283" s="31"/>
      <c r="C283" s="328" t="n">
        <v>5</v>
      </c>
      <c r="D283" s="469" t="s">
        <v>544</v>
      </c>
      <c r="E283" s="921"/>
      <c r="F283" s="956" t="n">
        <f aca="false">SUM(F284:F286)</f>
        <v>110</v>
      </c>
      <c r="G283" s="476" t="n">
        <f aca="false">SUM(G284:G286)</f>
        <v>110</v>
      </c>
      <c r="H283" s="476" t="n">
        <f aca="false">SUM(H284:H286)</f>
        <v>110</v>
      </c>
      <c r="I283" s="174" t="n">
        <f aca="false">SUM(I284:I286)</f>
        <v>110</v>
      </c>
      <c r="J283" s="477" t="n">
        <f aca="false">SUM(J284:J286)</f>
        <v>0.7</v>
      </c>
      <c r="K283" s="477" t="n">
        <f aca="false">SUM(K284:K286)</f>
        <v>700</v>
      </c>
      <c r="L283" s="477" t="n">
        <f aca="false">SUM(L284:L286)</f>
        <v>700</v>
      </c>
      <c r="M283" s="477" t="n">
        <f aca="false">SUM(M284:M286)</f>
        <v>700</v>
      </c>
      <c r="N283" s="406" t="s">
        <v>795</v>
      </c>
      <c r="O283" s="668"/>
      <c r="P283" s="366"/>
    </row>
    <row r="284" s="953" customFormat="true" ht="12.75" hidden="false" customHeight="true" outlineLevel="0" collapsed="false">
      <c r="A284" s="489"/>
      <c r="B284" s="31"/>
      <c r="C284" s="328"/>
      <c r="D284" s="469"/>
      <c r="E284" s="921" t="s">
        <v>57</v>
      </c>
      <c r="F284" s="922" t="n">
        <v>30</v>
      </c>
      <c r="G284" s="88" t="n">
        <v>30</v>
      </c>
      <c r="H284" s="88" t="n">
        <v>30</v>
      </c>
      <c r="I284" s="88" t="n">
        <v>30</v>
      </c>
      <c r="J284" s="477" t="n">
        <f aca="false">+'Renja_DEP-3'!M124</f>
        <v>0.15</v>
      </c>
      <c r="K284" s="477" t="n">
        <v>150</v>
      </c>
      <c r="L284" s="477" t="n">
        <v>150</v>
      </c>
      <c r="M284" s="477" t="n">
        <v>150</v>
      </c>
      <c r="N284" s="406"/>
      <c r="O284" s="668"/>
      <c r="P284" s="366"/>
    </row>
    <row r="285" s="953" customFormat="true" ht="12.75" hidden="false" customHeight="false" outlineLevel="0" collapsed="false">
      <c r="A285" s="489"/>
      <c r="B285" s="31"/>
      <c r="C285" s="328"/>
      <c r="D285" s="469"/>
      <c r="E285" s="921" t="s">
        <v>58</v>
      </c>
      <c r="F285" s="922" t="n">
        <v>40</v>
      </c>
      <c r="G285" s="88" t="n">
        <v>40</v>
      </c>
      <c r="H285" s="88" t="n">
        <v>40</v>
      </c>
      <c r="I285" s="88" t="n">
        <v>40</v>
      </c>
      <c r="J285" s="406" t="n">
        <f aca="false">+'Renja_DEP-3'!M125</f>
        <v>0.45</v>
      </c>
      <c r="K285" s="406" t="n">
        <v>450</v>
      </c>
      <c r="L285" s="406" t="n">
        <v>450</v>
      </c>
      <c r="M285" s="406" t="n">
        <v>450</v>
      </c>
      <c r="N285" s="406"/>
      <c r="O285" s="668"/>
      <c r="P285" s="366"/>
    </row>
    <row r="286" s="953" customFormat="true" ht="12.75" hidden="false" customHeight="false" outlineLevel="0" collapsed="false">
      <c r="A286" s="489"/>
      <c r="B286" s="31"/>
      <c r="C286" s="328"/>
      <c r="D286" s="469"/>
      <c r="E286" s="921" t="s">
        <v>59</v>
      </c>
      <c r="F286" s="922" t="n">
        <v>40</v>
      </c>
      <c r="G286" s="88" t="n">
        <v>40</v>
      </c>
      <c r="H286" s="88" t="n">
        <v>40</v>
      </c>
      <c r="I286" s="88" t="n">
        <v>40</v>
      </c>
      <c r="J286" s="406" t="n">
        <f aca="false">+'Renja_DEP-3'!M129</f>
        <v>0.1</v>
      </c>
      <c r="K286" s="406" t="n">
        <v>100</v>
      </c>
      <c r="L286" s="406" t="n">
        <v>100</v>
      </c>
      <c r="M286" s="406" t="n">
        <v>100</v>
      </c>
      <c r="N286" s="406"/>
      <c r="O286" s="668"/>
      <c r="P286" s="366"/>
    </row>
    <row r="287" s="958" customFormat="true" ht="24.95" hidden="false" customHeight="true" outlineLevel="0" collapsed="false">
      <c r="A287" s="519"/>
      <c r="B287" s="31"/>
      <c r="C287" s="328" t="n">
        <v>6</v>
      </c>
      <c r="D287" s="469" t="s">
        <v>545</v>
      </c>
      <c r="E287" s="921"/>
      <c r="F287" s="956" t="n">
        <f aca="false">SUM(F288:F289)</f>
        <v>6</v>
      </c>
      <c r="G287" s="174" t="n">
        <f aca="false">SUM(G288:G289)</f>
        <v>6</v>
      </c>
      <c r="H287" s="174" t="n">
        <f aca="false">SUM(H288:H289)</f>
        <v>6</v>
      </c>
      <c r="I287" s="174" t="n">
        <f aca="false">SUM(I288:I289)</f>
        <v>6</v>
      </c>
      <c r="J287" s="406" t="n">
        <f aca="false">SUM(J288:J289)</f>
        <v>0.45</v>
      </c>
      <c r="K287" s="406" t="n">
        <f aca="false">SUM(K288:K289)</f>
        <v>450</v>
      </c>
      <c r="L287" s="406" t="n">
        <f aca="false">SUM(L288:L289)</f>
        <v>450</v>
      </c>
      <c r="M287" s="406" t="n">
        <f aca="false">SUM(M288:M289)</f>
        <v>450</v>
      </c>
      <c r="N287" s="406" t="s">
        <v>795</v>
      </c>
      <c r="O287" s="952"/>
      <c r="P287" s="366"/>
    </row>
    <row r="288" s="953" customFormat="true" ht="20.1" hidden="false" customHeight="true" outlineLevel="0" collapsed="false">
      <c r="A288" s="446"/>
      <c r="B288" s="31"/>
      <c r="C288" s="328"/>
      <c r="D288" s="469"/>
      <c r="E288" s="921" t="s">
        <v>23</v>
      </c>
      <c r="F288" s="922" t="n">
        <v>3</v>
      </c>
      <c r="G288" s="88" t="n">
        <v>3</v>
      </c>
      <c r="H288" s="88" t="n">
        <v>3</v>
      </c>
      <c r="I288" s="88" t="n">
        <v>3</v>
      </c>
      <c r="J288" s="406" t="n">
        <f aca="false">+'Renja_DEP-3'!M131</f>
        <v>0.15</v>
      </c>
      <c r="K288" s="406" t="n">
        <v>150</v>
      </c>
      <c r="L288" s="406" t="n">
        <v>150</v>
      </c>
      <c r="M288" s="406" t="n">
        <v>150</v>
      </c>
      <c r="N288" s="406"/>
      <c r="O288" s="952"/>
      <c r="P288" s="366"/>
    </row>
    <row r="289" s="953" customFormat="true" ht="20.1" hidden="false" customHeight="true" outlineLevel="0" collapsed="false">
      <c r="A289" s="446"/>
      <c r="B289" s="31"/>
      <c r="C289" s="328"/>
      <c r="D289" s="469"/>
      <c r="E289" s="963" t="s">
        <v>52</v>
      </c>
      <c r="F289" s="922" t="n">
        <v>3</v>
      </c>
      <c r="G289" s="88" t="n">
        <v>3</v>
      </c>
      <c r="H289" s="88" t="n">
        <v>3</v>
      </c>
      <c r="I289" s="88" t="n">
        <v>3</v>
      </c>
      <c r="J289" s="406" t="n">
        <f aca="false">+'Renja_DEP-3'!M132</f>
        <v>0.3</v>
      </c>
      <c r="K289" s="406" t="n">
        <v>300</v>
      </c>
      <c r="L289" s="406" t="n">
        <v>300</v>
      </c>
      <c r="M289" s="406" t="n">
        <v>300</v>
      </c>
      <c r="N289" s="406"/>
      <c r="O289" s="952"/>
      <c r="P289" s="366"/>
    </row>
    <row r="290" s="953" customFormat="true" ht="51" hidden="false" customHeight="false" outlineLevel="0" collapsed="false">
      <c r="A290" s="489"/>
      <c r="B290" s="31"/>
      <c r="C290" s="328" t="n">
        <v>7</v>
      </c>
      <c r="D290" s="954" t="s">
        <v>546</v>
      </c>
      <c r="E290" s="921" t="s">
        <v>36</v>
      </c>
      <c r="F290" s="922" t="n">
        <v>2</v>
      </c>
      <c r="G290" s="89" t="n">
        <v>2</v>
      </c>
      <c r="H290" s="89" t="n">
        <v>2</v>
      </c>
      <c r="I290" s="88" t="n">
        <v>2</v>
      </c>
      <c r="J290" s="406" t="n">
        <f aca="false">+'Renja_DEP-3'!M136</f>
        <v>0.5</v>
      </c>
      <c r="K290" s="406" t="n">
        <v>500</v>
      </c>
      <c r="L290" s="406" t="n">
        <v>500</v>
      </c>
      <c r="M290" s="406" t="n">
        <v>500</v>
      </c>
      <c r="N290" s="417" t="s">
        <v>795</v>
      </c>
      <c r="O290" s="90"/>
      <c r="P290" s="366"/>
    </row>
    <row r="291" s="953" customFormat="true" ht="12.75" hidden="false" customHeight="true" outlineLevel="0" collapsed="false">
      <c r="A291" s="489"/>
      <c r="B291" s="31"/>
      <c r="C291" s="328" t="n">
        <v>8</v>
      </c>
      <c r="D291" s="329" t="s">
        <v>548</v>
      </c>
      <c r="E291" s="921"/>
      <c r="F291" s="956" t="n">
        <f aca="false">SUM(F292:F293)</f>
        <v>6</v>
      </c>
      <c r="G291" s="174" t="n">
        <f aca="false">SUM(G292:G293)</f>
        <v>6</v>
      </c>
      <c r="H291" s="174" t="n">
        <f aca="false">SUM(H292:H293)</f>
        <v>6</v>
      </c>
      <c r="I291" s="174" t="n">
        <f aca="false">SUM(I292:I293)</f>
        <v>6</v>
      </c>
      <c r="J291" s="406" t="n">
        <f aca="false">SUM(J292:J293)</f>
        <v>0.6</v>
      </c>
      <c r="K291" s="406" t="n">
        <f aca="false">SUM(K292:K293)</f>
        <v>600</v>
      </c>
      <c r="L291" s="406" t="n">
        <f aca="false">SUM(L292:L293)</f>
        <v>600</v>
      </c>
      <c r="M291" s="406" t="n">
        <f aca="false">SUM(M292:M293)</f>
        <v>600</v>
      </c>
      <c r="N291" s="406" t="s">
        <v>795</v>
      </c>
      <c r="O291" s="668"/>
      <c r="P291" s="366"/>
    </row>
    <row r="292" s="953" customFormat="true" ht="12.75" hidden="false" customHeight="true" outlineLevel="0" collapsed="false">
      <c r="A292" s="489"/>
      <c r="B292" s="31"/>
      <c r="C292" s="328"/>
      <c r="D292" s="329"/>
      <c r="E292" s="921" t="s">
        <v>377</v>
      </c>
      <c r="F292" s="922" t="n">
        <v>3</v>
      </c>
      <c r="G292" s="89" t="n">
        <v>3</v>
      </c>
      <c r="H292" s="89" t="n">
        <v>3</v>
      </c>
      <c r="I292" s="88" t="n">
        <v>3</v>
      </c>
      <c r="J292" s="406" t="n">
        <f aca="false">+'Renja_DEP-3'!M138</f>
        <v>0.15</v>
      </c>
      <c r="K292" s="406" t="n">
        <v>150</v>
      </c>
      <c r="L292" s="406" t="n">
        <v>150</v>
      </c>
      <c r="M292" s="406" t="n">
        <v>150</v>
      </c>
      <c r="N292" s="406"/>
      <c r="O292" s="668"/>
      <c r="P292" s="366"/>
    </row>
    <row r="293" s="953" customFormat="true" ht="12.75" hidden="false" customHeight="false" outlineLevel="0" collapsed="false">
      <c r="A293" s="489"/>
      <c r="B293" s="31"/>
      <c r="C293" s="328"/>
      <c r="D293" s="329"/>
      <c r="E293" s="921" t="s">
        <v>378</v>
      </c>
      <c r="F293" s="922" t="n">
        <v>3</v>
      </c>
      <c r="G293" s="89" t="n">
        <v>3</v>
      </c>
      <c r="H293" s="89" t="n">
        <v>3</v>
      </c>
      <c r="I293" s="88" t="n">
        <v>3</v>
      </c>
      <c r="J293" s="406" t="n">
        <f aca="false">+'Renja_DEP-3'!M139</f>
        <v>0.45</v>
      </c>
      <c r="K293" s="406" t="n">
        <v>450</v>
      </c>
      <c r="L293" s="406" t="n">
        <v>450</v>
      </c>
      <c r="M293" s="406" t="n">
        <v>450</v>
      </c>
      <c r="N293" s="406"/>
      <c r="O293" s="668"/>
      <c r="P293" s="366"/>
    </row>
    <row r="294" s="953" customFormat="true" ht="89.25" hidden="false" customHeight="false" outlineLevel="0" collapsed="false">
      <c r="A294" s="489"/>
      <c r="B294" s="31"/>
      <c r="C294" s="336" t="n">
        <v>9</v>
      </c>
      <c r="D294" s="337" t="s">
        <v>549</v>
      </c>
      <c r="E294" s="921" t="s">
        <v>69</v>
      </c>
      <c r="F294" s="922" t="n">
        <v>1</v>
      </c>
      <c r="G294" s="89" t="n">
        <v>1</v>
      </c>
      <c r="H294" s="89" t="n">
        <v>1</v>
      </c>
      <c r="I294" s="88" t="n">
        <v>1</v>
      </c>
      <c r="J294" s="406" t="n">
        <f aca="false">+'Renja_DEP-3'!M143</f>
        <v>0.4</v>
      </c>
      <c r="K294" s="406" t="n">
        <v>400</v>
      </c>
      <c r="L294" s="406" t="n">
        <v>400</v>
      </c>
      <c r="M294" s="406" t="n">
        <v>400</v>
      </c>
      <c r="N294" s="417" t="s">
        <v>795</v>
      </c>
      <c r="O294" s="90"/>
      <c r="P294" s="366"/>
    </row>
    <row r="295" s="953" customFormat="true" ht="12.75" hidden="false" customHeight="true" outlineLevel="0" collapsed="false">
      <c r="A295" s="489"/>
      <c r="B295" s="31"/>
      <c r="C295" s="328" t="n">
        <v>10</v>
      </c>
      <c r="D295" s="329" t="s">
        <v>550</v>
      </c>
      <c r="E295" s="921"/>
      <c r="F295" s="956" t="n">
        <f aca="false">SUM(F296:F297)</f>
        <v>7</v>
      </c>
      <c r="G295" s="174" t="n">
        <f aca="false">SUM(G296:G297)</f>
        <v>7</v>
      </c>
      <c r="H295" s="174" t="n">
        <f aca="false">SUM(H296:H297)</f>
        <v>7</v>
      </c>
      <c r="I295" s="174" t="n">
        <f aca="false">SUM(I296:I297)</f>
        <v>7</v>
      </c>
      <c r="J295" s="406" t="n">
        <f aca="false">SUM(J296:J297)</f>
        <v>0.5</v>
      </c>
      <c r="K295" s="406" t="n">
        <f aca="false">SUM(K296:K297)</f>
        <v>500</v>
      </c>
      <c r="L295" s="406" t="n">
        <f aca="false">SUM(L296:L297)</f>
        <v>500</v>
      </c>
      <c r="M295" s="406" t="n">
        <f aca="false">SUM(M296:M297)</f>
        <v>500</v>
      </c>
      <c r="N295" s="406" t="s">
        <v>795</v>
      </c>
      <c r="O295" s="668"/>
      <c r="P295" s="366"/>
    </row>
    <row r="296" s="953" customFormat="true" ht="20.1" hidden="false" customHeight="true" outlineLevel="0" collapsed="false">
      <c r="A296" s="489"/>
      <c r="B296" s="31"/>
      <c r="C296" s="328"/>
      <c r="D296" s="329"/>
      <c r="E296" s="921" t="s">
        <v>23</v>
      </c>
      <c r="F296" s="922" t="n">
        <v>4</v>
      </c>
      <c r="G296" s="88" t="n">
        <v>4</v>
      </c>
      <c r="H296" s="88" t="n">
        <v>4</v>
      </c>
      <c r="I296" s="88" t="n">
        <v>4</v>
      </c>
      <c r="J296" s="406" t="n">
        <f aca="false">+'Renja_DEP-3'!M145</f>
        <v>0.2</v>
      </c>
      <c r="K296" s="406" t="n">
        <v>200</v>
      </c>
      <c r="L296" s="406" t="n">
        <v>200</v>
      </c>
      <c r="M296" s="406" t="n">
        <v>200</v>
      </c>
      <c r="N296" s="406"/>
      <c r="O296" s="668"/>
      <c r="P296" s="366"/>
    </row>
    <row r="297" s="953" customFormat="true" ht="20.1" hidden="false" customHeight="true" outlineLevel="0" collapsed="false">
      <c r="A297" s="489"/>
      <c r="B297" s="31"/>
      <c r="C297" s="328"/>
      <c r="D297" s="329"/>
      <c r="E297" s="921" t="s">
        <v>52</v>
      </c>
      <c r="F297" s="922" t="n">
        <v>3</v>
      </c>
      <c r="G297" s="88" t="n">
        <v>3</v>
      </c>
      <c r="H297" s="88" t="n">
        <v>3</v>
      </c>
      <c r="I297" s="88" t="n">
        <v>3</v>
      </c>
      <c r="J297" s="406" t="n">
        <f aca="false">+'Renja_DEP-3'!M146</f>
        <v>0.3</v>
      </c>
      <c r="K297" s="406" t="n">
        <v>300</v>
      </c>
      <c r="L297" s="406" t="n">
        <v>300</v>
      </c>
      <c r="M297" s="406" t="n">
        <v>300</v>
      </c>
      <c r="N297" s="406"/>
      <c r="O297" s="668"/>
      <c r="P297" s="366"/>
    </row>
    <row r="298" s="953" customFormat="true" ht="63.75" hidden="false" customHeight="false" outlineLevel="0" collapsed="false">
      <c r="A298" s="493"/>
      <c r="B298" s="31"/>
      <c r="C298" s="328" t="n">
        <v>11</v>
      </c>
      <c r="D298" s="480" t="s">
        <v>552</v>
      </c>
      <c r="E298" s="921" t="s">
        <v>38</v>
      </c>
      <c r="F298" s="922" t="n">
        <v>3</v>
      </c>
      <c r="G298" s="89" t="n">
        <v>3</v>
      </c>
      <c r="H298" s="89" t="n">
        <v>3</v>
      </c>
      <c r="I298" s="88" t="n">
        <v>3</v>
      </c>
      <c r="J298" s="406" t="n">
        <f aca="false">+'Renja_DEP-3'!M150</f>
        <v>0.5</v>
      </c>
      <c r="K298" s="406" t="n">
        <v>500</v>
      </c>
      <c r="L298" s="406" t="n">
        <v>600</v>
      </c>
      <c r="M298" s="406" t="n">
        <v>600</v>
      </c>
      <c r="N298" s="417" t="s">
        <v>795</v>
      </c>
      <c r="O298" s="90"/>
      <c r="P298" s="366"/>
    </row>
    <row r="299" s="949" customFormat="true" ht="12.75" hidden="false" customHeight="true" outlineLevel="0" collapsed="false">
      <c r="A299" s="368" t="s">
        <v>553</v>
      </c>
      <c r="B299" s="31" t="s">
        <v>554</v>
      </c>
      <c r="C299" s="482"/>
      <c r="D299" s="991"/>
      <c r="E299" s="923"/>
      <c r="F299" s="918"/>
      <c r="G299" s="485"/>
      <c r="H299" s="485"/>
      <c r="I299" s="485"/>
      <c r="J299" s="486" t="n">
        <f aca="false">J300+J301+J304+J305+J309+J313+J316+J317+J320+J321+J324</f>
        <v>6.15</v>
      </c>
      <c r="K299" s="486" t="n">
        <f aca="false">K300+K301+K304+K305+K309+K313+K316+K317+K320+K321+K324</f>
        <v>6175</v>
      </c>
      <c r="L299" s="486" t="n">
        <f aca="false">L300+L301+L304+L305+L309+L313+L316+L317+L320+L321+L324</f>
        <v>6175</v>
      </c>
      <c r="M299" s="486" t="n">
        <f aca="false">M300+M301+M304+M305+M309+M313+M316+M317+M320+M321+M324</f>
        <v>6175</v>
      </c>
      <c r="N299" s="487"/>
      <c r="O299" s="488"/>
      <c r="P299" s="366" t="n">
        <v>3</v>
      </c>
    </row>
    <row r="300" s="953" customFormat="true" ht="51" hidden="false" customHeight="false" outlineLevel="0" collapsed="false">
      <c r="A300" s="489"/>
      <c r="B300" s="31"/>
      <c r="C300" s="328" t="n">
        <v>1</v>
      </c>
      <c r="D300" s="954" t="s">
        <v>556</v>
      </c>
      <c r="E300" s="921" t="s">
        <v>21</v>
      </c>
      <c r="F300" s="922" t="n">
        <v>1</v>
      </c>
      <c r="G300" s="89" t="n">
        <v>1</v>
      </c>
      <c r="H300" s="89" t="n">
        <v>1</v>
      </c>
      <c r="I300" s="88" t="n">
        <v>1</v>
      </c>
      <c r="J300" s="406" t="n">
        <f aca="false">+'Renja_DEP-3'!M152</f>
        <v>0.62</v>
      </c>
      <c r="K300" s="406" t="n">
        <v>550</v>
      </c>
      <c r="L300" s="406" t="n">
        <v>550</v>
      </c>
      <c r="M300" s="406" t="n">
        <v>550</v>
      </c>
      <c r="N300" s="417" t="s">
        <v>795</v>
      </c>
      <c r="O300" s="90"/>
      <c r="P300" s="1009"/>
    </row>
    <row r="301" s="953" customFormat="true" ht="12.75" hidden="false" customHeight="true" outlineLevel="0" collapsed="false">
      <c r="A301" s="489"/>
      <c r="B301" s="31"/>
      <c r="C301" s="405" t="n">
        <v>2</v>
      </c>
      <c r="D301" s="469" t="s">
        <v>558</v>
      </c>
      <c r="E301" s="921"/>
      <c r="F301" s="956" t="n">
        <f aca="false">SUM(F302:F303)</f>
        <v>6</v>
      </c>
      <c r="G301" s="174" t="n">
        <f aca="false">SUM(G302:G303)</f>
        <v>6</v>
      </c>
      <c r="H301" s="174" t="n">
        <f aca="false">SUM(H302:H303)</f>
        <v>6</v>
      </c>
      <c r="I301" s="174" t="n">
        <f aca="false">SUM(I302:I303)</f>
        <v>6</v>
      </c>
      <c r="J301" s="406" t="n">
        <f aca="false">SUM(J302:J303)</f>
        <v>0.8</v>
      </c>
      <c r="K301" s="406" t="n">
        <f aca="false">SUM(K302:K303)</f>
        <v>800</v>
      </c>
      <c r="L301" s="406" t="n">
        <f aca="false">SUM(L302:L303)</f>
        <v>800</v>
      </c>
      <c r="M301" s="406" t="n">
        <f aca="false">SUM(M302:M303)</f>
        <v>800</v>
      </c>
      <c r="N301" s="406" t="s">
        <v>795</v>
      </c>
      <c r="O301" s="668"/>
      <c r="P301" s="1009"/>
    </row>
    <row r="302" s="953" customFormat="true" ht="20.1" hidden="false" customHeight="true" outlineLevel="0" collapsed="false">
      <c r="A302" s="489"/>
      <c r="B302" s="31"/>
      <c r="C302" s="405"/>
      <c r="D302" s="469"/>
      <c r="E302" s="921" t="s">
        <v>23</v>
      </c>
      <c r="F302" s="922" t="n">
        <v>3</v>
      </c>
      <c r="G302" s="89" t="n">
        <v>3</v>
      </c>
      <c r="H302" s="89" t="n">
        <v>3</v>
      </c>
      <c r="I302" s="88" t="n">
        <v>3</v>
      </c>
      <c r="J302" s="406" t="n">
        <f aca="false">+'Renja_DEP-3'!M154</f>
        <v>0.3</v>
      </c>
      <c r="K302" s="406" t="n">
        <v>300</v>
      </c>
      <c r="L302" s="406" t="n">
        <v>300</v>
      </c>
      <c r="M302" s="406" t="n">
        <v>300</v>
      </c>
      <c r="N302" s="406"/>
      <c r="O302" s="668"/>
      <c r="P302" s="1009"/>
    </row>
    <row r="303" s="953" customFormat="true" ht="20.1" hidden="false" customHeight="true" outlineLevel="0" collapsed="false">
      <c r="A303" s="489"/>
      <c r="B303" s="31"/>
      <c r="C303" s="405"/>
      <c r="D303" s="469"/>
      <c r="E303" s="921" t="s">
        <v>52</v>
      </c>
      <c r="F303" s="922" t="n">
        <v>3</v>
      </c>
      <c r="G303" s="89" t="n">
        <v>3</v>
      </c>
      <c r="H303" s="89" t="n">
        <v>3</v>
      </c>
      <c r="I303" s="88" t="n">
        <v>3</v>
      </c>
      <c r="J303" s="406" t="n">
        <f aca="false">+'Renja_DEP-3'!M155</f>
        <v>0.5</v>
      </c>
      <c r="K303" s="406" t="n">
        <v>500</v>
      </c>
      <c r="L303" s="406" t="n">
        <v>500</v>
      </c>
      <c r="M303" s="406" t="n">
        <v>500</v>
      </c>
      <c r="N303" s="406"/>
      <c r="O303" s="668"/>
      <c r="P303" s="1009"/>
    </row>
    <row r="304" s="953" customFormat="true" ht="38.25" hidden="false" customHeight="false" outlineLevel="0" collapsed="false">
      <c r="A304" s="489"/>
      <c r="B304" s="31"/>
      <c r="C304" s="328" t="n">
        <v>3</v>
      </c>
      <c r="D304" s="954" t="s">
        <v>559</v>
      </c>
      <c r="E304" s="921" t="s">
        <v>38</v>
      </c>
      <c r="F304" s="922" t="n">
        <v>1</v>
      </c>
      <c r="G304" s="89" t="n">
        <v>1</v>
      </c>
      <c r="H304" s="89" t="n">
        <v>1</v>
      </c>
      <c r="I304" s="88" t="n">
        <v>1</v>
      </c>
      <c r="J304" s="406" t="n">
        <f aca="false">+'Renja_DEP-3'!M159</f>
        <v>0.3</v>
      </c>
      <c r="K304" s="406" t="n">
        <v>300</v>
      </c>
      <c r="L304" s="406" t="n">
        <v>300</v>
      </c>
      <c r="M304" s="406" t="n">
        <v>300</v>
      </c>
      <c r="N304" s="417" t="s">
        <v>795</v>
      </c>
      <c r="O304" s="90"/>
      <c r="P304" s="1009"/>
    </row>
    <row r="305" s="953" customFormat="true" ht="12.75" hidden="false" customHeight="true" outlineLevel="0" collapsed="false">
      <c r="A305" s="489"/>
      <c r="B305" s="31"/>
      <c r="C305" s="328" t="n">
        <v>4</v>
      </c>
      <c r="D305" s="469" t="s">
        <v>561</v>
      </c>
      <c r="E305" s="921"/>
      <c r="F305" s="956" t="n">
        <f aca="false">SUM(F306:F308)</f>
        <v>165</v>
      </c>
      <c r="G305" s="476" t="n">
        <f aca="false">SUM(G306:G308)</f>
        <v>165</v>
      </c>
      <c r="H305" s="476" t="n">
        <f aca="false">SUM(H306:H308)</f>
        <v>165</v>
      </c>
      <c r="I305" s="174" t="n">
        <f aca="false">SUM(I306:I308)</f>
        <v>165</v>
      </c>
      <c r="J305" s="477" t="n">
        <f aca="false">SUM(J306:J308)</f>
        <v>0.85</v>
      </c>
      <c r="K305" s="477" t="n">
        <f aca="false">SUM(K306:K308)</f>
        <v>900</v>
      </c>
      <c r="L305" s="477" t="n">
        <f aca="false">SUM(L306:L308)</f>
        <v>900</v>
      </c>
      <c r="M305" s="477" t="n">
        <f aca="false">SUM(M306:M308)</f>
        <v>900</v>
      </c>
      <c r="N305" s="406" t="s">
        <v>795</v>
      </c>
      <c r="O305" s="668"/>
      <c r="P305" s="1009"/>
    </row>
    <row r="306" s="992" customFormat="true" ht="12.75" hidden="false" customHeight="true" outlineLevel="0" collapsed="false">
      <c r="A306" s="489"/>
      <c r="B306" s="31"/>
      <c r="C306" s="328"/>
      <c r="D306" s="469"/>
      <c r="E306" s="921" t="s">
        <v>57</v>
      </c>
      <c r="F306" s="922" t="n">
        <v>45</v>
      </c>
      <c r="G306" s="89" t="n">
        <v>45</v>
      </c>
      <c r="H306" s="89" t="n">
        <v>45</v>
      </c>
      <c r="I306" s="88" t="n">
        <v>45</v>
      </c>
      <c r="J306" s="406" t="n">
        <f aca="false">+'Renja_DEP-3'!M161</f>
        <v>0.15</v>
      </c>
      <c r="K306" s="406" t="n">
        <v>150</v>
      </c>
      <c r="L306" s="406" t="n">
        <v>150</v>
      </c>
      <c r="M306" s="406" t="n">
        <v>150</v>
      </c>
      <c r="N306" s="406"/>
      <c r="O306" s="668"/>
      <c r="P306" s="1009"/>
    </row>
    <row r="307" s="953" customFormat="true" ht="12.75" hidden="false" customHeight="false" outlineLevel="0" collapsed="false">
      <c r="A307" s="489"/>
      <c r="B307" s="31"/>
      <c r="C307" s="328"/>
      <c r="D307" s="469"/>
      <c r="E307" s="921" t="s">
        <v>58</v>
      </c>
      <c r="F307" s="922" t="n">
        <v>80</v>
      </c>
      <c r="G307" s="89" t="n">
        <v>80</v>
      </c>
      <c r="H307" s="89" t="n">
        <v>80</v>
      </c>
      <c r="I307" s="88" t="n">
        <v>80</v>
      </c>
      <c r="J307" s="406" t="n">
        <f aca="false">+'Renja_DEP-3'!M162</f>
        <v>0.5</v>
      </c>
      <c r="K307" s="406" t="n">
        <v>550</v>
      </c>
      <c r="L307" s="406" t="n">
        <v>550</v>
      </c>
      <c r="M307" s="406" t="n">
        <v>550</v>
      </c>
      <c r="N307" s="406"/>
      <c r="O307" s="668"/>
      <c r="P307" s="1009"/>
    </row>
    <row r="308" s="953" customFormat="true" ht="12.75" hidden="false" customHeight="false" outlineLevel="0" collapsed="false">
      <c r="A308" s="489"/>
      <c r="B308" s="31"/>
      <c r="C308" s="328"/>
      <c r="D308" s="469"/>
      <c r="E308" s="921" t="s">
        <v>59</v>
      </c>
      <c r="F308" s="922" t="n">
        <v>40</v>
      </c>
      <c r="G308" s="89" t="n">
        <v>40</v>
      </c>
      <c r="H308" s="89" t="n">
        <v>40</v>
      </c>
      <c r="I308" s="88" t="n">
        <v>40</v>
      </c>
      <c r="J308" s="406" t="n">
        <f aca="false">+'Renja_DEP-3'!M167</f>
        <v>0.2</v>
      </c>
      <c r="K308" s="406" t="n">
        <v>200</v>
      </c>
      <c r="L308" s="406" t="n">
        <v>200</v>
      </c>
      <c r="M308" s="406" t="n">
        <v>200</v>
      </c>
      <c r="N308" s="406"/>
      <c r="O308" s="668"/>
      <c r="P308" s="1009"/>
    </row>
    <row r="309" s="953" customFormat="true" ht="12.75" hidden="false" customHeight="true" outlineLevel="0" collapsed="false">
      <c r="A309" s="489"/>
      <c r="B309" s="31"/>
      <c r="C309" s="328" t="n">
        <v>5</v>
      </c>
      <c r="D309" s="469" t="s">
        <v>562</v>
      </c>
      <c r="E309" s="921"/>
      <c r="F309" s="956" t="n">
        <f aca="false">SUM(F310:F312)</f>
        <v>150</v>
      </c>
      <c r="G309" s="476" t="n">
        <f aca="false">SUM(G310:G312)</f>
        <v>150</v>
      </c>
      <c r="H309" s="476" t="n">
        <f aca="false">SUM(H310:H312)</f>
        <v>150</v>
      </c>
      <c r="I309" s="174" t="n">
        <f aca="false">SUM(I310:I312)</f>
        <v>150</v>
      </c>
      <c r="J309" s="477" t="n">
        <f aca="false">SUM(J310:J312)</f>
        <v>0.85</v>
      </c>
      <c r="K309" s="477" t="n">
        <f aca="false">SUM(K310:K312)</f>
        <v>900</v>
      </c>
      <c r="L309" s="477" t="n">
        <f aca="false">SUM(L310:L312)</f>
        <v>900</v>
      </c>
      <c r="M309" s="477" t="n">
        <f aca="false">SUM(M310:M312)</f>
        <v>900</v>
      </c>
      <c r="N309" s="406" t="s">
        <v>795</v>
      </c>
      <c r="O309" s="668"/>
      <c r="P309" s="1009"/>
    </row>
    <row r="310" s="953" customFormat="true" ht="12.75" hidden="false" customHeight="true" outlineLevel="0" collapsed="false">
      <c r="A310" s="489"/>
      <c r="B310" s="31"/>
      <c r="C310" s="328"/>
      <c r="D310" s="469"/>
      <c r="E310" s="921" t="s">
        <v>57</v>
      </c>
      <c r="F310" s="922" t="n">
        <v>30</v>
      </c>
      <c r="G310" s="89" t="n">
        <v>30</v>
      </c>
      <c r="H310" s="89" t="n">
        <v>30</v>
      </c>
      <c r="I310" s="88" t="n">
        <v>30</v>
      </c>
      <c r="J310" s="406" t="n">
        <f aca="false">+'Renja_DEP-3'!M169</f>
        <v>0.15</v>
      </c>
      <c r="K310" s="406" t="n">
        <v>150</v>
      </c>
      <c r="L310" s="406" t="n">
        <v>150</v>
      </c>
      <c r="M310" s="406" t="n">
        <v>150</v>
      </c>
      <c r="N310" s="406"/>
      <c r="O310" s="668"/>
      <c r="P310" s="1009"/>
    </row>
    <row r="311" s="953" customFormat="true" ht="12.75" hidden="false" customHeight="false" outlineLevel="0" collapsed="false">
      <c r="A311" s="489"/>
      <c r="B311" s="31"/>
      <c r="C311" s="328"/>
      <c r="D311" s="469"/>
      <c r="E311" s="921" t="s">
        <v>58</v>
      </c>
      <c r="F311" s="922" t="n">
        <v>80</v>
      </c>
      <c r="G311" s="89" t="n">
        <v>80</v>
      </c>
      <c r="H311" s="89" t="n">
        <v>80</v>
      </c>
      <c r="I311" s="88" t="n">
        <v>80</v>
      </c>
      <c r="J311" s="406" t="n">
        <f aca="false">+'Renja_DEP-3'!M170</f>
        <v>0.5</v>
      </c>
      <c r="K311" s="406" t="n">
        <v>550</v>
      </c>
      <c r="L311" s="406" t="n">
        <v>550</v>
      </c>
      <c r="M311" s="406" t="n">
        <v>550</v>
      </c>
      <c r="N311" s="406"/>
      <c r="O311" s="668"/>
      <c r="P311" s="1009"/>
    </row>
    <row r="312" s="953" customFormat="true" ht="12.75" hidden="false" customHeight="false" outlineLevel="0" collapsed="false">
      <c r="A312" s="489"/>
      <c r="B312" s="31"/>
      <c r="C312" s="328"/>
      <c r="D312" s="469"/>
      <c r="E312" s="921" t="s">
        <v>59</v>
      </c>
      <c r="F312" s="922" t="n">
        <v>40</v>
      </c>
      <c r="G312" s="89" t="n">
        <v>40</v>
      </c>
      <c r="H312" s="89" t="n">
        <v>40</v>
      </c>
      <c r="I312" s="88" t="n">
        <v>40</v>
      </c>
      <c r="J312" s="406" t="n">
        <f aca="false">+'Renja_DEP-3'!M175</f>
        <v>0.2</v>
      </c>
      <c r="K312" s="406" t="n">
        <v>200</v>
      </c>
      <c r="L312" s="406" t="n">
        <v>200</v>
      </c>
      <c r="M312" s="406" t="n">
        <v>200</v>
      </c>
      <c r="N312" s="406"/>
      <c r="O312" s="668"/>
      <c r="P312" s="1009"/>
    </row>
    <row r="313" s="958" customFormat="true" ht="20.1" hidden="false" customHeight="true" outlineLevel="0" collapsed="false">
      <c r="A313" s="519"/>
      <c r="B313" s="31"/>
      <c r="C313" s="328" t="n">
        <v>6</v>
      </c>
      <c r="D313" s="469" t="s">
        <v>563</v>
      </c>
      <c r="E313" s="921"/>
      <c r="F313" s="956" t="n">
        <f aca="false">SUM(F314:F315)</f>
        <v>6</v>
      </c>
      <c r="G313" s="174" t="n">
        <f aca="false">SUM(G314:G315)</f>
        <v>6</v>
      </c>
      <c r="H313" s="174" t="n">
        <f aca="false">SUM(H314:H315)</f>
        <v>6</v>
      </c>
      <c r="I313" s="174" t="n">
        <f aca="false">SUM(I314:I315)</f>
        <v>6</v>
      </c>
      <c r="J313" s="406" t="n">
        <f aca="false">SUM(J314:J315)</f>
        <v>0.8</v>
      </c>
      <c r="K313" s="406" t="n">
        <f aca="false">SUM(K314:K315)</f>
        <v>800</v>
      </c>
      <c r="L313" s="406" t="n">
        <f aca="false">SUM(L314:L315)</f>
        <v>800</v>
      </c>
      <c r="M313" s="406" t="n">
        <f aca="false">SUM(M314:M315)</f>
        <v>800</v>
      </c>
      <c r="N313" s="406" t="s">
        <v>795</v>
      </c>
      <c r="O313" s="952"/>
      <c r="P313" s="1009"/>
    </row>
    <row r="314" s="953" customFormat="true" ht="15" hidden="false" customHeight="true" outlineLevel="0" collapsed="false">
      <c r="A314" s="446"/>
      <c r="B314" s="31"/>
      <c r="C314" s="328"/>
      <c r="D314" s="469"/>
      <c r="E314" s="921" t="s">
        <v>23</v>
      </c>
      <c r="F314" s="922" t="n">
        <v>3</v>
      </c>
      <c r="G314" s="89" t="n">
        <v>3</v>
      </c>
      <c r="H314" s="89" t="n">
        <v>3</v>
      </c>
      <c r="I314" s="88" t="n">
        <v>3</v>
      </c>
      <c r="J314" s="406" t="n">
        <f aca="false">+'Renja_DEP-3'!M177</f>
        <v>0.3</v>
      </c>
      <c r="K314" s="406" t="n">
        <v>300</v>
      </c>
      <c r="L314" s="406" t="n">
        <v>300</v>
      </c>
      <c r="M314" s="406" t="n">
        <v>300</v>
      </c>
      <c r="N314" s="406"/>
      <c r="O314" s="952"/>
      <c r="P314" s="1009"/>
    </row>
    <row r="315" s="953" customFormat="true" ht="18.6" hidden="false" customHeight="true" outlineLevel="0" collapsed="false">
      <c r="A315" s="446"/>
      <c r="B315" s="31"/>
      <c r="C315" s="328"/>
      <c r="D315" s="469"/>
      <c r="E315" s="963" t="s">
        <v>52</v>
      </c>
      <c r="F315" s="922" t="n">
        <v>3</v>
      </c>
      <c r="G315" s="89" t="n">
        <v>3</v>
      </c>
      <c r="H315" s="89" t="n">
        <v>3</v>
      </c>
      <c r="I315" s="88" t="n">
        <v>3</v>
      </c>
      <c r="J315" s="406" t="n">
        <f aca="false">+'Renja_DEP-3'!M178</f>
        <v>0.5</v>
      </c>
      <c r="K315" s="406" t="n">
        <v>500</v>
      </c>
      <c r="L315" s="406" t="n">
        <v>500</v>
      </c>
      <c r="M315" s="406" t="n">
        <v>500</v>
      </c>
      <c r="N315" s="406"/>
      <c r="O315" s="952"/>
      <c r="P315" s="1009"/>
    </row>
    <row r="316" s="953" customFormat="true" ht="51" hidden="false" customHeight="false" outlineLevel="0" collapsed="false">
      <c r="A316" s="489"/>
      <c r="B316" s="31"/>
      <c r="C316" s="328" t="n">
        <v>7</v>
      </c>
      <c r="D316" s="954" t="s">
        <v>564</v>
      </c>
      <c r="E316" s="921" t="s">
        <v>36</v>
      </c>
      <c r="F316" s="922" t="n">
        <v>2</v>
      </c>
      <c r="G316" s="89" t="n">
        <v>2</v>
      </c>
      <c r="H316" s="89" t="n">
        <v>2</v>
      </c>
      <c r="I316" s="88" t="n">
        <v>2</v>
      </c>
      <c r="J316" s="406" t="n">
        <f aca="false">+'Renja_DEP-3'!M182</f>
        <v>0.2</v>
      </c>
      <c r="K316" s="406" t="n">
        <v>200</v>
      </c>
      <c r="L316" s="406" t="n">
        <v>200</v>
      </c>
      <c r="M316" s="406" t="n">
        <v>200</v>
      </c>
      <c r="N316" s="417" t="s">
        <v>795</v>
      </c>
      <c r="O316" s="90"/>
      <c r="P316" s="1009"/>
    </row>
    <row r="317" s="953" customFormat="true" ht="12.75" hidden="false" customHeight="true" outlineLevel="0" collapsed="false">
      <c r="A317" s="489"/>
      <c r="B317" s="31"/>
      <c r="C317" s="328" t="n">
        <v>8</v>
      </c>
      <c r="D317" s="329" t="s">
        <v>566</v>
      </c>
      <c r="E317" s="921"/>
      <c r="F317" s="956" t="n">
        <f aca="false">SUM(F318:F319)</f>
        <v>6</v>
      </c>
      <c r="G317" s="174" t="n">
        <f aca="false">SUM(G318:G319)</f>
        <v>6</v>
      </c>
      <c r="H317" s="174" t="n">
        <f aca="false">SUM(H318:H319)</f>
        <v>6</v>
      </c>
      <c r="I317" s="174" t="n">
        <f aca="false">SUM(I318:I319)</f>
        <v>6</v>
      </c>
      <c r="J317" s="406" t="n">
        <f aca="false">SUM(J318:J319)</f>
        <v>0.85</v>
      </c>
      <c r="K317" s="406" t="n">
        <f aca="false">SUM(K318:K319)</f>
        <v>850</v>
      </c>
      <c r="L317" s="406" t="n">
        <f aca="false">SUM(L318:L319)</f>
        <v>850</v>
      </c>
      <c r="M317" s="406" t="n">
        <f aca="false">SUM(M318:M319)</f>
        <v>850</v>
      </c>
      <c r="N317" s="406" t="s">
        <v>795</v>
      </c>
      <c r="O317" s="668"/>
      <c r="P317" s="1009"/>
    </row>
    <row r="318" s="953" customFormat="true" ht="12.75" hidden="false" customHeight="true" outlineLevel="0" collapsed="false">
      <c r="A318" s="489"/>
      <c r="B318" s="31"/>
      <c r="C318" s="328"/>
      <c r="D318" s="329"/>
      <c r="E318" s="921" t="s">
        <v>377</v>
      </c>
      <c r="F318" s="922" t="n">
        <v>3</v>
      </c>
      <c r="G318" s="89" t="n">
        <v>3</v>
      </c>
      <c r="H318" s="89" t="n">
        <v>3</v>
      </c>
      <c r="I318" s="88" t="n">
        <v>3</v>
      </c>
      <c r="J318" s="406" t="n">
        <f aca="false">+'Renja_DEP-3'!M184</f>
        <v>0.3</v>
      </c>
      <c r="K318" s="406" t="n">
        <v>300</v>
      </c>
      <c r="L318" s="406" t="n">
        <v>300</v>
      </c>
      <c r="M318" s="406" t="n">
        <v>300</v>
      </c>
      <c r="N318" s="406"/>
      <c r="O318" s="668"/>
      <c r="P318" s="1009"/>
    </row>
    <row r="319" s="953" customFormat="true" ht="12.75" hidden="false" customHeight="false" outlineLevel="0" collapsed="false">
      <c r="A319" s="489"/>
      <c r="B319" s="31"/>
      <c r="C319" s="328"/>
      <c r="D319" s="329"/>
      <c r="E319" s="921" t="s">
        <v>378</v>
      </c>
      <c r="F319" s="922" t="n">
        <v>3</v>
      </c>
      <c r="G319" s="89" t="n">
        <v>3</v>
      </c>
      <c r="H319" s="89" t="n">
        <v>3</v>
      </c>
      <c r="I319" s="88" t="n">
        <v>3</v>
      </c>
      <c r="J319" s="406" t="n">
        <f aca="false">+'Renja_DEP-3'!M185</f>
        <v>0.55</v>
      </c>
      <c r="K319" s="406" t="n">
        <v>550</v>
      </c>
      <c r="L319" s="406" t="n">
        <v>550</v>
      </c>
      <c r="M319" s="406" t="n">
        <v>550</v>
      </c>
      <c r="N319" s="406"/>
      <c r="O319" s="668"/>
      <c r="P319" s="1009"/>
    </row>
    <row r="320" s="953" customFormat="true" ht="77.25" hidden="false" customHeight="true" outlineLevel="0" collapsed="false">
      <c r="A320" s="489"/>
      <c r="B320" s="31"/>
      <c r="C320" s="336" t="n">
        <v>9</v>
      </c>
      <c r="D320" s="337" t="s">
        <v>567</v>
      </c>
      <c r="E320" s="921" t="s">
        <v>69</v>
      </c>
      <c r="F320" s="922" t="n">
        <v>1</v>
      </c>
      <c r="G320" s="89" t="n">
        <v>1</v>
      </c>
      <c r="H320" s="89" t="n">
        <v>1</v>
      </c>
      <c r="I320" s="88" t="n">
        <v>1</v>
      </c>
      <c r="J320" s="406" t="n">
        <f aca="false">+'Renja_DEP-3'!M189</f>
        <v>0.2</v>
      </c>
      <c r="K320" s="406" t="n">
        <v>200</v>
      </c>
      <c r="L320" s="406" t="n">
        <v>200</v>
      </c>
      <c r="M320" s="406" t="n">
        <v>200</v>
      </c>
      <c r="N320" s="417" t="s">
        <v>795</v>
      </c>
      <c r="O320" s="90"/>
      <c r="P320" s="1009"/>
    </row>
    <row r="321" s="953" customFormat="true" ht="20.1" hidden="false" customHeight="true" outlineLevel="0" collapsed="false">
      <c r="A321" s="489"/>
      <c r="B321" s="31"/>
      <c r="C321" s="328" t="n">
        <v>10</v>
      </c>
      <c r="D321" s="329" t="s">
        <v>568</v>
      </c>
      <c r="E321" s="921"/>
      <c r="F321" s="956" t="n">
        <f aca="false">SUM(F322:F323)</f>
        <v>6</v>
      </c>
      <c r="G321" s="174" t="n">
        <f aca="false">SUM(G322:G323)</f>
        <v>6</v>
      </c>
      <c r="H321" s="174" t="n">
        <f aca="false">SUM(H322:H323)</f>
        <v>6</v>
      </c>
      <c r="I321" s="174" t="n">
        <f aca="false">SUM(I322:I323)</f>
        <v>6</v>
      </c>
      <c r="J321" s="406" t="n">
        <f aca="false">SUM(J322:J323)</f>
        <v>0.43</v>
      </c>
      <c r="K321" s="406" t="n">
        <f aca="false">SUM(K322:K323)</f>
        <v>425</v>
      </c>
      <c r="L321" s="406" t="n">
        <f aca="false">SUM(L322:L323)</f>
        <v>425</v>
      </c>
      <c r="M321" s="406" t="n">
        <f aca="false">SUM(M322:M323)</f>
        <v>425</v>
      </c>
      <c r="N321" s="406" t="s">
        <v>795</v>
      </c>
      <c r="O321" s="668"/>
      <c r="P321" s="1009"/>
    </row>
    <row r="322" s="953" customFormat="true" ht="15" hidden="false" customHeight="true" outlineLevel="0" collapsed="false">
      <c r="A322" s="489"/>
      <c r="B322" s="31"/>
      <c r="C322" s="328"/>
      <c r="D322" s="329"/>
      <c r="E322" s="921" t="s">
        <v>23</v>
      </c>
      <c r="F322" s="922" t="n">
        <v>3</v>
      </c>
      <c r="G322" s="89" t="n">
        <v>3</v>
      </c>
      <c r="H322" s="89" t="n">
        <v>3</v>
      </c>
      <c r="I322" s="88" t="n">
        <v>3</v>
      </c>
      <c r="J322" s="406" t="n">
        <f aca="false">+'Renja_DEP-3'!M191</f>
        <v>0.2</v>
      </c>
      <c r="K322" s="406" t="n">
        <v>200</v>
      </c>
      <c r="L322" s="406" t="n">
        <v>200</v>
      </c>
      <c r="M322" s="406" t="n">
        <v>200</v>
      </c>
      <c r="N322" s="406"/>
      <c r="O322" s="668"/>
      <c r="P322" s="1009"/>
    </row>
    <row r="323" s="953" customFormat="true" ht="15" hidden="false" customHeight="true" outlineLevel="0" collapsed="false">
      <c r="A323" s="489"/>
      <c r="B323" s="31"/>
      <c r="C323" s="328"/>
      <c r="D323" s="329"/>
      <c r="E323" s="921" t="s">
        <v>52</v>
      </c>
      <c r="F323" s="922" t="n">
        <v>3</v>
      </c>
      <c r="G323" s="89" t="n">
        <v>3</v>
      </c>
      <c r="H323" s="89" t="n">
        <v>3</v>
      </c>
      <c r="I323" s="88" t="n">
        <v>3</v>
      </c>
      <c r="J323" s="406" t="n">
        <f aca="false">+'Renja_DEP-3'!M192</f>
        <v>0.23</v>
      </c>
      <c r="K323" s="406" t="n">
        <v>225</v>
      </c>
      <c r="L323" s="406" t="n">
        <v>225</v>
      </c>
      <c r="M323" s="406" t="n">
        <v>225</v>
      </c>
      <c r="N323" s="406"/>
      <c r="O323" s="668"/>
      <c r="P323" s="1009"/>
    </row>
    <row r="324" s="953" customFormat="true" ht="51" hidden="false" customHeight="false" outlineLevel="0" collapsed="false">
      <c r="A324" s="493"/>
      <c r="B324" s="31"/>
      <c r="C324" s="328" t="n">
        <v>11</v>
      </c>
      <c r="D324" s="480" t="s">
        <v>570</v>
      </c>
      <c r="E324" s="921" t="s">
        <v>38</v>
      </c>
      <c r="F324" s="922" t="n">
        <v>2</v>
      </c>
      <c r="G324" s="89" t="n">
        <v>2</v>
      </c>
      <c r="H324" s="89" t="n">
        <v>2</v>
      </c>
      <c r="I324" s="88" t="n">
        <v>2</v>
      </c>
      <c r="J324" s="406" t="n">
        <f aca="false">+'Renja_DEP-3'!M196</f>
        <v>0.25</v>
      </c>
      <c r="K324" s="406" t="n">
        <v>250</v>
      </c>
      <c r="L324" s="406" t="n">
        <v>250</v>
      </c>
      <c r="M324" s="406" t="n">
        <v>250</v>
      </c>
      <c r="N324" s="417" t="s">
        <v>795</v>
      </c>
      <c r="O324" s="90"/>
      <c r="P324" s="1009"/>
    </row>
    <row r="325" customFormat="false" ht="14.25" hidden="false" customHeight="true" outlineLevel="0" collapsed="false">
      <c r="A325" s="425" t="s">
        <v>571</v>
      </c>
      <c r="B325" s="426" t="s">
        <v>572</v>
      </c>
      <c r="C325" s="458"/>
      <c r="D325" s="457"/>
      <c r="E325" s="965"/>
      <c r="F325" s="966"/>
      <c r="G325" s="967"/>
      <c r="H325" s="967"/>
      <c r="I325" s="968"/>
      <c r="J325" s="969" t="n">
        <f aca="false">+J326+J327+J330+J331+J335+J339+J342+J343+J346+J347</f>
        <v>4730</v>
      </c>
      <c r="K325" s="969" t="n">
        <f aca="false">+K326+K327+K330+K331+K335+K339+K342+K343+K346+K347</f>
        <v>8205</v>
      </c>
      <c r="L325" s="969" t="n">
        <f aca="false">+L326+L327+L330+L331+L335+L339+L342+L343+L346+L347</f>
        <v>9920</v>
      </c>
      <c r="M325" s="462" t="n">
        <f aca="false">+M326+M327+M330+M331+M335+M339+M342+M343+M346+M347</f>
        <v>10955</v>
      </c>
      <c r="N325" s="969"/>
      <c r="O325" s="463"/>
      <c r="P325" s="433" t="n">
        <v>1</v>
      </c>
    </row>
    <row r="326" customFormat="false" ht="82.5" hidden="false" customHeight="true" outlineLevel="0" collapsed="false">
      <c r="A326" s="435"/>
      <c r="B326" s="426"/>
      <c r="C326" s="321" t="n">
        <v>1</v>
      </c>
      <c r="D326" s="465" t="s">
        <v>574</v>
      </c>
      <c r="E326" s="972" t="s">
        <v>21</v>
      </c>
      <c r="F326" s="973" t="n">
        <v>3</v>
      </c>
      <c r="G326" s="974" t="n">
        <v>3</v>
      </c>
      <c r="H326" s="974" t="n">
        <v>3</v>
      </c>
      <c r="I326" s="466" t="n">
        <v>2</v>
      </c>
      <c r="J326" s="975" t="n">
        <f aca="false">+'Renja_DEP-1'!O199</f>
        <v>600</v>
      </c>
      <c r="K326" s="975" t="n">
        <v>970</v>
      </c>
      <c r="L326" s="975" t="n">
        <v>1500</v>
      </c>
      <c r="M326" s="108" t="n">
        <v>1550</v>
      </c>
      <c r="N326" s="976" t="s">
        <v>795</v>
      </c>
      <c r="O326" s="440"/>
      <c r="P326" s="433"/>
    </row>
    <row r="327" customFormat="false" ht="15" hidden="false" customHeight="true" outlineLevel="0" collapsed="false">
      <c r="A327" s="435"/>
      <c r="B327" s="426"/>
      <c r="C327" s="328" t="n">
        <v>2</v>
      </c>
      <c r="D327" s="469" t="s">
        <v>576</v>
      </c>
      <c r="E327" s="972"/>
      <c r="F327" s="977" t="n">
        <f aca="false">SUM(F328:F329)</f>
        <v>3</v>
      </c>
      <c r="G327" s="978" t="n">
        <f aca="false">SUM(G328:G329)</f>
        <v>5</v>
      </c>
      <c r="H327" s="978" t="n">
        <f aca="false">SUM(H328:H329)</f>
        <v>5</v>
      </c>
      <c r="I327" s="470" t="n">
        <f aca="false">SUM(I328:I329)</f>
        <v>4</v>
      </c>
      <c r="J327" s="979" t="n">
        <f aca="false">SUM(J328:J329)</f>
        <v>950</v>
      </c>
      <c r="K327" s="979" t="n">
        <f aca="false">SUM(K328:K329)</f>
        <v>1430</v>
      </c>
      <c r="L327" s="979" t="n">
        <f aca="false">SUM(L328:L329)</f>
        <v>1590</v>
      </c>
      <c r="M327" s="472" t="n">
        <f aca="false">SUM(M328:M329)</f>
        <v>1690</v>
      </c>
      <c r="N327" s="976" t="s">
        <v>795</v>
      </c>
      <c r="O327" s="962"/>
      <c r="P327" s="433"/>
    </row>
    <row r="328" customFormat="false" ht="24.95" hidden="false" customHeight="true" outlineLevel="0" collapsed="false">
      <c r="A328" s="446"/>
      <c r="B328" s="426"/>
      <c r="C328" s="328"/>
      <c r="D328" s="469"/>
      <c r="E328" s="972" t="s">
        <v>23</v>
      </c>
      <c r="F328" s="980" t="n">
        <v>1</v>
      </c>
      <c r="G328" s="981" t="n">
        <v>2</v>
      </c>
      <c r="H328" s="981" t="n">
        <v>2</v>
      </c>
      <c r="I328" s="88" t="n">
        <v>1</v>
      </c>
      <c r="J328" s="982" t="n">
        <f aca="false">+'Renja_DEP-1'!O201</f>
        <v>270</v>
      </c>
      <c r="K328" s="982" t="n">
        <v>230</v>
      </c>
      <c r="L328" s="982" t="n">
        <v>290</v>
      </c>
      <c r="M328" s="87" t="n">
        <v>290</v>
      </c>
      <c r="N328" s="976"/>
      <c r="O328" s="962"/>
      <c r="P328" s="433"/>
    </row>
    <row r="329" customFormat="false" ht="24.95" hidden="false" customHeight="true" outlineLevel="0" collapsed="false">
      <c r="A329" s="446"/>
      <c r="B329" s="426"/>
      <c r="C329" s="328"/>
      <c r="D329" s="469"/>
      <c r="E329" s="972" t="s">
        <v>52</v>
      </c>
      <c r="F329" s="980" t="n">
        <v>2</v>
      </c>
      <c r="G329" s="981" t="n">
        <v>3</v>
      </c>
      <c r="H329" s="981" t="n">
        <v>3</v>
      </c>
      <c r="I329" s="88" t="n">
        <v>3</v>
      </c>
      <c r="J329" s="982" t="n">
        <f aca="false">+'Renja_DEP-1'!O202</f>
        <v>680</v>
      </c>
      <c r="K329" s="982" t="n">
        <v>1200</v>
      </c>
      <c r="L329" s="982" t="n">
        <v>1300</v>
      </c>
      <c r="M329" s="87" t="n">
        <v>1400</v>
      </c>
      <c r="N329" s="976"/>
      <c r="O329" s="962"/>
      <c r="P329" s="433"/>
    </row>
    <row r="330" customFormat="false" ht="51" hidden="false" customHeight="false" outlineLevel="0" collapsed="false">
      <c r="A330" s="446"/>
      <c r="B330" s="426"/>
      <c r="C330" s="474" t="n">
        <v>3</v>
      </c>
      <c r="D330" s="475" t="s">
        <v>577</v>
      </c>
      <c r="E330" s="972" t="s">
        <v>38</v>
      </c>
      <c r="F330" s="980" t="n">
        <v>1</v>
      </c>
      <c r="G330" s="981" t="n">
        <v>1</v>
      </c>
      <c r="H330" s="981" t="n">
        <v>1</v>
      </c>
      <c r="I330" s="88" t="n">
        <v>1</v>
      </c>
      <c r="J330" s="982" t="n">
        <f aca="false">+'Renja_DEP-1'!O205</f>
        <v>0</v>
      </c>
      <c r="K330" s="982" t="n">
        <v>115</v>
      </c>
      <c r="L330" s="982" t="n">
        <v>115</v>
      </c>
      <c r="M330" s="87" t="n">
        <v>115</v>
      </c>
      <c r="N330" s="976" t="s">
        <v>795</v>
      </c>
      <c r="O330" s="983"/>
      <c r="P330" s="433"/>
    </row>
    <row r="331" customFormat="false" ht="12.75" hidden="false" customHeight="true" outlineLevel="0" collapsed="false">
      <c r="A331" s="446"/>
      <c r="B331" s="426"/>
      <c r="C331" s="328" t="n">
        <v>4</v>
      </c>
      <c r="D331" s="469" t="s">
        <v>579</v>
      </c>
      <c r="E331" s="972"/>
      <c r="F331" s="984" t="n">
        <f aca="false">SUM(F332:F334)</f>
        <v>80</v>
      </c>
      <c r="G331" s="985" t="n">
        <f aca="false">SUM(G332:G334)</f>
        <v>90</v>
      </c>
      <c r="H331" s="985" t="n">
        <f aca="false">SUM(H332:H334)</f>
        <v>100</v>
      </c>
      <c r="I331" s="174" t="n">
        <f aca="false">SUM(I332:I334)</f>
        <v>100</v>
      </c>
      <c r="J331" s="986" t="n">
        <f aca="false">SUM(J332:J334)</f>
        <v>655</v>
      </c>
      <c r="K331" s="986" t="n">
        <f aca="false">SUM(K332:K334)</f>
        <v>1120</v>
      </c>
      <c r="L331" s="986" t="n">
        <f aca="false">SUM(L332:L334)</f>
        <v>1430</v>
      </c>
      <c r="M331" s="477" t="n">
        <f aca="false">SUM(M332:M334)</f>
        <v>1510</v>
      </c>
      <c r="N331" s="976" t="s">
        <v>795</v>
      </c>
      <c r="O331" s="981"/>
      <c r="P331" s="433"/>
    </row>
    <row r="332" customFormat="false" ht="18" hidden="false" customHeight="true" outlineLevel="0" collapsed="false">
      <c r="A332" s="446"/>
      <c r="B332" s="426"/>
      <c r="C332" s="328"/>
      <c r="D332" s="469"/>
      <c r="E332" s="972" t="s">
        <v>57</v>
      </c>
      <c r="F332" s="980" t="n">
        <v>30</v>
      </c>
      <c r="G332" s="981" t="n">
        <v>35</v>
      </c>
      <c r="H332" s="981" t="n">
        <v>40</v>
      </c>
      <c r="I332" s="88" t="n">
        <v>40</v>
      </c>
      <c r="J332" s="982" t="n">
        <f aca="false">+'Renja_DEP-1'!O207</f>
        <v>200</v>
      </c>
      <c r="K332" s="982" t="n">
        <v>290</v>
      </c>
      <c r="L332" s="982" t="n">
        <v>380</v>
      </c>
      <c r="M332" s="87" t="n">
        <v>380</v>
      </c>
      <c r="N332" s="976"/>
      <c r="O332" s="981"/>
      <c r="P332" s="433"/>
    </row>
    <row r="333" customFormat="false" ht="18" hidden="false" customHeight="true" outlineLevel="0" collapsed="false">
      <c r="A333" s="446"/>
      <c r="B333" s="426"/>
      <c r="C333" s="328"/>
      <c r="D333" s="469"/>
      <c r="E333" s="972" t="s">
        <v>58</v>
      </c>
      <c r="F333" s="980" t="n">
        <v>20</v>
      </c>
      <c r="G333" s="981" t="n">
        <v>20</v>
      </c>
      <c r="H333" s="981" t="n">
        <v>20</v>
      </c>
      <c r="I333" s="88" t="n">
        <v>20</v>
      </c>
      <c r="J333" s="982" t="n">
        <f aca="false">+'Renja_DEP-1'!O208</f>
        <v>455</v>
      </c>
      <c r="K333" s="982" t="n">
        <v>430</v>
      </c>
      <c r="L333" s="982" t="n">
        <v>550</v>
      </c>
      <c r="M333" s="87" t="n">
        <v>580</v>
      </c>
      <c r="N333" s="976"/>
      <c r="O333" s="981"/>
      <c r="P333" s="433"/>
    </row>
    <row r="334" customFormat="false" ht="18" hidden="false" customHeight="true" outlineLevel="0" collapsed="false">
      <c r="A334" s="446"/>
      <c r="B334" s="426"/>
      <c r="C334" s="328"/>
      <c r="D334" s="469"/>
      <c r="E334" s="972" t="s">
        <v>59</v>
      </c>
      <c r="F334" s="980" t="n">
        <v>30</v>
      </c>
      <c r="G334" s="981" t="n">
        <v>35</v>
      </c>
      <c r="H334" s="981" t="n">
        <v>40</v>
      </c>
      <c r="I334" s="88" t="n">
        <v>40</v>
      </c>
      <c r="J334" s="982" t="n">
        <f aca="false">+'Renja_DEP-1'!O211</f>
        <v>0</v>
      </c>
      <c r="K334" s="982" t="n">
        <v>400</v>
      </c>
      <c r="L334" s="982" t="n">
        <v>500</v>
      </c>
      <c r="M334" s="87" t="n">
        <v>550</v>
      </c>
      <c r="N334" s="976"/>
      <c r="O334" s="981"/>
      <c r="P334" s="433"/>
    </row>
    <row r="335" customFormat="false" ht="20.1" hidden="false" customHeight="true" outlineLevel="0" collapsed="false">
      <c r="A335" s="446"/>
      <c r="B335" s="426"/>
      <c r="C335" s="328" t="n">
        <v>5</v>
      </c>
      <c r="D335" s="469" t="s">
        <v>580</v>
      </c>
      <c r="E335" s="972"/>
      <c r="F335" s="984" t="n">
        <f aca="false">SUM(F336:F338)</f>
        <v>21</v>
      </c>
      <c r="G335" s="985" t="n">
        <f aca="false">SUM(G336:G338)</f>
        <v>30</v>
      </c>
      <c r="H335" s="985" t="n">
        <f aca="false">SUM(H336:H338)</f>
        <v>35</v>
      </c>
      <c r="I335" s="174" t="n">
        <f aca="false">SUM(I336:I338)</f>
        <v>45</v>
      </c>
      <c r="J335" s="986" t="n">
        <f aca="false">SUM(J336:J338)</f>
        <v>575</v>
      </c>
      <c r="K335" s="986" t="n">
        <f aca="false">SUM(K336:K338)</f>
        <v>975</v>
      </c>
      <c r="L335" s="986" t="n">
        <f aca="false">SUM(L336:L338)</f>
        <v>1210</v>
      </c>
      <c r="M335" s="477" t="n">
        <f aca="false">SUM(M336:M338)</f>
        <v>1390</v>
      </c>
      <c r="N335" s="976" t="s">
        <v>795</v>
      </c>
      <c r="O335" s="981"/>
      <c r="P335" s="433"/>
    </row>
    <row r="336" customFormat="false" ht="20.1" hidden="false" customHeight="true" outlineLevel="0" collapsed="false">
      <c r="A336" s="446"/>
      <c r="B336" s="426"/>
      <c r="C336" s="328"/>
      <c r="D336" s="469"/>
      <c r="E336" s="972" t="s">
        <v>57</v>
      </c>
      <c r="F336" s="980" t="n">
        <v>8</v>
      </c>
      <c r="G336" s="981" t="n">
        <v>10</v>
      </c>
      <c r="H336" s="981" t="n">
        <v>15</v>
      </c>
      <c r="I336" s="88" t="n">
        <v>20</v>
      </c>
      <c r="J336" s="982" t="n">
        <f aca="false">+'Renja_DEP-1'!O213</f>
        <v>75</v>
      </c>
      <c r="K336" s="982" t="n">
        <v>300</v>
      </c>
      <c r="L336" s="982" t="n">
        <v>340</v>
      </c>
      <c r="M336" s="87" t="n">
        <v>375</v>
      </c>
      <c r="N336" s="976"/>
      <c r="O336" s="981"/>
      <c r="P336" s="433"/>
    </row>
    <row r="337" customFormat="false" ht="20.1" hidden="false" customHeight="true" outlineLevel="0" collapsed="false">
      <c r="A337" s="446"/>
      <c r="B337" s="426"/>
      <c r="C337" s="328"/>
      <c r="D337" s="469"/>
      <c r="E337" s="972" t="s">
        <v>58</v>
      </c>
      <c r="F337" s="980" t="n">
        <v>8</v>
      </c>
      <c r="G337" s="981" t="n">
        <v>10</v>
      </c>
      <c r="H337" s="981" t="n">
        <v>15</v>
      </c>
      <c r="I337" s="88" t="n">
        <v>20</v>
      </c>
      <c r="J337" s="982" t="n">
        <f aca="false">+'Renja_DEP-1'!O214</f>
        <v>350</v>
      </c>
      <c r="K337" s="982" t="n">
        <v>400</v>
      </c>
      <c r="L337" s="982" t="n">
        <v>445</v>
      </c>
      <c r="M337" s="87" t="n">
        <v>515</v>
      </c>
      <c r="N337" s="976"/>
      <c r="O337" s="981"/>
      <c r="P337" s="433"/>
    </row>
    <row r="338" customFormat="false" ht="20.1" hidden="false" customHeight="true" outlineLevel="0" collapsed="false">
      <c r="A338" s="446"/>
      <c r="B338" s="426"/>
      <c r="C338" s="328"/>
      <c r="D338" s="469"/>
      <c r="E338" s="972" t="s">
        <v>59</v>
      </c>
      <c r="F338" s="980" t="n">
        <v>5</v>
      </c>
      <c r="G338" s="981" t="n">
        <v>10</v>
      </c>
      <c r="H338" s="981" t="n">
        <v>5</v>
      </c>
      <c r="I338" s="88" t="n">
        <v>5</v>
      </c>
      <c r="J338" s="982" t="n">
        <f aca="false">+'Renja_DEP-1'!O215</f>
        <v>150</v>
      </c>
      <c r="K338" s="982" t="n">
        <v>275</v>
      </c>
      <c r="L338" s="982" t="n">
        <v>425</v>
      </c>
      <c r="M338" s="87" t="n">
        <v>500</v>
      </c>
      <c r="N338" s="976"/>
      <c r="O338" s="981"/>
      <c r="P338" s="433"/>
    </row>
    <row r="339" s="141" customFormat="true" ht="20.1" hidden="false" customHeight="true" outlineLevel="0" collapsed="false">
      <c r="A339" s="519"/>
      <c r="B339" s="426"/>
      <c r="C339" s="328" t="n">
        <v>6</v>
      </c>
      <c r="D339" s="469" t="s">
        <v>581</v>
      </c>
      <c r="E339" s="972"/>
      <c r="F339" s="977" t="n">
        <f aca="false">SUM(F340:F341)</f>
        <v>8</v>
      </c>
      <c r="G339" s="978" t="n">
        <f aca="false">SUM(G340:G341)</f>
        <v>12</v>
      </c>
      <c r="H339" s="978" t="n">
        <f aca="false">SUM(H340:H341)</f>
        <v>15</v>
      </c>
      <c r="I339" s="470" t="n">
        <f aca="false">SUM(I340:I341)</f>
        <v>15</v>
      </c>
      <c r="J339" s="979" t="n">
        <f aca="false">SUM(J340:J341)</f>
        <v>1000</v>
      </c>
      <c r="K339" s="979" t="n">
        <f aca="false">SUM(K340:K341)</f>
        <v>1530</v>
      </c>
      <c r="L339" s="979" t="n">
        <f aca="false">SUM(L340:L341)</f>
        <v>1600</v>
      </c>
      <c r="M339" s="472" t="n">
        <f aca="false">SUM(M340:M341)</f>
        <v>1700</v>
      </c>
      <c r="N339" s="976" t="s">
        <v>795</v>
      </c>
      <c r="O339" s="962"/>
      <c r="P339" s="1010"/>
    </row>
    <row r="340" customFormat="false" ht="24.95" hidden="false" customHeight="true" outlineLevel="0" collapsed="false">
      <c r="A340" s="446"/>
      <c r="B340" s="426"/>
      <c r="C340" s="328"/>
      <c r="D340" s="469"/>
      <c r="E340" s="972" t="s">
        <v>23</v>
      </c>
      <c r="F340" s="980" t="n">
        <v>2</v>
      </c>
      <c r="G340" s="981" t="n">
        <v>4</v>
      </c>
      <c r="H340" s="981" t="n">
        <v>5</v>
      </c>
      <c r="I340" s="88" t="n">
        <v>5</v>
      </c>
      <c r="J340" s="982" t="n">
        <f aca="false">+'Renja_DEP-1'!O217</f>
        <v>50</v>
      </c>
      <c r="K340" s="982" t="n">
        <v>570</v>
      </c>
      <c r="L340" s="982" t="n">
        <v>620</v>
      </c>
      <c r="M340" s="87" t="n">
        <v>700</v>
      </c>
      <c r="N340" s="976"/>
      <c r="O340" s="962"/>
      <c r="P340" s="433"/>
    </row>
    <row r="341" customFormat="false" ht="24.95" hidden="false" customHeight="true" outlineLevel="0" collapsed="false">
      <c r="A341" s="446"/>
      <c r="B341" s="426"/>
      <c r="C341" s="328"/>
      <c r="D341" s="469"/>
      <c r="E341" s="987" t="s">
        <v>394</v>
      </c>
      <c r="F341" s="980" t="n">
        <v>6</v>
      </c>
      <c r="G341" s="981" t="n">
        <v>8</v>
      </c>
      <c r="H341" s="981" t="n">
        <v>10</v>
      </c>
      <c r="I341" s="88" t="n">
        <v>10</v>
      </c>
      <c r="J341" s="982" t="n">
        <f aca="false">+'Renja_DEP-1'!O218</f>
        <v>950</v>
      </c>
      <c r="K341" s="982" t="n">
        <v>960</v>
      </c>
      <c r="L341" s="982" t="n">
        <v>980</v>
      </c>
      <c r="M341" s="87" t="n">
        <v>1000</v>
      </c>
      <c r="N341" s="976"/>
      <c r="O341" s="962"/>
      <c r="P341" s="433"/>
    </row>
    <row r="342" customFormat="false" ht="63.75" hidden="false" customHeight="false" outlineLevel="0" collapsed="false">
      <c r="A342" s="446"/>
      <c r="B342" s="426"/>
      <c r="C342" s="423" t="n">
        <v>7</v>
      </c>
      <c r="D342" s="481" t="s">
        <v>582</v>
      </c>
      <c r="E342" s="972" t="s">
        <v>36</v>
      </c>
      <c r="F342" s="980" t="n">
        <v>2</v>
      </c>
      <c r="G342" s="981" t="n">
        <v>2</v>
      </c>
      <c r="H342" s="981" t="n">
        <v>2</v>
      </c>
      <c r="I342" s="88" t="n">
        <v>2</v>
      </c>
      <c r="J342" s="982" t="n">
        <f aca="false">+'Renja_DEP-1'!O225</f>
        <v>150</v>
      </c>
      <c r="K342" s="982" t="n">
        <v>145</v>
      </c>
      <c r="L342" s="982" t="n">
        <v>225</v>
      </c>
      <c r="M342" s="87" t="n">
        <v>265</v>
      </c>
      <c r="N342" s="976" t="s">
        <v>795</v>
      </c>
      <c r="O342" s="983"/>
      <c r="P342" s="433"/>
    </row>
    <row r="343" customFormat="false" ht="12.75" hidden="false" customHeight="true" outlineLevel="0" collapsed="false">
      <c r="A343" s="446"/>
      <c r="B343" s="450"/>
      <c r="C343" s="328" t="n">
        <v>8</v>
      </c>
      <c r="D343" s="329" t="s">
        <v>584</v>
      </c>
      <c r="E343" s="972"/>
      <c r="F343" s="977" t="n">
        <f aca="false">SUM(F344:F345)</f>
        <v>4</v>
      </c>
      <c r="G343" s="978" t="n">
        <f aca="false">SUM(G344:G345)</f>
        <v>6</v>
      </c>
      <c r="H343" s="978" t="n">
        <f aca="false">SUM(H344:H345)</f>
        <v>7</v>
      </c>
      <c r="I343" s="470" t="n">
        <f aca="false">SUM(I344:I345)</f>
        <v>9</v>
      </c>
      <c r="J343" s="979" t="n">
        <f aca="false">SUM(J344:J345)</f>
        <v>550</v>
      </c>
      <c r="K343" s="979" t="n">
        <f aca="false">SUM(K344:K345)</f>
        <v>1395</v>
      </c>
      <c r="L343" s="979" t="n">
        <f aca="false">SUM(L344:L345)</f>
        <v>1650</v>
      </c>
      <c r="M343" s="472" t="n">
        <f aca="false">SUM(M344:M345)</f>
        <v>2000</v>
      </c>
      <c r="N343" s="976" t="s">
        <v>795</v>
      </c>
      <c r="O343" s="962"/>
      <c r="P343" s="433"/>
    </row>
    <row r="344" customFormat="false" ht="24.95" hidden="false" customHeight="true" outlineLevel="0" collapsed="false">
      <c r="A344" s="446"/>
      <c r="B344" s="451"/>
      <c r="C344" s="328"/>
      <c r="D344" s="329"/>
      <c r="E344" s="972" t="s">
        <v>377</v>
      </c>
      <c r="F344" s="980" t="n">
        <v>1</v>
      </c>
      <c r="G344" s="981" t="n">
        <v>2</v>
      </c>
      <c r="H344" s="981" t="n">
        <v>2</v>
      </c>
      <c r="I344" s="88" t="n">
        <v>3</v>
      </c>
      <c r="J344" s="982" t="n">
        <f aca="false">+'Renja_DEP-1'!O227</f>
        <v>50</v>
      </c>
      <c r="K344" s="982" t="n">
        <v>295</v>
      </c>
      <c r="L344" s="982" t="n">
        <v>350</v>
      </c>
      <c r="M344" s="87" t="n">
        <v>500</v>
      </c>
      <c r="N344" s="976"/>
      <c r="O344" s="962"/>
      <c r="P344" s="433"/>
    </row>
    <row r="345" customFormat="false" ht="24.95" hidden="false" customHeight="true" outlineLevel="0" collapsed="false">
      <c r="A345" s="446"/>
      <c r="B345" s="451"/>
      <c r="C345" s="328"/>
      <c r="D345" s="329"/>
      <c r="E345" s="972" t="s">
        <v>378</v>
      </c>
      <c r="F345" s="980" t="n">
        <v>3</v>
      </c>
      <c r="G345" s="981" t="n">
        <v>4</v>
      </c>
      <c r="H345" s="981" t="n">
        <v>5</v>
      </c>
      <c r="I345" s="88" t="n">
        <v>6</v>
      </c>
      <c r="J345" s="982" t="n">
        <f aca="false">+'Renja_DEP-1'!O228</f>
        <v>500</v>
      </c>
      <c r="K345" s="982" t="n">
        <v>1100</v>
      </c>
      <c r="L345" s="982" t="n">
        <v>1300</v>
      </c>
      <c r="M345" s="87" t="n">
        <v>1500</v>
      </c>
      <c r="N345" s="976"/>
      <c r="O345" s="962"/>
      <c r="P345" s="433"/>
    </row>
    <row r="346" customFormat="false" ht="102" hidden="false" customHeight="false" outlineLevel="0" collapsed="false">
      <c r="A346" s="446"/>
      <c r="B346" s="451"/>
      <c r="C346" s="323" t="n">
        <v>9</v>
      </c>
      <c r="D346" s="329" t="s">
        <v>585</v>
      </c>
      <c r="E346" s="972" t="s">
        <v>69</v>
      </c>
      <c r="F346" s="988" t="n">
        <v>1</v>
      </c>
      <c r="G346" s="989" t="n">
        <v>1</v>
      </c>
      <c r="H346" s="989" t="n">
        <v>1</v>
      </c>
      <c r="I346" s="414" t="n">
        <v>1</v>
      </c>
      <c r="J346" s="990" t="n">
        <f aca="false">+'Renja_DEP-1'!O232</f>
        <v>100</v>
      </c>
      <c r="K346" s="990" t="n">
        <v>150</v>
      </c>
      <c r="L346" s="990" t="n">
        <v>200</v>
      </c>
      <c r="M346" s="167" t="n">
        <v>200</v>
      </c>
      <c r="N346" s="976" t="s">
        <v>795</v>
      </c>
      <c r="O346" s="983"/>
      <c r="P346" s="433"/>
    </row>
    <row r="347" s="456" customFormat="true" ht="76.5" hidden="false" customHeight="false" outlineLevel="0" collapsed="false">
      <c r="A347" s="453"/>
      <c r="B347" s="454"/>
      <c r="C347" s="328" t="n">
        <v>10</v>
      </c>
      <c r="D347" s="480" t="s">
        <v>587</v>
      </c>
      <c r="E347" s="972" t="s">
        <v>38</v>
      </c>
      <c r="F347" s="980" t="n">
        <v>2</v>
      </c>
      <c r="G347" s="981" t="n">
        <v>2</v>
      </c>
      <c r="H347" s="981" t="n">
        <v>2</v>
      </c>
      <c r="I347" s="88" t="n">
        <v>3</v>
      </c>
      <c r="J347" s="982" t="n">
        <f aca="false">+'Renja_DEP-1'!O233</f>
        <v>150</v>
      </c>
      <c r="K347" s="982" t="n">
        <v>375</v>
      </c>
      <c r="L347" s="982" t="n">
        <v>400</v>
      </c>
      <c r="M347" s="87" t="n">
        <v>535</v>
      </c>
      <c r="N347" s="976" t="s">
        <v>795</v>
      </c>
      <c r="O347" s="983"/>
      <c r="P347" s="433"/>
    </row>
    <row r="348" s="50" customFormat="true" ht="14.25" hidden="false" customHeight="true" outlineLevel="0" collapsed="false">
      <c r="A348" s="425" t="s">
        <v>588</v>
      </c>
      <c r="B348" s="426" t="s">
        <v>589</v>
      </c>
      <c r="C348" s="428"/>
      <c r="D348" s="427"/>
      <c r="E348" s="923"/>
      <c r="F348" s="994"/>
      <c r="G348" s="432"/>
      <c r="H348" s="432"/>
      <c r="I348" s="432"/>
      <c r="J348" s="431" t="n">
        <f aca="false">+J349+J350+J353+J354+J358+J362+J365+J366+J369+J370</f>
        <v>0</v>
      </c>
      <c r="K348" s="431" t="n">
        <f aca="false">+K349+K350+K353+K354+K358+K362+K365+K366+K369+K370</f>
        <v>4850</v>
      </c>
      <c r="L348" s="431" t="n">
        <f aca="false">+L349+L350+L353+L354+L358+L362+L365+L366+L369+L370</f>
        <v>5093</v>
      </c>
      <c r="M348" s="431" t="n">
        <f aca="false">+M349+M350+M353+M354+M358+M362+M365+M366+M369+M370</f>
        <v>8753</v>
      </c>
      <c r="N348" s="431"/>
      <c r="O348" s="432"/>
      <c r="P348" s="433" t="n">
        <v>2</v>
      </c>
    </row>
    <row r="349" customFormat="false" ht="63.75" hidden="false" customHeight="false" outlineLevel="0" collapsed="false">
      <c r="A349" s="435"/>
      <c r="B349" s="426"/>
      <c r="C349" s="321" t="n">
        <v>1</v>
      </c>
      <c r="D349" s="465" t="s">
        <v>591</v>
      </c>
      <c r="E349" s="921" t="s">
        <v>21</v>
      </c>
      <c r="F349" s="1011" t="n">
        <v>2</v>
      </c>
      <c r="G349" s="494" t="n">
        <v>2</v>
      </c>
      <c r="H349" s="494" t="n">
        <v>1</v>
      </c>
      <c r="I349" s="498" t="n">
        <v>1</v>
      </c>
      <c r="J349" s="87" t="n">
        <f aca="false">+'Renja_DEP-2'!O154</f>
        <v>0</v>
      </c>
      <c r="K349" s="87" t="n">
        <v>500</v>
      </c>
      <c r="L349" s="87" t="n">
        <v>250</v>
      </c>
      <c r="M349" s="87" t="n">
        <v>353</v>
      </c>
      <c r="N349" s="406" t="s">
        <v>795</v>
      </c>
      <c r="O349" s="440"/>
      <c r="P349" s="433"/>
    </row>
    <row r="350" customFormat="false" ht="12.75" hidden="false" customHeight="true" outlineLevel="0" collapsed="false">
      <c r="A350" s="435"/>
      <c r="B350" s="426"/>
      <c r="C350" s="328" t="n">
        <v>2</v>
      </c>
      <c r="D350" s="469" t="s">
        <v>593</v>
      </c>
      <c r="E350" s="921"/>
      <c r="F350" s="961" t="n">
        <f aca="false">SUM(F351:F352)</f>
        <v>5</v>
      </c>
      <c r="G350" s="444" t="n">
        <f aca="false">SUM(G351:G352)</f>
        <v>5</v>
      </c>
      <c r="H350" s="444" t="n">
        <f aca="false">SUM(H351:H352)</f>
        <v>5</v>
      </c>
      <c r="I350" s="584" t="n">
        <f aca="false">SUM(I351:I352)</f>
        <v>5</v>
      </c>
      <c r="J350" s="86" t="n">
        <f aca="false">SUM(J351:J352)</f>
        <v>0</v>
      </c>
      <c r="K350" s="86" t="n">
        <f aca="false">SUM(K351:K352)</f>
        <v>525</v>
      </c>
      <c r="L350" s="86" t="n">
        <f aca="false">SUM(L351:L352)</f>
        <v>550</v>
      </c>
      <c r="M350" s="86" t="n">
        <f aca="false">SUM(M351:M352)</f>
        <v>1050</v>
      </c>
      <c r="N350" s="406" t="s">
        <v>795</v>
      </c>
      <c r="O350" s="962"/>
      <c r="P350" s="433"/>
    </row>
    <row r="351" customFormat="false" ht="20.1" hidden="false" customHeight="true" outlineLevel="0" collapsed="false">
      <c r="A351" s="446"/>
      <c r="B351" s="426"/>
      <c r="C351" s="328"/>
      <c r="D351" s="469"/>
      <c r="E351" s="921" t="s">
        <v>23</v>
      </c>
      <c r="F351" s="922" t="n">
        <v>2</v>
      </c>
      <c r="G351" s="84" t="n">
        <v>2</v>
      </c>
      <c r="H351" s="84" t="n">
        <v>2</v>
      </c>
      <c r="I351" s="498" t="n">
        <v>2</v>
      </c>
      <c r="J351" s="87" t="n">
        <f aca="false">+'Renja_DEP-2'!O156</f>
        <v>0</v>
      </c>
      <c r="K351" s="87" t="n">
        <v>200</v>
      </c>
      <c r="L351" s="87" t="n">
        <v>200</v>
      </c>
      <c r="M351" s="87" t="n">
        <v>300</v>
      </c>
      <c r="N351" s="406"/>
      <c r="O351" s="962"/>
      <c r="P351" s="433"/>
    </row>
    <row r="352" customFormat="false" ht="20.1" hidden="false" customHeight="true" outlineLevel="0" collapsed="false">
      <c r="A352" s="446"/>
      <c r="B352" s="426"/>
      <c r="C352" s="328"/>
      <c r="D352" s="469"/>
      <c r="E352" s="921" t="s">
        <v>52</v>
      </c>
      <c r="F352" s="922" t="n">
        <v>3</v>
      </c>
      <c r="G352" s="84" t="n">
        <v>3</v>
      </c>
      <c r="H352" s="84" t="n">
        <v>3</v>
      </c>
      <c r="I352" s="498" t="n">
        <v>3</v>
      </c>
      <c r="J352" s="87" t="n">
        <f aca="false">+'Renja_DEP-2'!O159</f>
        <v>0</v>
      </c>
      <c r="K352" s="87" t="n">
        <v>325</v>
      </c>
      <c r="L352" s="87" t="n">
        <v>350</v>
      </c>
      <c r="M352" s="87" t="n">
        <v>750</v>
      </c>
      <c r="N352" s="406"/>
      <c r="O352" s="962"/>
      <c r="P352" s="433"/>
    </row>
    <row r="353" customFormat="false" ht="38.25" hidden="false" customHeight="false" outlineLevel="0" collapsed="false">
      <c r="A353" s="446"/>
      <c r="B353" s="426"/>
      <c r="C353" s="321" t="n">
        <v>3</v>
      </c>
      <c r="D353" s="475" t="s">
        <v>596</v>
      </c>
      <c r="E353" s="921" t="s">
        <v>38</v>
      </c>
      <c r="F353" s="922" t="n">
        <v>2</v>
      </c>
      <c r="G353" s="84" t="n">
        <v>2</v>
      </c>
      <c r="H353" s="84" t="n">
        <v>2</v>
      </c>
      <c r="I353" s="498" t="n">
        <v>3</v>
      </c>
      <c r="J353" s="87" t="n">
        <f aca="false">+'Renja_DEP-2'!O163</f>
        <v>0</v>
      </c>
      <c r="K353" s="87" t="n">
        <v>250</v>
      </c>
      <c r="L353" s="87" t="n">
        <v>265</v>
      </c>
      <c r="M353" s="87" t="n">
        <v>400</v>
      </c>
      <c r="N353" s="406" t="s">
        <v>795</v>
      </c>
      <c r="O353" s="84"/>
      <c r="P353" s="433"/>
    </row>
    <row r="354" customFormat="false" ht="12.75" hidden="false" customHeight="true" outlineLevel="0" collapsed="false">
      <c r="A354" s="446"/>
      <c r="B354" s="426"/>
      <c r="C354" s="328" t="n">
        <v>4</v>
      </c>
      <c r="D354" s="469" t="s">
        <v>598</v>
      </c>
      <c r="E354" s="921"/>
      <c r="F354" s="961" t="n">
        <f aca="false">SUM(F355:F357)</f>
        <v>420</v>
      </c>
      <c r="G354" s="444" t="n">
        <f aca="false">SUM(G355:G357)</f>
        <v>360</v>
      </c>
      <c r="H354" s="444" t="n">
        <f aca="false">SUM(H355:H357)</f>
        <v>360</v>
      </c>
      <c r="I354" s="584" t="n">
        <f aca="false">SUM(I355:I357)</f>
        <v>720</v>
      </c>
      <c r="J354" s="86" t="n">
        <f aca="false">SUM(J355:J357)</f>
        <v>0</v>
      </c>
      <c r="K354" s="86" t="n">
        <f aca="false">SUM(K355:K357)</f>
        <v>770</v>
      </c>
      <c r="L354" s="86" t="n">
        <f aca="false">SUM(L355:L357)</f>
        <v>970</v>
      </c>
      <c r="M354" s="86" t="n">
        <f aca="false">SUM(M355:M357)</f>
        <v>1800</v>
      </c>
      <c r="N354" s="406" t="s">
        <v>795</v>
      </c>
      <c r="O354" s="89"/>
      <c r="P354" s="433"/>
    </row>
    <row r="355" customFormat="false" ht="12.75" hidden="false" customHeight="false" outlineLevel="0" collapsed="false">
      <c r="A355" s="446"/>
      <c r="B355" s="426"/>
      <c r="C355" s="328"/>
      <c r="D355" s="469"/>
      <c r="E355" s="921" t="s">
        <v>57</v>
      </c>
      <c r="F355" s="922" t="n">
        <v>60</v>
      </c>
      <c r="G355" s="84" t="n">
        <v>120</v>
      </c>
      <c r="H355" s="84" t="n">
        <v>120</v>
      </c>
      <c r="I355" s="498" t="n">
        <v>120</v>
      </c>
      <c r="J355" s="87" t="n">
        <f aca="false">+'Renja_DEP-2'!O165</f>
        <v>0</v>
      </c>
      <c r="K355" s="87" t="n">
        <v>250</v>
      </c>
      <c r="L355" s="87" t="n">
        <v>300</v>
      </c>
      <c r="M355" s="87" t="n">
        <v>350</v>
      </c>
      <c r="N355" s="406"/>
      <c r="O355" s="89"/>
      <c r="P355" s="433"/>
    </row>
    <row r="356" customFormat="false" ht="12.75" hidden="false" customHeight="false" outlineLevel="0" collapsed="false">
      <c r="A356" s="446"/>
      <c r="B356" s="426"/>
      <c r="C356" s="328"/>
      <c r="D356" s="469"/>
      <c r="E356" s="921" t="s">
        <v>58</v>
      </c>
      <c r="F356" s="922" t="n">
        <v>180</v>
      </c>
      <c r="G356" s="84" t="n">
        <v>180</v>
      </c>
      <c r="H356" s="84" t="n">
        <v>180</v>
      </c>
      <c r="I356" s="498" t="n">
        <v>180</v>
      </c>
      <c r="J356" s="87" t="n">
        <f aca="false">+'Renja_DEP-2'!O166</f>
        <v>0</v>
      </c>
      <c r="K356" s="87" t="n">
        <v>400</v>
      </c>
      <c r="L356" s="87" t="n">
        <v>550</v>
      </c>
      <c r="M356" s="87" t="n">
        <v>650</v>
      </c>
      <c r="N356" s="406"/>
      <c r="O356" s="89"/>
      <c r="P356" s="433"/>
    </row>
    <row r="357" customFormat="false" ht="12.75" hidden="false" customHeight="false" outlineLevel="0" collapsed="false">
      <c r="A357" s="446"/>
      <c r="B357" s="426"/>
      <c r="C357" s="328"/>
      <c r="D357" s="469"/>
      <c r="E357" s="921" t="s">
        <v>59</v>
      </c>
      <c r="F357" s="922" t="n">
        <v>180</v>
      </c>
      <c r="G357" s="84" t="n">
        <v>60</v>
      </c>
      <c r="H357" s="84" t="n">
        <v>60</v>
      </c>
      <c r="I357" s="498" t="n">
        <v>420</v>
      </c>
      <c r="J357" s="87" t="n">
        <f aca="false">+'Renja_DEP-2'!O170</f>
        <v>0</v>
      </c>
      <c r="K357" s="87" t="n">
        <v>120</v>
      </c>
      <c r="L357" s="87" t="n">
        <v>120</v>
      </c>
      <c r="M357" s="87" t="n">
        <v>800</v>
      </c>
      <c r="N357" s="406"/>
      <c r="O357" s="89"/>
      <c r="P357" s="433"/>
    </row>
    <row r="358" customFormat="false" ht="12.75" hidden="false" customHeight="true" outlineLevel="0" collapsed="false">
      <c r="A358" s="446"/>
      <c r="B358" s="426"/>
      <c r="C358" s="328" t="n">
        <v>5</v>
      </c>
      <c r="D358" s="469" t="s">
        <v>600</v>
      </c>
      <c r="E358" s="921"/>
      <c r="F358" s="961" t="n">
        <f aca="false">SUM(F359:F361)</f>
        <v>180</v>
      </c>
      <c r="G358" s="444" t="n">
        <f aca="false">SUM(G359:G361)</f>
        <v>155</v>
      </c>
      <c r="H358" s="444" t="n">
        <f aca="false">SUM(H359:H361)</f>
        <v>155</v>
      </c>
      <c r="I358" s="584" t="n">
        <f aca="false">SUM(I359:I361)</f>
        <v>230</v>
      </c>
      <c r="J358" s="86" t="n">
        <f aca="false">SUM(J359:J361)</f>
        <v>0</v>
      </c>
      <c r="K358" s="86" t="n">
        <f aca="false">SUM(K359:K361)</f>
        <v>1340</v>
      </c>
      <c r="L358" s="86" t="n">
        <f aca="false">SUM(L359:L361)</f>
        <v>1568</v>
      </c>
      <c r="M358" s="86" t="n">
        <f aca="false">SUM(M359:M361)</f>
        <v>2450</v>
      </c>
      <c r="N358" s="406" t="s">
        <v>795</v>
      </c>
      <c r="O358" s="89"/>
      <c r="P358" s="433"/>
    </row>
    <row r="359" customFormat="false" ht="15" hidden="false" customHeight="true" outlineLevel="0" collapsed="false">
      <c r="A359" s="446"/>
      <c r="B359" s="426"/>
      <c r="C359" s="328"/>
      <c r="D359" s="469"/>
      <c r="E359" s="921" t="s">
        <v>57</v>
      </c>
      <c r="F359" s="922" t="n">
        <v>30</v>
      </c>
      <c r="G359" s="84" t="n">
        <v>30</v>
      </c>
      <c r="H359" s="84" t="n">
        <v>30</v>
      </c>
      <c r="I359" s="498" t="n">
        <v>30</v>
      </c>
      <c r="J359" s="87" t="n">
        <f aca="false">+'Renja_DEP-2'!O172</f>
        <v>0</v>
      </c>
      <c r="K359" s="87" t="n">
        <v>190</v>
      </c>
      <c r="L359" s="87" t="n">
        <v>190</v>
      </c>
      <c r="M359" s="87" t="n">
        <v>250</v>
      </c>
      <c r="N359" s="406"/>
      <c r="O359" s="89"/>
      <c r="P359" s="433"/>
    </row>
    <row r="360" customFormat="false" ht="15" hidden="false" customHeight="true" outlineLevel="0" collapsed="false">
      <c r="A360" s="446"/>
      <c r="B360" s="426"/>
      <c r="C360" s="328"/>
      <c r="D360" s="469"/>
      <c r="E360" s="921" t="s">
        <v>58</v>
      </c>
      <c r="F360" s="922" t="n">
        <v>75</v>
      </c>
      <c r="G360" s="84" t="n">
        <v>75</v>
      </c>
      <c r="H360" s="84" t="n">
        <v>75</v>
      </c>
      <c r="I360" s="498" t="n">
        <v>75</v>
      </c>
      <c r="J360" s="87" t="n">
        <f aca="false">+'Renja_DEP-2'!O173</f>
        <v>0</v>
      </c>
      <c r="K360" s="87" t="n">
        <v>700</v>
      </c>
      <c r="L360" s="87" t="n">
        <v>928</v>
      </c>
      <c r="M360" s="87" t="n">
        <v>1100</v>
      </c>
      <c r="N360" s="406"/>
      <c r="O360" s="89"/>
      <c r="P360" s="433"/>
    </row>
    <row r="361" customFormat="false" ht="15" hidden="false" customHeight="true" outlineLevel="0" collapsed="false">
      <c r="A361" s="446"/>
      <c r="B361" s="426"/>
      <c r="C361" s="328"/>
      <c r="D361" s="469"/>
      <c r="E361" s="921" t="s">
        <v>59</v>
      </c>
      <c r="F361" s="922" t="n">
        <v>75</v>
      </c>
      <c r="G361" s="84" t="n">
        <v>50</v>
      </c>
      <c r="H361" s="84" t="n">
        <v>50</v>
      </c>
      <c r="I361" s="498" t="n">
        <v>125</v>
      </c>
      <c r="J361" s="87" t="n">
        <f aca="false">+'Renja_DEP-2'!O177</f>
        <v>0</v>
      </c>
      <c r="K361" s="87" t="n">
        <v>450</v>
      </c>
      <c r="L361" s="87" t="n">
        <v>450</v>
      </c>
      <c r="M361" s="87" t="n">
        <v>1100</v>
      </c>
      <c r="N361" s="406"/>
      <c r="O361" s="89"/>
      <c r="P361" s="433"/>
    </row>
    <row r="362" s="141" customFormat="true" ht="12.75" hidden="false" customHeight="true" outlineLevel="0" collapsed="false">
      <c r="A362" s="519"/>
      <c r="B362" s="426"/>
      <c r="C362" s="328" t="n">
        <v>6</v>
      </c>
      <c r="D362" s="469" t="s">
        <v>601</v>
      </c>
      <c r="E362" s="921"/>
      <c r="F362" s="922" t="n">
        <f aca="false">SUM(F363:F364)</f>
        <v>12</v>
      </c>
      <c r="G362" s="84" t="n">
        <f aca="false">SUM(G363:G364)</f>
        <v>12</v>
      </c>
      <c r="H362" s="84" t="n">
        <f aca="false">SUM(H363:H364)</f>
        <v>12</v>
      </c>
      <c r="I362" s="498" t="n">
        <f aca="false">SUM(I363:I364)</f>
        <v>12</v>
      </c>
      <c r="J362" s="87" t="n">
        <f aca="false">SUM(J363:J364)</f>
        <v>0</v>
      </c>
      <c r="K362" s="87" t="n">
        <f aca="false">SUM(K363:K364)</f>
        <v>525</v>
      </c>
      <c r="L362" s="87" t="n">
        <f aca="false">SUM(L363:L364)</f>
        <v>550</v>
      </c>
      <c r="M362" s="87" t="n">
        <f aca="false">SUM(M363:M364)</f>
        <v>1050</v>
      </c>
      <c r="N362" s="406" t="s">
        <v>795</v>
      </c>
      <c r="O362" s="962"/>
      <c r="P362" s="1010"/>
    </row>
    <row r="363" customFormat="false" ht="20.1" hidden="false" customHeight="true" outlineLevel="0" collapsed="false">
      <c r="A363" s="446"/>
      <c r="B363" s="426"/>
      <c r="C363" s="328"/>
      <c r="D363" s="469"/>
      <c r="E363" s="921" t="s">
        <v>23</v>
      </c>
      <c r="F363" s="922" t="n">
        <v>2</v>
      </c>
      <c r="G363" s="84" t="n">
        <v>2</v>
      </c>
      <c r="H363" s="84" t="n">
        <v>2</v>
      </c>
      <c r="I363" s="498" t="n">
        <v>2</v>
      </c>
      <c r="J363" s="87" t="n">
        <f aca="false">+'Renja_DEP-2'!O179</f>
        <v>0</v>
      </c>
      <c r="K363" s="87" t="n">
        <v>200</v>
      </c>
      <c r="L363" s="87" t="n">
        <v>200</v>
      </c>
      <c r="M363" s="87" t="n">
        <v>300</v>
      </c>
      <c r="N363" s="406"/>
      <c r="O363" s="962"/>
      <c r="P363" s="433"/>
    </row>
    <row r="364" customFormat="false" ht="20.1" hidden="false" customHeight="true" outlineLevel="0" collapsed="false">
      <c r="A364" s="446"/>
      <c r="B364" s="426"/>
      <c r="C364" s="328"/>
      <c r="D364" s="469"/>
      <c r="E364" s="963" t="s">
        <v>52</v>
      </c>
      <c r="F364" s="922" t="n">
        <v>10</v>
      </c>
      <c r="G364" s="84" t="n">
        <v>10</v>
      </c>
      <c r="H364" s="84" t="n">
        <v>10</v>
      </c>
      <c r="I364" s="498" t="n">
        <v>10</v>
      </c>
      <c r="J364" s="87" t="n">
        <f aca="false">+'Renja_DEP-2'!O180</f>
        <v>0</v>
      </c>
      <c r="K364" s="87" t="n">
        <v>325</v>
      </c>
      <c r="L364" s="87" t="n">
        <v>350</v>
      </c>
      <c r="M364" s="87" t="n">
        <v>750</v>
      </c>
      <c r="N364" s="406"/>
      <c r="O364" s="962"/>
      <c r="P364" s="433"/>
    </row>
    <row r="365" customFormat="false" ht="51" hidden="false" customHeight="false" outlineLevel="0" collapsed="false">
      <c r="A365" s="446"/>
      <c r="B365" s="426"/>
      <c r="C365" s="423" t="n">
        <v>7</v>
      </c>
      <c r="D365" s="481" t="s">
        <v>603</v>
      </c>
      <c r="E365" s="921" t="s">
        <v>36</v>
      </c>
      <c r="F365" s="922" t="n">
        <v>1</v>
      </c>
      <c r="G365" s="84" t="n">
        <v>1</v>
      </c>
      <c r="H365" s="84" t="n">
        <v>1</v>
      </c>
      <c r="I365" s="498" t="n">
        <v>5</v>
      </c>
      <c r="J365" s="87" t="n">
        <f aca="false">+'Renja_DEP-2'!O191</f>
        <v>0</v>
      </c>
      <c r="K365" s="87" t="n">
        <v>70</v>
      </c>
      <c r="L365" s="87" t="n">
        <v>70</v>
      </c>
      <c r="M365" s="87" t="n">
        <v>500</v>
      </c>
      <c r="N365" s="406" t="s">
        <v>795</v>
      </c>
      <c r="O365" s="84"/>
      <c r="P365" s="433"/>
    </row>
    <row r="366" customFormat="false" ht="12.75" hidden="false" customHeight="true" outlineLevel="0" collapsed="false">
      <c r="A366" s="446"/>
      <c r="B366" s="450"/>
      <c r="C366" s="328" t="n">
        <v>8</v>
      </c>
      <c r="D366" s="329" t="s">
        <v>605</v>
      </c>
      <c r="E366" s="921"/>
      <c r="F366" s="961" t="n">
        <f aca="false">SUM(F367:F368)</f>
        <v>5</v>
      </c>
      <c r="G366" s="444" t="n">
        <f aca="false">SUM(G367:G368)</f>
        <v>5</v>
      </c>
      <c r="H366" s="444" t="n">
        <f aca="false">SUM(H367:H368)</f>
        <v>5</v>
      </c>
      <c r="I366" s="584" t="n">
        <f aca="false">SUM(I367:I368)</f>
        <v>5</v>
      </c>
      <c r="J366" s="86" t="n">
        <f aca="false">SUM(J367:J368)</f>
        <v>0</v>
      </c>
      <c r="K366" s="86" t="n">
        <f aca="false">SUM(K367:K368)</f>
        <v>320</v>
      </c>
      <c r="L366" s="86" t="n">
        <f aca="false">SUM(L367:L368)</f>
        <v>320</v>
      </c>
      <c r="M366" s="86" t="n">
        <f aca="false">SUM(M367:M368)</f>
        <v>450</v>
      </c>
      <c r="N366" s="406" t="s">
        <v>795</v>
      </c>
      <c r="O366" s="962"/>
      <c r="P366" s="433"/>
    </row>
    <row r="367" customFormat="false" ht="12.75" hidden="false" customHeight="false" outlineLevel="0" collapsed="false">
      <c r="A367" s="446"/>
      <c r="B367" s="451"/>
      <c r="C367" s="328"/>
      <c r="D367" s="329"/>
      <c r="E367" s="921" t="s">
        <v>377</v>
      </c>
      <c r="F367" s="922" t="n">
        <v>2</v>
      </c>
      <c r="G367" s="84" t="n">
        <v>2</v>
      </c>
      <c r="H367" s="84" t="n">
        <v>2</v>
      </c>
      <c r="I367" s="498" t="n">
        <v>2</v>
      </c>
      <c r="J367" s="87" t="n">
        <f aca="false">+'Renja_DEP-2'!O193</f>
        <v>0</v>
      </c>
      <c r="K367" s="87" t="n">
        <v>140</v>
      </c>
      <c r="L367" s="87" t="n">
        <v>140</v>
      </c>
      <c r="M367" s="87" t="n">
        <v>200</v>
      </c>
      <c r="N367" s="406"/>
      <c r="O367" s="962"/>
      <c r="P367" s="433"/>
    </row>
    <row r="368" customFormat="false" ht="27.75" hidden="false" customHeight="true" outlineLevel="0" collapsed="false">
      <c r="A368" s="446"/>
      <c r="B368" s="451"/>
      <c r="C368" s="328"/>
      <c r="D368" s="329"/>
      <c r="E368" s="921" t="s">
        <v>378</v>
      </c>
      <c r="F368" s="922" t="n">
        <v>3</v>
      </c>
      <c r="G368" s="84" t="n">
        <v>3</v>
      </c>
      <c r="H368" s="84" t="n">
        <v>3</v>
      </c>
      <c r="I368" s="498" t="n">
        <v>3</v>
      </c>
      <c r="J368" s="87" t="n">
        <f aca="false">+'Renja_DEP-2'!O194</f>
        <v>0</v>
      </c>
      <c r="K368" s="87" t="n">
        <v>180</v>
      </c>
      <c r="L368" s="87" t="n">
        <v>180</v>
      </c>
      <c r="M368" s="87" t="n">
        <v>250</v>
      </c>
      <c r="N368" s="406"/>
      <c r="O368" s="962"/>
      <c r="P368" s="433"/>
    </row>
    <row r="369" customFormat="false" ht="89.25" hidden="false" customHeight="false" outlineLevel="0" collapsed="false">
      <c r="A369" s="446"/>
      <c r="B369" s="451"/>
      <c r="C369" s="323" t="n">
        <v>9</v>
      </c>
      <c r="D369" s="329" t="s">
        <v>606</v>
      </c>
      <c r="E369" s="921" t="s">
        <v>69</v>
      </c>
      <c r="F369" s="922" t="n">
        <v>1</v>
      </c>
      <c r="G369" s="84" t="n">
        <v>1</v>
      </c>
      <c r="H369" s="84" t="n">
        <v>1</v>
      </c>
      <c r="I369" s="498" t="n">
        <v>1</v>
      </c>
      <c r="J369" s="87" t="n">
        <f aca="false">+'Renja_DEP-2'!O198</f>
        <v>0</v>
      </c>
      <c r="K369" s="87" t="n">
        <v>300</v>
      </c>
      <c r="L369" s="87" t="n">
        <v>300</v>
      </c>
      <c r="M369" s="87" t="n">
        <v>400</v>
      </c>
      <c r="N369" s="406" t="s">
        <v>795</v>
      </c>
      <c r="O369" s="84"/>
      <c r="P369" s="433"/>
    </row>
    <row r="370" s="456" customFormat="true" ht="63.75" hidden="false" customHeight="false" outlineLevel="0" collapsed="false">
      <c r="A370" s="453"/>
      <c r="B370" s="454"/>
      <c r="C370" s="328" t="n">
        <v>10</v>
      </c>
      <c r="D370" s="480" t="s">
        <v>608</v>
      </c>
      <c r="E370" s="921" t="s">
        <v>38</v>
      </c>
      <c r="F370" s="922" t="n">
        <v>4</v>
      </c>
      <c r="G370" s="84" t="n">
        <v>4</v>
      </c>
      <c r="H370" s="84" t="n">
        <v>4</v>
      </c>
      <c r="I370" s="498" t="n">
        <v>4</v>
      </c>
      <c r="J370" s="87" t="n">
        <f aca="false">+'Renja_DEP-2'!O199</f>
        <v>0</v>
      </c>
      <c r="K370" s="87" t="n">
        <v>250</v>
      </c>
      <c r="L370" s="87" t="n">
        <v>250</v>
      </c>
      <c r="M370" s="87" t="n">
        <v>300</v>
      </c>
      <c r="N370" s="406" t="s">
        <v>795</v>
      </c>
      <c r="O370" s="84"/>
      <c r="P370" s="433"/>
    </row>
    <row r="371" s="50" customFormat="true" ht="14.25" hidden="false" customHeight="true" outlineLevel="0" collapsed="false">
      <c r="A371" s="425" t="s">
        <v>610</v>
      </c>
      <c r="B371" s="426" t="s">
        <v>611</v>
      </c>
      <c r="C371" s="428"/>
      <c r="D371" s="427"/>
      <c r="E371" s="923"/>
      <c r="F371" s="994"/>
      <c r="G371" s="432"/>
      <c r="H371" s="432"/>
      <c r="I371" s="432"/>
      <c r="J371" s="431" t="n">
        <f aca="false">+J372+J373+J376+J377+J381+J385+J388+J389+J392+J393</f>
        <v>0</v>
      </c>
      <c r="K371" s="431" t="n">
        <f aca="false">+K372+K373+K376+K377+K381+K385+K388+K389+K392+K393</f>
        <v>4350</v>
      </c>
      <c r="L371" s="431" t="n">
        <f aca="false">+L372+L373+L376+L377+L381+L385+L388+L389+L392+L393</f>
        <v>4700</v>
      </c>
      <c r="M371" s="431" t="n">
        <f aca="false">+M372+M373+M376+M377+M381+M385+M388+M389+M392+M393</f>
        <v>5000</v>
      </c>
      <c r="N371" s="431"/>
      <c r="O371" s="432"/>
      <c r="P371" s="433" t="n">
        <v>2</v>
      </c>
    </row>
    <row r="372" customFormat="false" ht="63.75" hidden="false" customHeight="false" outlineLevel="0" collapsed="false">
      <c r="A372" s="435"/>
      <c r="B372" s="426"/>
      <c r="C372" s="321" t="n">
        <v>1</v>
      </c>
      <c r="D372" s="465" t="s">
        <v>613</v>
      </c>
      <c r="E372" s="921" t="s">
        <v>21</v>
      </c>
      <c r="F372" s="1011" t="n">
        <v>2</v>
      </c>
      <c r="G372" s="84" t="n">
        <v>3</v>
      </c>
      <c r="H372" s="84" t="n">
        <v>4</v>
      </c>
      <c r="I372" s="498" t="n">
        <v>3</v>
      </c>
      <c r="J372" s="87" t="n">
        <f aca="false">+'Renja_DEP-2'!O205</f>
        <v>0</v>
      </c>
      <c r="K372" s="87" t="n">
        <v>900</v>
      </c>
      <c r="L372" s="87" t="n">
        <v>1000</v>
      </c>
      <c r="M372" s="87" t="n">
        <v>1000</v>
      </c>
      <c r="N372" s="406" t="s">
        <v>795</v>
      </c>
      <c r="O372" s="440"/>
      <c r="P372" s="433"/>
    </row>
    <row r="373" customFormat="false" ht="12.75" hidden="false" customHeight="true" outlineLevel="0" collapsed="false">
      <c r="A373" s="435"/>
      <c r="B373" s="426"/>
      <c r="C373" s="328" t="n">
        <v>2</v>
      </c>
      <c r="D373" s="469" t="s">
        <v>615</v>
      </c>
      <c r="E373" s="921"/>
      <c r="F373" s="922" t="n">
        <f aca="false">SUM(F374:F375)</f>
        <v>2</v>
      </c>
      <c r="G373" s="84" t="n">
        <f aca="false">SUM(G374:G375)</f>
        <v>2</v>
      </c>
      <c r="H373" s="84" t="n">
        <f aca="false">SUM(H374:H375)</f>
        <v>2</v>
      </c>
      <c r="I373" s="498" t="n">
        <f aca="false">SUM(I374:I375)</f>
        <v>2</v>
      </c>
      <c r="J373" s="87" t="n">
        <f aca="false">SUM(J374:J375)</f>
        <v>0</v>
      </c>
      <c r="K373" s="87" t="n">
        <f aca="false">SUM(K374:K375)</f>
        <v>250</v>
      </c>
      <c r="L373" s="87" t="n">
        <f aca="false">SUM(L374:L375)</f>
        <v>250</v>
      </c>
      <c r="M373" s="87" t="n">
        <f aca="false">SUM(M374:M375)</f>
        <v>250</v>
      </c>
      <c r="N373" s="406" t="s">
        <v>795</v>
      </c>
      <c r="O373" s="962"/>
      <c r="P373" s="433"/>
    </row>
    <row r="374" customFormat="false" ht="20.1" hidden="false" customHeight="true" outlineLevel="0" collapsed="false">
      <c r="A374" s="446"/>
      <c r="B374" s="426"/>
      <c r="C374" s="328"/>
      <c r="D374" s="469"/>
      <c r="E374" s="921" t="s">
        <v>23</v>
      </c>
      <c r="F374" s="922" t="n">
        <v>1</v>
      </c>
      <c r="G374" s="84" t="n">
        <v>1</v>
      </c>
      <c r="H374" s="84" t="n">
        <v>1</v>
      </c>
      <c r="I374" s="498" t="n">
        <v>1</v>
      </c>
      <c r="J374" s="87" t="n">
        <f aca="false">+'Renja_DEP-2'!O207</f>
        <v>0</v>
      </c>
      <c r="K374" s="87" t="n">
        <v>100</v>
      </c>
      <c r="L374" s="87" t="n">
        <v>100</v>
      </c>
      <c r="M374" s="87" t="n">
        <v>100</v>
      </c>
      <c r="N374" s="406"/>
      <c r="O374" s="962"/>
      <c r="P374" s="433"/>
    </row>
    <row r="375" customFormat="false" ht="20.1" hidden="false" customHeight="true" outlineLevel="0" collapsed="false">
      <c r="A375" s="446"/>
      <c r="B375" s="426"/>
      <c r="C375" s="328"/>
      <c r="D375" s="469"/>
      <c r="E375" s="921" t="s">
        <v>52</v>
      </c>
      <c r="F375" s="922" t="n">
        <v>1</v>
      </c>
      <c r="G375" s="84" t="n">
        <v>1</v>
      </c>
      <c r="H375" s="84" t="n">
        <v>1</v>
      </c>
      <c r="I375" s="498" t="n">
        <v>1</v>
      </c>
      <c r="J375" s="87" t="n">
        <f aca="false">+'Renja_DEP-2'!O208</f>
        <v>0</v>
      </c>
      <c r="K375" s="87" t="n">
        <v>150</v>
      </c>
      <c r="L375" s="87" t="n">
        <v>150</v>
      </c>
      <c r="M375" s="87" t="n">
        <v>150</v>
      </c>
      <c r="N375" s="406"/>
      <c r="O375" s="962"/>
      <c r="P375" s="433"/>
    </row>
    <row r="376" customFormat="false" ht="38.25" hidden="false" customHeight="false" outlineLevel="0" collapsed="false">
      <c r="A376" s="446"/>
      <c r="B376" s="426"/>
      <c r="C376" s="321" t="n">
        <v>3</v>
      </c>
      <c r="D376" s="475" t="s">
        <v>616</v>
      </c>
      <c r="E376" s="921" t="s">
        <v>38</v>
      </c>
      <c r="F376" s="922" t="n">
        <v>2</v>
      </c>
      <c r="G376" s="84" t="n">
        <v>2</v>
      </c>
      <c r="H376" s="84" t="n">
        <v>2</v>
      </c>
      <c r="I376" s="498" t="n">
        <v>2</v>
      </c>
      <c r="J376" s="87" t="n">
        <f aca="false">+'Renja_DEP-2'!O209</f>
        <v>0</v>
      </c>
      <c r="K376" s="87" t="n">
        <v>100</v>
      </c>
      <c r="L376" s="87" t="n">
        <v>100</v>
      </c>
      <c r="M376" s="87" t="n">
        <v>100</v>
      </c>
      <c r="N376" s="406" t="s">
        <v>795</v>
      </c>
      <c r="O376" s="84"/>
      <c r="P376" s="433"/>
    </row>
    <row r="377" customFormat="false" ht="12.75" hidden="false" customHeight="true" outlineLevel="0" collapsed="false">
      <c r="A377" s="446"/>
      <c r="B377" s="426"/>
      <c r="C377" s="328" t="n">
        <v>4</v>
      </c>
      <c r="D377" s="469" t="s">
        <v>618</v>
      </c>
      <c r="E377" s="921"/>
      <c r="F377" s="961" t="n">
        <f aca="false">SUM(F378:F380)</f>
        <v>225</v>
      </c>
      <c r="G377" s="444" t="n">
        <f aca="false">SUM(G378:G380)</f>
        <v>225</v>
      </c>
      <c r="H377" s="444" t="n">
        <f aca="false">SUM(H378:H380)</f>
        <v>250</v>
      </c>
      <c r="I377" s="584" t="n">
        <f aca="false">SUM(I378:I380)</f>
        <v>250</v>
      </c>
      <c r="J377" s="86" t="n">
        <f aca="false">SUM(J378:J380)</f>
        <v>0</v>
      </c>
      <c r="K377" s="86" t="n">
        <f aca="false">SUM(K378:K380)</f>
        <v>750</v>
      </c>
      <c r="L377" s="86" t="n">
        <f aca="false">SUM(L378:L380)</f>
        <v>850</v>
      </c>
      <c r="M377" s="86" t="n">
        <f aca="false">SUM(M378:M380)</f>
        <v>950</v>
      </c>
      <c r="N377" s="406" t="s">
        <v>795</v>
      </c>
      <c r="O377" s="89"/>
      <c r="P377" s="433"/>
    </row>
    <row r="378" customFormat="false" ht="12.75" hidden="false" customHeight="false" outlineLevel="0" collapsed="false">
      <c r="A378" s="446"/>
      <c r="B378" s="426"/>
      <c r="C378" s="328"/>
      <c r="D378" s="469"/>
      <c r="E378" s="921" t="s">
        <v>57</v>
      </c>
      <c r="F378" s="922" t="n">
        <v>100</v>
      </c>
      <c r="G378" s="84" t="n">
        <v>100</v>
      </c>
      <c r="H378" s="84" t="n">
        <v>100</v>
      </c>
      <c r="I378" s="498" t="n">
        <v>100</v>
      </c>
      <c r="J378" s="87" t="n">
        <f aca="false">+'Renja_DEP-2'!O213</f>
        <v>0</v>
      </c>
      <c r="K378" s="87" t="n">
        <v>300</v>
      </c>
      <c r="L378" s="87" t="n">
        <v>350</v>
      </c>
      <c r="M378" s="87" t="n">
        <v>400</v>
      </c>
      <c r="N378" s="406"/>
      <c r="O378" s="89"/>
      <c r="P378" s="433"/>
    </row>
    <row r="379" customFormat="false" ht="12.75" hidden="false" customHeight="false" outlineLevel="0" collapsed="false">
      <c r="A379" s="446"/>
      <c r="B379" s="426"/>
      <c r="C379" s="328"/>
      <c r="D379" s="469"/>
      <c r="E379" s="921" t="s">
        <v>58</v>
      </c>
      <c r="F379" s="922" t="n">
        <v>100</v>
      </c>
      <c r="G379" s="84" t="n">
        <v>100</v>
      </c>
      <c r="H379" s="84" t="n">
        <v>125</v>
      </c>
      <c r="I379" s="498" t="n">
        <v>125</v>
      </c>
      <c r="J379" s="87" t="n">
        <f aca="false">+'Renja_DEP-2'!O214</f>
        <v>0</v>
      </c>
      <c r="K379" s="87" t="n">
        <v>350</v>
      </c>
      <c r="L379" s="87" t="n">
        <v>350</v>
      </c>
      <c r="M379" s="87" t="n">
        <v>400</v>
      </c>
      <c r="N379" s="406"/>
      <c r="O379" s="89"/>
      <c r="P379" s="433"/>
    </row>
    <row r="380" customFormat="false" ht="12.75" hidden="false" customHeight="false" outlineLevel="0" collapsed="false">
      <c r="A380" s="446"/>
      <c r="B380" s="426"/>
      <c r="C380" s="328"/>
      <c r="D380" s="469"/>
      <c r="E380" s="921" t="s">
        <v>59</v>
      </c>
      <c r="F380" s="922" t="n">
        <v>25</v>
      </c>
      <c r="G380" s="84" t="n">
        <v>25</v>
      </c>
      <c r="H380" s="84" t="n">
        <v>25</v>
      </c>
      <c r="I380" s="498" t="n">
        <v>25</v>
      </c>
      <c r="J380" s="87" t="n">
        <f aca="false">+'Renja_DEP-2'!O219</f>
        <v>0</v>
      </c>
      <c r="K380" s="87" t="n">
        <v>100</v>
      </c>
      <c r="L380" s="87" t="n">
        <v>150</v>
      </c>
      <c r="M380" s="87" t="n">
        <v>150</v>
      </c>
      <c r="N380" s="406"/>
      <c r="O380" s="89"/>
      <c r="P380" s="433"/>
    </row>
    <row r="381" customFormat="false" ht="12.75" hidden="false" customHeight="true" outlineLevel="0" collapsed="false">
      <c r="A381" s="446"/>
      <c r="B381" s="426"/>
      <c r="C381" s="328" t="n">
        <v>5</v>
      </c>
      <c r="D381" s="469" t="s">
        <v>619</v>
      </c>
      <c r="E381" s="921"/>
      <c r="F381" s="961" t="n">
        <f aca="false">SUM(F382:F384)</f>
        <v>75</v>
      </c>
      <c r="G381" s="444" t="n">
        <f aca="false">SUM(G382:G384)</f>
        <v>110</v>
      </c>
      <c r="H381" s="444" t="n">
        <f aca="false">SUM(H382:H384)</f>
        <v>110</v>
      </c>
      <c r="I381" s="584" t="n">
        <f aca="false">SUM(I382:I384)</f>
        <v>120</v>
      </c>
      <c r="J381" s="86" t="n">
        <f aca="false">SUM(J382:J384)</f>
        <v>0</v>
      </c>
      <c r="K381" s="86" t="n">
        <f aca="false">SUM(K382:K384)</f>
        <v>550</v>
      </c>
      <c r="L381" s="86" t="n">
        <f aca="false">SUM(L382:L384)</f>
        <v>700</v>
      </c>
      <c r="M381" s="86" t="n">
        <f aca="false">SUM(M382:M384)</f>
        <v>800</v>
      </c>
      <c r="N381" s="406" t="s">
        <v>795</v>
      </c>
      <c r="O381" s="89"/>
      <c r="P381" s="433"/>
    </row>
    <row r="382" customFormat="false" ht="12.75" hidden="false" customHeight="false" outlineLevel="0" collapsed="false">
      <c r="A382" s="446"/>
      <c r="B382" s="426"/>
      <c r="C382" s="328"/>
      <c r="D382" s="469"/>
      <c r="E382" s="921" t="s">
        <v>57</v>
      </c>
      <c r="F382" s="922" t="n">
        <v>30</v>
      </c>
      <c r="G382" s="84" t="n">
        <v>40</v>
      </c>
      <c r="H382" s="84" t="n">
        <v>40</v>
      </c>
      <c r="I382" s="498" t="n">
        <v>50</v>
      </c>
      <c r="J382" s="87" t="n">
        <f aca="false">+'Renja_DEP-2'!O221</f>
        <v>0</v>
      </c>
      <c r="K382" s="87" t="n">
        <v>200</v>
      </c>
      <c r="L382" s="87" t="n">
        <v>250</v>
      </c>
      <c r="M382" s="87" t="n">
        <v>300</v>
      </c>
      <c r="N382" s="406"/>
      <c r="O382" s="89"/>
      <c r="P382" s="433"/>
    </row>
    <row r="383" customFormat="false" ht="12.75" hidden="false" customHeight="false" outlineLevel="0" collapsed="false">
      <c r="A383" s="446"/>
      <c r="B383" s="426"/>
      <c r="C383" s="328"/>
      <c r="D383" s="469"/>
      <c r="E383" s="921" t="s">
        <v>58</v>
      </c>
      <c r="F383" s="922" t="n">
        <v>25</v>
      </c>
      <c r="G383" s="84" t="n">
        <v>50</v>
      </c>
      <c r="H383" s="84" t="n">
        <v>50</v>
      </c>
      <c r="I383" s="498" t="n">
        <v>50</v>
      </c>
      <c r="J383" s="87" t="n">
        <f aca="false">+'Renja_DEP-2'!O222</f>
        <v>0</v>
      </c>
      <c r="K383" s="87" t="n">
        <v>250</v>
      </c>
      <c r="L383" s="87" t="n">
        <v>350</v>
      </c>
      <c r="M383" s="87" t="n">
        <v>350</v>
      </c>
      <c r="N383" s="406"/>
      <c r="O383" s="89"/>
      <c r="P383" s="433"/>
    </row>
    <row r="384" customFormat="false" ht="12.75" hidden="false" customHeight="false" outlineLevel="0" collapsed="false">
      <c r="A384" s="446"/>
      <c r="B384" s="426"/>
      <c r="C384" s="328"/>
      <c r="D384" s="469"/>
      <c r="E384" s="921" t="s">
        <v>59</v>
      </c>
      <c r="F384" s="922" t="n">
        <v>20</v>
      </c>
      <c r="G384" s="84" t="n">
        <v>20</v>
      </c>
      <c r="H384" s="84" t="n">
        <v>20</v>
      </c>
      <c r="I384" s="498" t="n">
        <v>20</v>
      </c>
      <c r="J384" s="87" t="n">
        <f aca="false">+'Renja_DEP-2'!O227</f>
        <v>0</v>
      </c>
      <c r="K384" s="87" t="n">
        <v>100</v>
      </c>
      <c r="L384" s="87" t="n">
        <v>100</v>
      </c>
      <c r="M384" s="87" t="n">
        <v>150</v>
      </c>
      <c r="N384" s="406"/>
      <c r="O384" s="89"/>
      <c r="P384" s="433"/>
    </row>
    <row r="385" s="141" customFormat="true" ht="20.1" hidden="false" customHeight="true" outlineLevel="0" collapsed="false">
      <c r="A385" s="519"/>
      <c r="B385" s="426"/>
      <c r="C385" s="328" t="n">
        <v>6</v>
      </c>
      <c r="D385" s="469" t="s">
        <v>620</v>
      </c>
      <c r="E385" s="921"/>
      <c r="F385" s="922" t="n">
        <f aca="false">SUM(F386:F387)</f>
        <v>12</v>
      </c>
      <c r="G385" s="84" t="n">
        <f aca="false">SUM(G386:G387)</f>
        <v>13</v>
      </c>
      <c r="H385" s="84" t="n">
        <f aca="false">SUM(H386:H387)</f>
        <v>13</v>
      </c>
      <c r="I385" s="498" t="n">
        <f aca="false">SUM(I386:I387)</f>
        <v>14</v>
      </c>
      <c r="J385" s="87" t="n">
        <f aca="false">SUM(J386:J387)</f>
        <v>0</v>
      </c>
      <c r="K385" s="87" t="n">
        <f aca="false">SUM(K386:K387)</f>
        <v>350</v>
      </c>
      <c r="L385" s="87" t="n">
        <f aca="false">SUM(L386:L387)</f>
        <v>350</v>
      </c>
      <c r="M385" s="87" t="n">
        <f aca="false">SUM(M386:M387)</f>
        <v>400</v>
      </c>
      <c r="N385" s="406" t="s">
        <v>795</v>
      </c>
      <c r="O385" s="962"/>
      <c r="P385" s="1010"/>
    </row>
    <row r="386" customFormat="false" ht="17.1" hidden="false" customHeight="true" outlineLevel="0" collapsed="false">
      <c r="A386" s="446"/>
      <c r="B386" s="426"/>
      <c r="C386" s="328"/>
      <c r="D386" s="469"/>
      <c r="E386" s="921" t="s">
        <v>23</v>
      </c>
      <c r="F386" s="922" t="n">
        <v>2</v>
      </c>
      <c r="G386" s="84" t="n">
        <v>3</v>
      </c>
      <c r="H386" s="84" t="n">
        <v>3</v>
      </c>
      <c r="I386" s="498" t="n">
        <v>4</v>
      </c>
      <c r="J386" s="87" t="n">
        <f aca="false">+'Renja_DEP-2'!O229</f>
        <v>0</v>
      </c>
      <c r="K386" s="87" t="n">
        <v>100</v>
      </c>
      <c r="L386" s="87" t="n">
        <v>100</v>
      </c>
      <c r="M386" s="87" t="n">
        <v>150</v>
      </c>
      <c r="N386" s="406"/>
      <c r="O386" s="962"/>
      <c r="P386" s="433"/>
    </row>
    <row r="387" customFormat="false" ht="17.1" hidden="false" customHeight="true" outlineLevel="0" collapsed="false">
      <c r="A387" s="446"/>
      <c r="B387" s="426"/>
      <c r="C387" s="328"/>
      <c r="D387" s="469"/>
      <c r="E387" s="963" t="s">
        <v>52</v>
      </c>
      <c r="F387" s="922" t="n">
        <v>10</v>
      </c>
      <c r="G387" s="84" t="n">
        <v>10</v>
      </c>
      <c r="H387" s="84" t="n">
        <v>10</v>
      </c>
      <c r="I387" s="498" t="n">
        <v>10</v>
      </c>
      <c r="J387" s="87" t="n">
        <f aca="false">+'Renja_DEP-2'!O230</f>
        <v>0</v>
      </c>
      <c r="K387" s="87" t="n">
        <v>250</v>
      </c>
      <c r="L387" s="87" t="n">
        <v>250</v>
      </c>
      <c r="M387" s="87" t="n">
        <v>250</v>
      </c>
      <c r="N387" s="406"/>
      <c r="O387" s="962"/>
      <c r="P387" s="433"/>
    </row>
    <row r="388" customFormat="false" ht="51" hidden="false" customHeight="false" outlineLevel="0" collapsed="false">
      <c r="A388" s="446"/>
      <c r="B388" s="426"/>
      <c r="C388" s="423" t="n">
        <v>7</v>
      </c>
      <c r="D388" s="481" t="s">
        <v>623</v>
      </c>
      <c r="E388" s="921" t="s">
        <v>36</v>
      </c>
      <c r="F388" s="922" t="n">
        <v>4</v>
      </c>
      <c r="G388" s="84" t="n">
        <v>4</v>
      </c>
      <c r="H388" s="84" t="n">
        <v>4</v>
      </c>
      <c r="I388" s="498" t="n">
        <v>4</v>
      </c>
      <c r="J388" s="87" t="n">
        <f aca="false">+'Renja_DEP-2'!O241</f>
        <v>0</v>
      </c>
      <c r="K388" s="87" t="n">
        <v>450</v>
      </c>
      <c r="L388" s="87" t="n">
        <v>450</v>
      </c>
      <c r="M388" s="87" t="n">
        <v>500</v>
      </c>
      <c r="N388" s="406" t="s">
        <v>795</v>
      </c>
      <c r="O388" s="84"/>
      <c r="P388" s="433"/>
    </row>
    <row r="389" customFormat="false" ht="12.75" hidden="false" customHeight="true" outlineLevel="0" collapsed="false">
      <c r="A389" s="446"/>
      <c r="B389" s="450"/>
      <c r="C389" s="328" t="n">
        <v>8</v>
      </c>
      <c r="D389" s="329" t="s">
        <v>625</v>
      </c>
      <c r="E389" s="921"/>
      <c r="F389" s="922" t="n">
        <f aca="false">SUM(F390:F391)</f>
        <v>7</v>
      </c>
      <c r="G389" s="84" t="n">
        <f aca="false">SUM(G390:G391)</f>
        <v>7</v>
      </c>
      <c r="H389" s="84" t="n">
        <f aca="false">SUM(H390:H391)</f>
        <v>7</v>
      </c>
      <c r="I389" s="498" t="n">
        <f aca="false">SUM(I390:I391)</f>
        <v>7</v>
      </c>
      <c r="J389" s="87" t="n">
        <f aca="false">SUM(J390:J391)</f>
        <v>0</v>
      </c>
      <c r="K389" s="87" t="n">
        <f aca="false">SUM(K390:K391)</f>
        <v>500</v>
      </c>
      <c r="L389" s="87" t="n">
        <f aca="false">SUM(L390:L391)</f>
        <v>500</v>
      </c>
      <c r="M389" s="87" t="n">
        <f aca="false">SUM(M390:M391)</f>
        <v>500</v>
      </c>
      <c r="N389" s="406" t="s">
        <v>795</v>
      </c>
      <c r="O389" s="962"/>
      <c r="P389" s="433"/>
    </row>
    <row r="390" customFormat="false" ht="12.75" hidden="false" customHeight="false" outlineLevel="0" collapsed="false">
      <c r="A390" s="446"/>
      <c r="B390" s="451"/>
      <c r="C390" s="328"/>
      <c r="D390" s="329"/>
      <c r="E390" s="921" t="s">
        <v>377</v>
      </c>
      <c r="F390" s="922" t="n">
        <v>3</v>
      </c>
      <c r="G390" s="84" t="n">
        <v>3</v>
      </c>
      <c r="H390" s="84" t="n">
        <v>3</v>
      </c>
      <c r="I390" s="498" t="n">
        <v>3</v>
      </c>
      <c r="J390" s="87" t="n">
        <f aca="false">+'Renja_DEP-2'!O243</f>
        <v>0</v>
      </c>
      <c r="K390" s="87" t="n">
        <v>200</v>
      </c>
      <c r="L390" s="87" t="n">
        <v>200</v>
      </c>
      <c r="M390" s="87" t="n">
        <v>200</v>
      </c>
      <c r="N390" s="406"/>
      <c r="O390" s="962"/>
      <c r="P390" s="433"/>
    </row>
    <row r="391" customFormat="false" ht="12.75" hidden="false" customHeight="false" outlineLevel="0" collapsed="false">
      <c r="A391" s="446"/>
      <c r="B391" s="451"/>
      <c r="C391" s="328"/>
      <c r="D391" s="329"/>
      <c r="E391" s="921" t="s">
        <v>378</v>
      </c>
      <c r="F391" s="922" t="n">
        <v>4</v>
      </c>
      <c r="G391" s="84" t="n">
        <v>4</v>
      </c>
      <c r="H391" s="84" t="n">
        <v>4</v>
      </c>
      <c r="I391" s="498" t="n">
        <v>4</v>
      </c>
      <c r="J391" s="87" t="n">
        <f aca="false">+'Renja_DEP-2'!O244</f>
        <v>0</v>
      </c>
      <c r="K391" s="87" t="n">
        <v>300</v>
      </c>
      <c r="L391" s="87" t="n">
        <v>300</v>
      </c>
      <c r="M391" s="87" t="n">
        <v>300</v>
      </c>
      <c r="N391" s="406"/>
      <c r="O391" s="962"/>
      <c r="P391" s="433"/>
    </row>
    <row r="392" customFormat="false" ht="89.25" hidden="false" customHeight="false" outlineLevel="0" collapsed="false">
      <c r="A392" s="446"/>
      <c r="B392" s="451"/>
      <c r="C392" s="323" t="n">
        <v>9</v>
      </c>
      <c r="D392" s="329" t="s">
        <v>626</v>
      </c>
      <c r="E392" s="921" t="s">
        <v>69</v>
      </c>
      <c r="F392" s="922" t="n">
        <v>1</v>
      </c>
      <c r="G392" s="84" t="n">
        <v>1</v>
      </c>
      <c r="H392" s="84" t="n">
        <v>1</v>
      </c>
      <c r="I392" s="498" t="n">
        <v>1</v>
      </c>
      <c r="J392" s="87" t="n">
        <f aca="false">+'Renja_DEP-2'!O249</f>
        <v>0</v>
      </c>
      <c r="K392" s="87" t="n">
        <v>100</v>
      </c>
      <c r="L392" s="87" t="n">
        <v>100</v>
      </c>
      <c r="M392" s="87" t="n">
        <v>100</v>
      </c>
      <c r="N392" s="406" t="s">
        <v>795</v>
      </c>
      <c r="O392" s="84"/>
      <c r="P392" s="433"/>
    </row>
    <row r="393" s="456" customFormat="true" ht="63.75" hidden="false" customHeight="false" outlineLevel="0" collapsed="false">
      <c r="A393" s="453"/>
      <c r="B393" s="454"/>
      <c r="C393" s="328" t="n">
        <v>10</v>
      </c>
      <c r="D393" s="480" t="s">
        <v>628</v>
      </c>
      <c r="E393" s="921" t="s">
        <v>38</v>
      </c>
      <c r="F393" s="922" t="n">
        <v>7</v>
      </c>
      <c r="G393" s="84" t="n">
        <v>7</v>
      </c>
      <c r="H393" s="84" t="n">
        <v>7</v>
      </c>
      <c r="I393" s="498" t="n">
        <v>7</v>
      </c>
      <c r="J393" s="87" t="n">
        <f aca="false">+'Renja_DEP-2'!O249</f>
        <v>0</v>
      </c>
      <c r="K393" s="87" t="n">
        <v>400</v>
      </c>
      <c r="L393" s="87" t="n">
        <v>400</v>
      </c>
      <c r="M393" s="87" t="n">
        <v>400</v>
      </c>
      <c r="N393" s="406" t="s">
        <v>795</v>
      </c>
      <c r="O393" s="84"/>
      <c r="P393" s="433"/>
    </row>
    <row r="394" s="50" customFormat="true" ht="12.75" hidden="false" customHeight="true" outlineLevel="0" collapsed="false">
      <c r="A394" s="523" t="s">
        <v>629</v>
      </c>
      <c r="B394" s="31" t="s">
        <v>630</v>
      </c>
      <c r="C394" s="334"/>
      <c r="D394" s="316"/>
      <c r="E394" s="923"/>
      <c r="F394" s="994"/>
      <c r="G394" s="526"/>
      <c r="H394" s="526"/>
      <c r="I394" s="526"/>
      <c r="J394" s="486" t="n">
        <f aca="false">+J395</f>
        <v>15000</v>
      </c>
      <c r="K394" s="486" t="n">
        <f aca="false">+K395</f>
        <v>20000</v>
      </c>
      <c r="L394" s="486" t="n">
        <f aca="false">+L395</f>
        <v>25000</v>
      </c>
      <c r="M394" s="486" t="n">
        <f aca="false">+M395</f>
        <v>30000</v>
      </c>
      <c r="N394" s="486"/>
      <c r="O394" s="488"/>
      <c r="P394" s="366"/>
    </row>
    <row r="395" customFormat="false" ht="63" hidden="false" customHeight="true" outlineLevel="0" collapsed="false">
      <c r="A395" s="523"/>
      <c r="B395" s="31"/>
      <c r="C395" s="336" t="n">
        <v>1</v>
      </c>
      <c r="D395" s="480" t="s">
        <v>632</v>
      </c>
      <c r="E395" s="921" t="s">
        <v>52</v>
      </c>
      <c r="F395" s="931" t="n">
        <v>30</v>
      </c>
      <c r="G395" s="528" t="n">
        <v>32</v>
      </c>
      <c r="H395" s="528" t="n">
        <v>34</v>
      </c>
      <c r="I395" s="528"/>
      <c r="J395" s="406" t="n">
        <v>15000</v>
      </c>
      <c r="K395" s="406" t="n">
        <v>20000</v>
      </c>
      <c r="L395" s="406" t="n">
        <v>25000</v>
      </c>
      <c r="M395" s="406" t="n">
        <v>30000</v>
      </c>
      <c r="N395" s="406" t="s">
        <v>795</v>
      </c>
      <c r="O395" s="90"/>
      <c r="P395" s="366"/>
    </row>
    <row r="396" s="50" customFormat="true" ht="12.75" hidden="false" customHeight="true" outlineLevel="0" collapsed="false">
      <c r="A396" s="1012" t="s">
        <v>799</v>
      </c>
      <c r="B396" s="31" t="s">
        <v>18</v>
      </c>
      <c r="C396" s="531"/>
      <c r="D396" s="532"/>
      <c r="E396" s="923"/>
      <c r="F396" s="918"/>
      <c r="G396" s="485"/>
      <c r="H396" s="485"/>
      <c r="I396" s="485"/>
      <c r="J396" s="486" t="n">
        <f aca="false">SUM(J397:J405)</f>
        <v>15004.7515</v>
      </c>
      <c r="K396" s="486" t="n">
        <f aca="false">SUM(K397:K405)</f>
        <v>92976.25</v>
      </c>
      <c r="L396" s="486" t="n">
        <f aca="false">SUM(L397:L405)</f>
        <v>105455.085</v>
      </c>
      <c r="M396" s="486" t="n">
        <f aca="false">SUM(M397:M405)</f>
        <v>128674.8735</v>
      </c>
      <c r="N396" s="486"/>
      <c r="O396" s="533"/>
      <c r="P396" s="534"/>
    </row>
    <row r="397" s="50" customFormat="true" ht="25.5" hidden="false" customHeight="true" outlineLevel="0" collapsed="false">
      <c r="A397" s="1012"/>
      <c r="B397" s="31"/>
      <c r="C397" s="535" t="n">
        <v>1</v>
      </c>
      <c r="D397" s="44" t="s">
        <v>20</v>
      </c>
      <c r="E397" s="944" t="s">
        <v>21</v>
      </c>
      <c r="F397" s="1013" t="n">
        <v>22</v>
      </c>
      <c r="G397" s="538" t="n">
        <v>15</v>
      </c>
      <c r="H397" s="538" t="n">
        <v>13</v>
      </c>
      <c r="I397" s="538"/>
      <c r="J397" s="539" t="n">
        <f aca="false">+J497+J501+J513+J517+J518+J520+J524+J536+J540+J541+J566+J570+J582+J586+J587+J589+J593+J605+J609+J610+J612+J616+J628+J632+J633+(J634/2)</f>
        <v>7500</v>
      </c>
      <c r="K397" s="539" t="n">
        <f aca="false">+K497+K501+K513+K517+K518+K520+K524+K536+K540+K541+K566+K570+K582+K586+K587+K589+K593+K605+K609+K610+K612+K616+K628+K632+K633+(K634/2)</f>
        <v>21462.9</v>
      </c>
      <c r="L397" s="539" t="n">
        <f aca="false">+L497+L501+L513+L517+L518+L520+L524+L536+L540+L541+L566+L570+L582+L586+L587+L589+L593+L605+L609+L610+L612+L616+L628+L632+L633+(L634/2)</f>
        <v>24690.9</v>
      </c>
      <c r="M397" s="539" t="n">
        <f aca="false">+M497+M501+M513+M517+M518+M520+M524+M536+M540+M541+M566+M570+M582+M586+M587+M589+M593+M605+M609+M610+M612+M616+M628+M632+M633+(M634/2)</f>
        <v>29614.42</v>
      </c>
      <c r="N397" s="545"/>
      <c r="O397" s="1014"/>
      <c r="P397" s="381"/>
    </row>
    <row r="398" s="50" customFormat="true" ht="16.5" hidden="false" customHeight="true" outlineLevel="0" collapsed="false">
      <c r="A398" s="393"/>
      <c r="B398" s="31"/>
      <c r="C398" s="542" t="n">
        <v>2</v>
      </c>
      <c r="D398" s="62" t="s">
        <v>22</v>
      </c>
      <c r="E398" s="944" t="s">
        <v>23</v>
      </c>
      <c r="F398" s="1015" t="n">
        <v>4</v>
      </c>
      <c r="G398" s="544" t="n">
        <v>6</v>
      </c>
      <c r="H398" s="544" t="n">
        <v>8</v>
      </c>
      <c r="I398" s="544"/>
      <c r="J398" s="545" t="n">
        <f aca="false">+J499+J503+J507+J511+J515+J522+J526+J530+J534+J538+J568+J572+J576+J580+J584+J591+J595+J599+J603+J607+J614+J618+J622+J626+J630</f>
        <v>0</v>
      </c>
      <c r="K398" s="545" t="n">
        <f aca="false">+K499+K503+K507+K511+K515+K522+K526+K530+K534+K538+K568+K572+K576+K580+K584+K591+K595+K599+K603+K607+K614+K618+K622+K626+K630</f>
        <v>4598.1</v>
      </c>
      <c r="L398" s="545" t="n">
        <f aca="false">+L499+L503+L507+L511+L515+L522+L526+L530+L534+L538+L568+L572+L576+L580+L584+L591+L595+L599+L603+L607+L614+L618+L622+L626+L630</f>
        <v>5420.86</v>
      </c>
      <c r="M398" s="545" t="n">
        <f aca="false">+M499+M503+M507+M511+M515+M522+M526+M530+M534+M538+M568+M572+M576+M580+M584+M591+M595+M599+M603+M607+M614+M618+M622+M626+M630</f>
        <v>6365.846</v>
      </c>
      <c r="N398" s="545"/>
      <c r="O398" s="937"/>
      <c r="P398" s="381"/>
    </row>
    <row r="399" s="50" customFormat="true" ht="15.75" hidden="false" customHeight="true" outlineLevel="0" collapsed="false">
      <c r="A399" s="393"/>
      <c r="B399" s="31"/>
      <c r="C399" s="542"/>
      <c r="D399" s="62"/>
      <c r="E399" s="944" t="s">
        <v>24</v>
      </c>
      <c r="F399" s="1015" t="n">
        <v>15</v>
      </c>
      <c r="G399" s="544" t="n">
        <v>20</v>
      </c>
      <c r="H399" s="544" t="n">
        <v>25</v>
      </c>
      <c r="I399" s="544"/>
      <c r="J399" s="545" t="n">
        <f aca="false">+J500+J504+J508+J512+J516+J523+J527+J531+J535+J539+J569+J573+J577+J585+J592+J596+J600+J604+J608+J581+J615+J619+J623+J627+J631</f>
        <v>0</v>
      </c>
      <c r="K399" s="545" t="n">
        <f aca="false">+K500+K504+K508+K512+K516+K523+K527+K531+K535+K539+K569+K573+K577+K585+K592+K596+K600+K604+K608+K581+K615+K619+K623+K627+K631</f>
        <v>10571.25</v>
      </c>
      <c r="L399" s="545" t="n">
        <f aca="false">+L500+L504+L508+L512+L516+L523+L527+L531+L535+L539+L569+L573+L577+L585+L592+L596+L600+L604+L608+L581+L615+L619+L623+L627+L631</f>
        <v>11455.825</v>
      </c>
      <c r="M399" s="545" t="n">
        <f aca="false">+M500+M504+M508+M512+M516+M523+M527+M531+M535+M539+M569+M573+M577+M585+M592+M596+M600+M604+M608+M581+M615+M619+M623+M627+M631</f>
        <v>13706.1075</v>
      </c>
      <c r="N399" s="545"/>
      <c r="O399" s="937"/>
      <c r="P399" s="381"/>
    </row>
    <row r="400" s="50" customFormat="true" ht="15.75" hidden="false" customHeight="true" outlineLevel="0" collapsed="false">
      <c r="A400" s="393"/>
      <c r="B400" s="31"/>
      <c r="C400" s="542"/>
      <c r="D400" s="62"/>
      <c r="E400" s="944" t="s">
        <v>25</v>
      </c>
      <c r="F400" s="1015" t="n">
        <v>4</v>
      </c>
      <c r="G400" s="544" t="n">
        <v>7</v>
      </c>
      <c r="H400" s="544" t="n">
        <v>10</v>
      </c>
      <c r="I400" s="544"/>
      <c r="J400" s="545" t="n">
        <f aca="false">+J505+J509+J528+J532+J574+J578+J597+J601+J620+J624</f>
        <v>0</v>
      </c>
      <c r="K400" s="545" t="n">
        <f aca="false">+K505+K509+K528+K532+K574+K578+K597+K601+K620+K624</f>
        <v>1199</v>
      </c>
      <c r="L400" s="545" t="n">
        <f aca="false">+L505+L509+L528+L532+L574+L578+L597+L601+L620+L624</f>
        <v>1936</v>
      </c>
      <c r="M400" s="545" t="n">
        <f aca="false">+M505+M509+M528+M532+M574+M578+M597+M601+M620+M624</f>
        <v>2368.5</v>
      </c>
      <c r="N400" s="545"/>
      <c r="O400" s="937"/>
      <c r="P400" s="381"/>
    </row>
    <row r="401" s="50" customFormat="true" ht="25.5" hidden="false" customHeight="false" outlineLevel="0" collapsed="false">
      <c r="A401" s="393"/>
      <c r="B401" s="31"/>
      <c r="C401" s="547" t="n">
        <v>3</v>
      </c>
      <c r="D401" s="63" t="s">
        <v>27</v>
      </c>
      <c r="E401" s="944" t="s">
        <v>21</v>
      </c>
      <c r="F401" s="1015" t="n">
        <v>8</v>
      </c>
      <c r="G401" s="544" t="n">
        <v>5</v>
      </c>
      <c r="H401" s="544" t="n">
        <v>5</v>
      </c>
      <c r="I401" s="544"/>
      <c r="J401" s="388" t="n">
        <f aca="false">+J414+J418+J428+J432+J434+J438+J452+J453+J455+J459+J469+J473+J474+J476+J480+J490+J494+J495+J543+J547+J559+J563+J564+J448+(J634/2)</f>
        <v>7501.6065</v>
      </c>
      <c r="K401" s="388" t="n">
        <f aca="false">+K414+K418+K428+K432+K434+K438+K452+K453+K455+K459+K469+K473+K474+K476+K480+K490+K494+K495+K543+K547+K559+K563+K564+K448+(K634/2)</f>
        <v>18910</v>
      </c>
      <c r="L401" s="388" t="n">
        <f aca="false">+L414+L418+L428+L432+L434+L438+L452+L453+L455+L459+L469+L473+L474+L476+L480+L490+L494+L495+L543+L547+L559+L563+L564+L448+(L634/2)</f>
        <v>21045</v>
      </c>
      <c r="M401" s="388" t="n">
        <f aca="false">+M414+M418+M428+M432+M434+M438+M452+M453+M455+M459+M469+M473+M474+M476+M480+M490+M494+M495+M543+M547+M559+M563+M564+M448+(M634/2)</f>
        <v>25225</v>
      </c>
      <c r="N401" s="545"/>
      <c r="O401" s="937"/>
      <c r="P401" s="381"/>
    </row>
    <row r="402" s="50" customFormat="true" ht="15.75" hidden="false" customHeight="true" outlineLevel="0" collapsed="false">
      <c r="A402" s="393"/>
      <c r="B402" s="31"/>
      <c r="C402" s="308" t="n">
        <v>4</v>
      </c>
      <c r="D402" s="63" t="s">
        <v>28</v>
      </c>
      <c r="E402" s="944" t="s">
        <v>23</v>
      </c>
      <c r="F402" s="1015" t="n">
        <v>6</v>
      </c>
      <c r="G402" s="551" t="n">
        <v>7</v>
      </c>
      <c r="H402" s="551" t="n">
        <v>7</v>
      </c>
      <c r="I402" s="551"/>
      <c r="J402" s="545" t="n">
        <f aca="false">+J416+J420+J424+J430+J436+J440+J444+J450+J457+J461+J465+J471+J478+J482+J486+J492+J545+J549+J553+J557+J561</f>
        <v>0.85</v>
      </c>
      <c r="K402" s="545" t="n">
        <f aca="false">+K416+K420+K424+K430+K436+K440+K444+K450+K457+K461+K465+K471+K478+K482+K486+K492+K545+K549+K553+K557+K561</f>
        <v>3685</v>
      </c>
      <c r="L402" s="545" t="n">
        <f aca="false">+L416+L420+L424+L430+L436+L440+L444+L450+L457+L461+L465+L471+L478+L482+L486+L492+L545+L549+L553+L557+L561</f>
        <v>3800</v>
      </c>
      <c r="M402" s="545" t="n">
        <f aca="false">+M416+M420+M424+M430+M436+M440+M444+M450+M457+M461+M465+M471+M478+M482+M486+M492+M545+M549+M553+M557+M561</f>
        <v>5675</v>
      </c>
      <c r="N402" s="545"/>
      <c r="O402" s="937"/>
      <c r="P402" s="381"/>
    </row>
    <row r="403" s="50" customFormat="true" ht="15.75" hidden="false" customHeight="true" outlineLevel="0" collapsed="false">
      <c r="A403" s="393"/>
      <c r="B403" s="31"/>
      <c r="C403" s="308"/>
      <c r="D403" s="63"/>
      <c r="E403" s="944" t="s">
        <v>24</v>
      </c>
      <c r="F403" s="1015" t="n">
        <v>12</v>
      </c>
      <c r="G403" s="551" t="n">
        <v>20</v>
      </c>
      <c r="H403" s="551" t="n">
        <v>26</v>
      </c>
      <c r="I403" s="551"/>
      <c r="J403" s="545" t="n">
        <f aca="false">+J417+J421+J425+J431+J427+J437+J441+J445+J451+J447+J458+J462+J468+J472+J479+J483+J487+J489+J493+J546+J550+J554+J558+J562+J466</f>
        <v>1.995</v>
      </c>
      <c r="K403" s="545" t="n">
        <f aca="false">+K417+K421+K425+K431+K427+K437+K441+K445+K451+K447+K458+K462+K468+K472+K479+K483+K487+K489+K493+K546+K550+K554+K558+K562+K466</f>
        <v>10780</v>
      </c>
      <c r="L403" s="545" t="n">
        <f aca="false">+L417+L421+L425+L431+L427+L437+L441+L445+L451+L447+L458+L462+L468+L472+L479+L483+L487+L489+L493+L546+L550+L554+L558+L562+L466</f>
        <v>11031.5</v>
      </c>
      <c r="M403" s="545" t="n">
        <f aca="false">+M417+M421+M425+M431+M427+M437+M441+M445+M451+M447+M458+M462+M468+M472+M479+M483+M487+M489+M493+M546+M550+M554+M558+M562+M466</f>
        <v>14450</v>
      </c>
      <c r="N403" s="545"/>
      <c r="O403" s="937"/>
      <c r="P403" s="381"/>
    </row>
    <row r="404" s="50" customFormat="true" ht="18.75" hidden="false" customHeight="true" outlineLevel="0" collapsed="false">
      <c r="A404" s="393"/>
      <c r="B404" s="31"/>
      <c r="C404" s="308"/>
      <c r="D404" s="63"/>
      <c r="E404" s="944" t="s">
        <v>25</v>
      </c>
      <c r="F404" s="1015" t="n">
        <v>3</v>
      </c>
      <c r="G404" s="551" t="n">
        <v>3</v>
      </c>
      <c r="H404" s="551" t="n">
        <v>3</v>
      </c>
      <c r="I404" s="551"/>
      <c r="J404" s="545" t="n">
        <f aca="false">+J422+J426+J442+J446+J463+J467+J484+J488+J551+J555</f>
        <v>0.3</v>
      </c>
      <c r="K404" s="545" t="n">
        <f aca="false">+K422+K426+K442+K446+K463+K467+K484+K488+K551+K555</f>
        <v>1370</v>
      </c>
      <c r="L404" s="545" t="n">
        <f aca="false">+L422+L426+L442+L446+L463+L467+L484+L488+L551+L555</f>
        <v>1475</v>
      </c>
      <c r="M404" s="545" t="n">
        <f aca="false">+M422+M426+M442+M446+M463+M467+M484+M488+M551+M555</f>
        <v>1970</v>
      </c>
      <c r="N404" s="545"/>
      <c r="O404" s="937"/>
      <c r="P404" s="381"/>
    </row>
    <row r="405" s="50" customFormat="true" ht="25.5" hidden="false" customHeight="false" outlineLevel="0" collapsed="false">
      <c r="A405" s="393"/>
      <c r="B405" s="31"/>
      <c r="C405" s="547" t="n">
        <v>5</v>
      </c>
      <c r="D405" s="63" t="s">
        <v>29</v>
      </c>
      <c r="E405" s="944" t="s">
        <v>30</v>
      </c>
      <c r="F405" s="1015" t="n">
        <v>100</v>
      </c>
      <c r="G405" s="550" t="n">
        <v>100</v>
      </c>
      <c r="H405" s="550" t="n">
        <v>100</v>
      </c>
      <c r="I405" s="550"/>
      <c r="J405" s="545" t="n">
        <f aca="false">J406</f>
        <v>0</v>
      </c>
      <c r="K405" s="545" t="n">
        <f aca="false">K406</f>
        <v>20400</v>
      </c>
      <c r="L405" s="545" t="n">
        <f aca="false">L406</f>
        <v>24600</v>
      </c>
      <c r="M405" s="545" t="n">
        <f aca="false">M406</f>
        <v>29300</v>
      </c>
      <c r="N405" s="545"/>
      <c r="O405" s="937"/>
      <c r="P405" s="381"/>
    </row>
    <row r="406" s="50" customFormat="true" ht="12.75" hidden="false" customHeight="true" outlineLevel="0" collapsed="false">
      <c r="A406" s="368" t="s">
        <v>31</v>
      </c>
      <c r="B406" s="69" t="s">
        <v>32</v>
      </c>
      <c r="C406" s="554"/>
      <c r="D406" s="1016"/>
      <c r="E406" s="923"/>
      <c r="F406" s="959"/>
      <c r="G406" s="556"/>
      <c r="H406" s="556"/>
      <c r="I406" s="556"/>
      <c r="J406" s="462" t="n">
        <f aca="false">SUM(J407:J412)</f>
        <v>0</v>
      </c>
      <c r="K406" s="462" t="n">
        <f aca="false">SUM(K407:K412)</f>
        <v>20400</v>
      </c>
      <c r="L406" s="462" t="n">
        <f aca="false">SUM(L407:L412)</f>
        <v>24600</v>
      </c>
      <c r="M406" s="462" t="n">
        <f aca="false">SUM(M407:M412)</f>
        <v>29300</v>
      </c>
      <c r="N406" s="557"/>
      <c r="O406" s="558"/>
      <c r="P406" s="366"/>
    </row>
    <row r="407" customFormat="false" ht="38.25" hidden="false" customHeight="true" outlineLevel="0" collapsed="false">
      <c r="A407" s="393"/>
      <c r="B407" s="69"/>
      <c r="C407" s="82" t="n">
        <v>1</v>
      </c>
      <c r="D407" s="480" t="s">
        <v>34</v>
      </c>
      <c r="E407" s="921" t="s">
        <v>24</v>
      </c>
      <c r="F407" s="961" t="n">
        <v>12</v>
      </c>
      <c r="G407" s="85" t="n">
        <v>14</v>
      </c>
      <c r="H407" s="85" t="n">
        <v>16</v>
      </c>
      <c r="I407" s="85" t="n">
        <v>18</v>
      </c>
      <c r="J407" s="86" t="n">
        <f aca="false">+KPAI!M4</f>
        <v>0</v>
      </c>
      <c r="K407" s="86" t="n">
        <v>8500</v>
      </c>
      <c r="L407" s="86" t="n">
        <v>11000</v>
      </c>
      <c r="M407" s="86" t="n">
        <v>14000</v>
      </c>
      <c r="N407" s="950" t="s">
        <v>798</v>
      </c>
      <c r="O407" s="88"/>
      <c r="P407" s="366"/>
    </row>
    <row r="408" customFormat="false" ht="51" hidden="false" customHeight="false" outlineLevel="0" collapsed="false">
      <c r="A408" s="393"/>
      <c r="B408" s="69"/>
      <c r="C408" s="82" t="n">
        <v>2</v>
      </c>
      <c r="D408" s="480" t="s">
        <v>35</v>
      </c>
      <c r="E408" s="921" t="s">
        <v>36</v>
      </c>
      <c r="F408" s="961" t="n">
        <v>12</v>
      </c>
      <c r="G408" s="85" t="n">
        <v>14</v>
      </c>
      <c r="H408" s="85" t="n">
        <v>16</v>
      </c>
      <c r="I408" s="85" t="n">
        <v>18</v>
      </c>
      <c r="J408" s="86" t="n">
        <f aca="false">+KPAI!M17</f>
        <v>0</v>
      </c>
      <c r="K408" s="86" t="n">
        <v>3500</v>
      </c>
      <c r="L408" s="87" t="n">
        <v>4500</v>
      </c>
      <c r="M408" s="87" t="n">
        <v>5500</v>
      </c>
      <c r="N408" s="406" t="s">
        <v>798</v>
      </c>
      <c r="O408" s="88"/>
      <c r="P408" s="366"/>
    </row>
    <row r="409" customFormat="false" ht="51" hidden="false" customHeight="false" outlineLevel="0" collapsed="false">
      <c r="A409" s="393"/>
      <c r="B409" s="69"/>
      <c r="C409" s="82" t="n">
        <v>3</v>
      </c>
      <c r="D409" s="480" t="s">
        <v>37</v>
      </c>
      <c r="E409" s="921" t="s">
        <v>38</v>
      </c>
      <c r="F409" s="922" t="n">
        <v>2</v>
      </c>
      <c r="G409" s="89" t="n">
        <v>2</v>
      </c>
      <c r="H409" s="89" t="n">
        <v>2</v>
      </c>
      <c r="I409" s="88" t="n">
        <v>2</v>
      </c>
      <c r="J409" s="86" t="n">
        <f aca="false">+KPAI!M18</f>
        <v>0</v>
      </c>
      <c r="K409" s="86" t="n">
        <v>1800</v>
      </c>
      <c r="L409" s="87" t="n">
        <v>2000</v>
      </c>
      <c r="M409" s="87" t="n">
        <v>2200</v>
      </c>
      <c r="N409" s="406" t="s">
        <v>798</v>
      </c>
      <c r="O409" s="962"/>
      <c r="P409" s="366"/>
    </row>
    <row r="410" customFormat="false" ht="29.25" hidden="false" customHeight="true" outlineLevel="0" collapsed="false">
      <c r="A410" s="393"/>
      <c r="B410" s="91"/>
      <c r="C410" s="82" t="n">
        <v>4</v>
      </c>
      <c r="D410" s="480" t="s">
        <v>39</v>
      </c>
      <c r="E410" s="921" t="s">
        <v>30</v>
      </c>
      <c r="F410" s="922" t="n">
        <v>100</v>
      </c>
      <c r="G410" s="88" t="n">
        <v>100</v>
      </c>
      <c r="H410" s="88" t="n">
        <v>100</v>
      </c>
      <c r="I410" s="88" t="n">
        <v>100</v>
      </c>
      <c r="J410" s="86" t="n">
        <f aca="false">+KPAI!M19</f>
        <v>0</v>
      </c>
      <c r="K410" s="86" t="n">
        <v>800</v>
      </c>
      <c r="L410" s="87" t="n">
        <v>900</v>
      </c>
      <c r="M410" s="87" t="n">
        <v>1000</v>
      </c>
      <c r="N410" s="406" t="s">
        <v>798</v>
      </c>
      <c r="O410" s="962"/>
      <c r="P410" s="366"/>
    </row>
    <row r="411" customFormat="false" ht="25.5" hidden="false" customHeight="false" outlineLevel="0" collapsed="false">
      <c r="A411" s="393"/>
      <c r="B411" s="91"/>
      <c r="C411" s="82" t="n">
        <v>5</v>
      </c>
      <c r="D411" s="480" t="s">
        <v>40</v>
      </c>
      <c r="E411" s="921" t="s">
        <v>41</v>
      </c>
      <c r="F411" s="922" t="n">
        <v>1</v>
      </c>
      <c r="G411" s="89" t="n">
        <v>1</v>
      </c>
      <c r="H411" s="89" t="n">
        <v>1</v>
      </c>
      <c r="I411" s="88" t="n">
        <v>1</v>
      </c>
      <c r="J411" s="86" t="n">
        <f aca="false">+KPAI!M20</f>
        <v>0</v>
      </c>
      <c r="K411" s="86" t="n">
        <v>1400</v>
      </c>
      <c r="L411" s="87" t="n">
        <v>1600</v>
      </c>
      <c r="M411" s="87" t="n">
        <v>1800</v>
      </c>
      <c r="N411" s="406" t="s">
        <v>23</v>
      </c>
      <c r="O411" s="962"/>
      <c r="P411" s="366"/>
    </row>
    <row r="412" customFormat="false" ht="12.75" hidden="false" customHeight="false" outlineLevel="0" collapsed="false">
      <c r="A412" s="422"/>
      <c r="B412" s="94"/>
      <c r="C412" s="82" t="n">
        <v>6</v>
      </c>
      <c r="D412" s="480" t="s">
        <v>42</v>
      </c>
      <c r="E412" s="921" t="s">
        <v>43</v>
      </c>
      <c r="F412" s="922" t="n">
        <v>12</v>
      </c>
      <c r="G412" s="88" t="n">
        <v>12</v>
      </c>
      <c r="H412" s="88" t="n">
        <v>12</v>
      </c>
      <c r="I412" s="88" t="n">
        <v>12</v>
      </c>
      <c r="J412" s="86" t="n">
        <f aca="false">+KPAI!M21</f>
        <v>0</v>
      </c>
      <c r="K412" s="86" t="n">
        <v>4400</v>
      </c>
      <c r="L412" s="87" t="n">
        <v>4600</v>
      </c>
      <c r="M412" s="87" t="n">
        <v>4800</v>
      </c>
      <c r="N412" s="406" t="s">
        <v>23</v>
      </c>
      <c r="O412" s="962"/>
      <c r="P412" s="366"/>
    </row>
    <row r="413" s="50" customFormat="true" ht="12.75" hidden="false" customHeight="true" outlineLevel="0" collapsed="false">
      <c r="A413" s="560" t="s">
        <v>44</v>
      </c>
      <c r="B413" s="426" t="s">
        <v>633</v>
      </c>
      <c r="C413" s="561"/>
      <c r="D413" s="427"/>
      <c r="E413" s="923"/>
      <c r="F413" s="918"/>
      <c r="G413" s="563"/>
      <c r="H413" s="1017"/>
      <c r="I413" s="1017"/>
      <c r="J413" s="431" t="n">
        <f aca="false">+J414+J415+J418+J419+J423+J427+J428+J429+J432</f>
        <v>4.7515</v>
      </c>
      <c r="K413" s="431" t="n">
        <f aca="false">+K414+K415+K418+K419+K423+K427+K428+K429+K432</f>
        <v>5690</v>
      </c>
      <c r="L413" s="431" t="n">
        <f aca="false">+L414+L415+L418+L419+L423+L427+L428+L429+L432</f>
        <v>5686.5</v>
      </c>
      <c r="M413" s="431" t="n">
        <f aca="false">+M414+M415+M418+M419+M423+M427+M428+M429+M432</f>
        <v>7450</v>
      </c>
      <c r="N413" s="462"/>
      <c r="O413" s="564"/>
      <c r="P413" s="433" t="n">
        <v>4</v>
      </c>
    </row>
    <row r="414" s="8" customFormat="true" ht="63.75" hidden="false" customHeight="false" outlineLevel="0" collapsed="false">
      <c r="A414" s="565"/>
      <c r="B414" s="426"/>
      <c r="C414" s="321" t="n">
        <v>1</v>
      </c>
      <c r="D414" s="566" t="s">
        <v>635</v>
      </c>
      <c r="E414" s="921" t="s">
        <v>21</v>
      </c>
      <c r="F414" s="1001" t="n">
        <v>2</v>
      </c>
      <c r="G414" s="107" t="n">
        <v>1</v>
      </c>
      <c r="H414" s="107" t="n">
        <v>1</v>
      </c>
      <c r="I414" s="592" t="n">
        <v>1</v>
      </c>
      <c r="J414" s="108" t="n">
        <f aca="false">+'Renja_DEP-4'!M4</f>
        <v>0.7</v>
      </c>
      <c r="K414" s="108" t="n">
        <v>500</v>
      </c>
      <c r="L414" s="108" t="n">
        <v>500</v>
      </c>
      <c r="M414" s="108" t="n">
        <v>500</v>
      </c>
      <c r="N414" s="417" t="s">
        <v>798</v>
      </c>
      <c r="O414" s="585"/>
      <c r="P414" s="1018"/>
    </row>
    <row r="415" s="8" customFormat="true" ht="12.75" hidden="false" customHeight="true" outlineLevel="0" collapsed="false">
      <c r="A415" s="595"/>
      <c r="B415" s="426"/>
      <c r="C415" s="328" t="n">
        <v>2</v>
      </c>
      <c r="D415" s="469" t="s">
        <v>637</v>
      </c>
      <c r="E415" s="921"/>
      <c r="F415" s="1019" t="n">
        <f aca="false">SUM(F416:F417)</f>
        <v>8</v>
      </c>
      <c r="G415" s="470" t="n">
        <f aca="false">SUM(G416:G417)</f>
        <v>9</v>
      </c>
      <c r="H415" s="470" t="n">
        <f aca="false">SUM(H416:H417)</f>
        <v>11</v>
      </c>
      <c r="I415" s="470" t="n">
        <f aca="false">SUM(I416:I417)</f>
        <v>12</v>
      </c>
      <c r="J415" s="415" t="n">
        <f aca="false">SUM(J416:J417)</f>
        <v>0.45</v>
      </c>
      <c r="K415" s="415" t="n">
        <f aca="false">SUM(K416:K417)</f>
        <v>1150</v>
      </c>
      <c r="L415" s="415" t="n">
        <f aca="false">SUM(L416:L417)</f>
        <v>1181.5</v>
      </c>
      <c r="M415" s="415" t="n">
        <f aca="false">SUM(M416:M417)</f>
        <v>1700</v>
      </c>
      <c r="N415" s="406" t="s">
        <v>798</v>
      </c>
      <c r="O415" s="585"/>
      <c r="P415" s="1018"/>
    </row>
    <row r="416" s="8" customFormat="true" ht="15" hidden="false" customHeight="true" outlineLevel="0" collapsed="false">
      <c r="A416" s="595"/>
      <c r="B416" s="426"/>
      <c r="C416" s="328"/>
      <c r="D416" s="469"/>
      <c r="E416" s="921" t="s">
        <v>23</v>
      </c>
      <c r="F416" s="922" t="n">
        <v>1</v>
      </c>
      <c r="G416" s="84" t="n">
        <v>2</v>
      </c>
      <c r="H416" s="84" t="n">
        <v>2</v>
      </c>
      <c r="I416" s="498" t="n">
        <v>3</v>
      </c>
      <c r="J416" s="87" t="n">
        <f aca="false">+'Renja_DEP-4'!M6</f>
        <v>0.15</v>
      </c>
      <c r="K416" s="87" t="n">
        <v>350</v>
      </c>
      <c r="L416" s="87" t="n">
        <v>350</v>
      </c>
      <c r="M416" s="87" t="n">
        <v>600</v>
      </c>
      <c r="N416" s="406"/>
      <c r="O416" s="585"/>
      <c r="P416" s="1020"/>
    </row>
    <row r="417" s="8" customFormat="true" ht="15" hidden="false" customHeight="true" outlineLevel="0" collapsed="false">
      <c r="A417" s="595"/>
      <c r="B417" s="426"/>
      <c r="C417" s="328"/>
      <c r="D417" s="469"/>
      <c r="E417" s="921" t="s">
        <v>52</v>
      </c>
      <c r="F417" s="922" t="n">
        <v>7</v>
      </c>
      <c r="G417" s="84" t="n">
        <v>7</v>
      </c>
      <c r="H417" s="84" t="n">
        <v>9</v>
      </c>
      <c r="I417" s="498" t="n">
        <v>9</v>
      </c>
      <c r="J417" s="87" t="n">
        <f aca="false">+'Renja_DEP-4'!M7</f>
        <v>0.3</v>
      </c>
      <c r="K417" s="87" t="n">
        <v>800</v>
      </c>
      <c r="L417" s="87" t="n">
        <v>831.5</v>
      </c>
      <c r="M417" s="87" t="n">
        <v>1100</v>
      </c>
      <c r="N417" s="406"/>
      <c r="O417" s="585"/>
      <c r="P417" s="1020"/>
    </row>
    <row r="418" s="8" customFormat="true" ht="38.25" hidden="false" customHeight="false" outlineLevel="0" collapsed="false">
      <c r="A418" s="595"/>
      <c r="B418" s="426"/>
      <c r="C418" s="474" t="n">
        <v>3</v>
      </c>
      <c r="D418" s="469" t="s">
        <v>638</v>
      </c>
      <c r="E418" s="921" t="s">
        <v>38</v>
      </c>
      <c r="F418" s="922" t="n">
        <v>1</v>
      </c>
      <c r="G418" s="84" t="n">
        <v>1</v>
      </c>
      <c r="H418" s="84" t="n">
        <v>2</v>
      </c>
      <c r="I418" s="498" t="n">
        <v>1</v>
      </c>
      <c r="J418" s="87" t="n">
        <f aca="false">+'Renja_DEP-4'!M15</f>
        <v>0.1</v>
      </c>
      <c r="K418" s="87" t="n">
        <v>200</v>
      </c>
      <c r="L418" s="87" t="n">
        <v>300</v>
      </c>
      <c r="M418" s="87" t="n">
        <v>100</v>
      </c>
      <c r="N418" s="417" t="s">
        <v>798</v>
      </c>
      <c r="O418" s="568"/>
      <c r="P418" s="1020"/>
    </row>
    <row r="419" s="8" customFormat="true" ht="12.75" hidden="false" customHeight="true" outlineLevel="0" collapsed="false">
      <c r="A419" s="595"/>
      <c r="B419" s="426"/>
      <c r="C419" s="328" t="n">
        <v>4</v>
      </c>
      <c r="D419" s="469" t="s">
        <v>640</v>
      </c>
      <c r="E419" s="921"/>
      <c r="F419" s="956" t="n">
        <f aca="false">SUM(F420:F422)</f>
        <v>85</v>
      </c>
      <c r="G419" s="476" t="n">
        <f aca="false">SUM(G420:G422)</f>
        <v>85</v>
      </c>
      <c r="H419" s="476" t="n">
        <f aca="false">SUM(H420:H422)</f>
        <v>85</v>
      </c>
      <c r="I419" s="174" t="n">
        <f aca="false">SUM(I420:I422)</f>
        <v>50</v>
      </c>
      <c r="J419" s="477" t="n">
        <f aca="false">SUM(J420:J422)</f>
        <v>0.66</v>
      </c>
      <c r="K419" s="477" t="n">
        <f aca="false">SUM(K420:K422)</f>
        <v>700</v>
      </c>
      <c r="L419" s="477" t="n">
        <f aca="false">SUM(L420:L422)</f>
        <v>700</v>
      </c>
      <c r="M419" s="477" t="n">
        <f aca="false">SUM(M420:M422)</f>
        <v>400</v>
      </c>
      <c r="N419" s="406" t="s">
        <v>798</v>
      </c>
      <c r="O419" s="585"/>
      <c r="P419" s="1021"/>
    </row>
    <row r="420" s="8" customFormat="true" ht="12.75" hidden="false" customHeight="false" outlineLevel="0" collapsed="false">
      <c r="A420" s="595"/>
      <c r="B420" s="426"/>
      <c r="C420" s="328"/>
      <c r="D420" s="469"/>
      <c r="E420" s="921" t="s">
        <v>57</v>
      </c>
      <c r="F420" s="922" t="n">
        <v>25</v>
      </c>
      <c r="G420" s="84" t="n">
        <v>25</v>
      </c>
      <c r="H420" s="84" t="n">
        <v>25</v>
      </c>
      <c r="I420" s="498" t="n">
        <v>20</v>
      </c>
      <c r="J420" s="87" t="n">
        <f aca="false">+'Renja_DEP-4'!M17</f>
        <v>0.15</v>
      </c>
      <c r="K420" s="87" t="n">
        <v>100</v>
      </c>
      <c r="L420" s="87" t="n">
        <v>100</v>
      </c>
      <c r="M420" s="87" t="n">
        <v>100</v>
      </c>
      <c r="N420" s="406"/>
      <c r="O420" s="585"/>
      <c r="P420" s="1021"/>
    </row>
    <row r="421" s="8" customFormat="true" ht="12.75" hidden="false" customHeight="false" outlineLevel="0" collapsed="false">
      <c r="A421" s="595"/>
      <c r="B421" s="426"/>
      <c r="C421" s="328"/>
      <c r="D421" s="469"/>
      <c r="E421" s="921" t="s">
        <v>58</v>
      </c>
      <c r="F421" s="922" t="n">
        <v>40</v>
      </c>
      <c r="G421" s="84" t="n">
        <v>40</v>
      </c>
      <c r="H421" s="84" t="n">
        <v>40</v>
      </c>
      <c r="I421" s="498" t="n">
        <v>10</v>
      </c>
      <c r="J421" s="87" t="n">
        <f aca="false">+'Renja_DEP-4'!M18</f>
        <v>0.36</v>
      </c>
      <c r="K421" s="87" t="n">
        <v>500</v>
      </c>
      <c r="L421" s="87" t="n">
        <v>500</v>
      </c>
      <c r="M421" s="87" t="n">
        <v>200</v>
      </c>
      <c r="N421" s="406"/>
      <c r="O421" s="585"/>
      <c r="P421" s="1021"/>
    </row>
    <row r="422" s="8" customFormat="true" ht="12.75" hidden="false" customHeight="false" outlineLevel="0" collapsed="false">
      <c r="A422" s="595"/>
      <c r="B422" s="426"/>
      <c r="C422" s="328"/>
      <c r="D422" s="469"/>
      <c r="E422" s="921" t="s">
        <v>59</v>
      </c>
      <c r="F422" s="922" t="n">
        <v>20</v>
      </c>
      <c r="G422" s="84" t="n">
        <v>20</v>
      </c>
      <c r="H422" s="84" t="n">
        <v>20</v>
      </c>
      <c r="I422" s="498" t="n">
        <v>20</v>
      </c>
      <c r="J422" s="87" t="n">
        <f aca="false">+'Renja_DEP-4'!M24</f>
        <v>0.15</v>
      </c>
      <c r="K422" s="87" t="n">
        <v>100</v>
      </c>
      <c r="L422" s="87" t="n">
        <v>100</v>
      </c>
      <c r="M422" s="87" t="n">
        <v>100</v>
      </c>
      <c r="N422" s="406"/>
      <c r="O422" s="585"/>
      <c r="P422" s="1021"/>
    </row>
    <row r="423" s="8" customFormat="true" ht="12.75" hidden="false" customHeight="true" outlineLevel="0" collapsed="false">
      <c r="A423" s="595"/>
      <c r="B423" s="426"/>
      <c r="C423" s="328" t="n">
        <v>5</v>
      </c>
      <c r="D423" s="469" t="s">
        <v>641</v>
      </c>
      <c r="E423" s="921"/>
      <c r="F423" s="956" t="n">
        <f aca="false">SUM(F424:F426)</f>
        <v>17</v>
      </c>
      <c r="G423" s="476" t="n">
        <f aca="false">SUM(G424:G426)</f>
        <v>17</v>
      </c>
      <c r="H423" s="476" t="n">
        <f aca="false">SUM(H424:H426)</f>
        <v>17</v>
      </c>
      <c r="I423" s="174" t="n">
        <f aca="false">SUM(I424:I426)</f>
        <v>20</v>
      </c>
      <c r="J423" s="477" t="n">
        <f aca="false">SUM(J424:J426)</f>
        <v>0.66</v>
      </c>
      <c r="K423" s="477" t="n">
        <f aca="false">SUM(K424:K426)</f>
        <v>600</v>
      </c>
      <c r="L423" s="477" t="n">
        <f aca="false">SUM(L424:L426)</f>
        <v>600</v>
      </c>
      <c r="M423" s="477" t="n">
        <f aca="false">SUM(M424:M426)</f>
        <v>1200</v>
      </c>
      <c r="N423" s="406" t="s">
        <v>798</v>
      </c>
      <c r="O423" s="585"/>
      <c r="P423" s="1021"/>
    </row>
    <row r="424" s="8" customFormat="true" ht="12.75" hidden="false" customHeight="false" outlineLevel="0" collapsed="false">
      <c r="A424" s="595"/>
      <c r="B424" s="426"/>
      <c r="C424" s="328"/>
      <c r="D424" s="469"/>
      <c r="E424" s="921" t="s">
        <v>57</v>
      </c>
      <c r="F424" s="956" t="n">
        <v>5</v>
      </c>
      <c r="G424" s="174" t="n">
        <v>5</v>
      </c>
      <c r="H424" s="174" t="n">
        <v>5</v>
      </c>
      <c r="I424" s="174" t="n">
        <v>6</v>
      </c>
      <c r="J424" s="87" t="n">
        <f aca="false">+'Renja_DEP-4'!M26</f>
        <v>0.15</v>
      </c>
      <c r="K424" s="87" t="n">
        <v>100</v>
      </c>
      <c r="L424" s="87" t="n">
        <v>100</v>
      </c>
      <c r="M424" s="87" t="n">
        <v>300</v>
      </c>
      <c r="N424" s="406"/>
      <c r="O424" s="585"/>
      <c r="P424" s="1021"/>
    </row>
    <row r="425" s="8" customFormat="true" ht="12.75" hidden="false" customHeight="false" outlineLevel="0" collapsed="false">
      <c r="A425" s="595"/>
      <c r="B425" s="426"/>
      <c r="C425" s="328"/>
      <c r="D425" s="469"/>
      <c r="E425" s="921" t="s">
        <v>58</v>
      </c>
      <c r="F425" s="956" t="n">
        <v>10</v>
      </c>
      <c r="G425" s="174" t="n">
        <v>10</v>
      </c>
      <c r="H425" s="174" t="n">
        <v>10</v>
      </c>
      <c r="I425" s="174" t="n">
        <v>12</v>
      </c>
      <c r="J425" s="87" t="n">
        <f aca="false">+'Renja_DEP-4'!M27</f>
        <v>0.36</v>
      </c>
      <c r="K425" s="87" t="n">
        <v>400</v>
      </c>
      <c r="L425" s="87" t="n">
        <v>400</v>
      </c>
      <c r="M425" s="87" t="n">
        <v>600</v>
      </c>
      <c r="N425" s="406"/>
      <c r="O425" s="585"/>
      <c r="P425" s="1021"/>
    </row>
    <row r="426" s="141" customFormat="true" ht="12.75" hidden="false" customHeight="false" outlineLevel="0" collapsed="false">
      <c r="A426" s="519"/>
      <c r="B426" s="426"/>
      <c r="C426" s="328"/>
      <c r="D426" s="469"/>
      <c r="E426" s="921" t="s">
        <v>59</v>
      </c>
      <c r="F426" s="956" t="n">
        <v>2</v>
      </c>
      <c r="G426" s="174" t="n">
        <v>2</v>
      </c>
      <c r="H426" s="174" t="n">
        <v>2</v>
      </c>
      <c r="I426" s="174" t="n">
        <v>2</v>
      </c>
      <c r="J426" s="167" t="n">
        <f aca="false">+'Renja_DEP-4'!M33</f>
        <v>0.15</v>
      </c>
      <c r="K426" s="167" t="n">
        <v>100</v>
      </c>
      <c r="L426" s="167" t="n">
        <v>100</v>
      </c>
      <c r="M426" s="167" t="n">
        <v>300</v>
      </c>
      <c r="N426" s="406"/>
      <c r="O426" s="585"/>
      <c r="P426" s="1018"/>
    </row>
    <row r="427" s="8" customFormat="true" ht="51" hidden="false" customHeight="false" outlineLevel="0" collapsed="false">
      <c r="A427" s="446"/>
      <c r="B427" s="426"/>
      <c r="C427" s="336" t="n">
        <v>6</v>
      </c>
      <c r="D427" s="475" t="s">
        <v>642</v>
      </c>
      <c r="E427" s="963" t="s">
        <v>24</v>
      </c>
      <c r="F427" s="961" t="n">
        <v>5</v>
      </c>
      <c r="G427" s="444" t="n">
        <v>4</v>
      </c>
      <c r="H427" s="444" t="n">
        <v>4</v>
      </c>
      <c r="I427" s="584" t="n">
        <v>5</v>
      </c>
      <c r="J427" s="86" t="n">
        <f aca="false">+'Renja_DEP-4'!M34</f>
        <v>0.64</v>
      </c>
      <c r="K427" s="86" t="n">
        <v>400</v>
      </c>
      <c r="L427" s="86" t="n">
        <v>400</v>
      </c>
      <c r="M427" s="86" t="n">
        <v>600</v>
      </c>
      <c r="N427" s="417" t="s">
        <v>798</v>
      </c>
      <c r="O427" s="567"/>
      <c r="P427" s="1018"/>
    </row>
    <row r="428" s="8" customFormat="true" ht="12.75" hidden="false" customHeight="true" outlineLevel="0" collapsed="false">
      <c r="A428" s="595"/>
      <c r="B428" s="426"/>
      <c r="C428" s="336" t="n">
        <v>7</v>
      </c>
      <c r="D428" s="475" t="s">
        <v>643</v>
      </c>
      <c r="E428" s="921" t="s">
        <v>36</v>
      </c>
      <c r="F428" s="922" t="n">
        <v>2</v>
      </c>
      <c r="G428" s="84" t="n">
        <v>2</v>
      </c>
      <c r="H428" s="84" t="n">
        <v>2</v>
      </c>
      <c r="I428" s="498" t="n">
        <v>2</v>
      </c>
      <c r="J428" s="87" t="n">
        <f aca="false">+'Renja_DEP-4'!M40</f>
        <v>0.5065</v>
      </c>
      <c r="K428" s="87" t="n">
        <v>400</v>
      </c>
      <c r="L428" s="87" t="n">
        <v>400</v>
      </c>
      <c r="M428" s="87" t="n">
        <v>750</v>
      </c>
      <c r="N428" s="417" t="s">
        <v>798</v>
      </c>
      <c r="O428" s="577"/>
      <c r="P428" s="1018"/>
    </row>
    <row r="429" s="8" customFormat="true" ht="12.75" hidden="false" customHeight="true" outlineLevel="0" collapsed="false">
      <c r="A429" s="595"/>
      <c r="B429" s="450"/>
      <c r="C429" s="328" t="n">
        <v>8</v>
      </c>
      <c r="D429" s="329" t="s">
        <v>645</v>
      </c>
      <c r="E429" s="921"/>
      <c r="F429" s="1019" t="n">
        <f aca="false">SUM(F430:F431)</f>
        <v>6</v>
      </c>
      <c r="G429" s="470" t="n">
        <f aca="false">SUM(G430:G431)</f>
        <v>7</v>
      </c>
      <c r="H429" s="470" t="n">
        <f aca="false">SUM(H430:H431)</f>
        <v>7</v>
      </c>
      <c r="I429" s="470" t="n">
        <f aca="false">SUM(I430:I431)</f>
        <v>1.8</v>
      </c>
      <c r="J429" s="415" t="n">
        <f aca="false">SUM(J430:J431)</f>
        <v>0.735</v>
      </c>
      <c r="K429" s="415" t="n">
        <f aca="false">SUM(K430:K431)</f>
        <v>1130</v>
      </c>
      <c r="L429" s="415" t="n">
        <f aca="false">SUM(L430:L431)</f>
        <v>1080</v>
      </c>
      <c r="M429" s="415" t="n">
        <f aca="false">SUM(M430:M431)</f>
        <v>1500</v>
      </c>
      <c r="N429" s="406" t="s">
        <v>798</v>
      </c>
      <c r="O429" s="585"/>
      <c r="P429" s="1018"/>
    </row>
    <row r="430" s="8" customFormat="true" ht="20.1" hidden="false" customHeight="true" outlineLevel="0" collapsed="false">
      <c r="A430" s="595"/>
      <c r="B430" s="451"/>
      <c r="C430" s="328"/>
      <c r="D430" s="329"/>
      <c r="E430" s="921" t="s">
        <v>66</v>
      </c>
      <c r="F430" s="922" t="n">
        <v>1</v>
      </c>
      <c r="G430" s="84" t="n">
        <v>1</v>
      </c>
      <c r="H430" s="84" t="n">
        <v>1</v>
      </c>
      <c r="I430" s="498" t="n">
        <v>1</v>
      </c>
      <c r="J430" s="87" t="n">
        <f aca="false">+'Renja_DEP-4'!M42</f>
        <v>0.4</v>
      </c>
      <c r="K430" s="87" t="n">
        <v>530</v>
      </c>
      <c r="L430" s="87" t="n">
        <v>500</v>
      </c>
      <c r="M430" s="87" t="n">
        <v>600</v>
      </c>
      <c r="N430" s="406"/>
      <c r="O430" s="585"/>
      <c r="P430" s="1018"/>
    </row>
    <row r="431" s="8" customFormat="true" ht="20.1" hidden="false" customHeight="true" outlineLevel="0" collapsed="false">
      <c r="A431" s="595"/>
      <c r="B431" s="451"/>
      <c r="C431" s="328"/>
      <c r="D431" s="329"/>
      <c r="E431" s="921" t="s">
        <v>67</v>
      </c>
      <c r="F431" s="922" t="n">
        <v>5</v>
      </c>
      <c r="G431" s="84" t="n">
        <v>6</v>
      </c>
      <c r="H431" s="84" t="n">
        <v>6</v>
      </c>
      <c r="I431" s="498" t="n">
        <v>0.8</v>
      </c>
      <c r="J431" s="87" t="n">
        <f aca="false">+'Renja_DEP-4'!M43</f>
        <v>0.335</v>
      </c>
      <c r="K431" s="87" t="n">
        <v>600</v>
      </c>
      <c r="L431" s="87" t="n">
        <v>580</v>
      </c>
      <c r="M431" s="87" t="n">
        <v>900</v>
      </c>
      <c r="N431" s="406"/>
      <c r="O431" s="585"/>
      <c r="P431" s="433"/>
    </row>
    <row r="432" s="8" customFormat="true" ht="63.75" hidden="false" customHeight="false" outlineLevel="0" collapsed="false">
      <c r="A432" s="422"/>
      <c r="B432" s="451"/>
      <c r="C432" s="321" t="n">
        <v>9</v>
      </c>
      <c r="D432" s="322" t="s">
        <v>647</v>
      </c>
      <c r="E432" s="921" t="s">
        <v>38</v>
      </c>
      <c r="F432" s="955" t="n">
        <v>1</v>
      </c>
      <c r="G432" s="166" t="n">
        <v>1</v>
      </c>
      <c r="H432" s="166" t="n">
        <v>1</v>
      </c>
      <c r="I432" s="598" t="n">
        <v>1</v>
      </c>
      <c r="J432" s="167" t="n">
        <f aca="false">+'Renja_DEP-4'!M49</f>
        <v>0.3</v>
      </c>
      <c r="K432" s="167" t="n">
        <v>610</v>
      </c>
      <c r="L432" s="167" t="n">
        <v>525</v>
      </c>
      <c r="M432" s="167" t="n">
        <v>700</v>
      </c>
      <c r="N432" s="417" t="s">
        <v>798</v>
      </c>
      <c r="O432" s="577"/>
      <c r="P432" s="1018"/>
    </row>
    <row r="433" s="50" customFormat="true" ht="12.75" hidden="false" customHeight="true" outlineLevel="0" collapsed="false">
      <c r="A433" s="367" t="s">
        <v>72</v>
      </c>
      <c r="B433" s="426" t="s">
        <v>648</v>
      </c>
      <c r="C433" s="561"/>
      <c r="D433" s="427"/>
      <c r="E433" s="923"/>
      <c r="F433" s="918"/>
      <c r="G433" s="563"/>
      <c r="H433" s="1017"/>
      <c r="I433" s="563"/>
      <c r="J433" s="431" t="n">
        <f aca="false">+J434+J435+J438+J439+J443+J447+J448+J449+J452+J453</f>
        <v>0</v>
      </c>
      <c r="K433" s="431" t="n">
        <f aca="false">+K434+K435+K438+K439+K443+K447+K448+K449+K452+K453</f>
        <v>3800</v>
      </c>
      <c r="L433" s="431" t="n">
        <f aca="false">+L434+L435+L438+L439+L443+L447+L448+L449+L452+L453</f>
        <v>3800</v>
      </c>
      <c r="M433" s="431" t="n">
        <f aca="false">+M434+M435+M438+M439+M443+M447+M448+M449+M452+M453</f>
        <v>6200</v>
      </c>
      <c r="N433" s="462"/>
      <c r="O433" s="564"/>
      <c r="P433" s="1018" t="n">
        <v>4</v>
      </c>
    </row>
    <row r="434" s="8" customFormat="true" ht="51" hidden="false" customHeight="false" outlineLevel="0" collapsed="false">
      <c r="A434" s="595"/>
      <c r="B434" s="426"/>
      <c r="C434" s="321" t="n">
        <v>1</v>
      </c>
      <c r="D434" s="566" t="s">
        <v>650</v>
      </c>
      <c r="E434" s="921" t="s">
        <v>21</v>
      </c>
      <c r="F434" s="1001" t="n">
        <v>2</v>
      </c>
      <c r="G434" s="107" t="n">
        <v>1</v>
      </c>
      <c r="H434" s="107" t="n">
        <v>1</v>
      </c>
      <c r="I434" s="592" t="n">
        <v>1</v>
      </c>
      <c r="J434" s="108" t="n">
        <f aca="false">+'Renja_DEP-4'!M51</f>
        <v>0</v>
      </c>
      <c r="K434" s="108" t="n">
        <v>500</v>
      </c>
      <c r="L434" s="108" t="n">
        <v>400</v>
      </c>
      <c r="M434" s="108" t="n">
        <v>400</v>
      </c>
      <c r="N434" s="417" t="s">
        <v>798</v>
      </c>
      <c r="O434" s="585"/>
      <c r="P434" s="1018"/>
    </row>
    <row r="435" s="8" customFormat="true" ht="12.75" hidden="false" customHeight="true" outlineLevel="0" collapsed="false">
      <c r="A435" s="595"/>
      <c r="B435" s="426"/>
      <c r="C435" s="328" t="n">
        <v>2</v>
      </c>
      <c r="D435" s="469" t="s">
        <v>652</v>
      </c>
      <c r="E435" s="921"/>
      <c r="F435" s="1019" t="n">
        <f aca="false">SUM(F436:F437)</f>
        <v>5</v>
      </c>
      <c r="G435" s="470" t="n">
        <f aca="false">SUM(G436:G437)</f>
        <v>5</v>
      </c>
      <c r="H435" s="470" t="n">
        <f aca="false">SUM(H436:H437)</f>
        <v>5</v>
      </c>
      <c r="I435" s="470" t="n">
        <f aca="false">SUM(I436:I437)</f>
        <v>9</v>
      </c>
      <c r="J435" s="415" t="n">
        <f aca="false">SUM(J436:J437)</f>
        <v>0</v>
      </c>
      <c r="K435" s="415" t="n">
        <f aca="false">SUM(K436:K437)</f>
        <v>400</v>
      </c>
      <c r="L435" s="415" t="n">
        <f aca="false">SUM(L436:L437)</f>
        <v>400</v>
      </c>
      <c r="M435" s="415" t="n">
        <f aca="false">SUM(M436:M437)</f>
        <v>900</v>
      </c>
      <c r="N435" s="406" t="s">
        <v>798</v>
      </c>
      <c r="O435" s="585"/>
      <c r="P435" s="1018"/>
    </row>
    <row r="436" s="8" customFormat="true" ht="12.75" hidden="false" customHeight="false" outlineLevel="0" collapsed="false">
      <c r="A436" s="595"/>
      <c r="B436" s="426"/>
      <c r="C436" s="328"/>
      <c r="D436" s="469"/>
      <c r="E436" s="921" t="s">
        <v>23</v>
      </c>
      <c r="F436" s="922" t="n">
        <v>1</v>
      </c>
      <c r="G436" s="84" t="n">
        <v>1</v>
      </c>
      <c r="H436" s="84" t="n">
        <v>1</v>
      </c>
      <c r="I436" s="498" t="n">
        <v>3</v>
      </c>
      <c r="J436" s="87" t="n">
        <f aca="false">+'Renja_DEP-4'!M53</f>
        <v>0</v>
      </c>
      <c r="K436" s="87" t="n">
        <v>100</v>
      </c>
      <c r="L436" s="87" t="n">
        <v>100</v>
      </c>
      <c r="M436" s="87" t="n">
        <v>300</v>
      </c>
      <c r="N436" s="406"/>
      <c r="O436" s="585"/>
      <c r="P436" s="1018"/>
    </row>
    <row r="437" s="8" customFormat="true" ht="12.75" hidden="false" customHeight="false" outlineLevel="0" collapsed="false">
      <c r="A437" s="595"/>
      <c r="B437" s="426"/>
      <c r="C437" s="328"/>
      <c r="D437" s="469"/>
      <c r="E437" s="921" t="s">
        <v>52</v>
      </c>
      <c r="F437" s="922" t="n">
        <v>4</v>
      </c>
      <c r="G437" s="84" t="n">
        <v>4</v>
      </c>
      <c r="H437" s="84" t="n">
        <v>4</v>
      </c>
      <c r="I437" s="498" t="n">
        <v>6</v>
      </c>
      <c r="J437" s="87" t="n">
        <f aca="false">+'Renja_DEP-4'!M54</f>
        <v>0</v>
      </c>
      <c r="K437" s="87" t="n">
        <v>300</v>
      </c>
      <c r="L437" s="87" t="n">
        <v>300</v>
      </c>
      <c r="M437" s="87" t="n">
        <v>600</v>
      </c>
      <c r="N437" s="406"/>
      <c r="O437" s="585"/>
      <c r="P437" s="1018"/>
    </row>
    <row r="438" s="8" customFormat="true" ht="25.5" hidden="false" customHeight="true" outlineLevel="0" collapsed="false">
      <c r="A438" s="595"/>
      <c r="B438" s="426"/>
      <c r="C438" s="474" t="n">
        <v>3</v>
      </c>
      <c r="D438" s="469" t="s">
        <v>653</v>
      </c>
      <c r="E438" s="921" t="s">
        <v>38</v>
      </c>
      <c r="F438" s="922" t="n">
        <v>1</v>
      </c>
      <c r="G438" s="84" t="n">
        <v>1</v>
      </c>
      <c r="H438" s="84" t="n">
        <v>1</v>
      </c>
      <c r="I438" s="498" t="n">
        <v>1</v>
      </c>
      <c r="J438" s="87" t="n">
        <f aca="false">+'Renja_DEP-4'!M59</f>
        <v>0</v>
      </c>
      <c r="K438" s="87" t="n">
        <v>100</v>
      </c>
      <c r="L438" s="87" t="n">
        <v>100</v>
      </c>
      <c r="M438" s="87" t="n">
        <v>200</v>
      </c>
      <c r="N438" s="417" t="s">
        <v>798</v>
      </c>
      <c r="O438" s="585"/>
      <c r="P438" s="1018"/>
    </row>
    <row r="439" s="8" customFormat="true" ht="12.75" hidden="false" customHeight="true" outlineLevel="0" collapsed="false">
      <c r="A439" s="595"/>
      <c r="B439" s="426"/>
      <c r="C439" s="328" t="n">
        <v>4</v>
      </c>
      <c r="D439" s="469" t="s">
        <v>655</v>
      </c>
      <c r="E439" s="921"/>
      <c r="F439" s="956" t="n">
        <f aca="false">SUM(F440:F442)</f>
        <v>80</v>
      </c>
      <c r="G439" s="476" t="n">
        <f aca="false">SUM(G440:G442)</f>
        <v>80</v>
      </c>
      <c r="H439" s="476" t="n">
        <f aca="false">SUM(H440:H442)</f>
        <v>80</v>
      </c>
      <c r="I439" s="174" t="n">
        <f aca="false">SUM(I440:I442)</f>
        <v>80</v>
      </c>
      <c r="J439" s="477" t="n">
        <f aca="false">SUM(J440:J442)</f>
        <v>0</v>
      </c>
      <c r="K439" s="477" t="n">
        <f aca="false">SUM(K440:K442)</f>
        <v>500</v>
      </c>
      <c r="L439" s="477" t="n">
        <f aca="false">SUM(L440:L442)</f>
        <v>500</v>
      </c>
      <c r="M439" s="477" t="n">
        <f aca="false">SUM(M440:M442)</f>
        <v>500</v>
      </c>
      <c r="N439" s="406" t="s">
        <v>798</v>
      </c>
      <c r="O439" s="585"/>
      <c r="P439" s="1018"/>
    </row>
    <row r="440" s="8" customFormat="true" ht="12.75" hidden="false" customHeight="false" outlineLevel="0" collapsed="false">
      <c r="A440" s="595"/>
      <c r="B440" s="426"/>
      <c r="C440" s="328"/>
      <c r="D440" s="469"/>
      <c r="E440" s="921" t="s">
        <v>57</v>
      </c>
      <c r="F440" s="922" t="n">
        <v>25</v>
      </c>
      <c r="G440" s="84" t="n">
        <v>25</v>
      </c>
      <c r="H440" s="84" t="n">
        <v>25</v>
      </c>
      <c r="I440" s="498" t="n">
        <v>25</v>
      </c>
      <c r="J440" s="87" t="n">
        <f aca="false">+'Renja_DEP-4'!M61</f>
        <v>0</v>
      </c>
      <c r="K440" s="87" t="n">
        <v>100</v>
      </c>
      <c r="L440" s="87" t="n">
        <v>100</v>
      </c>
      <c r="M440" s="87" t="n">
        <v>100</v>
      </c>
      <c r="N440" s="406"/>
      <c r="O440" s="585"/>
      <c r="P440" s="1018"/>
    </row>
    <row r="441" s="8" customFormat="true" ht="15" hidden="false" customHeight="true" outlineLevel="0" collapsed="false">
      <c r="A441" s="595"/>
      <c r="B441" s="426"/>
      <c r="C441" s="328"/>
      <c r="D441" s="469"/>
      <c r="E441" s="921" t="s">
        <v>58</v>
      </c>
      <c r="F441" s="922" t="n">
        <v>30</v>
      </c>
      <c r="G441" s="84" t="n">
        <v>30</v>
      </c>
      <c r="H441" s="84" t="n">
        <v>30</v>
      </c>
      <c r="I441" s="498" t="n">
        <v>30</v>
      </c>
      <c r="J441" s="87" t="n">
        <f aca="false">+'Renja_DEP-4'!M62</f>
        <v>0</v>
      </c>
      <c r="K441" s="87" t="n">
        <v>300</v>
      </c>
      <c r="L441" s="87" t="n">
        <v>300</v>
      </c>
      <c r="M441" s="87" t="n">
        <v>300</v>
      </c>
      <c r="N441" s="406"/>
      <c r="O441" s="585"/>
      <c r="P441" s="1018"/>
    </row>
    <row r="442" s="8" customFormat="true" ht="15" hidden="false" customHeight="true" outlineLevel="0" collapsed="false">
      <c r="A442" s="595"/>
      <c r="B442" s="426"/>
      <c r="C442" s="328"/>
      <c r="D442" s="469"/>
      <c r="E442" s="921" t="s">
        <v>59</v>
      </c>
      <c r="F442" s="922" t="n">
        <v>25</v>
      </c>
      <c r="G442" s="84" t="n">
        <v>25</v>
      </c>
      <c r="H442" s="84" t="n">
        <v>25</v>
      </c>
      <c r="I442" s="498" t="n">
        <v>25</v>
      </c>
      <c r="J442" s="87" t="n">
        <f aca="false">+'Renja_DEP-4'!M66</f>
        <v>0</v>
      </c>
      <c r="K442" s="87" t="n">
        <v>100</v>
      </c>
      <c r="L442" s="87" t="n">
        <v>100</v>
      </c>
      <c r="M442" s="87" t="n">
        <v>100</v>
      </c>
      <c r="N442" s="406"/>
      <c r="O442" s="585"/>
      <c r="P442" s="1018"/>
    </row>
    <row r="443" s="8" customFormat="true" ht="12.75" hidden="false" customHeight="true" outlineLevel="0" collapsed="false">
      <c r="A443" s="595"/>
      <c r="B443" s="426"/>
      <c r="C443" s="328" t="n">
        <v>5</v>
      </c>
      <c r="D443" s="469" t="s">
        <v>656</v>
      </c>
      <c r="E443" s="921"/>
      <c r="F443" s="956" t="n">
        <f aca="false">SUM(F444:F446)</f>
        <v>20</v>
      </c>
      <c r="G443" s="476" t="n">
        <f aca="false">SUM(G444:G446)</f>
        <v>20</v>
      </c>
      <c r="H443" s="476" t="n">
        <f aca="false">SUM(H444:H446)</f>
        <v>20</v>
      </c>
      <c r="I443" s="174" t="n">
        <f aca="false">SUM(I444:I446)</f>
        <v>33</v>
      </c>
      <c r="J443" s="477" t="n">
        <f aca="false">SUM(J444:J446)</f>
        <v>0</v>
      </c>
      <c r="K443" s="477" t="n">
        <f aca="false">SUM(K444:K446)</f>
        <v>500</v>
      </c>
      <c r="L443" s="477" t="n">
        <f aca="false">SUM(L444:L446)</f>
        <v>600</v>
      </c>
      <c r="M443" s="477" t="n">
        <f aca="false">SUM(M444:M446)</f>
        <v>1200</v>
      </c>
      <c r="N443" s="406" t="s">
        <v>798</v>
      </c>
      <c r="O443" s="585"/>
      <c r="P443" s="1018"/>
    </row>
    <row r="444" s="8" customFormat="true" ht="12.75" hidden="false" customHeight="false" outlineLevel="0" collapsed="false">
      <c r="A444" s="595"/>
      <c r="B444" s="426"/>
      <c r="C444" s="328"/>
      <c r="D444" s="469"/>
      <c r="E444" s="921" t="s">
        <v>57</v>
      </c>
      <c r="F444" s="956" t="n">
        <v>5</v>
      </c>
      <c r="G444" s="174" t="n">
        <v>5</v>
      </c>
      <c r="H444" s="174" t="n">
        <v>5</v>
      </c>
      <c r="I444" s="174" t="n">
        <v>8</v>
      </c>
      <c r="J444" s="87" t="n">
        <f aca="false">+'Renja_DEP-4'!M68</f>
        <v>0</v>
      </c>
      <c r="K444" s="87" t="n">
        <v>100</v>
      </c>
      <c r="L444" s="87" t="n">
        <v>100</v>
      </c>
      <c r="M444" s="87" t="n">
        <v>300</v>
      </c>
      <c r="N444" s="406"/>
      <c r="O444" s="585"/>
      <c r="P444" s="1018"/>
    </row>
    <row r="445" s="8" customFormat="true" ht="15" hidden="false" customHeight="true" outlineLevel="0" collapsed="false">
      <c r="A445" s="595"/>
      <c r="B445" s="426"/>
      <c r="C445" s="328"/>
      <c r="D445" s="469"/>
      <c r="E445" s="921" t="s">
        <v>58</v>
      </c>
      <c r="F445" s="956" t="n">
        <v>10</v>
      </c>
      <c r="G445" s="174" t="n">
        <v>10</v>
      </c>
      <c r="H445" s="174" t="n">
        <v>10</v>
      </c>
      <c r="I445" s="174" t="n">
        <v>15</v>
      </c>
      <c r="J445" s="87" t="n">
        <f aca="false">+'Renja_DEP-4'!M69</f>
        <v>0</v>
      </c>
      <c r="K445" s="87" t="n">
        <v>300</v>
      </c>
      <c r="L445" s="87" t="n">
        <v>400</v>
      </c>
      <c r="M445" s="87" t="n">
        <v>600</v>
      </c>
      <c r="N445" s="406"/>
      <c r="O445" s="585"/>
      <c r="P445" s="1018"/>
    </row>
    <row r="446" s="141" customFormat="true" ht="15" hidden="false" customHeight="true" outlineLevel="0" collapsed="false">
      <c r="A446" s="519"/>
      <c r="B446" s="426"/>
      <c r="C446" s="328"/>
      <c r="D446" s="469"/>
      <c r="E446" s="921" t="s">
        <v>59</v>
      </c>
      <c r="F446" s="956" t="n">
        <v>5</v>
      </c>
      <c r="G446" s="174" t="n">
        <v>5</v>
      </c>
      <c r="H446" s="174" t="n">
        <v>5</v>
      </c>
      <c r="I446" s="174" t="n">
        <v>10</v>
      </c>
      <c r="J446" s="167" t="n">
        <f aca="false">+'Renja_DEP-4'!M73</f>
        <v>0</v>
      </c>
      <c r="K446" s="167" t="n">
        <v>100</v>
      </c>
      <c r="L446" s="167" t="n">
        <v>100</v>
      </c>
      <c r="M446" s="167" t="n">
        <v>300</v>
      </c>
      <c r="N446" s="406"/>
      <c r="O446" s="585"/>
      <c r="P446" s="1018"/>
    </row>
    <row r="447" s="8" customFormat="true" ht="51" hidden="false" customHeight="false" outlineLevel="0" collapsed="false">
      <c r="A447" s="446"/>
      <c r="B447" s="426"/>
      <c r="C447" s="336" t="n">
        <v>6</v>
      </c>
      <c r="D447" s="475" t="s">
        <v>657</v>
      </c>
      <c r="E447" s="963" t="s">
        <v>24</v>
      </c>
      <c r="F447" s="961" t="n">
        <v>3</v>
      </c>
      <c r="G447" s="444" t="n">
        <v>3</v>
      </c>
      <c r="H447" s="444" t="n">
        <v>3</v>
      </c>
      <c r="I447" s="584" t="n">
        <v>6</v>
      </c>
      <c r="J447" s="86" t="n">
        <f aca="false">+'Renja_DEP-4'!M74</f>
        <v>0</v>
      </c>
      <c r="K447" s="86" t="n">
        <v>200</v>
      </c>
      <c r="L447" s="86" t="n">
        <v>200</v>
      </c>
      <c r="M447" s="86" t="n">
        <v>200</v>
      </c>
      <c r="N447" s="417" t="s">
        <v>798</v>
      </c>
      <c r="O447" s="1022"/>
      <c r="P447" s="1018"/>
    </row>
    <row r="448" s="8" customFormat="true" ht="38.25" hidden="false" customHeight="false" outlineLevel="0" collapsed="false">
      <c r="A448" s="595"/>
      <c r="B448" s="426"/>
      <c r="C448" s="336" t="n">
        <v>7</v>
      </c>
      <c r="D448" s="475" t="s">
        <v>658</v>
      </c>
      <c r="E448" s="921" t="s">
        <v>36</v>
      </c>
      <c r="F448" s="922" t="n">
        <v>2</v>
      </c>
      <c r="G448" s="84" t="n">
        <v>2</v>
      </c>
      <c r="H448" s="84" t="n">
        <v>2</v>
      </c>
      <c r="I448" s="498" t="n">
        <v>2</v>
      </c>
      <c r="J448" s="87" t="n">
        <f aca="false">+'Renja_DEP-4'!M78</f>
        <v>0</v>
      </c>
      <c r="K448" s="87" t="n">
        <v>200</v>
      </c>
      <c r="L448" s="87" t="n">
        <v>200</v>
      </c>
      <c r="M448" s="87" t="n">
        <v>500</v>
      </c>
      <c r="N448" s="417" t="s">
        <v>798</v>
      </c>
      <c r="O448" s="1023"/>
      <c r="P448" s="1018"/>
    </row>
    <row r="449" s="8" customFormat="true" ht="12.75" hidden="false" customHeight="true" outlineLevel="0" collapsed="false">
      <c r="A449" s="595"/>
      <c r="B449" s="450"/>
      <c r="C449" s="328" t="n">
        <v>8</v>
      </c>
      <c r="D449" s="329" t="s">
        <v>660</v>
      </c>
      <c r="E449" s="921"/>
      <c r="F449" s="1019" t="n">
        <f aca="false">SUM(F450:F451)</f>
        <v>4</v>
      </c>
      <c r="G449" s="470" t="n">
        <f aca="false">SUM(G450:G451)</f>
        <v>7</v>
      </c>
      <c r="H449" s="470" t="n">
        <f aca="false">SUM(H450:H451)</f>
        <v>7</v>
      </c>
      <c r="I449" s="470" t="n">
        <f aca="false">SUM(I450:I451)</f>
        <v>11</v>
      </c>
      <c r="J449" s="415" t="n">
        <f aca="false">SUM(J450:J451)</f>
        <v>0</v>
      </c>
      <c r="K449" s="415" t="n">
        <f aca="false">SUM(K450:K451)</f>
        <v>800</v>
      </c>
      <c r="L449" s="415" t="n">
        <f aca="false">SUM(L450:L451)</f>
        <v>800</v>
      </c>
      <c r="M449" s="415" t="n">
        <f aca="false">SUM(M450:M451)</f>
        <v>1400</v>
      </c>
      <c r="N449" s="406" t="s">
        <v>798</v>
      </c>
      <c r="O449" s="585"/>
      <c r="P449" s="1018"/>
    </row>
    <row r="450" s="8" customFormat="true" ht="20.1" hidden="false" customHeight="true" outlineLevel="0" collapsed="false">
      <c r="A450" s="595"/>
      <c r="B450" s="451"/>
      <c r="C450" s="328"/>
      <c r="D450" s="329"/>
      <c r="E450" s="921" t="s">
        <v>66</v>
      </c>
      <c r="F450" s="922" t="n">
        <v>1</v>
      </c>
      <c r="G450" s="84" t="n">
        <v>1</v>
      </c>
      <c r="H450" s="84" t="n">
        <v>1</v>
      </c>
      <c r="I450" s="498" t="n">
        <v>1</v>
      </c>
      <c r="J450" s="87" t="n">
        <f aca="false">+'Renja_DEP-4'!M80</f>
        <v>0</v>
      </c>
      <c r="K450" s="87" t="n">
        <v>200</v>
      </c>
      <c r="L450" s="87" t="n">
        <v>200</v>
      </c>
      <c r="M450" s="87" t="n">
        <v>300</v>
      </c>
      <c r="N450" s="406"/>
      <c r="O450" s="585"/>
      <c r="P450" s="433"/>
    </row>
    <row r="451" s="8" customFormat="true" ht="20.1" hidden="false" customHeight="true" outlineLevel="0" collapsed="false">
      <c r="A451" s="595"/>
      <c r="B451" s="451"/>
      <c r="C451" s="328"/>
      <c r="D451" s="329"/>
      <c r="E451" s="921" t="s">
        <v>67</v>
      </c>
      <c r="F451" s="922" t="n">
        <v>3</v>
      </c>
      <c r="G451" s="84" t="n">
        <v>6</v>
      </c>
      <c r="H451" s="84" t="n">
        <v>6</v>
      </c>
      <c r="I451" s="498" t="n">
        <v>10</v>
      </c>
      <c r="J451" s="87" t="n">
        <f aca="false">+'Renja_DEP-4'!M81</f>
        <v>0</v>
      </c>
      <c r="K451" s="87" t="n">
        <v>600</v>
      </c>
      <c r="L451" s="87" t="n">
        <v>600</v>
      </c>
      <c r="M451" s="87" t="n">
        <v>1100</v>
      </c>
      <c r="N451" s="406"/>
      <c r="O451" s="585"/>
      <c r="P451" s="583"/>
    </row>
    <row r="452" s="8" customFormat="true" ht="76.5" hidden="false" customHeight="false" outlineLevel="0" collapsed="false">
      <c r="A452" s="595"/>
      <c r="B452" s="451"/>
      <c r="C452" s="323" t="n">
        <v>9</v>
      </c>
      <c r="D452" s="329" t="s">
        <v>661</v>
      </c>
      <c r="E452" s="921" t="s">
        <v>69</v>
      </c>
      <c r="F452" s="955" t="n">
        <v>1</v>
      </c>
      <c r="G452" s="166" t="n">
        <v>1</v>
      </c>
      <c r="H452" s="166" t="n">
        <v>1</v>
      </c>
      <c r="I452" s="598" t="n">
        <v>1</v>
      </c>
      <c r="J452" s="167" t="n">
        <f aca="false">+'Renja_DEP-4'!M85</f>
        <v>0</v>
      </c>
      <c r="K452" s="167" t="n">
        <v>300</v>
      </c>
      <c r="L452" s="167" t="n">
        <v>300</v>
      </c>
      <c r="M452" s="167" t="n">
        <v>400</v>
      </c>
      <c r="N452" s="417" t="s">
        <v>798</v>
      </c>
      <c r="O452" s="1023"/>
      <c r="P452" s="583"/>
    </row>
    <row r="453" s="8" customFormat="true" ht="12.75" hidden="false" customHeight="true" outlineLevel="0" collapsed="false">
      <c r="A453" s="422"/>
      <c r="B453" s="454"/>
      <c r="C453" s="321" t="n">
        <v>10</v>
      </c>
      <c r="D453" s="322" t="s">
        <v>663</v>
      </c>
      <c r="E453" s="921" t="s">
        <v>38</v>
      </c>
      <c r="F453" s="955" t="n">
        <v>1</v>
      </c>
      <c r="G453" s="166" t="n">
        <v>1</v>
      </c>
      <c r="H453" s="166" t="n">
        <v>1</v>
      </c>
      <c r="I453" s="598" t="n">
        <v>1</v>
      </c>
      <c r="J453" s="167" t="n">
        <f aca="false">+'Renja_DEP-4'!M86</f>
        <v>0</v>
      </c>
      <c r="K453" s="167" t="n">
        <v>300</v>
      </c>
      <c r="L453" s="167" t="n">
        <v>300</v>
      </c>
      <c r="M453" s="167" t="n">
        <v>500</v>
      </c>
      <c r="N453" s="417" t="s">
        <v>798</v>
      </c>
      <c r="O453" s="1023"/>
      <c r="P453" s="1018"/>
    </row>
    <row r="454" s="50" customFormat="true" ht="12.75" hidden="false" customHeight="true" outlineLevel="0" collapsed="false">
      <c r="A454" s="595" t="s">
        <v>94</v>
      </c>
      <c r="B454" s="450" t="s">
        <v>664</v>
      </c>
      <c r="C454" s="561"/>
      <c r="D454" s="427"/>
      <c r="E454" s="923"/>
      <c r="F454" s="918"/>
      <c r="G454" s="563"/>
      <c r="H454" s="1017"/>
      <c r="I454" s="563"/>
      <c r="J454" s="431" t="n">
        <f aca="false">+J455+J456+J459+J460+J464+J468+J469+J470+J473+J474</f>
        <v>0</v>
      </c>
      <c r="K454" s="431" t="n">
        <f aca="false">+K455+K456+K459+K460+K464+K468+K469+K470+K473+K474</f>
        <v>5910</v>
      </c>
      <c r="L454" s="431" t="n">
        <f aca="false">+L455+L456+L459+L460+L464+L468+L469+L470+L473+L474</f>
        <v>5810</v>
      </c>
      <c r="M454" s="431" t="n">
        <f aca="false">+M455+M456+M459+M460+M464+M468+M469+M470+M473+M474</f>
        <v>8000</v>
      </c>
      <c r="N454" s="462"/>
      <c r="O454" s="564"/>
      <c r="P454" s="583" t="n">
        <v>4</v>
      </c>
    </row>
    <row r="455" s="8" customFormat="true" ht="51" hidden="false" customHeight="false" outlineLevel="0" collapsed="false">
      <c r="A455" s="595"/>
      <c r="B455" s="450"/>
      <c r="C455" s="321" t="n">
        <v>1</v>
      </c>
      <c r="D455" s="566" t="s">
        <v>666</v>
      </c>
      <c r="E455" s="921" t="s">
        <v>21</v>
      </c>
      <c r="F455" s="1001" t="n">
        <v>1</v>
      </c>
      <c r="G455" s="107" t="n">
        <v>1</v>
      </c>
      <c r="H455" s="107" t="n">
        <v>1</v>
      </c>
      <c r="I455" s="592" t="n">
        <v>1</v>
      </c>
      <c r="J455" s="108" t="n">
        <f aca="false">+'Renja_DEP-4'!M88</f>
        <v>0</v>
      </c>
      <c r="K455" s="108" t="n">
        <v>500</v>
      </c>
      <c r="L455" s="108" t="n">
        <v>550</v>
      </c>
      <c r="M455" s="108" t="n">
        <v>600</v>
      </c>
      <c r="N455" s="417" t="s">
        <v>798</v>
      </c>
      <c r="O455" s="585"/>
      <c r="P455" s="583"/>
    </row>
    <row r="456" s="8" customFormat="true" ht="12.75" hidden="false" customHeight="true" outlineLevel="0" collapsed="false">
      <c r="A456" s="595"/>
      <c r="B456" s="450"/>
      <c r="C456" s="328" t="n">
        <v>2</v>
      </c>
      <c r="D456" s="469" t="s">
        <v>668</v>
      </c>
      <c r="E456" s="921"/>
      <c r="F456" s="1019" t="n">
        <f aca="false">SUM(F457:F458)</f>
        <v>8</v>
      </c>
      <c r="G456" s="470" t="n">
        <f aca="false">SUM(G457:G458)</f>
        <v>8</v>
      </c>
      <c r="H456" s="470" t="n">
        <f aca="false">SUM(H457:H458)</f>
        <v>8</v>
      </c>
      <c r="I456" s="470" t="n">
        <f aca="false">SUM(I457:I458)</f>
        <v>9</v>
      </c>
      <c r="J456" s="415" t="n">
        <f aca="false">SUM(J457:J458)</f>
        <v>0</v>
      </c>
      <c r="K456" s="415" t="n">
        <f aca="false">SUM(K457:K458)</f>
        <v>900</v>
      </c>
      <c r="L456" s="415" t="n">
        <f aca="false">SUM(L457:L458)</f>
        <v>920</v>
      </c>
      <c r="M456" s="415" t="n">
        <f aca="false">SUM(M457:M458)</f>
        <v>1600</v>
      </c>
      <c r="N456" s="406" t="s">
        <v>798</v>
      </c>
      <c r="O456" s="585"/>
      <c r="P456" s="583"/>
    </row>
    <row r="457" s="8" customFormat="true" ht="12.75" hidden="false" customHeight="false" outlineLevel="0" collapsed="false">
      <c r="A457" s="595"/>
      <c r="B457" s="450"/>
      <c r="C457" s="328"/>
      <c r="D457" s="469"/>
      <c r="E457" s="921" t="s">
        <v>23</v>
      </c>
      <c r="F457" s="922" t="n">
        <v>1</v>
      </c>
      <c r="G457" s="84" t="n">
        <v>1</v>
      </c>
      <c r="H457" s="84" t="n">
        <v>1</v>
      </c>
      <c r="I457" s="498" t="n">
        <v>1</v>
      </c>
      <c r="J457" s="87" t="n">
        <f aca="false">+'Renja_DEP-4'!M90</f>
        <v>0</v>
      </c>
      <c r="K457" s="87" t="n">
        <v>100</v>
      </c>
      <c r="L457" s="87" t="n">
        <v>100</v>
      </c>
      <c r="M457" s="87" t="n">
        <v>300</v>
      </c>
      <c r="N457" s="406"/>
      <c r="O457" s="585"/>
      <c r="P457" s="583"/>
    </row>
    <row r="458" s="8" customFormat="true" ht="12.75" hidden="false" customHeight="false" outlineLevel="0" collapsed="false">
      <c r="A458" s="595"/>
      <c r="B458" s="450"/>
      <c r="C458" s="328"/>
      <c r="D458" s="469"/>
      <c r="E458" s="921" t="s">
        <v>52</v>
      </c>
      <c r="F458" s="922" t="n">
        <v>7</v>
      </c>
      <c r="G458" s="84" t="n">
        <v>7</v>
      </c>
      <c r="H458" s="84" t="n">
        <v>7</v>
      </c>
      <c r="I458" s="498" t="n">
        <v>8</v>
      </c>
      <c r="J458" s="87" t="n">
        <f aca="false">+'Renja_DEP-4'!M91</f>
        <v>0</v>
      </c>
      <c r="K458" s="87" t="n">
        <v>800</v>
      </c>
      <c r="L458" s="87" t="n">
        <v>820</v>
      </c>
      <c r="M458" s="87" t="n">
        <v>1300</v>
      </c>
      <c r="N458" s="406"/>
      <c r="O458" s="585"/>
      <c r="P458" s="583"/>
    </row>
    <row r="459" s="8" customFormat="true" ht="25.5" hidden="false" customHeight="false" outlineLevel="0" collapsed="false">
      <c r="A459" s="595"/>
      <c r="B459" s="450"/>
      <c r="C459" s="474" t="n">
        <v>3</v>
      </c>
      <c r="D459" s="469" t="s">
        <v>669</v>
      </c>
      <c r="E459" s="921" t="s">
        <v>38</v>
      </c>
      <c r="F459" s="922" t="n">
        <v>1</v>
      </c>
      <c r="G459" s="84" t="n">
        <v>1</v>
      </c>
      <c r="H459" s="84" t="n">
        <v>1</v>
      </c>
      <c r="I459" s="498" t="n">
        <v>1</v>
      </c>
      <c r="J459" s="87" t="n">
        <f aca="false">+'Renja_DEP-4'!M99</f>
        <v>0</v>
      </c>
      <c r="K459" s="87" t="n">
        <v>100</v>
      </c>
      <c r="L459" s="87" t="n">
        <v>100</v>
      </c>
      <c r="M459" s="87" t="n">
        <v>200</v>
      </c>
      <c r="N459" s="417" t="s">
        <v>798</v>
      </c>
      <c r="O459" s="585"/>
      <c r="P459" s="583"/>
    </row>
    <row r="460" s="8" customFormat="true" ht="12.75" hidden="false" customHeight="true" outlineLevel="0" collapsed="false">
      <c r="A460" s="595"/>
      <c r="B460" s="450"/>
      <c r="C460" s="328" t="n">
        <v>4</v>
      </c>
      <c r="D460" s="469" t="s">
        <v>671</v>
      </c>
      <c r="E460" s="921"/>
      <c r="F460" s="956" t="n">
        <f aca="false">SUM(F461:F463)</f>
        <v>85</v>
      </c>
      <c r="G460" s="476" t="n">
        <f aca="false">SUM(G461:G463)</f>
        <v>85</v>
      </c>
      <c r="H460" s="476" t="n">
        <f aca="false">SUM(H461:H463)</f>
        <v>95</v>
      </c>
      <c r="I460" s="174" t="n">
        <f aca="false">SUM(I461:I463)</f>
        <v>95</v>
      </c>
      <c r="J460" s="477" t="n">
        <f aca="false">SUM(J461:J463)</f>
        <v>0</v>
      </c>
      <c r="K460" s="477" t="n">
        <f aca="false">SUM(K461:K463)</f>
        <v>700</v>
      </c>
      <c r="L460" s="477" t="n">
        <f aca="false">SUM(L461:L463)</f>
        <v>800</v>
      </c>
      <c r="M460" s="477" t="n">
        <f aca="false">SUM(M461:M463)</f>
        <v>800</v>
      </c>
      <c r="N460" s="406" t="s">
        <v>798</v>
      </c>
      <c r="O460" s="585"/>
      <c r="P460" s="583"/>
    </row>
    <row r="461" s="8" customFormat="true" ht="12.75" hidden="false" customHeight="false" outlineLevel="0" collapsed="false">
      <c r="A461" s="595"/>
      <c r="B461" s="450"/>
      <c r="C461" s="328"/>
      <c r="D461" s="469"/>
      <c r="E461" s="921" t="s">
        <v>57</v>
      </c>
      <c r="F461" s="922" t="n">
        <v>10</v>
      </c>
      <c r="G461" s="84" t="n">
        <v>10</v>
      </c>
      <c r="H461" s="84" t="n">
        <v>10</v>
      </c>
      <c r="I461" s="498" t="n">
        <v>10</v>
      </c>
      <c r="J461" s="87" t="n">
        <f aca="false">+'Renja_DEP-4'!M101</f>
        <v>0</v>
      </c>
      <c r="K461" s="87" t="n">
        <v>100</v>
      </c>
      <c r="L461" s="87" t="n">
        <v>100</v>
      </c>
      <c r="M461" s="87" t="n">
        <v>100</v>
      </c>
      <c r="N461" s="406"/>
      <c r="O461" s="585"/>
      <c r="P461" s="583"/>
    </row>
    <row r="462" s="8" customFormat="true" ht="12.75" hidden="false" customHeight="false" outlineLevel="0" collapsed="false">
      <c r="A462" s="595"/>
      <c r="B462" s="450"/>
      <c r="C462" s="328"/>
      <c r="D462" s="469"/>
      <c r="E462" s="921" t="s">
        <v>58</v>
      </c>
      <c r="F462" s="922" t="n">
        <v>50</v>
      </c>
      <c r="G462" s="84" t="n">
        <v>50</v>
      </c>
      <c r="H462" s="84" t="n">
        <v>60</v>
      </c>
      <c r="I462" s="498" t="n">
        <v>60</v>
      </c>
      <c r="J462" s="87" t="n">
        <f aca="false">+'Renja_DEP-4'!M102</f>
        <v>0</v>
      </c>
      <c r="K462" s="87" t="n">
        <v>500</v>
      </c>
      <c r="L462" s="87" t="n">
        <v>600</v>
      </c>
      <c r="M462" s="87" t="n">
        <v>600</v>
      </c>
      <c r="N462" s="406"/>
      <c r="O462" s="585"/>
      <c r="P462" s="583"/>
    </row>
    <row r="463" s="8" customFormat="true" ht="12.75" hidden="false" customHeight="false" outlineLevel="0" collapsed="false">
      <c r="A463" s="595"/>
      <c r="B463" s="450"/>
      <c r="C463" s="328"/>
      <c r="D463" s="469"/>
      <c r="E463" s="921" t="s">
        <v>59</v>
      </c>
      <c r="F463" s="922" t="n">
        <v>25</v>
      </c>
      <c r="G463" s="84" t="n">
        <v>25</v>
      </c>
      <c r="H463" s="84" t="n">
        <v>25</v>
      </c>
      <c r="I463" s="498" t="n">
        <v>25</v>
      </c>
      <c r="J463" s="87" t="n">
        <f aca="false">+'Renja_DEP-4'!M103</f>
        <v>0</v>
      </c>
      <c r="K463" s="87" t="n">
        <v>100</v>
      </c>
      <c r="L463" s="87" t="n">
        <v>100</v>
      </c>
      <c r="M463" s="87" t="n">
        <v>100</v>
      </c>
      <c r="N463" s="406"/>
      <c r="O463" s="585"/>
      <c r="P463" s="583"/>
    </row>
    <row r="464" s="8" customFormat="true" ht="12.75" hidden="false" customHeight="true" outlineLevel="0" collapsed="false">
      <c r="A464" s="595"/>
      <c r="B464" s="450"/>
      <c r="C464" s="328" t="n">
        <v>5</v>
      </c>
      <c r="D464" s="469" t="s">
        <v>672</v>
      </c>
      <c r="E464" s="921"/>
      <c r="F464" s="956" t="n">
        <f aca="false">SUM(F465:F467)</f>
        <v>15</v>
      </c>
      <c r="G464" s="476" t="n">
        <f aca="false">SUM(G465:G467)</f>
        <v>15</v>
      </c>
      <c r="H464" s="476" t="n">
        <f aca="false">SUM(H465:H467)</f>
        <v>15</v>
      </c>
      <c r="I464" s="174" t="n">
        <f aca="false">SUM(I465:I467)</f>
        <v>26</v>
      </c>
      <c r="J464" s="477" t="n">
        <f aca="false">SUM(J465:J467)</f>
        <v>0</v>
      </c>
      <c r="K464" s="477" t="n">
        <f aca="false">SUM(K465:K467)</f>
        <v>600</v>
      </c>
      <c r="L464" s="477" t="n">
        <f aca="false">SUM(L465:L467)</f>
        <v>600</v>
      </c>
      <c r="M464" s="477" t="n">
        <f aca="false">SUM(M465:M467)</f>
        <v>1200</v>
      </c>
      <c r="N464" s="406" t="s">
        <v>798</v>
      </c>
      <c r="O464" s="585"/>
      <c r="P464" s="583"/>
    </row>
    <row r="465" s="8" customFormat="true" ht="12.75" hidden="false" customHeight="false" outlineLevel="0" collapsed="false">
      <c r="A465" s="595"/>
      <c r="B465" s="450"/>
      <c r="C465" s="328"/>
      <c r="D465" s="469"/>
      <c r="E465" s="921" t="s">
        <v>57</v>
      </c>
      <c r="F465" s="956" t="n">
        <v>5</v>
      </c>
      <c r="G465" s="174" t="n">
        <v>5</v>
      </c>
      <c r="H465" s="174" t="n">
        <v>5</v>
      </c>
      <c r="I465" s="174" t="n">
        <v>10</v>
      </c>
      <c r="J465" s="87" t="n">
        <f aca="false">+'Renja_DEP-4'!M105</f>
        <v>0</v>
      </c>
      <c r="K465" s="87" t="n">
        <v>100</v>
      </c>
      <c r="L465" s="87" t="n">
        <v>100</v>
      </c>
      <c r="M465" s="87" t="n">
        <v>300</v>
      </c>
      <c r="N465" s="406"/>
      <c r="O465" s="585"/>
      <c r="P465" s="583"/>
    </row>
    <row r="466" s="8" customFormat="true" ht="12.75" hidden="false" customHeight="false" outlineLevel="0" collapsed="false">
      <c r="A466" s="595"/>
      <c r="B466" s="450"/>
      <c r="C466" s="328"/>
      <c r="D466" s="469"/>
      <c r="E466" s="921" t="s">
        <v>58</v>
      </c>
      <c r="F466" s="956" t="n">
        <v>5</v>
      </c>
      <c r="G466" s="174" t="n">
        <v>5</v>
      </c>
      <c r="H466" s="174" t="n">
        <v>5</v>
      </c>
      <c r="I466" s="174" t="n">
        <v>8</v>
      </c>
      <c r="J466" s="87" t="n">
        <f aca="false">+'Renja_DEP-4'!M106</f>
        <v>0</v>
      </c>
      <c r="K466" s="87" t="n">
        <v>400</v>
      </c>
      <c r="L466" s="87" t="n">
        <v>400</v>
      </c>
      <c r="M466" s="87" t="n">
        <v>600</v>
      </c>
      <c r="N466" s="406"/>
      <c r="O466" s="585"/>
      <c r="P466" s="583"/>
    </row>
    <row r="467" s="141" customFormat="true" ht="12.75" hidden="false" customHeight="false" outlineLevel="0" collapsed="false">
      <c r="A467" s="519"/>
      <c r="B467" s="450"/>
      <c r="C467" s="328"/>
      <c r="D467" s="469"/>
      <c r="E467" s="921" t="s">
        <v>59</v>
      </c>
      <c r="F467" s="956" t="n">
        <v>5</v>
      </c>
      <c r="G467" s="174" t="n">
        <v>5</v>
      </c>
      <c r="H467" s="174" t="n">
        <v>5</v>
      </c>
      <c r="I467" s="174" t="n">
        <v>8</v>
      </c>
      <c r="J467" s="167" t="n">
        <f aca="false">+'Renja_DEP-4'!M112</f>
        <v>0</v>
      </c>
      <c r="K467" s="167" t="n">
        <v>100</v>
      </c>
      <c r="L467" s="167" t="n">
        <v>100</v>
      </c>
      <c r="M467" s="167" t="n">
        <v>300</v>
      </c>
      <c r="N467" s="406"/>
      <c r="O467" s="585"/>
      <c r="P467" s="583"/>
    </row>
    <row r="468" s="8" customFormat="true" ht="51" hidden="false" customHeight="false" outlineLevel="0" collapsed="false">
      <c r="A468" s="446"/>
      <c r="B468" s="450"/>
      <c r="C468" s="336" t="n">
        <v>6</v>
      </c>
      <c r="D468" s="475" t="s">
        <v>673</v>
      </c>
      <c r="E468" s="963" t="s">
        <v>24</v>
      </c>
      <c r="F468" s="961" t="n">
        <v>7</v>
      </c>
      <c r="G468" s="444" t="n">
        <v>9</v>
      </c>
      <c r="H468" s="444" t="n">
        <v>9</v>
      </c>
      <c r="I468" s="584" t="n">
        <v>12</v>
      </c>
      <c r="J468" s="86" t="n">
        <f aca="false">+'Renja_DEP-4'!M113</f>
        <v>0</v>
      </c>
      <c r="K468" s="86" t="n">
        <v>600</v>
      </c>
      <c r="L468" s="86" t="n">
        <v>700</v>
      </c>
      <c r="M468" s="86" t="n">
        <v>1200</v>
      </c>
      <c r="N468" s="417" t="s">
        <v>798</v>
      </c>
      <c r="O468" s="1022"/>
      <c r="P468" s="583"/>
    </row>
    <row r="469" s="8" customFormat="true" ht="38.25" hidden="false" customHeight="false" outlineLevel="0" collapsed="false">
      <c r="A469" s="595"/>
      <c r="B469" s="450"/>
      <c r="C469" s="336" t="n">
        <v>7</v>
      </c>
      <c r="D469" s="475" t="s">
        <v>674</v>
      </c>
      <c r="E469" s="921" t="s">
        <v>36</v>
      </c>
      <c r="F469" s="922" t="n">
        <v>2</v>
      </c>
      <c r="G469" s="84" t="n">
        <v>2</v>
      </c>
      <c r="H469" s="84" t="n">
        <v>2</v>
      </c>
      <c r="I469" s="498" t="n">
        <v>2</v>
      </c>
      <c r="J469" s="87" t="n">
        <f aca="false">+'Renja_DEP-4'!M121</f>
        <v>0</v>
      </c>
      <c r="K469" s="87" t="n">
        <v>480</v>
      </c>
      <c r="L469" s="87" t="n">
        <v>440</v>
      </c>
      <c r="M469" s="87" t="n">
        <v>500</v>
      </c>
      <c r="N469" s="417" t="s">
        <v>798</v>
      </c>
      <c r="O469" s="1023"/>
      <c r="P469" s="583"/>
    </row>
    <row r="470" s="8" customFormat="true" ht="12.75" hidden="false" customHeight="true" outlineLevel="0" collapsed="false">
      <c r="A470" s="595"/>
      <c r="B470" s="450"/>
      <c r="C470" s="328" t="n">
        <v>8</v>
      </c>
      <c r="D470" s="329" t="s">
        <v>676</v>
      </c>
      <c r="E470" s="921"/>
      <c r="F470" s="1019" t="n">
        <f aca="false">SUM(F471:F472)</f>
        <v>7</v>
      </c>
      <c r="G470" s="470" t="n">
        <f aca="false">SUM(G471:G472)</f>
        <v>8</v>
      </c>
      <c r="H470" s="470" t="n">
        <f aca="false">SUM(H471:H472)</f>
        <v>8</v>
      </c>
      <c r="I470" s="470" t="n">
        <f aca="false">SUM(I471:I472)</f>
        <v>10</v>
      </c>
      <c r="J470" s="415" t="n">
        <f aca="false">SUM(J471:J472)</f>
        <v>0</v>
      </c>
      <c r="K470" s="415" t="n">
        <f aca="false">SUM(K471:K472)</f>
        <v>1130</v>
      </c>
      <c r="L470" s="415" t="n">
        <f aca="false">SUM(L471:L472)</f>
        <v>1100</v>
      </c>
      <c r="M470" s="415" t="n">
        <f aca="false">SUM(M471:M472)</f>
        <v>1300</v>
      </c>
      <c r="N470" s="406" t="s">
        <v>798</v>
      </c>
      <c r="O470" s="585"/>
      <c r="P470" s="583"/>
    </row>
    <row r="471" s="8" customFormat="true" ht="12.75" hidden="false" customHeight="false" outlineLevel="0" collapsed="false">
      <c r="A471" s="595"/>
      <c r="B471" s="451"/>
      <c r="C471" s="328"/>
      <c r="D471" s="329"/>
      <c r="E471" s="921" t="s">
        <v>66</v>
      </c>
      <c r="F471" s="922" t="n">
        <v>1</v>
      </c>
      <c r="G471" s="84" t="n">
        <v>2</v>
      </c>
      <c r="H471" s="84" t="n">
        <v>2</v>
      </c>
      <c r="I471" s="498" t="n">
        <v>3</v>
      </c>
      <c r="J471" s="87" t="n">
        <f aca="false">+'Renja_DEP-4'!M123</f>
        <v>0</v>
      </c>
      <c r="K471" s="87" t="n">
        <v>200</v>
      </c>
      <c r="L471" s="87" t="n">
        <v>200</v>
      </c>
      <c r="M471" s="87" t="n">
        <v>300</v>
      </c>
      <c r="N471" s="406"/>
      <c r="O471" s="585"/>
      <c r="P471" s="583"/>
    </row>
    <row r="472" s="8" customFormat="true" ht="12.75" hidden="false" customHeight="false" outlineLevel="0" collapsed="false">
      <c r="A472" s="595"/>
      <c r="B472" s="451"/>
      <c r="C472" s="328"/>
      <c r="D472" s="329"/>
      <c r="E472" s="921" t="s">
        <v>67</v>
      </c>
      <c r="F472" s="922" t="n">
        <v>6</v>
      </c>
      <c r="G472" s="84" t="n">
        <v>6</v>
      </c>
      <c r="H472" s="84" t="n">
        <v>6</v>
      </c>
      <c r="I472" s="498" t="n">
        <v>7</v>
      </c>
      <c r="J472" s="87" t="n">
        <f aca="false">+'Renja_DEP-4'!M124</f>
        <v>0</v>
      </c>
      <c r="K472" s="87" t="n">
        <v>930</v>
      </c>
      <c r="L472" s="87" t="n">
        <v>900</v>
      </c>
      <c r="M472" s="87" t="n">
        <v>1000</v>
      </c>
      <c r="N472" s="406"/>
      <c r="O472" s="585"/>
      <c r="P472" s="583"/>
    </row>
    <row r="473" s="8" customFormat="true" ht="76.5" hidden="false" customHeight="false" outlineLevel="0" collapsed="false">
      <c r="A473" s="595"/>
      <c r="B473" s="451"/>
      <c r="C473" s="323" t="n">
        <v>9</v>
      </c>
      <c r="D473" s="329" t="s">
        <v>677</v>
      </c>
      <c r="E473" s="921" t="s">
        <v>69</v>
      </c>
      <c r="F473" s="955" t="n">
        <v>1</v>
      </c>
      <c r="G473" s="166" t="n">
        <v>2</v>
      </c>
      <c r="H473" s="166" t="n">
        <v>0</v>
      </c>
      <c r="I473" s="598" t="n">
        <v>0</v>
      </c>
      <c r="J473" s="167" t="n">
        <f aca="false">+'Renja_DEP-4'!M131</f>
        <v>0</v>
      </c>
      <c r="K473" s="167" t="n">
        <v>300</v>
      </c>
      <c r="L473" s="167" t="n">
        <v>0</v>
      </c>
      <c r="M473" s="167" t="n">
        <v>0</v>
      </c>
      <c r="N473" s="417" t="s">
        <v>798</v>
      </c>
      <c r="O473" s="1023"/>
      <c r="P473" s="583"/>
    </row>
    <row r="474" s="8" customFormat="true" ht="51" hidden="false" customHeight="false" outlineLevel="0" collapsed="false">
      <c r="A474" s="422"/>
      <c r="B474" s="451"/>
      <c r="C474" s="321" t="n">
        <v>10</v>
      </c>
      <c r="D474" s="322" t="s">
        <v>679</v>
      </c>
      <c r="E474" s="921" t="s">
        <v>38</v>
      </c>
      <c r="F474" s="955" t="n">
        <v>1</v>
      </c>
      <c r="G474" s="166" t="n">
        <v>1</v>
      </c>
      <c r="H474" s="166" t="n">
        <v>1</v>
      </c>
      <c r="I474" s="598" t="n">
        <v>1</v>
      </c>
      <c r="J474" s="167" t="n">
        <f aca="false">+'Renja_DEP-4'!M132</f>
        <v>0</v>
      </c>
      <c r="K474" s="167" t="n">
        <v>600</v>
      </c>
      <c r="L474" s="167" t="n">
        <v>600</v>
      </c>
      <c r="M474" s="167" t="n">
        <v>600</v>
      </c>
      <c r="N474" s="417" t="s">
        <v>798</v>
      </c>
      <c r="O474" s="1023"/>
      <c r="P474" s="583"/>
    </row>
    <row r="475" s="50" customFormat="true" ht="12.75" hidden="false" customHeight="true" outlineLevel="0" collapsed="false">
      <c r="A475" s="367" t="s">
        <v>112</v>
      </c>
      <c r="B475" s="426" t="s">
        <v>680</v>
      </c>
      <c r="C475" s="561"/>
      <c r="D475" s="427"/>
      <c r="E475" s="923"/>
      <c r="F475" s="918"/>
      <c r="G475" s="563"/>
      <c r="H475" s="1017"/>
      <c r="I475" s="563"/>
      <c r="J475" s="431" t="n">
        <f aca="false">+J476+J477+J480+J481+J485+J489+J490+J491+J494+J495</f>
        <v>0</v>
      </c>
      <c r="K475" s="431" t="n">
        <f aca="false">+K476+K477+K480+K481+K485+K489+K490+K491+K494+K495</f>
        <v>5025</v>
      </c>
      <c r="L475" s="431" t="n">
        <f aca="false">+L476+L477+L480+L481+L485+L489+L490+L491+L494+L495</f>
        <v>5125</v>
      </c>
      <c r="M475" s="431" t="n">
        <f aca="false">+M476+M477+M480+M481+M485+M489+M490+M491+M494+M495</f>
        <v>5550</v>
      </c>
      <c r="N475" s="462"/>
      <c r="O475" s="564"/>
      <c r="P475" s="583" t="n">
        <v>4</v>
      </c>
    </row>
    <row r="476" s="8" customFormat="true" ht="51" hidden="false" customHeight="false" outlineLevel="0" collapsed="false">
      <c r="A476" s="595"/>
      <c r="B476" s="426"/>
      <c r="C476" s="321" t="n">
        <v>1</v>
      </c>
      <c r="D476" s="566" t="s">
        <v>682</v>
      </c>
      <c r="E476" s="921" t="s">
        <v>21</v>
      </c>
      <c r="F476" s="1001" t="n">
        <v>2</v>
      </c>
      <c r="G476" s="107" t="n">
        <v>1</v>
      </c>
      <c r="H476" s="107" t="n">
        <v>1</v>
      </c>
      <c r="I476" s="592" t="n">
        <v>1</v>
      </c>
      <c r="J476" s="108" t="n">
        <f aca="false">+'Renja_DEP-4'!M134</f>
        <v>0</v>
      </c>
      <c r="K476" s="108" t="n">
        <v>500</v>
      </c>
      <c r="L476" s="108" t="n">
        <v>500</v>
      </c>
      <c r="M476" s="108" t="n">
        <v>600</v>
      </c>
      <c r="N476" s="417" t="s">
        <v>795</v>
      </c>
      <c r="O476" s="585"/>
      <c r="P476" s="583"/>
    </row>
    <row r="477" s="8" customFormat="true" ht="12.75" hidden="false" customHeight="true" outlineLevel="0" collapsed="false">
      <c r="A477" s="595"/>
      <c r="B477" s="426"/>
      <c r="C477" s="328" t="n">
        <v>2</v>
      </c>
      <c r="D477" s="469" t="s">
        <v>684</v>
      </c>
      <c r="E477" s="921"/>
      <c r="F477" s="1019" t="n">
        <f aca="false">SUM(F478:F479)</f>
        <v>6</v>
      </c>
      <c r="G477" s="470" t="n">
        <f aca="false">SUM(G478:G479)</f>
        <v>6</v>
      </c>
      <c r="H477" s="470" t="n">
        <f aca="false">SUM(H478:H479)</f>
        <v>6</v>
      </c>
      <c r="I477" s="470" t="n">
        <f aca="false">SUM(I478:I479)</f>
        <v>7</v>
      </c>
      <c r="J477" s="415" t="n">
        <f aca="false">SUM(J478:J479)</f>
        <v>0</v>
      </c>
      <c r="K477" s="415" t="n">
        <f aca="false">SUM(K478:K479)</f>
        <v>750</v>
      </c>
      <c r="L477" s="415" t="n">
        <f aca="false">SUM(L478:L479)</f>
        <v>650</v>
      </c>
      <c r="M477" s="415" t="n">
        <f aca="false">SUM(M478:M479)</f>
        <v>850</v>
      </c>
      <c r="N477" s="406" t="s">
        <v>795</v>
      </c>
      <c r="O477" s="585"/>
      <c r="P477" s="583"/>
    </row>
    <row r="478" s="8" customFormat="true" ht="12.75" hidden="false" customHeight="false" outlineLevel="0" collapsed="false">
      <c r="A478" s="595"/>
      <c r="B478" s="426"/>
      <c r="C478" s="328"/>
      <c r="D478" s="469"/>
      <c r="E478" s="921" t="s">
        <v>23</v>
      </c>
      <c r="F478" s="922" t="n">
        <v>2</v>
      </c>
      <c r="G478" s="84" t="n">
        <v>2</v>
      </c>
      <c r="H478" s="84" t="n">
        <v>2</v>
      </c>
      <c r="I478" s="498" t="n">
        <v>2</v>
      </c>
      <c r="J478" s="87" t="n">
        <f aca="false">+'Renja_DEP-4'!M136</f>
        <v>0</v>
      </c>
      <c r="K478" s="87" t="n">
        <v>200</v>
      </c>
      <c r="L478" s="87" t="n">
        <v>200</v>
      </c>
      <c r="M478" s="87" t="n">
        <v>200</v>
      </c>
      <c r="N478" s="406"/>
      <c r="O478" s="585"/>
      <c r="P478" s="583"/>
    </row>
    <row r="479" s="8" customFormat="true" ht="12.75" hidden="false" customHeight="false" outlineLevel="0" collapsed="false">
      <c r="A479" s="595"/>
      <c r="B479" s="426"/>
      <c r="C479" s="328"/>
      <c r="D479" s="469"/>
      <c r="E479" s="921" t="s">
        <v>52</v>
      </c>
      <c r="F479" s="922" t="n">
        <v>4</v>
      </c>
      <c r="G479" s="84" t="n">
        <v>4</v>
      </c>
      <c r="H479" s="84" t="n">
        <v>4</v>
      </c>
      <c r="I479" s="498" t="n">
        <v>5</v>
      </c>
      <c r="J479" s="87" t="n">
        <f aca="false">+'Renja_DEP-4'!M137</f>
        <v>0</v>
      </c>
      <c r="K479" s="87" t="n">
        <v>550</v>
      </c>
      <c r="L479" s="87" t="n">
        <v>450</v>
      </c>
      <c r="M479" s="87" t="n">
        <v>650</v>
      </c>
      <c r="N479" s="406"/>
      <c r="O479" s="585"/>
      <c r="P479" s="583"/>
    </row>
    <row r="480" s="8" customFormat="true" ht="25.5" hidden="false" customHeight="false" outlineLevel="0" collapsed="false">
      <c r="A480" s="595"/>
      <c r="B480" s="426"/>
      <c r="C480" s="474" t="n">
        <v>3</v>
      </c>
      <c r="D480" s="469" t="s">
        <v>685</v>
      </c>
      <c r="E480" s="921" t="s">
        <v>38</v>
      </c>
      <c r="F480" s="922" t="n">
        <v>3</v>
      </c>
      <c r="G480" s="84" t="n">
        <v>3</v>
      </c>
      <c r="H480" s="84" t="n">
        <v>3</v>
      </c>
      <c r="I480" s="498" t="n">
        <v>3</v>
      </c>
      <c r="J480" s="87" t="n">
        <f aca="false">+'Renja_DEP-4'!M142</f>
        <v>0</v>
      </c>
      <c r="K480" s="87" t="n">
        <v>200</v>
      </c>
      <c r="L480" s="87" t="n">
        <v>200</v>
      </c>
      <c r="M480" s="87" t="n">
        <v>200</v>
      </c>
      <c r="N480" s="417" t="s">
        <v>795</v>
      </c>
      <c r="O480" s="585"/>
      <c r="P480" s="583"/>
    </row>
    <row r="481" s="8" customFormat="true" ht="12.75" hidden="false" customHeight="true" outlineLevel="0" collapsed="false">
      <c r="A481" s="595"/>
      <c r="B481" s="426"/>
      <c r="C481" s="328" t="n">
        <v>4</v>
      </c>
      <c r="D481" s="469" t="s">
        <v>687</v>
      </c>
      <c r="E481" s="921"/>
      <c r="F481" s="956" t="n">
        <f aca="false">SUM(F482:F484)</f>
        <v>140</v>
      </c>
      <c r="G481" s="476" t="n">
        <f aca="false">SUM(G482:G484)</f>
        <v>145</v>
      </c>
      <c r="H481" s="476" t="n">
        <f aca="false">SUM(H482:H484)</f>
        <v>115</v>
      </c>
      <c r="I481" s="174" t="n">
        <f aca="false">SUM(I482:I484)</f>
        <v>145</v>
      </c>
      <c r="J481" s="477" t="n">
        <f aca="false">SUM(J482:J484)</f>
        <v>0</v>
      </c>
      <c r="K481" s="477" t="n">
        <f aca="false">SUM(K482:K484)</f>
        <v>800</v>
      </c>
      <c r="L481" s="477" t="n">
        <f aca="false">SUM(L482:L484)</f>
        <v>850</v>
      </c>
      <c r="M481" s="477" t="n">
        <f aca="false">SUM(M482:M484)</f>
        <v>850</v>
      </c>
      <c r="N481" s="406" t="s">
        <v>795</v>
      </c>
      <c r="O481" s="585"/>
      <c r="P481" s="583"/>
    </row>
    <row r="482" s="8" customFormat="true" ht="12.75" hidden="false" customHeight="false" outlineLevel="0" collapsed="false">
      <c r="A482" s="595"/>
      <c r="B482" s="426"/>
      <c r="C482" s="328"/>
      <c r="D482" s="469"/>
      <c r="E482" s="921" t="s">
        <v>57</v>
      </c>
      <c r="F482" s="922" t="n">
        <v>50</v>
      </c>
      <c r="G482" s="84" t="n">
        <v>55</v>
      </c>
      <c r="H482" s="84" t="n">
        <v>55</v>
      </c>
      <c r="I482" s="498" t="n">
        <v>55</v>
      </c>
      <c r="J482" s="87" t="n">
        <f aca="false">+'Renja_DEP-4'!M144</f>
        <v>0</v>
      </c>
      <c r="K482" s="87" t="n">
        <v>300</v>
      </c>
      <c r="L482" s="87" t="n">
        <v>300</v>
      </c>
      <c r="M482" s="87" t="n">
        <v>300</v>
      </c>
      <c r="N482" s="406"/>
      <c r="O482" s="585"/>
      <c r="P482" s="583"/>
    </row>
    <row r="483" s="8" customFormat="true" ht="12.75" hidden="false" customHeight="false" outlineLevel="0" collapsed="false">
      <c r="A483" s="595"/>
      <c r="B483" s="426"/>
      <c r="C483" s="328"/>
      <c r="D483" s="469"/>
      <c r="E483" s="921" t="s">
        <v>58</v>
      </c>
      <c r="F483" s="922" t="n">
        <v>45</v>
      </c>
      <c r="G483" s="84" t="n">
        <v>45</v>
      </c>
      <c r="H483" s="84" t="n">
        <v>45</v>
      </c>
      <c r="I483" s="498" t="n">
        <v>45</v>
      </c>
      <c r="J483" s="87" t="n">
        <f aca="false">+'Renja_DEP-4'!M145</f>
        <v>0</v>
      </c>
      <c r="K483" s="87" t="n">
        <v>250</v>
      </c>
      <c r="L483" s="87" t="n">
        <v>250</v>
      </c>
      <c r="M483" s="87" t="n">
        <v>250</v>
      </c>
      <c r="N483" s="406"/>
      <c r="O483" s="585"/>
      <c r="P483" s="583"/>
    </row>
    <row r="484" s="8" customFormat="true" ht="12.75" hidden="false" customHeight="false" outlineLevel="0" collapsed="false">
      <c r="A484" s="595"/>
      <c r="B484" s="426"/>
      <c r="C484" s="328"/>
      <c r="D484" s="469"/>
      <c r="E484" s="921" t="s">
        <v>59</v>
      </c>
      <c r="F484" s="922" t="n">
        <v>45</v>
      </c>
      <c r="G484" s="84" t="n">
        <v>45</v>
      </c>
      <c r="H484" s="84" t="n">
        <v>15</v>
      </c>
      <c r="I484" s="498" t="n">
        <v>45</v>
      </c>
      <c r="J484" s="87" t="n">
        <f aca="false">+'Renja_DEP-4'!M146</f>
        <v>0</v>
      </c>
      <c r="K484" s="87" t="n">
        <v>250</v>
      </c>
      <c r="L484" s="87" t="n">
        <v>300</v>
      </c>
      <c r="M484" s="87" t="n">
        <v>300</v>
      </c>
      <c r="N484" s="406"/>
      <c r="O484" s="585"/>
      <c r="P484" s="583"/>
    </row>
    <row r="485" s="8" customFormat="true" ht="12.75" hidden="false" customHeight="true" outlineLevel="0" collapsed="false">
      <c r="A485" s="595"/>
      <c r="B485" s="426"/>
      <c r="C485" s="328" t="n">
        <v>5</v>
      </c>
      <c r="D485" s="469" t="s">
        <v>688</v>
      </c>
      <c r="E485" s="921"/>
      <c r="F485" s="956" t="n">
        <f aca="false">SUM(F486:F488)</f>
        <v>5</v>
      </c>
      <c r="G485" s="476" t="n">
        <f aca="false">SUM(G486:G488)</f>
        <v>8</v>
      </c>
      <c r="H485" s="476" t="n">
        <f aca="false">SUM(H486:H488)</f>
        <v>8</v>
      </c>
      <c r="I485" s="174" t="n">
        <f aca="false">SUM(I486:I488)</f>
        <v>8</v>
      </c>
      <c r="J485" s="477" t="n">
        <f aca="false">SUM(J486:J488)</f>
        <v>0</v>
      </c>
      <c r="K485" s="477" t="n">
        <f aca="false">SUM(K486:K488)</f>
        <v>725</v>
      </c>
      <c r="L485" s="477" t="n">
        <f aca="false">SUM(L486:L488)</f>
        <v>775</v>
      </c>
      <c r="M485" s="477" t="n">
        <f aca="false">SUM(M486:M488)</f>
        <v>825</v>
      </c>
      <c r="N485" s="406" t="s">
        <v>795</v>
      </c>
      <c r="O485" s="585"/>
      <c r="P485" s="583"/>
    </row>
    <row r="486" s="8" customFormat="true" ht="12.75" hidden="false" customHeight="false" outlineLevel="0" collapsed="false">
      <c r="A486" s="595"/>
      <c r="B486" s="426"/>
      <c r="C486" s="328"/>
      <c r="D486" s="469"/>
      <c r="E486" s="921" t="s">
        <v>57</v>
      </c>
      <c r="F486" s="922" t="n">
        <v>1</v>
      </c>
      <c r="G486" s="84" t="n">
        <v>2</v>
      </c>
      <c r="H486" s="84" t="n">
        <v>2</v>
      </c>
      <c r="I486" s="498" t="n">
        <v>2</v>
      </c>
      <c r="J486" s="87" t="n">
        <f aca="false">+'Renja_DEP-4'!M148</f>
        <v>0</v>
      </c>
      <c r="K486" s="87" t="n">
        <v>225</v>
      </c>
      <c r="L486" s="87" t="n">
        <v>250</v>
      </c>
      <c r="M486" s="87" t="n">
        <v>275</v>
      </c>
      <c r="N486" s="406"/>
      <c r="O486" s="585"/>
      <c r="P486" s="583"/>
    </row>
    <row r="487" s="8" customFormat="true" ht="12.75" hidden="false" customHeight="false" outlineLevel="0" collapsed="false">
      <c r="A487" s="595"/>
      <c r="B487" s="426"/>
      <c r="C487" s="328"/>
      <c r="D487" s="469"/>
      <c r="E487" s="921" t="s">
        <v>58</v>
      </c>
      <c r="F487" s="922" t="n">
        <v>2</v>
      </c>
      <c r="G487" s="84" t="n">
        <v>3</v>
      </c>
      <c r="H487" s="84" t="n">
        <v>3</v>
      </c>
      <c r="I487" s="498" t="n">
        <v>3</v>
      </c>
      <c r="J487" s="87" t="n">
        <f aca="false">+'Renja_DEP-4'!M149</f>
        <v>0</v>
      </c>
      <c r="K487" s="87" t="n">
        <v>300</v>
      </c>
      <c r="L487" s="87" t="n">
        <v>300</v>
      </c>
      <c r="M487" s="87" t="n">
        <v>300</v>
      </c>
      <c r="N487" s="406"/>
      <c r="O487" s="585"/>
      <c r="P487" s="583"/>
    </row>
    <row r="488" s="141" customFormat="true" ht="12.75" hidden="false" customHeight="false" outlineLevel="0" collapsed="false">
      <c r="A488" s="595"/>
      <c r="B488" s="426"/>
      <c r="C488" s="328"/>
      <c r="D488" s="469"/>
      <c r="E488" s="921" t="s">
        <v>59</v>
      </c>
      <c r="F488" s="955" t="n">
        <v>2</v>
      </c>
      <c r="G488" s="166" t="n">
        <v>3</v>
      </c>
      <c r="H488" s="166" t="n">
        <v>3</v>
      </c>
      <c r="I488" s="598" t="n">
        <v>3</v>
      </c>
      <c r="J488" s="167" t="n">
        <f aca="false">+'Renja_DEP-4'!M152</f>
        <v>0</v>
      </c>
      <c r="K488" s="167" t="n">
        <v>200</v>
      </c>
      <c r="L488" s="167" t="n">
        <v>225</v>
      </c>
      <c r="M488" s="167" t="n">
        <v>250</v>
      </c>
      <c r="N488" s="406"/>
      <c r="O488" s="585"/>
      <c r="P488" s="583"/>
    </row>
    <row r="489" s="8" customFormat="true" ht="51" hidden="false" customHeight="false" outlineLevel="0" collapsed="false">
      <c r="A489" s="519"/>
      <c r="B489" s="426"/>
      <c r="C489" s="336" t="n">
        <v>6</v>
      </c>
      <c r="D489" s="475" t="s">
        <v>689</v>
      </c>
      <c r="E489" s="963" t="s">
        <v>24</v>
      </c>
      <c r="F489" s="961" t="n">
        <v>4</v>
      </c>
      <c r="G489" s="444" t="n">
        <v>4</v>
      </c>
      <c r="H489" s="444" t="n">
        <v>4</v>
      </c>
      <c r="I489" s="584" t="n">
        <v>4</v>
      </c>
      <c r="J489" s="86" t="n">
        <f aca="false">+'Renja_DEP-4'!M153</f>
        <v>0</v>
      </c>
      <c r="K489" s="86" t="n">
        <v>350</v>
      </c>
      <c r="L489" s="86" t="n">
        <v>350</v>
      </c>
      <c r="M489" s="86" t="n">
        <v>350</v>
      </c>
      <c r="N489" s="417" t="s">
        <v>795</v>
      </c>
      <c r="O489" s="1022"/>
      <c r="P489" s="583"/>
    </row>
    <row r="490" s="8" customFormat="true" ht="38.25" hidden="false" customHeight="false" outlineLevel="0" collapsed="false">
      <c r="A490" s="595"/>
      <c r="B490" s="426"/>
      <c r="C490" s="336" t="n">
        <v>7</v>
      </c>
      <c r="D490" s="475" t="s">
        <v>690</v>
      </c>
      <c r="E490" s="921" t="s">
        <v>36</v>
      </c>
      <c r="F490" s="922" t="n">
        <v>7</v>
      </c>
      <c r="G490" s="84" t="n">
        <v>6</v>
      </c>
      <c r="H490" s="84" t="n">
        <v>6</v>
      </c>
      <c r="I490" s="498" t="n">
        <v>6</v>
      </c>
      <c r="J490" s="87" t="n">
        <f aca="false">+'Renja_DEP-4'!M158</f>
        <v>0</v>
      </c>
      <c r="K490" s="87" t="n">
        <v>600</v>
      </c>
      <c r="L490" s="87" t="n">
        <v>600</v>
      </c>
      <c r="M490" s="108" t="n">
        <v>600</v>
      </c>
      <c r="N490" s="417" t="s">
        <v>795</v>
      </c>
      <c r="O490" s="1023"/>
      <c r="P490" s="583"/>
    </row>
    <row r="491" s="8" customFormat="true" ht="12.75" hidden="false" customHeight="true" outlineLevel="0" collapsed="false">
      <c r="A491" s="595"/>
      <c r="B491" s="450"/>
      <c r="C491" s="328" t="n">
        <v>8</v>
      </c>
      <c r="D491" s="329" t="s">
        <v>692</v>
      </c>
      <c r="E491" s="921"/>
      <c r="F491" s="1019" t="n">
        <f aca="false">SUM(F492:F493)</f>
        <v>7</v>
      </c>
      <c r="G491" s="470" t="n">
        <f aca="false">SUM(G492:G493)</f>
        <v>8</v>
      </c>
      <c r="H491" s="470" t="n">
        <f aca="false">SUM(H492:H493)</f>
        <v>8</v>
      </c>
      <c r="I491" s="470" t="n">
        <f aca="false">SUM(I492:I493)</f>
        <v>9</v>
      </c>
      <c r="J491" s="415" t="n">
        <f aca="false">SUM(J492:J493)</f>
        <v>0</v>
      </c>
      <c r="K491" s="415" t="n">
        <f aca="false">SUM(K492:K493)</f>
        <v>450</v>
      </c>
      <c r="L491" s="415" t="n">
        <f aca="false">SUM(L492:L493)</f>
        <v>500</v>
      </c>
      <c r="M491" s="415" t="n">
        <f aca="false">SUM(M492:M493)</f>
        <v>500</v>
      </c>
      <c r="N491" s="406" t="s">
        <v>795</v>
      </c>
      <c r="O491" s="585"/>
      <c r="P491" s="583"/>
    </row>
    <row r="492" s="8" customFormat="true" ht="12.75" hidden="false" customHeight="false" outlineLevel="0" collapsed="false">
      <c r="A492" s="595"/>
      <c r="B492" s="451"/>
      <c r="C492" s="328"/>
      <c r="D492" s="329"/>
      <c r="E492" s="921" t="s">
        <v>66</v>
      </c>
      <c r="F492" s="922" t="n">
        <v>2</v>
      </c>
      <c r="G492" s="84" t="n">
        <v>2</v>
      </c>
      <c r="H492" s="84" t="n">
        <v>2</v>
      </c>
      <c r="I492" s="498" t="n">
        <v>3</v>
      </c>
      <c r="J492" s="87" t="n">
        <f aca="false">+'Renja_DEP-4'!M160</f>
        <v>0</v>
      </c>
      <c r="K492" s="87" t="n">
        <v>150</v>
      </c>
      <c r="L492" s="87" t="n">
        <v>200</v>
      </c>
      <c r="M492" s="87" t="n">
        <v>200</v>
      </c>
      <c r="N492" s="406"/>
      <c r="O492" s="585"/>
      <c r="P492" s="583"/>
    </row>
    <row r="493" s="8" customFormat="true" ht="12.75" hidden="false" customHeight="false" outlineLevel="0" collapsed="false">
      <c r="A493" s="595"/>
      <c r="B493" s="451"/>
      <c r="C493" s="328"/>
      <c r="D493" s="329"/>
      <c r="E493" s="921" t="s">
        <v>67</v>
      </c>
      <c r="F493" s="922" t="n">
        <v>5</v>
      </c>
      <c r="G493" s="84" t="n">
        <v>6</v>
      </c>
      <c r="H493" s="84" t="n">
        <v>6</v>
      </c>
      <c r="I493" s="498" t="n">
        <v>6</v>
      </c>
      <c r="J493" s="87" t="n">
        <f aca="false">+'Renja_DEP-4'!M161</f>
        <v>0</v>
      </c>
      <c r="K493" s="87" t="n">
        <v>300</v>
      </c>
      <c r="L493" s="87" t="n">
        <v>300</v>
      </c>
      <c r="M493" s="87" t="n">
        <v>300</v>
      </c>
      <c r="N493" s="406"/>
      <c r="O493" s="585"/>
      <c r="P493" s="583"/>
    </row>
    <row r="494" s="8" customFormat="true" ht="76.5" hidden="false" customHeight="false" outlineLevel="0" collapsed="false">
      <c r="A494" s="595"/>
      <c r="B494" s="451"/>
      <c r="C494" s="323" t="n">
        <v>9</v>
      </c>
      <c r="D494" s="329" t="s">
        <v>693</v>
      </c>
      <c r="E494" s="921" t="s">
        <v>69</v>
      </c>
      <c r="F494" s="955" t="n">
        <v>1</v>
      </c>
      <c r="G494" s="166" t="n">
        <v>2</v>
      </c>
      <c r="H494" s="166" t="n">
        <v>2</v>
      </c>
      <c r="I494" s="598" t="n">
        <v>2</v>
      </c>
      <c r="J494" s="87" t="n">
        <f aca="false">+'Renja_DEP-4'!M167</f>
        <v>0</v>
      </c>
      <c r="K494" s="167" t="n">
        <v>200</v>
      </c>
      <c r="L494" s="167" t="n">
        <v>200</v>
      </c>
      <c r="M494" s="87" t="n">
        <v>225</v>
      </c>
      <c r="N494" s="417" t="s">
        <v>795</v>
      </c>
      <c r="O494" s="1023"/>
      <c r="P494" s="583"/>
    </row>
    <row r="495" s="8" customFormat="true" ht="63.75" hidden="false" customHeight="false" outlineLevel="0" collapsed="false">
      <c r="A495" s="658"/>
      <c r="B495" s="454"/>
      <c r="C495" s="321" t="n">
        <v>10</v>
      </c>
      <c r="D495" s="322" t="s">
        <v>695</v>
      </c>
      <c r="E495" s="921" t="s">
        <v>38</v>
      </c>
      <c r="F495" s="955" t="n">
        <v>6</v>
      </c>
      <c r="G495" s="166" t="n">
        <v>6</v>
      </c>
      <c r="H495" s="166" t="n">
        <v>6</v>
      </c>
      <c r="I495" s="598" t="n">
        <v>6</v>
      </c>
      <c r="J495" s="167" t="n">
        <f aca="false">+'Renja_DEP-4'!M168</f>
        <v>0</v>
      </c>
      <c r="K495" s="167" t="n">
        <v>450</v>
      </c>
      <c r="L495" s="167" t="n">
        <v>500</v>
      </c>
      <c r="M495" s="167" t="n">
        <v>550</v>
      </c>
      <c r="N495" s="417" t="s">
        <v>795</v>
      </c>
      <c r="O495" s="1023"/>
      <c r="P495" s="583"/>
    </row>
    <row r="496" s="410" customFormat="true" ht="12.75" hidden="false" customHeight="true" outlineLevel="0" collapsed="false">
      <c r="A496" s="425" t="s">
        <v>151</v>
      </c>
      <c r="B496" s="426" t="s">
        <v>152</v>
      </c>
      <c r="C496" s="458"/>
      <c r="D496" s="457"/>
      <c r="E496" s="999"/>
      <c r="F496" s="1024"/>
      <c r="G496" s="588"/>
      <c r="H496" s="1025"/>
      <c r="I496" s="1025"/>
      <c r="J496" s="589" t="n">
        <f aca="false">+J497+J498+J501+J502+J506+J510+J513+J514+J517+J518</f>
        <v>0</v>
      </c>
      <c r="K496" s="589" t="n">
        <f aca="false">+K497+K498+K501+K502+K506+K510+K513+K514+K517+K518</f>
        <v>4360</v>
      </c>
      <c r="L496" s="589" t="n">
        <f aca="false">+L497+L498+L501+L502+L506+L510+L513+L514+L517+L518</f>
        <v>4760</v>
      </c>
      <c r="M496" s="589" t="n">
        <f aca="false">+M497+M498+M501+M502+M506+M510+M513+M514+M517+M518</f>
        <v>4798</v>
      </c>
      <c r="N496" s="589"/>
      <c r="O496" s="590"/>
      <c r="P496" s="621" t="n">
        <v>5</v>
      </c>
    </row>
    <row r="497" s="410" customFormat="true" ht="51" hidden="false" customHeight="false" outlineLevel="0" collapsed="false">
      <c r="A497" s="595"/>
      <c r="B497" s="426"/>
      <c r="C497" s="321" t="n">
        <v>1</v>
      </c>
      <c r="D497" s="566" t="s">
        <v>154</v>
      </c>
      <c r="E497" s="921" t="s">
        <v>21</v>
      </c>
      <c r="F497" s="1001" t="n">
        <v>5</v>
      </c>
      <c r="G497" s="107" t="n">
        <v>1</v>
      </c>
      <c r="H497" s="107" t="n">
        <v>1</v>
      </c>
      <c r="I497" s="592" t="n">
        <v>1</v>
      </c>
      <c r="J497" s="108" t="n">
        <f aca="false">+'Renja_DEP-5'!M4</f>
        <v>0</v>
      </c>
      <c r="K497" s="108" t="n">
        <v>640</v>
      </c>
      <c r="L497" s="108" t="n">
        <v>620</v>
      </c>
      <c r="M497" s="108" t="n">
        <v>608</v>
      </c>
      <c r="N497" s="406" t="s">
        <v>798</v>
      </c>
      <c r="O497" s="89"/>
      <c r="P497" s="1026"/>
    </row>
    <row r="498" s="410" customFormat="true" ht="12.75" hidden="false" customHeight="true" outlineLevel="0" collapsed="false">
      <c r="A498" s="595"/>
      <c r="B498" s="426"/>
      <c r="C498" s="328" t="n">
        <v>2</v>
      </c>
      <c r="D498" s="469" t="s">
        <v>157</v>
      </c>
      <c r="E498" s="921"/>
      <c r="F498" s="1019" t="n">
        <f aca="false">SUM(F499:F500)</f>
        <v>6</v>
      </c>
      <c r="G498" s="471" t="n">
        <f aca="false">SUM(G499:G500)</f>
        <v>6</v>
      </c>
      <c r="H498" s="471" t="n">
        <f aca="false">SUM(H499:H500)</f>
        <v>9</v>
      </c>
      <c r="I498" s="470" t="n">
        <f aca="false">SUM(I499:I500)</f>
        <v>9</v>
      </c>
      <c r="J498" s="472" t="n">
        <f aca="false">SUM(J499:J500)</f>
        <v>0</v>
      </c>
      <c r="K498" s="472" t="n">
        <f aca="false">SUM(K499:K500)</f>
        <v>750</v>
      </c>
      <c r="L498" s="472" t="n">
        <f aca="false">SUM(L499:L500)</f>
        <v>1165</v>
      </c>
      <c r="M498" s="472" t="n">
        <f aca="false">SUM(M499:M500)</f>
        <v>1165</v>
      </c>
      <c r="N498" s="406" t="s">
        <v>798</v>
      </c>
      <c r="O498" s="89"/>
      <c r="P498" s="1026"/>
    </row>
    <row r="499" s="410" customFormat="true" ht="12.75" hidden="false" customHeight="false" outlineLevel="0" collapsed="false">
      <c r="A499" s="595"/>
      <c r="B499" s="426"/>
      <c r="C499" s="328"/>
      <c r="D499" s="469"/>
      <c r="E499" s="921" t="s">
        <v>23</v>
      </c>
      <c r="F499" s="922" t="n">
        <v>3</v>
      </c>
      <c r="G499" s="84" t="n">
        <v>3</v>
      </c>
      <c r="H499" s="84" t="n">
        <v>6</v>
      </c>
      <c r="I499" s="498" t="n">
        <v>6</v>
      </c>
      <c r="J499" s="87" t="n">
        <f aca="false">+'Renja_DEP-5'!M6</f>
        <v>0</v>
      </c>
      <c r="K499" s="87" t="n">
        <v>330</v>
      </c>
      <c r="L499" s="87" t="n">
        <v>660</v>
      </c>
      <c r="M499" s="87" t="n">
        <v>660</v>
      </c>
      <c r="N499" s="406"/>
      <c r="O499" s="89"/>
      <c r="P499" s="1026"/>
    </row>
    <row r="500" s="410" customFormat="true" ht="12.75" hidden="false" customHeight="false" outlineLevel="0" collapsed="false">
      <c r="A500" s="595"/>
      <c r="B500" s="426"/>
      <c r="C500" s="328"/>
      <c r="D500" s="469"/>
      <c r="E500" s="921" t="s">
        <v>52</v>
      </c>
      <c r="F500" s="922" t="n">
        <v>3</v>
      </c>
      <c r="G500" s="84" t="n">
        <v>3</v>
      </c>
      <c r="H500" s="84" t="n">
        <v>3</v>
      </c>
      <c r="I500" s="498" t="n">
        <v>3</v>
      </c>
      <c r="J500" s="87" t="n">
        <f aca="false">+'Renja_DEP-5'!M7</f>
        <v>0</v>
      </c>
      <c r="K500" s="87" t="n">
        <v>420</v>
      </c>
      <c r="L500" s="87" t="n">
        <v>505</v>
      </c>
      <c r="M500" s="87" t="n">
        <v>505</v>
      </c>
      <c r="N500" s="406"/>
      <c r="O500" s="89"/>
      <c r="P500" s="1026"/>
    </row>
    <row r="501" s="410" customFormat="true" ht="25.5" hidden="false" customHeight="false" outlineLevel="0" collapsed="false">
      <c r="A501" s="595"/>
      <c r="B501" s="426"/>
      <c r="C501" s="474" t="n">
        <v>3</v>
      </c>
      <c r="D501" s="475" t="s">
        <v>159</v>
      </c>
      <c r="E501" s="921" t="s">
        <v>38</v>
      </c>
      <c r="F501" s="922" t="n">
        <v>1</v>
      </c>
      <c r="G501" s="84" t="n">
        <v>1</v>
      </c>
      <c r="H501" s="84" t="n">
        <v>1</v>
      </c>
      <c r="I501" s="498" t="n">
        <v>1</v>
      </c>
      <c r="J501" s="87" t="n">
        <f aca="false">+'Renja_DEP-5'!M11</f>
        <v>0</v>
      </c>
      <c r="K501" s="87" t="n">
        <v>150</v>
      </c>
      <c r="L501" s="87" t="n">
        <v>150</v>
      </c>
      <c r="M501" s="87" t="n">
        <v>150</v>
      </c>
      <c r="N501" s="406" t="s">
        <v>798</v>
      </c>
      <c r="O501" s="89"/>
      <c r="P501" s="1026"/>
    </row>
    <row r="502" s="410" customFormat="true" ht="12.75" hidden="false" customHeight="true" outlineLevel="0" collapsed="false">
      <c r="A502" s="595"/>
      <c r="B502" s="426"/>
      <c r="C502" s="328" t="n">
        <v>4</v>
      </c>
      <c r="D502" s="469" t="s">
        <v>161</v>
      </c>
      <c r="E502" s="921"/>
      <c r="F502" s="956" t="n">
        <f aca="false">SUM(F503:F505)</f>
        <v>212</v>
      </c>
      <c r="G502" s="476" t="n">
        <f aca="false">SUM(G503:G505)</f>
        <v>212</v>
      </c>
      <c r="H502" s="476" t="n">
        <f aca="false">SUM(H503:H505)</f>
        <v>212</v>
      </c>
      <c r="I502" s="174" t="n">
        <f aca="false">SUM(I503:I505)</f>
        <v>212</v>
      </c>
      <c r="J502" s="477" t="n">
        <f aca="false">SUM(J503:J505)</f>
        <v>0</v>
      </c>
      <c r="K502" s="477" t="n">
        <f aca="false">SUM(K503:K505)</f>
        <v>400</v>
      </c>
      <c r="L502" s="477" t="n">
        <f aca="false">SUM(L503:L505)</f>
        <v>400</v>
      </c>
      <c r="M502" s="477" t="n">
        <f aca="false">SUM(M503:M505)</f>
        <v>400</v>
      </c>
      <c r="N502" s="406" t="s">
        <v>798</v>
      </c>
      <c r="O502" s="89"/>
      <c r="P502" s="1026"/>
    </row>
    <row r="503" s="410" customFormat="true" ht="12.75" hidden="false" customHeight="false" outlineLevel="0" collapsed="false">
      <c r="A503" s="595"/>
      <c r="B503" s="426"/>
      <c r="C503" s="328"/>
      <c r="D503" s="469"/>
      <c r="E503" s="921" t="s">
        <v>57</v>
      </c>
      <c r="F503" s="922" t="n">
        <v>57</v>
      </c>
      <c r="G503" s="84" t="n">
        <v>57</v>
      </c>
      <c r="H503" s="84" t="n">
        <v>57</v>
      </c>
      <c r="I503" s="498" t="n">
        <v>57</v>
      </c>
      <c r="J503" s="87" t="n">
        <f aca="false">+'Renja_DEP-5'!M13</f>
        <v>0</v>
      </c>
      <c r="K503" s="87" t="n">
        <v>60</v>
      </c>
      <c r="L503" s="87" t="n">
        <v>60</v>
      </c>
      <c r="M503" s="87" t="n">
        <v>60</v>
      </c>
      <c r="N503" s="406"/>
      <c r="O503" s="89"/>
      <c r="P503" s="1026"/>
    </row>
    <row r="504" s="410" customFormat="true" ht="12.75" hidden="false" customHeight="false" outlineLevel="0" collapsed="false">
      <c r="A504" s="595"/>
      <c r="B504" s="426"/>
      <c r="C504" s="328"/>
      <c r="D504" s="469"/>
      <c r="E504" s="921" t="s">
        <v>58</v>
      </c>
      <c r="F504" s="922" t="n">
        <v>99</v>
      </c>
      <c r="G504" s="84" t="n">
        <v>99</v>
      </c>
      <c r="H504" s="84" t="n">
        <v>99</v>
      </c>
      <c r="I504" s="498" t="n">
        <v>99</v>
      </c>
      <c r="J504" s="87" t="n">
        <f aca="false">+'Renja_DEP-5'!M14</f>
        <v>0</v>
      </c>
      <c r="K504" s="87" t="n">
        <v>280</v>
      </c>
      <c r="L504" s="87" t="n">
        <v>280</v>
      </c>
      <c r="M504" s="87" t="n">
        <v>280</v>
      </c>
      <c r="N504" s="406"/>
      <c r="O504" s="89"/>
      <c r="P504" s="1026"/>
    </row>
    <row r="505" s="410" customFormat="true" ht="12.75" hidden="false" customHeight="true" outlineLevel="0" collapsed="false">
      <c r="A505" s="595"/>
      <c r="B505" s="426"/>
      <c r="C505" s="328"/>
      <c r="D505" s="469"/>
      <c r="E505" s="921" t="s">
        <v>59</v>
      </c>
      <c r="F505" s="922" t="n">
        <v>56</v>
      </c>
      <c r="G505" s="84" t="n">
        <v>56</v>
      </c>
      <c r="H505" s="84" t="n">
        <v>56</v>
      </c>
      <c r="I505" s="498" t="n">
        <v>56</v>
      </c>
      <c r="J505" s="87" t="n">
        <f aca="false">+'Renja_DEP-5'!M18</f>
        <v>0</v>
      </c>
      <c r="K505" s="87" t="n">
        <v>60</v>
      </c>
      <c r="L505" s="87" t="n">
        <v>60</v>
      </c>
      <c r="M505" s="87" t="n">
        <v>60</v>
      </c>
      <c r="N505" s="406"/>
      <c r="O505" s="89"/>
      <c r="P505" s="1026"/>
    </row>
    <row r="506" s="410" customFormat="true" ht="12.75" hidden="false" customHeight="true" outlineLevel="0" collapsed="false">
      <c r="A506" s="595"/>
      <c r="B506" s="426"/>
      <c r="C506" s="328" t="n">
        <v>5</v>
      </c>
      <c r="D506" s="469" t="s">
        <v>163</v>
      </c>
      <c r="E506" s="921"/>
      <c r="F506" s="956" t="n">
        <f aca="false">SUM(F507:F509)</f>
        <v>124</v>
      </c>
      <c r="G506" s="476" t="n">
        <f aca="false">SUM(G507:G509)</f>
        <v>124</v>
      </c>
      <c r="H506" s="476" t="n">
        <f aca="false">SUM(H507:H509)</f>
        <v>124</v>
      </c>
      <c r="I506" s="174" t="n">
        <f aca="false">SUM(I507:I509)</f>
        <v>102</v>
      </c>
      <c r="J506" s="477" t="n">
        <f aca="false">SUM(J507:J509)</f>
        <v>0</v>
      </c>
      <c r="K506" s="477" t="n">
        <f aca="false">SUM(K507:K509)</f>
        <v>245</v>
      </c>
      <c r="L506" s="477" t="n">
        <f aca="false">SUM(L507:L509)</f>
        <v>245</v>
      </c>
      <c r="M506" s="477" t="n">
        <f aca="false">SUM(M507:M509)</f>
        <v>245</v>
      </c>
      <c r="N506" s="406" t="s">
        <v>798</v>
      </c>
      <c r="O506" s="89"/>
      <c r="P506" s="1026"/>
    </row>
    <row r="507" s="410" customFormat="true" ht="12.75" hidden="false" customHeight="false" outlineLevel="0" collapsed="false">
      <c r="A507" s="595"/>
      <c r="B507" s="426"/>
      <c r="C507" s="328"/>
      <c r="D507" s="469"/>
      <c r="E507" s="921" t="s">
        <v>57</v>
      </c>
      <c r="F507" s="922" t="n">
        <v>22</v>
      </c>
      <c r="G507" s="84" t="n">
        <v>22</v>
      </c>
      <c r="H507" s="84" t="n">
        <v>22</v>
      </c>
      <c r="I507" s="498" t="n">
        <v>22</v>
      </c>
      <c r="J507" s="87" t="n">
        <f aca="false">+'Renja_DEP-5'!M20</f>
        <v>0</v>
      </c>
      <c r="K507" s="87" t="n">
        <v>40</v>
      </c>
      <c r="L507" s="87" t="n">
        <v>40</v>
      </c>
      <c r="M507" s="87" t="n">
        <v>40</v>
      </c>
      <c r="N507" s="406"/>
      <c r="O507" s="89"/>
      <c r="P507" s="1026"/>
    </row>
    <row r="508" s="410" customFormat="true" ht="12.75" hidden="false" customHeight="false" outlineLevel="0" collapsed="false">
      <c r="A508" s="595"/>
      <c r="B508" s="426"/>
      <c r="C508" s="328"/>
      <c r="D508" s="469"/>
      <c r="E508" s="921" t="s">
        <v>58</v>
      </c>
      <c r="F508" s="922" t="n">
        <v>88</v>
      </c>
      <c r="G508" s="84" t="n">
        <v>88</v>
      </c>
      <c r="H508" s="84" t="n">
        <v>88</v>
      </c>
      <c r="I508" s="498" t="n">
        <v>66</v>
      </c>
      <c r="J508" s="87" t="n">
        <f aca="false">+'Renja_DEP-5'!M21</f>
        <v>0</v>
      </c>
      <c r="K508" s="87" t="n">
        <v>160</v>
      </c>
      <c r="L508" s="87" t="n">
        <v>160</v>
      </c>
      <c r="M508" s="87" t="n">
        <v>160</v>
      </c>
      <c r="N508" s="406"/>
      <c r="O508" s="89"/>
      <c r="P508" s="1026"/>
    </row>
    <row r="509" s="410" customFormat="true" ht="12.75" hidden="false" customHeight="false" outlineLevel="0" collapsed="false">
      <c r="A509" s="595"/>
      <c r="B509" s="426"/>
      <c r="C509" s="328"/>
      <c r="D509" s="469"/>
      <c r="E509" s="921" t="s">
        <v>59</v>
      </c>
      <c r="F509" s="922" t="n">
        <v>14</v>
      </c>
      <c r="G509" s="84" t="n">
        <v>14</v>
      </c>
      <c r="H509" s="84" t="n">
        <v>14</v>
      </c>
      <c r="I509" s="498" t="n">
        <v>14</v>
      </c>
      <c r="J509" s="87" t="n">
        <f aca="false">+'Renja_DEP-5'!M26</f>
        <v>0</v>
      </c>
      <c r="K509" s="87" t="n">
        <v>45</v>
      </c>
      <c r="L509" s="87" t="n">
        <v>45</v>
      </c>
      <c r="M509" s="87" t="n">
        <v>45</v>
      </c>
      <c r="N509" s="406"/>
      <c r="O509" s="89"/>
      <c r="P509" s="1026"/>
    </row>
    <row r="510" s="410" customFormat="true" ht="12.75" hidden="false" customHeight="true" outlineLevel="0" collapsed="false">
      <c r="A510" s="595"/>
      <c r="B510" s="426"/>
      <c r="C510" s="328" t="n">
        <v>6</v>
      </c>
      <c r="D510" s="469" t="s">
        <v>166</v>
      </c>
      <c r="E510" s="921"/>
      <c r="F510" s="1019" t="n">
        <f aca="false">SUM(F511:F512)</f>
        <v>5</v>
      </c>
      <c r="G510" s="470" t="n">
        <f aca="false">SUM(G511:G512)</f>
        <v>5</v>
      </c>
      <c r="H510" s="470" t="n">
        <f aca="false">SUM(H511:H512)</f>
        <v>5</v>
      </c>
      <c r="I510" s="470" t="n">
        <f aca="false">SUM(I511:I512)</f>
        <v>5</v>
      </c>
      <c r="J510" s="415" t="n">
        <f aca="false">SUM(J511:J512)</f>
        <v>0</v>
      </c>
      <c r="K510" s="415" t="n">
        <f aca="false">SUM(K511:K512)</f>
        <v>550</v>
      </c>
      <c r="L510" s="415" t="n">
        <f aca="false">SUM(L511:L512)</f>
        <v>590</v>
      </c>
      <c r="M510" s="415" t="n">
        <f aca="false">SUM(M511:M512)</f>
        <v>630</v>
      </c>
      <c r="N510" s="406" t="s">
        <v>798</v>
      </c>
      <c r="O510" s="89"/>
      <c r="P510" s="1026"/>
    </row>
    <row r="511" s="421" customFormat="true" ht="12.75" hidden="false" customHeight="true" outlineLevel="0" collapsed="false">
      <c r="A511" s="519"/>
      <c r="B511" s="426"/>
      <c r="C511" s="328"/>
      <c r="D511" s="469"/>
      <c r="E511" s="921" t="s">
        <v>23</v>
      </c>
      <c r="F511" s="922" t="n">
        <v>2</v>
      </c>
      <c r="G511" s="84" t="n">
        <v>2</v>
      </c>
      <c r="H511" s="84" t="n">
        <v>2</v>
      </c>
      <c r="I511" s="498" t="n">
        <v>2</v>
      </c>
      <c r="J511" s="87" t="n">
        <f aca="false">+'Renja_DEP-5'!M28</f>
        <v>0</v>
      </c>
      <c r="K511" s="87" t="n">
        <v>100</v>
      </c>
      <c r="L511" s="87" t="n">
        <v>110</v>
      </c>
      <c r="M511" s="87" t="n">
        <v>120</v>
      </c>
      <c r="N511" s="406"/>
      <c r="O511" s="89"/>
      <c r="P511" s="1026"/>
    </row>
    <row r="512" s="410" customFormat="true" ht="26.25" hidden="false" customHeight="true" outlineLevel="0" collapsed="false">
      <c r="A512" s="446"/>
      <c r="B512" s="426"/>
      <c r="C512" s="328"/>
      <c r="D512" s="469"/>
      <c r="E512" s="921" t="s">
        <v>24</v>
      </c>
      <c r="F512" s="922" t="n">
        <v>3</v>
      </c>
      <c r="G512" s="84" t="n">
        <v>3</v>
      </c>
      <c r="H512" s="84" t="n">
        <v>3</v>
      </c>
      <c r="I512" s="498" t="n">
        <v>3</v>
      </c>
      <c r="J512" s="87" t="n">
        <f aca="false">+'Renja_DEP-5'!M29</f>
        <v>0</v>
      </c>
      <c r="K512" s="87" t="n">
        <v>450</v>
      </c>
      <c r="L512" s="87" t="n">
        <v>480</v>
      </c>
      <c r="M512" s="87" t="n">
        <v>510</v>
      </c>
      <c r="N512" s="406"/>
      <c r="O512" s="89"/>
      <c r="P512" s="1026"/>
    </row>
    <row r="513" s="410" customFormat="true" ht="37.5" hidden="false" customHeight="true" outlineLevel="0" collapsed="false">
      <c r="A513" s="595"/>
      <c r="B513" s="426"/>
      <c r="C513" s="336" t="n">
        <v>7</v>
      </c>
      <c r="D513" s="475" t="s">
        <v>167</v>
      </c>
      <c r="E513" s="921" t="s">
        <v>36</v>
      </c>
      <c r="F513" s="922" t="n">
        <v>5</v>
      </c>
      <c r="G513" s="84" t="n">
        <v>7</v>
      </c>
      <c r="H513" s="84" t="n">
        <v>4</v>
      </c>
      <c r="I513" s="498" t="n">
        <v>4</v>
      </c>
      <c r="J513" s="87" t="n">
        <f aca="false">+'Renja_DEP-5'!M33</f>
        <v>0</v>
      </c>
      <c r="K513" s="87" t="n">
        <v>645</v>
      </c>
      <c r="L513" s="87" t="n">
        <v>600</v>
      </c>
      <c r="M513" s="87" t="n">
        <v>600</v>
      </c>
      <c r="N513" s="406" t="s">
        <v>798</v>
      </c>
      <c r="O513" s="89"/>
      <c r="P513" s="1026"/>
    </row>
    <row r="514" s="410" customFormat="true" ht="12.75" hidden="false" customHeight="true" outlineLevel="0" collapsed="false">
      <c r="A514" s="595"/>
      <c r="B514" s="450"/>
      <c r="C514" s="328" t="n">
        <v>8</v>
      </c>
      <c r="D514" s="329" t="s">
        <v>169</v>
      </c>
      <c r="E514" s="921"/>
      <c r="F514" s="1019" t="n">
        <f aca="false">SUM(F515:F516)</f>
        <v>5</v>
      </c>
      <c r="G514" s="471" t="n">
        <f aca="false">SUM(G515:G516)</f>
        <v>5</v>
      </c>
      <c r="H514" s="471" t="n">
        <f aca="false">SUM(H515:H516)</f>
        <v>5</v>
      </c>
      <c r="I514" s="470" t="n">
        <f aca="false">SUM(I515:I516)</f>
        <v>5</v>
      </c>
      <c r="J514" s="472" t="n">
        <f aca="false">SUM(J515:J516)</f>
        <v>0</v>
      </c>
      <c r="K514" s="472" t="n">
        <f aca="false">SUM(K515:K516)</f>
        <v>630</v>
      </c>
      <c r="L514" s="472" t="n">
        <f aca="false">SUM(L515:L516)</f>
        <v>630</v>
      </c>
      <c r="M514" s="472" t="n">
        <f aca="false">SUM(M515:M516)</f>
        <v>630</v>
      </c>
      <c r="N514" s="406" t="s">
        <v>798</v>
      </c>
      <c r="O514" s="89"/>
      <c r="P514" s="1026"/>
    </row>
    <row r="515" s="410" customFormat="true" ht="12.75" hidden="false" customHeight="false" outlineLevel="0" collapsed="false">
      <c r="A515" s="595"/>
      <c r="B515" s="451"/>
      <c r="C515" s="328"/>
      <c r="D515" s="329"/>
      <c r="E515" s="921" t="s">
        <v>66</v>
      </c>
      <c r="F515" s="922" t="n">
        <v>2</v>
      </c>
      <c r="G515" s="84" t="n">
        <v>2</v>
      </c>
      <c r="H515" s="84" t="n">
        <v>2</v>
      </c>
      <c r="I515" s="498" t="n">
        <v>2</v>
      </c>
      <c r="J515" s="86" t="n">
        <f aca="false">+'Renja_DEP-5'!M35</f>
        <v>0</v>
      </c>
      <c r="K515" s="86" t="n">
        <v>270</v>
      </c>
      <c r="L515" s="86" t="n">
        <v>270</v>
      </c>
      <c r="M515" s="86" t="n">
        <v>270</v>
      </c>
      <c r="N515" s="406"/>
      <c r="O515" s="89"/>
      <c r="P515" s="1026"/>
    </row>
    <row r="516" s="410" customFormat="true" ht="12.75" hidden="false" customHeight="false" outlineLevel="0" collapsed="false">
      <c r="A516" s="595"/>
      <c r="B516" s="451"/>
      <c r="C516" s="328"/>
      <c r="D516" s="329"/>
      <c r="E516" s="921" t="s">
        <v>67</v>
      </c>
      <c r="F516" s="922" t="n">
        <v>3</v>
      </c>
      <c r="G516" s="84" t="n">
        <v>3</v>
      </c>
      <c r="H516" s="84" t="n">
        <v>3</v>
      </c>
      <c r="I516" s="498" t="n">
        <v>3</v>
      </c>
      <c r="J516" s="86" t="n">
        <f aca="false">+'Renja_DEP-5'!M36</f>
        <v>0</v>
      </c>
      <c r="K516" s="86" t="n">
        <v>360</v>
      </c>
      <c r="L516" s="86" t="n">
        <v>360</v>
      </c>
      <c r="M516" s="86" t="n">
        <v>360</v>
      </c>
      <c r="N516" s="406"/>
      <c r="O516" s="89"/>
      <c r="P516" s="1026"/>
    </row>
    <row r="517" s="410" customFormat="true" ht="75" hidden="false" customHeight="true" outlineLevel="0" collapsed="false">
      <c r="A517" s="595"/>
      <c r="B517" s="451"/>
      <c r="C517" s="323" t="n">
        <v>9</v>
      </c>
      <c r="D517" s="329" t="s">
        <v>171</v>
      </c>
      <c r="E517" s="921" t="s">
        <v>69</v>
      </c>
      <c r="F517" s="955" t="n">
        <v>1</v>
      </c>
      <c r="G517" s="166" t="n">
        <v>1</v>
      </c>
      <c r="H517" s="166" t="n">
        <v>1</v>
      </c>
      <c r="I517" s="598" t="n">
        <v>1</v>
      </c>
      <c r="J517" s="599" t="n">
        <f aca="false">+'Renja_DEP-5'!M40</f>
        <v>0</v>
      </c>
      <c r="K517" s="477" t="n">
        <v>70</v>
      </c>
      <c r="L517" s="477" t="n">
        <v>80</v>
      </c>
      <c r="M517" s="477" t="n">
        <v>90</v>
      </c>
      <c r="N517" s="406" t="s">
        <v>798</v>
      </c>
      <c r="O517" s="89"/>
      <c r="P517" s="1026"/>
    </row>
    <row r="518" s="410" customFormat="true" ht="63.75" hidden="false" customHeight="false" outlineLevel="0" collapsed="false">
      <c r="A518" s="595"/>
      <c r="B518" s="451"/>
      <c r="C518" s="321" t="n">
        <v>10</v>
      </c>
      <c r="D518" s="322" t="s">
        <v>174</v>
      </c>
      <c r="E518" s="921" t="s">
        <v>38</v>
      </c>
      <c r="F518" s="955" t="n">
        <v>7</v>
      </c>
      <c r="G518" s="166" t="n">
        <v>7</v>
      </c>
      <c r="H518" s="166" t="n">
        <v>7</v>
      </c>
      <c r="I518" s="598" t="n">
        <v>6</v>
      </c>
      <c r="J518" s="167" t="n">
        <f aca="false">+'Renja_DEP-5'!M41</f>
        <v>0</v>
      </c>
      <c r="K518" s="167" t="n">
        <v>280</v>
      </c>
      <c r="L518" s="167" t="n">
        <v>280</v>
      </c>
      <c r="M518" s="167" t="n">
        <v>280</v>
      </c>
      <c r="N518" s="406" t="s">
        <v>798</v>
      </c>
      <c r="O518" s="89"/>
      <c r="P518" s="1026"/>
    </row>
    <row r="519" s="410" customFormat="true" ht="12.75" hidden="false" customHeight="true" outlineLevel="0" collapsed="false">
      <c r="A519" s="367" t="s">
        <v>176</v>
      </c>
      <c r="B519" s="426" t="s">
        <v>177</v>
      </c>
      <c r="C519" s="458"/>
      <c r="D519" s="600"/>
      <c r="E519" s="999"/>
      <c r="F519" s="1027"/>
      <c r="G519" s="601"/>
      <c r="H519" s="800"/>
      <c r="I519" s="601"/>
      <c r="J519" s="589" t="n">
        <f aca="false">+J520+J521+J524+J525+J529+J533+J536+J537+J540+J541</f>
        <v>0</v>
      </c>
      <c r="K519" s="589" t="n">
        <f aca="false">+K520+K521+K524+K525+K529+K533+K536+K537+K540+K541</f>
        <v>5347.75</v>
      </c>
      <c r="L519" s="589" t="n">
        <f aca="false">+L520+L521+L524+L525+L529+L533+L536+L537+L540+L541</f>
        <v>7319.885</v>
      </c>
      <c r="M519" s="589" t="n">
        <f aca="false">+M520+M521+M524+M525+M529+M533+M536+M537+M540+M541</f>
        <v>8700.3735</v>
      </c>
      <c r="N519" s="589"/>
      <c r="O519" s="461"/>
      <c r="P519" s="621" t="n">
        <v>5</v>
      </c>
    </row>
    <row r="520" s="410" customFormat="true" ht="63.75" hidden="false" customHeight="false" outlineLevel="0" collapsed="false">
      <c r="A520" s="595"/>
      <c r="B520" s="426"/>
      <c r="C520" s="321" t="n">
        <v>1</v>
      </c>
      <c r="D520" s="566" t="s">
        <v>179</v>
      </c>
      <c r="E520" s="921" t="s">
        <v>21</v>
      </c>
      <c r="F520" s="1001" t="n">
        <v>5</v>
      </c>
      <c r="G520" s="603" t="n">
        <v>5</v>
      </c>
      <c r="H520" s="603" t="n">
        <v>5</v>
      </c>
      <c r="I520" s="602" t="n">
        <v>2</v>
      </c>
      <c r="J520" s="604" t="n">
        <f aca="false">+'Renja_DEP-5'!M43</f>
        <v>0</v>
      </c>
      <c r="K520" s="604" t="n">
        <v>1125</v>
      </c>
      <c r="L520" s="604" t="n">
        <v>1150</v>
      </c>
      <c r="M520" s="604" t="n">
        <v>1225</v>
      </c>
      <c r="N520" s="406" t="s">
        <v>798</v>
      </c>
      <c r="O520" s="89"/>
      <c r="P520" s="1026"/>
    </row>
    <row r="521" s="410" customFormat="true" ht="12.75" hidden="false" customHeight="true" outlineLevel="0" collapsed="false">
      <c r="A521" s="595"/>
      <c r="B521" s="426"/>
      <c r="C521" s="328" t="n">
        <v>2</v>
      </c>
      <c r="D521" s="469" t="s">
        <v>182</v>
      </c>
      <c r="E521" s="921"/>
      <c r="F521" s="1019" t="n">
        <f aca="false">SUM(F522:F523)</f>
        <v>8</v>
      </c>
      <c r="G521" s="471" t="n">
        <f aca="false">SUM(G522:G523)</f>
        <v>11</v>
      </c>
      <c r="H521" s="471" t="n">
        <f aca="false">SUM(H522:H523)</f>
        <v>10</v>
      </c>
      <c r="I521" s="470" t="n">
        <f aca="false">SUM(I522:I523)</f>
        <v>11</v>
      </c>
      <c r="J521" s="472" t="n">
        <f aca="false">SUM(J522:J523)</f>
        <v>0</v>
      </c>
      <c r="K521" s="472" t="n">
        <f aca="false">SUM(K522:K523)</f>
        <v>1350</v>
      </c>
      <c r="L521" s="472" t="n">
        <f aca="false">SUM(L522:L523)</f>
        <v>1567</v>
      </c>
      <c r="M521" s="472" t="n">
        <f aca="false">SUM(M522:M523)</f>
        <v>1850</v>
      </c>
      <c r="N521" s="406" t="s">
        <v>798</v>
      </c>
      <c r="O521" s="89"/>
      <c r="P521" s="1026"/>
    </row>
    <row r="522" s="410" customFormat="true" ht="12.75" hidden="false" customHeight="false" outlineLevel="0" collapsed="false">
      <c r="A522" s="595"/>
      <c r="B522" s="426"/>
      <c r="C522" s="328"/>
      <c r="D522" s="469"/>
      <c r="E522" s="921" t="s">
        <v>23</v>
      </c>
      <c r="F522" s="922" t="n">
        <v>2</v>
      </c>
      <c r="G522" s="607" t="n">
        <v>3</v>
      </c>
      <c r="H522" s="607" t="n">
        <v>2</v>
      </c>
      <c r="I522" s="606" t="n">
        <v>2</v>
      </c>
      <c r="J522" s="608" t="n">
        <f aca="false">+'Renja_DEP-5'!M45</f>
        <v>0</v>
      </c>
      <c r="K522" s="608" t="n">
        <v>250</v>
      </c>
      <c r="L522" s="608" t="n">
        <v>267</v>
      </c>
      <c r="M522" s="608" t="n">
        <v>300</v>
      </c>
      <c r="N522" s="406"/>
      <c r="O522" s="89"/>
      <c r="P522" s="1026"/>
    </row>
    <row r="523" s="410" customFormat="true" ht="24" hidden="false" customHeight="true" outlineLevel="0" collapsed="false">
      <c r="A523" s="595"/>
      <c r="B523" s="426"/>
      <c r="C523" s="328"/>
      <c r="D523" s="469"/>
      <c r="E523" s="921" t="s">
        <v>52</v>
      </c>
      <c r="F523" s="922" t="n">
        <v>6</v>
      </c>
      <c r="G523" s="607" t="n">
        <v>8</v>
      </c>
      <c r="H523" s="607" t="n">
        <v>8</v>
      </c>
      <c r="I523" s="606" t="n">
        <v>9</v>
      </c>
      <c r="J523" s="608" t="n">
        <f aca="false">+'Renja_DEP-5'!M46</f>
        <v>0</v>
      </c>
      <c r="K523" s="608" t="n">
        <v>1100</v>
      </c>
      <c r="L523" s="608" t="n">
        <v>1300</v>
      </c>
      <c r="M523" s="608" t="n">
        <v>1550</v>
      </c>
      <c r="N523" s="406"/>
      <c r="O523" s="89"/>
      <c r="P523" s="1026"/>
    </row>
    <row r="524" s="410" customFormat="true" ht="38.25" hidden="false" customHeight="false" outlineLevel="0" collapsed="false">
      <c r="A524" s="595"/>
      <c r="B524" s="426"/>
      <c r="C524" s="328" t="n">
        <v>3</v>
      </c>
      <c r="D524" s="469" t="s">
        <v>183</v>
      </c>
      <c r="E524" s="921" t="s">
        <v>38</v>
      </c>
      <c r="F524" s="922" t="n">
        <v>2</v>
      </c>
      <c r="G524" s="607" t="n">
        <v>2</v>
      </c>
      <c r="H524" s="607" t="n">
        <v>2</v>
      </c>
      <c r="I524" s="606" t="n">
        <v>2</v>
      </c>
      <c r="J524" s="608" t="n">
        <f aca="false">+'Renja_DEP-5'!M53</f>
        <v>0</v>
      </c>
      <c r="K524" s="608" t="n">
        <v>242</v>
      </c>
      <c r="L524" s="608" t="n">
        <v>266.2</v>
      </c>
      <c r="M524" s="608" t="n">
        <v>292.82</v>
      </c>
      <c r="N524" s="406" t="s">
        <v>798</v>
      </c>
      <c r="O524" s="89"/>
      <c r="P524" s="1026"/>
    </row>
    <row r="525" s="410" customFormat="true" ht="12.75" hidden="false" customHeight="true" outlineLevel="0" collapsed="false">
      <c r="A525" s="595"/>
      <c r="B525" s="426"/>
      <c r="C525" s="328" t="n">
        <v>4</v>
      </c>
      <c r="D525" s="469" t="s">
        <v>185</v>
      </c>
      <c r="E525" s="921"/>
      <c r="F525" s="956" t="n">
        <f aca="false">SUM(F526:F528)</f>
        <v>110</v>
      </c>
      <c r="G525" s="476" t="n">
        <f aca="false">SUM(G526:G528)</f>
        <v>110</v>
      </c>
      <c r="H525" s="476" t="n">
        <f aca="false">SUM(H526:H528)</f>
        <v>120</v>
      </c>
      <c r="I525" s="174" t="n">
        <f aca="false">SUM(I526:I528)</f>
        <v>120</v>
      </c>
      <c r="J525" s="477" t="n">
        <f aca="false">SUM(J526:J528)</f>
        <v>0</v>
      </c>
      <c r="K525" s="477" t="n">
        <f aca="false">SUM(K526:K528)</f>
        <v>437</v>
      </c>
      <c r="L525" s="477" t="n">
        <f aca="false">SUM(L526:L528)</f>
        <v>464</v>
      </c>
      <c r="M525" s="477" t="n">
        <f aca="false">SUM(M526:M528)</f>
        <v>539</v>
      </c>
      <c r="N525" s="406" t="s">
        <v>798</v>
      </c>
      <c r="O525" s="89"/>
      <c r="P525" s="1026"/>
    </row>
    <row r="526" s="410" customFormat="true" ht="12.75" hidden="false" customHeight="false" outlineLevel="0" collapsed="false">
      <c r="A526" s="595"/>
      <c r="B526" s="426"/>
      <c r="C526" s="328"/>
      <c r="D526" s="469"/>
      <c r="E526" s="921" t="s">
        <v>57</v>
      </c>
      <c r="F526" s="922" t="n">
        <v>20</v>
      </c>
      <c r="G526" s="607" t="n">
        <v>20</v>
      </c>
      <c r="H526" s="607" t="n">
        <v>30</v>
      </c>
      <c r="I526" s="606" t="n">
        <v>30</v>
      </c>
      <c r="J526" s="608" t="n">
        <f aca="false">+'Renja_DEP-5'!M55</f>
        <v>0</v>
      </c>
      <c r="K526" s="608" t="n">
        <v>170</v>
      </c>
      <c r="L526" s="608" t="n">
        <v>180</v>
      </c>
      <c r="M526" s="608" t="n">
        <v>205</v>
      </c>
      <c r="N526" s="406"/>
      <c r="O526" s="89"/>
      <c r="P526" s="1026"/>
    </row>
    <row r="527" s="410" customFormat="true" ht="12.75" hidden="false" customHeight="false" outlineLevel="0" collapsed="false">
      <c r="A527" s="595"/>
      <c r="B527" s="426"/>
      <c r="C527" s="328"/>
      <c r="D527" s="469"/>
      <c r="E527" s="921" t="s">
        <v>58</v>
      </c>
      <c r="F527" s="922" t="n">
        <v>60</v>
      </c>
      <c r="G527" s="607" t="n">
        <v>60</v>
      </c>
      <c r="H527" s="607" t="n">
        <v>60</v>
      </c>
      <c r="I527" s="606" t="n">
        <v>60</v>
      </c>
      <c r="J527" s="608" t="n">
        <f aca="false">+'Renja_DEP-5'!M56</f>
        <v>0</v>
      </c>
      <c r="K527" s="608" t="n">
        <v>190</v>
      </c>
      <c r="L527" s="608" t="n">
        <v>200</v>
      </c>
      <c r="M527" s="608" t="n">
        <v>241</v>
      </c>
      <c r="N527" s="406"/>
      <c r="O527" s="89"/>
      <c r="P527" s="1026"/>
    </row>
    <row r="528" s="410" customFormat="true" ht="26.25" hidden="false" customHeight="true" outlineLevel="0" collapsed="false">
      <c r="A528" s="595"/>
      <c r="B528" s="426"/>
      <c r="C528" s="328"/>
      <c r="D528" s="469"/>
      <c r="E528" s="921" t="s">
        <v>59</v>
      </c>
      <c r="F528" s="922" t="n">
        <v>30</v>
      </c>
      <c r="G528" s="607" t="n">
        <v>30</v>
      </c>
      <c r="H528" s="607" t="n">
        <v>30</v>
      </c>
      <c r="I528" s="606" t="n">
        <v>30</v>
      </c>
      <c r="J528" s="608" t="n">
        <f aca="false">+'Renja_DEP-5'!M63</f>
        <v>0</v>
      </c>
      <c r="K528" s="608" t="n">
        <v>77</v>
      </c>
      <c r="L528" s="608" t="n">
        <v>84</v>
      </c>
      <c r="M528" s="608" t="n">
        <v>93</v>
      </c>
      <c r="N528" s="406"/>
      <c r="O528" s="89"/>
      <c r="P528" s="1026"/>
    </row>
    <row r="529" s="410" customFormat="true" ht="12.75" hidden="false" customHeight="true" outlineLevel="0" collapsed="false">
      <c r="A529" s="595"/>
      <c r="B529" s="426"/>
      <c r="C529" s="328" t="n">
        <v>5</v>
      </c>
      <c r="D529" s="469" t="s">
        <v>187</v>
      </c>
      <c r="E529" s="921"/>
      <c r="F529" s="956" t="n">
        <f aca="false">SUM(F530:F532)</f>
        <v>45</v>
      </c>
      <c r="G529" s="476" t="n">
        <f aca="false">SUM(G530:G532)</f>
        <v>55</v>
      </c>
      <c r="H529" s="476" t="n">
        <f aca="false">SUM(H530:H532)</f>
        <v>65</v>
      </c>
      <c r="I529" s="174" t="n">
        <f aca="false">SUM(I530:I532)</f>
        <v>65</v>
      </c>
      <c r="J529" s="477" t="n">
        <f aca="false">SUM(J530:J532)</f>
        <v>0</v>
      </c>
      <c r="K529" s="477" t="n">
        <f aca="false">SUM(K530:K532)</f>
        <v>403.35</v>
      </c>
      <c r="L529" s="477" t="n">
        <f aca="false">SUM(L530:L532)</f>
        <v>1139.685</v>
      </c>
      <c r="M529" s="477" t="n">
        <f aca="false">SUM(M530:M532)</f>
        <v>1253.6535</v>
      </c>
      <c r="N529" s="406" t="s">
        <v>798</v>
      </c>
      <c r="O529" s="89"/>
      <c r="P529" s="1026"/>
    </row>
    <row r="530" s="410" customFormat="true" ht="12.75" hidden="false" customHeight="false" outlineLevel="0" collapsed="false">
      <c r="A530" s="595"/>
      <c r="B530" s="426"/>
      <c r="C530" s="328"/>
      <c r="D530" s="469"/>
      <c r="E530" s="921" t="s">
        <v>57</v>
      </c>
      <c r="F530" s="922" t="n">
        <v>15</v>
      </c>
      <c r="G530" s="607" t="n">
        <v>15</v>
      </c>
      <c r="H530" s="607" t="n">
        <v>15</v>
      </c>
      <c r="I530" s="606" t="n">
        <v>15</v>
      </c>
      <c r="J530" s="608" t="n">
        <f aca="false">+'Renja_DEP-5'!M65</f>
        <v>0</v>
      </c>
      <c r="K530" s="608" t="n">
        <v>72.6</v>
      </c>
      <c r="L530" s="608" t="n">
        <v>79.86</v>
      </c>
      <c r="M530" s="608" t="n">
        <v>87.846</v>
      </c>
      <c r="N530" s="406"/>
      <c r="O530" s="89"/>
      <c r="P530" s="1026"/>
    </row>
    <row r="531" s="410" customFormat="true" ht="12.75" hidden="false" customHeight="false" outlineLevel="0" collapsed="false">
      <c r="A531" s="595"/>
      <c r="B531" s="426"/>
      <c r="C531" s="328"/>
      <c r="D531" s="469"/>
      <c r="E531" s="921" t="s">
        <v>58</v>
      </c>
      <c r="F531" s="922" t="n">
        <v>20</v>
      </c>
      <c r="G531" s="607" t="n">
        <v>20</v>
      </c>
      <c r="H531" s="607" t="n">
        <v>20</v>
      </c>
      <c r="I531" s="606" t="n">
        <v>20</v>
      </c>
      <c r="J531" s="608" t="n">
        <f aca="false">+'Renja_DEP-5'!M66</f>
        <v>0</v>
      </c>
      <c r="K531" s="608" t="n">
        <v>90.75</v>
      </c>
      <c r="L531" s="608" t="n">
        <v>99.825</v>
      </c>
      <c r="M531" s="608" t="n">
        <v>109.8075</v>
      </c>
      <c r="N531" s="406"/>
      <c r="O531" s="89"/>
      <c r="P531" s="1026"/>
    </row>
    <row r="532" s="410" customFormat="true" ht="25.5" hidden="false" customHeight="true" outlineLevel="0" collapsed="false">
      <c r="A532" s="595"/>
      <c r="B532" s="426"/>
      <c r="C532" s="328"/>
      <c r="D532" s="469"/>
      <c r="E532" s="921" t="s">
        <v>59</v>
      </c>
      <c r="F532" s="922" t="n">
        <v>10</v>
      </c>
      <c r="G532" s="607" t="n">
        <v>20</v>
      </c>
      <c r="H532" s="607" t="n">
        <v>30</v>
      </c>
      <c r="I532" s="606" t="n">
        <v>30</v>
      </c>
      <c r="J532" s="608" t="n">
        <f aca="false">+'Renja_DEP-5'!M73</f>
        <v>0</v>
      </c>
      <c r="K532" s="608" t="n">
        <v>240</v>
      </c>
      <c r="L532" s="608" t="n">
        <v>960</v>
      </c>
      <c r="M532" s="608" t="n">
        <v>1056</v>
      </c>
      <c r="N532" s="406"/>
      <c r="O532" s="89"/>
      <c r="P532" s="1026"/>
    </row>
    <row r="533" s="421" customFormat="true" ht="12" hidden="false" customHeight="true" outlineLevel="0" collapsed="false">
      <c r="A533" s="519"/>
      <c r="B533" s="426"/>
      <c r="C533" s="328" t="n">
        <v>6</v>
      </c>
      <c r="D533" s="469" t="s">
        <v>188</v>
      </c>
      <c r="E533" s="921"/>
      <c r="F533" s="922" t="n">
        <f aca="false">SUM(F534:F535)</f>
        <v>12</v>
      </c>
      <c r="G533" s="606" t="n">
        <f aca="false">SUM(G534:G535)</f>
        <v>7</v>
      </c>
      <c r="H533" s="606" t="n">
        <f aca="false">SUM(H534:H535)</f>
        <v>11</v>
      </c>
      <c r="I533" s="606" t="n">
        <f aca="false">SUM(I534:I535)</f>
        <v>10</v>
      </c>
      <c r="J533" s="609" t="n">
        <f aca="false">SUM(J534:J535)</f>
        <v>0</v>
      </c>
      <c r="K533" s="609" t="n">
        <f aca="false">SUM(K534:K535)</f>
        <v>705.4</v>
      </c>
      <c r="L533" s="609" t="n">
        <f aca="false">SUM(L534:L535)</f>
        <v>1285</v>
      </c>
      <c r="M533" s="609" t="n">
        <f aca="false">SUM(M534:M535)</f>
        <v>1402</v>
      </c>
      <c r="N533" s="406" t="s">
        <v>798</v>
      </c>
      <c r="O533" s="89"/>
      <c r="P533" s="1026"/>
    </row>
    <row r="534" s="410" customFormat="true" ht="12.75" hidden="false" customHeight="true" outlineLevel="0" collapsed="false">
      <c r="A534" s="446"/>
      <c r="B534" s="426"/>
      <c r="C534" s="328"/>
      <c r="D534" s="469"/>
      <c r="E534" s="921" t="s">
        <v>23</v>
      </c>
      <c r="F534" s="922" t="n">
        <v>2</v>
      </c>
      <c r="G534" s="607" t="n">
        <v>2</v>
      </c>
      <c r="H534" s="607" t="n">
        <v>3</v>
      </c>
      <c r="I534" s="606" t="n">
        <v>2</v>
      </c>
      <c r="J534" s="608" t="n">
        <f aca="false">+'Renja_DEP-5'!M75</f>
        <v>0</v>
      </c>
      <c r="K534" s="608" t="n">
        <v>110.4</v>
      </c>
      <c r="L534" s="608" t="n">
        <v>189</v>
      </c>
      <c r="M534" s="608" t="n">
        <v>146</v>
      </c>
      <c r="N534" s="406"/>
      <c r="O534" s="89"/>
      <c r="P534" s="1026"/>
    </row>
    <row r="535" s="410" customFormat="true" ht="39" hidden="false" customHeight="true" outlineLevel="0" collapsed="false">
      <c r="A535" s="446"/>
      <c r="B535" s="426"/>
      <c r="C535" s="328"/>
      <c r="D535" s="469"/>
      <c r="E535" s="921" t="s">
        <v>24</v>
      </c>
      <c r="F535" s="922" t="n">
        <v>10</v>
      </c>
      <c r="G535" s="607" t="n">
        <v>5</v>
      </c>
      <c r="H535" s="607" t="n">
        <v>8</v>
      </c>
      <c r="I535" s="606" t="n">
        <v>8</v>
      </c>
      <c r="J535" s="608" t="n">
        <f aca="false">+'Renja_DEP-5'!M76</f>
        <v>0</v>
      </c>
      <c r="K535" s="608" t="n">
        <v>595</v>
      </c>
      <c r="L535" s="608" t="n">
        <v>1096</v>
      </c>
      <c r="M535" s="608" t="n">
        <v>1256</v>
      </c>
      <c r="N535" s="406"/>
      <c r="O535" s="89"/>
      <c r="P535" s="1026"/>
    </row>
    <row r="536" s="410" customFormat="true" ht="51" hidden="false" customHeight="true" outlineLevel="0" collapsed="false">
      <c r="A536" s="595"/>
      <c r="B536" s="426"/>
      <c r="C536" s="336" t="n">
        <v>7</v>
      </c>
      <c r="D536" s="475" t="s">
        <v>189</v>
      </c>
      <c r="E536" s="921" t="s">
        <v>36</v>
      </c>
      <c r="F536" s="922" t="n">
        <v>4</v>
      </c>
      <c r="G536" s="606" t="n">
        <v>4</v>
      </c>
      <c r="H536" s="606" t="n">
        <v>5</v>
      </c>
      <c r="I536" s="606" t="n">
        <v>3</v>
      </c>
      <c r="J536" s="608" t="n">
        <f aca="false">+'Renja_DEP-5'!M87</f>
        <v>0</v>
      </c>
      <c r="K536" s="608" t="n">
        <v>475</v>
      </c>
      <c r="L536" s="608" t="n">
        <v>709</v>
      </c>
      <c r="M536" s="608" t="n">
        <v>779.9</v>
      </c>
      <c r="N536" s="406" t="s">
        <v>798</v>
      </c>
      <c r="O536" s="89"/>
      <c r="P536" s="1026"/>
    </row>
    <row r="537" s="410" customFormat="true" ht="12.75" hidden="false" customHeight="true" outlineLevel="0" collapsed="false">
      <c r="A537" s="595"/>
      <c r="B537" s="450"/>
      <c r="C537" s="328" t="n">
        <v>8</v>
      </c>
      <c r="D537" s="329" t="s">
        <v>191</v>
      </c>
      <c r="E537" s="921"/>
      <c r="F537" s="1019" t="n">
        <f aca="false">SUM(F538:F539)</f>
        <v>14</v>
      </c>
      <c r="G537" s="471" t="n">
        <f aca="false">SUM(G538:G539)</f>
        <v>7</v>
      </c>
      <c r="H537" s="471" t="n">
        <f aca="false">SUM(H538:H539)</f>
        <v>7</v>
      </c>
      <c r="I537" s="470" t="n">
        <f aca="false">SUM(I538:I539)</f>
        <v>13</v>
      </c>
      <c r="J537" s="472" t="n">
        <f aca="false">SUM(J538:J539)</f>
        <v>0</v>
      </c>
      <c r="K537" s="472" t="n">
        <f aca="false">SUM(K538:K539)</f>
        <v>400</v>
      </c>
      <c r="L537" s="472" t="n">
        <f aca="false">SUM(L538:L539)</f>
        <v>459</v>
      </c>
      <c r="M537" s="472" t="n">
        <f aca="false">SUM(M538:M539)</f>
        <v>1048</v>
      </c>
      <c r="N537" s="406" t="s">
        <v>798</v>
      </c>
      <c r="O537" s="89"/>
      <c r="P537" s="1026"/>
    </row>
    <row r="538" s="410" customFormat="true" ht="20.1" hidden="false" customHeight="true" outlineLevel="0" collapsed="false">
      <c r="A538" s="595"/>
      <c r="B538" s="451"/>
      <c r="C538" s="328"/>
      <c r="D538" s="329"/>
      <c r="E538" s="921" t="s">
        <v>66</v>
      </c>
      <c r="F538" s="922" t="n">
        <v>3</v>
      </c>
      <c r="G538" s="607" t="n">
        <v>2</v>
      </c>
      <c r="H538" s="607" t="n">
        <v>2</v>
      </c>
      <c r="I538" s="606" t="n">
        <v>2</v>
      </c>
      <c r="J538" s="608" t="n">
        <f aca="false">+'Renja_DEP-5'!M89</f>
        <v>0</v>
      </c>
      <c r="K538" s="608" t="n">
        <v>70</v>
      </c>
      <c r="L538" s="608" t="n">
        <v>79</v>
      </c>
      <c r="M538" s="608" t="n">
        <v>91</v>
      </c>
      <c r="N538" s="406"/>
      <c r="O538" s="89"/>
      <c r="P538" s="1026"/>
    </row>
    <row r="539" s="410" customFormat="true" ht="20.1" hidden="false" customHeight="true" outlineLevel="0" collapsed="false">
      <c r="A539" s="595"/>
      <c r="B539" s="451"/>
      <c r="C539" s="328"/>
      <c r="D539" s="329"/>
      <c r="E539" s="921" t="s">
        <v>67</v>
      </c>
      <c r="F539" s="922" t="n">
        <v>11</v>
      </c>
      <c r="G539" s="607" t="n">
        <v>5</v>
      </c>
      <c r="H539" s="607" t="n">
        <v>5</v>
      </c>
      <c r="I539" s="606" t="n">
        <v>11</v>
      </c>
      <c r="J539" s="608" t="n">
        <f aca="false">+'Renja_DEP-5'!M90</f>
        <v>0</v>
      </c>
      <c r="K539" s="608" t="n">
        <v>330</v>
      </c>
      <c r="L539" s="608" t="n">
        <v>380</v>
      </c>
      <c r="M539" s="608" t="n">
        <v>957</v>
      </c>
      <c r="N539" s="406"/>
      <c r="O539" s="89"/>
      <c r="P539" s="1026"/>
    </row>
    <row r="540" s="410" customFormat="true" ht="89.25" hidden="false" customHeight="false" outlineLevel="0" collapsed="false">
      <c r="A540" s="595"/>
      <c r="B540" s="451"/>
      <c r="C540" s="323" t="n">
        <v>9</v>
      </c>
      <c r="D540" s="329" t="s">
        <v>192</v>
      </c>
      <c r="E540" s="921" t="s">
        <v>69</v>
      </c>
      <c r="F540" s="1028" t="n">
        <v>1</v>
      </c>
      <c r="G540" s="610" t="n">
        <v>1</v>
      </c>
      <c r="H540" s="610" t="n">
        <v>1</v>
      </c>
      <c r="I540" s="1029" t="n">
        <v>1</v>
      </c>
      <c r="J540" s="608" t="n">
        <f aca="false">+'Renja_DEP-5'!M102</f>
        <v>0</v>
      </c>
      <c r="K540" s="608" t="n">
        <v>90</v>
      </c>
      <c r="L540" s="608" t="n">
        <v>100</v>
      </c>
      <c r="M540" s="608" t="n">
        <v>110</v>
      </c>
      <c r="N540" s="406" t="s">
        <v>798</v>
      </c>
      <c r="O540" s="89"/>
      <c r="P540" s="1026"/>
    </row>
    <row r="541" s="410" customFormat="true" ht="76.5" hidden="false" customHeight="false" outlineLevel="0" collapsed="false">
      <c r="A541" s="658"/>
      <c r="B541" s="454"/>
      <c r="C541" s="321" t="n">
        <v>10</v>
      </c>
      <c r="D541" s="322" t="s">
        <v>195</v>
      </c>
      <c r="E541" s="921" t="s">
        <v>38</v>
      </c>
      <c r="F541" s="1028" t="n">
        <v>2</v>
      </c>
      <c r="G541" s="610" t="n">
        <v>1</v>
      </c>
      <c r="H541" s="610" t="n">
        <v>2</v>
      </c>
      <c r="I541" s="1029" t="n">
        <v>1</v>
      </c>
      <c r="J541" s="608" t="n">
        <f aca="false">+'Renja_DEP-5'!M103</f>
        <v>0</v>
      </c>
      <c r="K541" s="608" t="n">
        <v>120</v>
      </c>
      <c r="L541" s="608" t="n">
        <v>180</v>
      </c>
      <c r="M541" s="608" t="n">
        <v>200</v>
      </c>
      <c r="N541" s="406" t="s">
        <v>798</v>
      </c>
      <c r="O541" s="89"/>
      <c r="P541" s="1026"/>
    </row>
    <row r="542" s="50" customFormat="true" ht="12.75" hidden="false" customHeight="true" outlineLevel="0" collapsed="false">
      <c r="A542" s="367" t="s">
        <v>129</v>
      </c>
      <c r="B542" s="450" t="s">
        <v>696</v>
      </c>
      <c r="C542" s="561"/>
      <c r="D542" s="427"/>
      <c r="E542" s="923"/>
      <c r="F542" s="918"/>
      <c r="G542" s="563"/>
      <c r="H542" s="1017"/>
      <c r="I542" s="1017"/>
      <c r="J542" s="431" t="n">
        <f aca="false">+J543+J544+J547+J548+J552+J556+J559+J560+J563+J564</f>
        <v>0</v>
      </c>
      <c r="K542" s="431" t="n">
        <f aca="false">+K543+K544+K547+K548+K552+K556+K559+K560+K563+K564</f>
        <v>4320</v>
      </c>
      <c r="L542" s="431" t="n">
        <f aca="false">+L543+L544+L547+L548+L552+L556+L559+L560+L563+L564</f>
        <v>4430</v>
      </c>
      <c r="M542" s="431" t="n">
        <f aca="false">+M543+M544+M547+M548+M552+M556+M559+M560+M563+M564</f>
        <v>5120</v>
      </c>
      <c r="N542" s="462"/>
      <c r="O542" s="564"/>
      <c r="P542" s="583" t="n">
        <v>4</v>
      </c>
    </row>
    <row r="543" s="8" customFormat="true" ht="51" hidden="false" customHeight="false" outlineLevel="0" collapsed="false">
      <c r="A543" s="595"/>
      <c r="B543" s="450"/>
      <c r="C543" s="321" t="n">
        <v>1</v>
      </c>
      <c r="D543" s="566" t="s">
        <v>698</v>
      </c>
      <c r="E543" s="921" t="s">
        <v>21</v>
      </c>
      <c r="F543" s="1001" t="n">
        <v>1</v>
      </c>
      <c r="G543" s="107" t="n">
        <v>1</v>
      </c>
      <c r="H543" s="107" t="n">
        <v>1</v>
      </c>
      <c r="I543" s="592" t="n">
        <v>1</v>
      </c>
      <c r="J543" s="108" t="n">
        <f aca="false">+'Renja_DEP-4'!M170</f>
        <v>0</v>
      </c>
      <c r="K543" s="108" t="n">
        <v>600</v>
      </c>
      <c r="L543" s="108" t="n">
        <v>600</v>
      </c>
      <c r="M543" s="87" t="n">
        <v>600</v>
      </c>
      <c r="N543" s="417" t="s">
        <v>798</v>
      </c>
      <c r="O543" s="585"/>
      <c r="P543" s="583"/>
    </row>
    <row r="544" s="8" customFormat="true" ht="12.75" hidden="false" customHeight="true" outlineLevel="0" collapsed="false">
      <c r="A544" s="595"/>
      <c r="B544" s="450"/>
      <c r="C544" s="328" t="n">
        <v>2</v>
      </c>
      <c r="D544" s="469" t="s">
        <v>700</v>
      </c>
      <c r="E544" s="921"/>
      <c r="F544" s="1019" t="n">
        <f aca="false">SUM(F545:F546)</f>
        <v>3</v>
      </c>
      <c r="G544" s="470" t="n">
        <f aca="false">SUM(G545:G546)</f>
        <v>2</v>
      </c>
      <c r="H544" s="470" t="n">
        <f aca="false">SUM(H545:H546)</f>
        <v>2</v>
      </c>
      <c r="I544" s="470" t="n">
        <f aca="false">SUM(I545:I546)</f>
        <v>5</v>
      </c>
      <c r="J544" s="415" t="n">
        <f aca="false">SUM(J545:J546)</f>
        <v>0</v>
      </c>
      <c r="K544" s="415" t="n">
        <f aca="false">SUM(K545:K546)</f>
        <v>350</v>
      </c>
      <c r="L544" s="415" t="n">
        <f aca="false">SUM(L545:L546)</f>
        <v>400</v>
      </c>
      <c r="M544" s="415" t="n">
        <f aca="false">SUM(M545:M546)</f>
        <v>550</v>
      </c>
      <c r="N544" s="406" t="s">
        <v>798</v>
      </c>
      <c r="O544" s="585"/>
      <c r="P544" s="583"/>
    </row>
    <row r="545" s="8" customFormat="true" ht="12.75" hidden="false" customHeight="false" outlineLevel="0" collapsed="false">
      <c r="A545" s="595"/>
      <c r="B545" s="450"/>
      <c r="C545" s="328"/>
      <c r="D545" s="469"/>
      <c r="E545" s="921" t="s">
        <v>23</v>
      </c>
      <c r="F545" s="922" t="n">
        <v>1</v>
      </c>
      <c r="G545" s="84" t="n">
        <v>1</v>
      </c>
      <c r="H545" s="84" t="n">
        <v>1</v>
      </c>
      <c r="I545" s="498" t="n">
        <v>2</v>
      </c>
      <c r="J545" s="87" t="n">
        <f aca="false">+'Renja_DEP-4'!M172</f>
        <v>0</v>
      </c>
      <c r="K545" s="87" t="n">
        <v>200</v>
      </c>
      <c r="L545" s="87" t="n">
        <v>250</v>
      </c>
      <c r="M545" s="87" t="n">
        <v>250</v>
      </c>
      <c r="N545" s="406"/>
      <c r="O545" s="585"/>
      <c r="P545" s="583"/>
    </row>
    <row r="546" s="8" customFormat="true" ht="12.75" hidden="false" customHeight="false" outlineLevel="0" collapsed="false">
      <c r="A546" s="595"/>
      <c r="B546" s="450"/>
      <c r="C546" s="328"/>
      <c r="D546" s="469"/>
      <c r="E546" s="921" t="s">
        <v>52</v>
      </c>
      <c r="F546" s="922" t="n">
        <v>2</v>
      </c>
      <c r="G546" s="84" t="n">
        <v>1</v>
      </c>
      <c r="H546" s="84" t="n">
        <v>1</v>
      </c>
      <c r="I546" s="498" t="n">
        <v>3</v>
      </c>
      <c r="J546" s="87" t="n">
        <f aca="false">+'Renja_DEP-4'!M173</f>
        <v>0</v>
      </c>
      <c r="K546" s="87" t="n">
        <v>150</v>
      </c>
      <c r="L546" s="87" t="n">
        <v>150</v>
      </c>
      <c r="M546" s="87" t="n">
        <v>300</v>
      </c>
      <c r="N546" s="406"/>
      <c r="O546" s="585"/>
      <c r="P546" s="583"/>
    </row>
    <row r="547" s="8" customFormat="true" ht="25.5" hidden="false" customHeight="false" outlineLevel="0" collapsed="false">
      <c r="A547" s="595"/>
      <c r="B547" s="450"/>
      <c r="C547" s="474" t="n">
        <v>3</v>
      </c>
      <c r="D547" s="469" t="s">
        <v>701</v>
      </c>
      <c r="E547" s="921" t="s">
        <v>38</v>
      </c>
      <c r="F547" s="922" t="n">
        <v>1</v>
      </c>
      <c r="G547" s="84" t="n">
        <v>1</v>
      </c>
      <c r="H547" s="84" t="n">
        <v>1</v>
      </c>
      <c r="I547" s="498" t="n">
        <v>1</v>
      </c>
      <c r="J547" s="87" t="n">
        <f aca="false">+'Renja_DEP-4'!M176</f>
        <v>0</v>
      </c>
      <c r="K547" s="87" t="n">
        <v>200</v>
      </c>
      <c r="L547" s="87" t="n">
        <v>250</v>
      </c>
      <c r="M547" s="87" t="n">
        <v>250</v>
      </c>
      <c r="N547" s="417" t="s">
        <v>798</v>
      </c>
      <c r="O547" s="585"/>
      <c r="P547" s="583"/>
    </row>
    <row r="548" s="8" customFormat="true" ht="12.75" hidden="false" customHeight="true" outlineLevel="0" collapsed="false">
      <c r="A548" s="595"/>
      <c r="B548" s="450"/>
      <c r="C548" s="328" t="n">
        <v>4</v>
      </c>
      <c r="D548" s="469" t="s">
        <v>703</v>
      </c>
      <c r="E548" s="921"/>
      <c r="F548" s="956" t="n">
        <f aca="false">SUM(F549:F551)</f>
        <v>65</v>
      </c>
      <c r="G548" s="476" t="n">
        <f aca="false">SUM(G549:G551)</f>
        <v>70</v>
      </c>
      <c r="H548" s="476" t="n">
        <f aca="false">SUM(H549:H551)</f>
        <v>75</v>
      </c>
      <c r="I548" s="174" t="n">
        <f aca="false">SUM(I549:I551)</f>
        <v>95</v>
      </c>
      <c r="J548" s="477" t="n">
        <f aca="false">SUM(J549:J551)</f>
        <v>0</v>
      </c>
      <c r="K548" s="477" t="n">
        <f aca="false">SUM(K549:K551)</f>
        <v>520</v>
      </c>
      <c r="L548" s="477" t="n">
        <f aca="false">SUM(L549:L551)</f>
        <v>600</v>
      </c>
      <c r="M548" s="477" t="n">
        <f aca="false">SUM(M549:M551)</f>
        <v>670</v>
      </c>
      <c r="N548" s="406" t="s">
        <v>798</v>
      </c>
      <c r="O548" s="585"/>
      <c r="P548" s="583"/>
    </row>
    <row r="549" s="8" customFormat="true" ht="12.75" hidden="false" customHeight="false" outlineLevel="0" collapsed="false">
      <c r="A549" s="595"/>
      <c r="B549" s="450"/>
      <c r="C549" s="328"/>
      <c r="D549" s="469"/>
      <c r="E549" s="921" t="s">
        <v>57</v>
      </c>
      <c r="F549" s="922" t="n">
        <v>20</v>
      </c>
      <c r="G549" s="84" t="n">
        <v>20</v>
      </c>
      <c r="H549" s="84" t="n">
        <v>20</v>
      </c>
      <c r="I549" s="498" t="n">
        <v>20</v>
      </c>
      <c r="J549" s="87" t="n">
        <v>0</v>
      </c>
      <c r="K549" s="87" t="n">
        <v>150</v>
      </c>
      <c r="L549" s="87" t="n">
        <v>150</v>
      </c>
      <c r="M549" s="87" t="n">
        <v>150</v>
      </c>
      <c r="N549" s="406"/>
      <c r="O549" s="585"/>
      <c r="P549" s="583"/>
    </row>
    <row r="550" s="8" customFormat="true" ht="12.75" hidden="false" customHeight="false" outlineLevel="0" collapsed="false">
      <c r="A550" s="595"/>
      <c r="B550" s="450"/>
      <c r="C550" s="328"/>
      <c r="D550" s="469"/>
      <c r="E550" s="921" t="s">
        <v>58</v>
      </c>
      <c r="F550" s="922" t="n">
        <v>30</v>
      </c>
      <c r="G550" s="84" t="n">
        <v>35</v>
      </c>
      <c r="H550" s="84" t="n">
        <v>40</v>
      </c>
      <c r="I550" s="498" t="n">
        <v>50</v>
      </c>
      <c r="J550" s="87" t="n">
        <v>0</v>
      </c>
      <c r="K550" s="87" t="n">
        <v>200</v>
      </c>
      <c r="L550" s="87" t="n">
        <v>250</v>
      </c>
      <c r="M550" s="472" t="n">
        <v>300</v>
      </c>
      <c r="N550" s="406"/>
      <c r="O550" s="585"/>
      <c r="P550" s="583"/>
    </row>
    <row r="551" s="8" customFormat="true" ht="12.75" hidden="false" customHeight="false" outlineLevel="0" collapsed="false">
      <c r="A551" s="595"/>
      <c r="B551" s="450"/>
      <c r="C551" s="328"/>
      <c r="D551" s="469"/>
      <c r="E551" s="921" t="s">
        <v>59</v>
      </c>
      <c r="F551" s="922" t="n">
        <v>15</v>
      </c>
      <c r="G551" s="84" t="n">
        <v>15</v>
      </c>
      <c r="H551" s="84" t="n">
        <v>15</v>
      </c>
      <c r="I551" s="498" t="n">
        <v>25</v>
      </c>
      <c r="J551" s="87" t="n">
        <v>0</v>
      </c>
      <c r="K551" s="87" t="n">
        <v>170</v>
      </c>
      <c r="L551" s="87" t="n">
        <v>200</v>
      </c>
      <c r="M551" s="87" t="n">
        <v>220</v>
      </c>
      <c r="N551" s="406"/>
      <c r="O551" s="585"/>
      <c r="P551" s="583"/>
    </row>
    <row r="552" s="8" customFormat="true" ht="12.75" hidden="false" customHeight="true" outlineLevel="0" collapsed="false">
      <c r="A552" s="595"/>
      <c r="B552" s="450"/>
      <c r="C552" s="328" t="n">
        <v>5</v>
      </c>
      <c r="D552" s="469" t="s">
        <v>704</v>
      </c>
      <c r="E552" s="921"/>
      <c r="F552" s="956" t="n">
        <f aca="false">SUM(F553:F555)</f>
        <v>15</v>
      </c>
      <c r="G552" s="476" t="n">
        <f aca="false">SUM(G553:G555)</f>
        <v>16</v>
      </c>
      <c r="H552" s="476" t="n">
        <f aca="false">SUM(H553:H555)</f>
        <v>16</v>
      </c>
      <c r="I552" s="174" t="n">
        <f aca="false">SUM(I553:I555)</f>
        <v>20</v>
      </c>
      <c r="J552" s="477" t="n">
        <f aca="false">SUM(J553:J555)</f>
        <v>0</v>
      </c>
      <c r="K552" s="477" t="n">
        <f aca="false">SUM(K553:K555)</f>
        <v>680</v>
      </c>
      <c r="L552" s="477" t="n">
        <f aca="false">SUM(L553:L555)</f>
        <v>700</v>
      </c>
      <c r="M552" s="477" t="n">
        <f aca="false">SUM(M553:M555)</f>
        <v>700</v>
      </c>
      <c r="N552" s="406" t="s">
        <v>798</v>
      </c>
      <c r="O552" s="585"/>
      <c r="P552" s="583"/>
    </row>
    <row r="553" s="8" customFormat="true" ht="12.75" hidden="false" customHeight="false" outlineLevel="0" collapsed="false">
      <c r="A553" s="595"/>
      <c r="B553" s="450"/>
      <c r="C553" s="328"/>
      <c r="D553" s="469"/>
      <c r="E553" s="921" t="s">
        <v>57</v>
      </c>
      <c r="F553" s="922" t="n">
        <v>3</v>
      </c>
      <c r="G553" s="84" t="n">
        <v>3</v>
      </c>
      <c r="H553" s="84" t="n">
        <v>3</v>
      </c>
      <c r="I553" s="498" t="n">
        <v>5</v>
      </c>
      <c r="J553" s="87" t="n">
        <f aca="false">+'Renja_DEP-4'!M184</f>
        <v>0</v>
      </c>
      <c r="K553" s="87" t="n">
        <v>130</v>
      </c>
      <c r="L553" s="87" t="n">
        <v>150</v>
      </c>
      <c r="M553" s="167" t="n">
        <v>300</v>
      </c>
      <c r="N553" s="406"/>
      <c r="O553" s="585"/>
      <c r="P553" s="583"/>
    </row>
    <row r="554" s="8" customFormat="true" ht="12.75" hidden="false" customHeight="false" outlineLevel="0" collapsed="false">
      <c r="A554" s="595"/>
      <c r="B554" s="450"/>
      <c r="C554" s="328"/>
      <c r="D554" s="469"/>
      <c r="E554" s="921" t="s">
        <v>58</v>
      </c>
      <c r="F554" s="922" t="n">
        <v>10</v>
      </c>
      <c r="G554" s="84" t="n">
        <v>10</v>
      </c>
      <c r="H554" s="84" t="n">
        <v>10</v>
      </c>
      <c r="I554" s="498" t="n">
        <v>15</v>
      </c>
      <c r="J554" s="87" t="n">
        <f aca="false">+'Renja_DEP-4'!M185</f>
        <v>0</v>
      </c>
      <c r="K554" s="87" t="n">
        <v>400</v>
      </c>
      <c r="L554" s="87" t="n">
        <v>400</v>
      </c>
      <c r="M554" s="167" t="n">
        <v>400</v>
      </c>
      <c r="N554" s="406"/>
      <c r="O554" s="585"/>
      <c r="P554" s="583"/>
    </row>
    <row r="555" s="141" customFormat="true" ht="12.75" hidden="false" customHeight="false" outlineLevel="0" collapsed="false">
      <c r="A555" s="595"/>
      <c r="B555" s="450"/>
      <c r="C555" s="328"/>
      <c r="D555" s="469"/>
      <c r="E555" s="921" t="s">
        <v>59</v>
      </c>
      <c r="F555" s="922" t="n">
        <v>2</v>
      </c>
      <c r="G555" s="84" t="n">
        <v>3</v>
      </c>
      <c r="H555" s="84" t="n">
        <v>3</v>
      </c>
      <c r="I555" s="498" t="n">
        <v>0</v>
      </c>
      <c r="J555" s="87" t="n">
        <f aca="false">+'Renja_DEP-4'!M188</f>
        <v>0</v>
      </c>
      <c r="K555" s="87" t="n">
        <v>150</v>
      </c>
      <c r="L555" s="87" t="n">
        <v>150</v>
      </c>
      <c r="M555" s="87" t="n">
        <v>0</v>
      </c>
      <c r="N555" s="406"/>
      <c r="O555" s="585"/>
      <c r="P555" s="583"/>
    </row>
    <row r="556" s="8" customFormat="true" ht="12.75" hidden="false" customHeight="true" outlineLevel="0" collapsed="false">
      <c r="A556" s="519"/>
      <c r="B556" s="450"/>
      <c r="C556" s="328" t="n">
        <v>6</v>
      </c>
      <c r="D556" s="469" t="s">
        <v>705</v>
      </c>
      <c r="E556" s="921"/>
      <c r="F556" s="1019" t="n">
        <f aca="false">SUM(F557:F558)</f>
        <v>3</v>
      </c>
      <c r="G556" s="470" t="n">
        <f aca="false">SUM(G557:G558)</f>
        <v>4</v>
      </c>
      <c r="H556" s="470" t="n">
        <f aca="false">SUM(H557:H558)</f>
        <v>4</v>
      </c>
      <c r="I556" s="470" t="n">
        <f aca="false">SUM(I557:I558)</f>
        <v>4</v>
      </c>
      <c r="J556" s="415" t="n">
        <f aca="false">SUM(J557:J558)</f>
        <v>0</v>
      </c>
      <c r="K556" s="415" t="n">
        <f aca="false">SUM(K557:K558)</f>
        <v>300</v>
      </c>
      <c r="L556" s="415" t="n">
        <f aca="false">SUM(L557:L558)</f>
        <v>300</v>
      </c>
      <c r="M556" s="415" t="n">
        <f aca="false">SUM(M557:M558)</f>
        <v>300</v>
      </c>
      <c r="N556" s="406" t="s">
        <v>798</v>
      </c>
      <c r="O556" s="585"/>
      <c r="P556" s="583"/>
    </row>
    <row r="557" s="8" customFormat="true" ht="12.75" hidden="false" customHeight="false" outlineLevel="0" collapsed="false">
      <c r="A557" s="446"/>
      <c r="B557" s="450"/>
      <c r="C557" s="328"/>
      <c r="D557" s="469"/>
      <c r="E557" s="1030" t="s">
        <v>23</v>
      </c>
      <c r="F557" s="922"/>
      <c r="G557" s="84"/>
      <c r="H557" s="84"/>
      <c r="I557" s="498"/>
      <c r="J557" s="87" t="n">
        <v>0</v>
      </c>
      <c r="K557" s="87" t="n">
        <v>0</v>
      </c>
      <c r="L557" s="87" t="n">
        <v>0</v>
      </c>
      <c r="M557" s="87" t="n">
        <v>0</v>
      </c>
      <c r="N557" s="406"/>
      <c r="O557" s="585"/>
      <c r="P557" s="583"/>
    </row>
    <row r="558" s="8" customFormat="true" ht="12.75" hidden="false" customHeight="false" outlineLevel="0" collapsed="false">
      <c r="A558" s="446"/>
      <c r="B558" s="450"/>
      <c r="C558" s="328"/>
      <c r="D558" s="469"/>
      <c r="E558" s="963" t="s">
        <v>24</v>
      </c>
      <c r="F558" s="922" t="n">
        <v>3</v>
      </c>
      <c r="G558" s="84" t="n">
        <v>4</v>
      </c>
      <c r="H558" s="84" t="n">
        <v>4</v>
      </c>
      <c r="I558" s="498" t="n">
        <v>4</v>
      </c>
      <c r="J558" s="87" t="n">
        <f aca="false">+'Renja_DEP-4'!M189</f>
        <v>0</v>
      </c>
      <c r="K558" s="87" t="n">
        <v>300</v>
      </c>
      <c r="L558" s="87" t="n">
        <v>300</v>
      </c>
      <c r="M558" s="87" t="n">
        <v>300</v>
      </c>
      <c r="N558" s="406"/>
      <c r="O558" s="585"/>
      <c r="P558" s="583"/>
    </row>
    <row r="559" s="8" customFormat="true" ht="38.25" hidden="false" customHeight="false" outlineLevel="0" collapsed="false">
      <c r="A559" s="595"/>
      <c r="B559" s="450"/>
      <c r="C559" s="336" t="n">
        <v>7</v>
      </c>
      <c r="D559" s="475" t="s">
        <v>706</v>
      </c>
      <c r="E559" s="921" t="s">
        <v>36</v>
      </c>
      <c r="F559" s="922" t="n">
        <v>2</v>
      </c>
      <c r="G559" s="84" t="n">
        <v>2</v>
      </c>
      <c r="H559" s="84" t="n">
        <v>2</v>
      </c>
      <c r="I559" s="498" t="n">
        <v>2</v>
      </c>
      <c r="J559" s="87" t="n">
        <f aca="false">+'Renja_DEP-4'!M193</f>
        <v>0</v>
      </c>
      <c r="K559" s="87" t="n">
        <v>520</v>
      </c>
      <c r="L559" s="87" t="n">
        <v>350</v>
      </c>
      <c r="M559" s="87" t="n">
        <v>400</v>
      </c>
      <c r="N559" s="417" t="s">
        <v>798</v>
      </c>
      <c r="O559" s="585"/>
      <c r="P559" s="583"/>
    </row>
    <row r="560" s="8" customFormat="true" ht="12.75" hidden="false" customHeight="true" outlineLevel="0" collapsed="false">
      <c r="A560" s="595"/>
      <c r="B560" s="450"/>
      <c r="C560" s="328" t="n">
        <v>8</v>
      </c>
      <c r="D560" s="329" t="s">
        <v>708</v>
      </c>
      <c r="E560" s="921"/>
      <c r="F560" s="1019" t="n">
        <f aca="false">SUM(F561:F562)</f>
        <v>3</v>
      </c>
      <c r="G560" s="470" t="n">
        <f aca="false">SUM(G561:G562)</f>
        <v>3</v>
      </c>
      <c r="H560" s="470" t="n">
        <f aca="false">SUM(H561:H562)</f>
        <v>3</v>
      </c>
      <c r="I560" s="470" t="n">
        <f aca="false">SUM(I561:I562)</f>
        <v>3</v>
      </c>
      <c r="J560" s="415" t="n">
        <f aca="false">SUM(J561:J562)</f>
        <v>0</v>
      </c>
      <c r="K560" s="415" t="n">
        <f aca="false">SUM(K561:K562)</f>
        <v>600</v>
      </c>
      <c r="L560" s="415" t="n">
        <f aca="false">SUM(L561:L562)</f>
        <v>600</v>
      </c>
      <c r="M560" s="415" t="n">
        <f aca="false">SUM(M561:M562)</f>
        <v>800</v>
      </c>
      <c r="N560" s="406" t="s">
        <v>798</v>
      </c>
      <c r="O560" s="585"/>
      <c r="P560" s="583"/>
    </row>
    <row r="561" s="8" customFormat="true" ht="12.75" hidden="false" customHeight="false" outlineLevel="0" collapsed="false">
      <c r="A561" s="595"/>
      <c r="B561" s="451"/>
      <c r="C561" s="328"/>
      <c r="D561" s="329"/>
      <c r="E561" s="921" t="s">
        <v>66</v>
      </c>
      <c r="F561" s="922" t="n">
        <v>1</v>
      </c>
      <c r="G561" s="84" t="n">
        <v>2</v>
      </c>
      <c r="H561" s="84" t="n">
        <v>2</v>
      </c>
      <c r="I561" s="498" t="n">
        <v>2</v>
      </c>
      <c r="J561" s="87" t="n">
        <f aca="false">+'Renja_DEP-4'!M195</f>
        <v>0</v>
      </c>
      <c r="K561" s="87" t="n">
        <v>250</v>
      </c>
      <c r="L561" s="87" t="n">
        <v>250</v>
      </c>
      <c r="M561" s="87" t="n">
        <v>400</v>
      </c>
      <c r="N561" s="406"/>
      <c r="O561" s="585"/>
      <c r="P561" s="583"/>
    </row>
    <row r="562" s="8" customFormat="true" ht="12.75" hidden="false" customHeight="false" outlineLevel="0" collapsed="false">
      <c r="A562" s="595"/>
      <c r="B562" s="451"/>
      <c r="C562" s="328"/>
      <c r="D562" s="329"/>
      <c r="E562" s="921" t="s">
        <v>67</v>
      </c>
      <c r="F562" s="922" t="n">
        <v>2</v>
      </c>
      <c r="G562" s="84" t="n">
        <v>1</v>
      </c>
      <c r="H562" s="84" t="n">
        <v>1</v>
      </c>
      <c r="I562" s="498" t="n">
        <v>1</v>
      </c>
      <c r="J562" s="87" t="n">
        <f aca="false">+'Renja_DEP-4'!M196</f>
        <v>0</v>
      </c>
      <c r="K562" s="87" t="n">
        <v>350</v>
      </c>
      <c r="L562" s="87" t="n">
        <v>350</v>
      </c>
      <c r="M562" s="87" t="n">
        <v>400</v>
      </c>
      <c r="N562" s="406"/>
      <c r="O562" s="585"/>
      <c r="P562" s="583"/>
    </row>
    <row r="563" s="8" customFormat="true" ht="76.5" hidden="false" customHeight="false" outlineLevel="0" collapsed="false">
      <c r="A563" s="595"/>
      <c r="B563" s="451"/>
      <c r="C563" s="323" t="n">
        <v>9</v>
      </c>
      <c r="D563" s="329" t="s">
        <v>709</v>
      </c>
      <c r="E563" s="921" t="s">
        <v>69</v>
      </c>
      <c r="F563" s="955" t="n">
        <v>1</v>
      </c>
      <c r="G563" s="166" t="n">
        <v>1</v>
      </c>
      <c r="H563" s="166" t="n">
        <v>1</v>
      </c>
      <c r="I563" s="598" t="n">
        <v>2</v>
      </c>
      <c r="J563" s="167" t="n">
        <f aca="false">+'Renja_DEP-4'!M199</f>
        <v>0</v>
      </c>
      <c r="K563" s="167" t="n">
        <v>350</v>
      </c>
      <c r="L563" s="167" t="n">
        <v>350</v>
      </c>
      <c r="M563" s="167" t="n">
        <v>600</v>
      </c>
      <c r="N563" s="417" t="s">
        <v>798</v>
      </c>
      <c r="O563" s="585"/>
      <c r="P563" s="583"/>
    </row>
    <row r="564" s="8" customFormat="true" ht="63.75" hidden="false" customHeight="false" outlineLevel="0" collapsed="false">
      <c r="A564" s="658"/>
      <c r="B564" s="454"/>
      <c r="C564" s="321" t="n">
        <v>10</v>
      </c>
      <c r="D564" s="322" t="s">
        <v>711</v>
      </c>
      <c r="E564" s="921" t="s">
        <v>38</v>
      </c>
      <c r="F564" s="922" t="n">
        <v>1</v>
      </c>
      <c r="G564" s="84" t="n">
        <v>1</v>
      </c>
      <c r="H564" s="84" t="n">
        <v>1</v>
      </c>
      <c r="I564" s="498" t="n">
        <v>2</v>
      </c>
      <c r="J564" s="87" t="n">
        <f aca="false">+'Renja_DEP-4'!M200</f>
        <v>0</v>
      </c>
      <c r="K564" s="87" t="n">
        <v>200</v>
      </c>
      <c r="L564" s="87" t="n">
        <v>280</v>
      </c>
      <c r="M564" s="87" t="n">
        <v>250</v>
      </c>
      <c r="N564" s="417" t="s">
        <v>798</v>
      </c>
      <c r="O564" s="585"/>
      <c r="P564" s="583"/>
    </row>
    <row r="565" s="410" customFormat="true" ht="12.75" hidden="false" customHeight="true" outlineLevel="0" collapsed="false">
      <c r="A565" s="595" t="s">
        <v>197</v>
      </c>
      <c r="B565" s="426" t="s">
        <v>198</v>
      </c>
      <c r="C565" s="458"/>
      <c r="D565" s="600"/>
      <c r="E565" s="999"/>
      <c r="F565" s="1027"/>
      <c r="G565" s="601"/>
      <c r="H565" s="800"/>
      <c r="I565" s="800"/>
      <c r="J565" s="589" t="n">
        <f aca="false">+J566+J567+J570+J571+J575+J579+J582+J583+J586+J587</f>
        <v>0</v>
      </c>
      <c r="K565" s="589" t="n">
        <f aca="false">+K566+K567+K570+K571+K575+K579+K582+K583+K586+K587</f>
        <v>5021.6</v>
      </c>
      <c r="L565" s="589" t="n">
        <f aca="false">+L566+L567+L570+L571+L575+L579+L582+L583+L586+L587</f>
        <v>5241.6</v>
      </c>
      <c r="M565" s="589" t="n">
        <f aca="false">+M566+M567+M570+M571+M575+M579+M582+M583+M586+M587</f>
        <v>5400</v>
      </c>
      <c r="N565" s="589"/>
      <c r="O565" s="461"/>
      <c r="P565" s="621" t="n">
        <v>5</v>
      </c>
    </row>
    <row r="566" s="410" customFormat="true" ht="51" hidden="false" customHeight="false" outlineLevel="0" collapsed="false">
      <c r="A566" s="595"/>
      <c r="B566" s="426"/>
      <c r="C566" s="321" t="n">
        <v>1</v>
      </c>
      <c r="D566" s="566" t="s">
        <v>200</v>
      </c>
      <c r="E566" s="921" t="s">
        <v>21</v>
      </c>
      <c r="F566" s="1001" t="n">
        <v>3</v>
      </c>
      <c r="G566" s="603" t="n">
        <v>2</v>
      </c>
      <c r="H566" s="603" t="n">
        <v>2</v>
      </c>
      <c r="I566" s="602" t="n">
        <v>2</v>
      </c>
      <c r="J566" s="604" t="n">
        <f aca="false">+'Renja_DEP-5'!M105</f>
        <v>0</v>
      </c>
      <c r="K566" s="604" t="n">
        <v>240</v>
      </c>
      <c r="L566" s="604" t="n">
        <v>240</v>
      </c>
      <c r="M566" s="604" t="n">
        <v>240</v>
      </c>
      <c r="N566" s="406" t="s">
        <v>798</v>
      </c>
      <c r="O566" s="89"/>
      <c r="P566" s="1026"/>
    </row>
    <row r="567" s="410" customFormat="true" ht="12.75" hidden="false" customHeight="true" outlineLevel="0" collapsed="false">
      <c r="A567" s="595"/>
      <c r="B567" s="426"/>
      <c r="C567" s="328" t="n">
        <v>2</v>
      </c>
      <c r="D567" s="469" t="s">
        <v>203</v>
      </c>
      <c r="E567" s="921"/>
      <c r="F567" s="1019" t="n">
        <f aca="false">SUM(F568:F569)</f>
        <v>9</v>
      </c>
      <c r="G567" s="471" t="n">
        <f aca="false">SUM(G568:G569)</f>
        <v>9</v>
      </c>
      <c r="H567" s="471" t="n">
        <f aca="false">SUM(H568:H569)</f>
        <v>8</v>
      </c>
      <c r="I567" s="470" t="n">
        <f aca="false">SUM(I568:I569)</f>
        <v>9</v>
      </c>
      <c r="J567" s="472" t="n">
        <f aca="false">SUM(J568:J569)</f>
        <v>0</v>
      </c>
      <c r="K567" s="472" t="n">
        <f aca="false">SUM(K568:K569)</f>
        <v>345</v>
      </c>
      <c r="L567" s="472" t="n">
        <f aca="false">SUM(L568:L569)</f>
        <v>305</v>
      </c>
      <c r="M567" s="472" t="n">
        <f aca="false">SUM(M568:M569)</f>
        <v>345</v>
      </c>
      <c r="N567" s="406" t="s">
        <v>798</v>
      </c>
      <c r="O567" s="89"/>
      <c r="P567" s="1026"/>
    </row>
    <row r="568" s="410" customFormat="true" ht="12.75" hidden="false" customHeight="false" outlineLevel="0" collapsed="false">
      <c r="A568" s="595"/>
      <c r="B568" s="426"/>
      <c r="C568" s="328"/>
      <c r="D568" s="469"/>
      <c r="E568" s="921" t="s">
        <v>23</v>
      </c>
      <c r="F568" s="922" t="n">
        <v>1</v>
      </c>
      <c r="G568" s="607" t="n">
        <v>1</v>
      </c>
      <c r="H568" s="607" t="n">
        <v>1</v>
      </c>
      <c r="I568" s="606" t="n">
        <v>1</v>
      </c>
      <c r="J568" s="608" t="n">
        <f aca="false">+'Renja_DEP-5'!M107</f>
        <v>0</v>
      </c>
      <c r="K568" s="608" t="n">
        <v>25</v>
      </c>
      <c r="L568" s="608" t="n">
        <v>25</v>
      </c>
      <c r="M568" s="608" t="n">
        <v>25</v>
      </c>
      <c r="N568" s="406"/>
      <c r="O568" s="89"/>
      <c r="P568" s="1026"/>
    </row>
    <row r="569" s="410" customFormat="true" ht="12.75" hidden="false" customHeight="true" outlineLevel="0" collapsed="false">
      <c r="A569" s="595"/>
      <c r="B569" s="426"/>
      <c r="C569" s="328"/>
      <c r="D569" s="469"/>
      <c r="E569" s="921" t="s">
        <v>52</v>
      </c>
      <c r="F569" s="922" t="n">
        <v>8</v>
      </c>
      <c r="G569" s="607" t="n">
        <v>8</v>
      </c>
      <c r="H569" s="607" t="n">
        <v>7</v>
      </c>
      <c r="I569" s="606" t="n">
        <v>8</v>
      </c>
      <c r="J569" s="608" t="n">
        <f aca="false">+'Renja_DEP-5'!M108</f>
        <v>0</v>
      </c>
      <c r="K569" s="608" t="n">
        <v>320</v>
      </c>
      <c r="L569" s="608" t="n">
        <v>280</v>
      </c>
      <c r="M569" s="608" t="n">
        <v>320</v>
      </c>
      <c r="N569" s="406"/>
      <c r="O569" s="89"/>
      <c r="P569" s="1026"/>
    </row>
    <row r="570" s="410" customFormat="true" ht="25.5" hidden="false" customHeight="true" outlineLevel="0" collapsed="false">
      <c r="A570" s="595"/>
      <c r="B570" s="426"/>
      <c r="C570" s="328" t="n">
        <v>3</v>
      </c>
      <c r="D570" s="469" t="s">
        <v>204</v>
      </c>
      <c r="E570" s="921" t="s">
        <v>38</v>
      </c>
      <c r="F570" s="922" t="n">
        <v>8</v>
      </c>
      <c r="G570" s="607" t="n">
        <v>8</v>
      </c>
      <c r="H570" s="607" t="n">
        <v>7</v>
      </c>
      <c r="I570" s="606" t="n">
        <v>8</v>
      </c>
      <c r="J570" s="608" t="n">
        <f aca="false">+'Renja_DEP-5'!M117</f>
        <v>0</v>
      </c>
      <c r="K570" s="608" t="n">
        <v>240</v>
      </c>
      <c r="L570" s="608" t="n">
        <v>210</v>
      </c>
      <c r="M570" s="608" t="n">
        <v>240</v>
      </c>
      <c r="N570" s="406" t="s">
        <v>798</v>
      </c>
      <c r="O570" s="89"/>
      <c r="P570" s="1026"/>
    </row>
    <row r="571" s="410" customFormat="true" ht="12.75" hidden="false" customHeight="true" outlineLevel="0" collapsed="false">
      <c r="A571" s="595"/>
      <c r="B571" s="426"/>
      <c r="C571" s="328" t="n">
        <v>4</v>
      </c>
      <c r="D571" s="469" t="s">
        <v>206</v>
      </c>
      <c r="E571" s="921"/>
      <c r="F571" s="956" t="n">
        <f aca="false">SUM(F572:F574)</f>
        <v>335</v>
      </c>
      <c r="G571" s="617" t="n">
        <f aca="false">SUM(G572:G574)</f>
        <v>360</v>
      </c>
      <c r="H571" s="617" t="n">
        <f aca="false">SUM(H572:H574)</f>
        <v>355</v>
      </c>
      <c r="I571" s="616" t="n">
        <f aca="false">SUM(I572:I574)</f>
        <v>410</v>
      </c>
      <c r="J571" s="608" t="n">
        <f aca="false">SUM(J572:J574)</f>
        <v>0</v>
      </c>
      <c r="K571" s="608" t="n">
        <f aca="false">SUM(K572:K574)</f>
        <v>296</v>
      </c>
      <c r="L571" s="608" t="n">
        <f aca="false">SUM(L572:L574)</f>
        <v>284</v>
      </c>
      <c r="M571" s="608" t="n">
        <f aca="false">SUM(M572:M574)</f>
        <v>326</v>
      </c>
      <c r="N571" s="406" t="s">
        <v>798</v>
      </c>
      <c r="O571" s="89"/>
      <c r="P571" s="1026"/>
    </row>
    <row r="572" s="410" customFormat="true" ht="12.75" hidden="false" customHeight="false" outlineLevel="0" collapsed="false">
      <c r="A572" s="595"/>
      <c r="B572" s="426"/>
      <c r="C572" s="328"/>
      <c r="D572" s="469"/>
      <c r="E572" s="921" t="s">
        <v>57</v>
      </c>
      <c r="F572" s="922" t="n">
        <f aca="false">60*1.25</f>
        <v>75</v>
      </c>
      <c r="G572" s="606" t="n">
        <v>100</v>
      </c>
      <c r="H572" s="606" t="n">
        <v>125</v>
      </c>
      <c r="I572" s="606" t="n">
        <v>150</v>
      </c>
      <c r="J572" s="608" t="n">
        <f aca="false">+'Renja_DEP-5'!M127</f>
        <v>0</v>
      </c>
      <c r="K572" s="608" t="n">
        <v>60</v>
      </c>
      <c r="L572" s="608" t="n">
        <v>75</v>
      </c>
      <c r="M572" s="608" t="n">
        <v>90</v>
      </c>
      <c r="N572" s="406"/>
      <c r="O572" s="89"/>
      <c r="P572" s="1026"/>
    </row>
    <row r="573" s="410" customFormat="true" ht="12.75" hidden="false" customHeight="true" outlineLevel="0" collapsed="false">
      <c r="A573" s="595"/>
      <c r="B573" s="426"/>
      <c r="C573" s="328"/>
      <c r="D573" s="469"/>
      <c r="E573" s="963" t="s">
        <v>58</v>
      </c>
      <c r="F573" s="922" t="n">
        <f aca="false">F569*30</f>
        <v>240</v>
      </c>
      <c r="G573" s="606" t="n">
        <f aca="false">G569*30</f>
        <v>240</v>
      </c>
      <c r="H573" s="606" t="n">
        <f aca="false">H569*30</f>
        <v>210</v>
      </c>
      <c r="I573" s="606" t="n">
        <f aca="false">I569*30</f>
        <v>240</v>
      </c>
      <c r="J573" s="608" t="n">
        <f aca="false">+'Renja_DEP-5'!M128</f>
        <v>0</v>
      </c>
      <c r="K573" s="608" t="n">
        <v>216</v>
      </c>
      <c r="L573" s="608" t="n">
        <v>189</v>
      </c>
      <c r="M573" s="608" t="n">
        <v>216</v>
      </c>
      <c r="N573" s="406"/>
      <c r="O573" s="89"/>
      <c r="P573" s="1026"/>
    </row>
    <row r="574" s="410" customFormat="true" ht="12.75" hidden="false" customHeight="true" outlineLevel="0" collapsed="false">
      <c r="A574" s="595"/>
      <c r="B574" s="426"/>
      <c r="C574" s="328"/>
      <c r="D574" s="469"/>
      <c r="E574" s="921" t="s">
        <v>59</v>
      </c>
      <c r="F574" s="922" t="n">
        <f aca="false">2*10</f>
        <v>20</v>
      </c>
      <c r="G574" s="606" t="n">
        <f aca="false">2*10</f>
        <v>20</v>
      </c>
      <c r="H574" s="606" t="n">
        <f aca="false">2*10</f>
        <v>20</v>
      </c>
      <c r="I574" s="606" t="n">
        <f aca="false">2*10</f>
        <v>20</v>
      </c>
      <c r="J574" s="608" t="n">
        <f aca="false">+'Renja_DEP-5'!M137</f>
        <v>0</v>
      </c>
      <c r="K574" s="608" t="n">
        <v>20</v>
      </c>
      <c r="L574" s="608" t="n">
        <v>20</v>
      </c>
      <c r="M574" s="608" t="n">
        <v>20</v>
      </c>
      <c r="N574" s="406"/>
      <c r="O574" s="89"/>
      <c r="P574" s="1026"/>
    </row>
    <row r="575" s="410" customFormat="true" ht="12.75" hidden="false" customHeight="true" outlineLevel="0" collapsed="false">
      <c r="A575" s="595"/>
      <c r="B575" s="426"/>
      <c r="C575" s="328" t="n">
        <v>5</v>
      </c>
      <c r="D575" s="469" t="s">
        <v>208</v>
      </c>
      <c r="E575" s="921"/>
      <c r="F575" s="956" t="n">
        <f aca="false">SUM(F576:F578)</f>
        <v>70</v>
      </c>
      <c r="G575" s="617" t="n">
        <f aca="false">SUM(G576:G578)</f>
        <v>70</v>
      </c>
      <c r="H575" s="617" t="n">
        <f aca="false">SUM(H576:H578)</f>
        <v>70</v>
      </c>
      <c r="I575" s="616" t="n">
        <f aca="false">SUM(I576:I578)</f>
        <v>70</v>
      </c>
      <c r="J575" s="608" t="n">
        <f aca="false">SUM(J576:J578)</f>
        <v>0</v>
      </c>
      <c r="K575" s="608" t="n">
        <f aca="false">SUM(K576:K578)</f>
        <v>64</v>
      </c>
      <c r="L575" s="608" t="n">
        <f aca="false">SUM(L576:L578)</f>
        <v>64</v>
      </c>
      <c r="M575" s="608" t="n">
        <f aca="false">SUM(M576:M578)</f>
        <v>64</v>
      </c>
      <c r="N575" s="406" t="s">
        <v>798</v>
      </c>
      <c r="O575" s="89"/>
      <c r="P575" s="1026"/>
    </row>
    <row r="576" s="410" customFormat="true" ht="12.75" hidden="false" customHeight="false" outlineLevel="0" collapsed="false">
      <c r="A576" s="595"/>
      <c r="B576" s="426"/>
      <c r="C576" s="328"/>
      <c r="D576" s="469"/>
      <c r="E576" s="921" t="s">
        <v>57</v>
      </c>
      <c r="F576" s="922" t="n">
        <v>20</v>
      </c>
      <c r="G576" s="606" t="n">
        <v>20</v>
      </c>
      <c r="H576" s="606" t="n">
        <v>20</v>
      </c>
      <c r="I576" s="606" t="n">
        <v>20</v>
      </c>
      <c r="J576" s="608" t="n">
        <f aca="false">+'Renja_DEP-5'!M139</f>
        <v>0</v>
      </c>
      <c r="K576" s="608" t="n">
        <v>16</v>
      </c>
      <c r="L576" s="608" t="n">
        <v>16</v>
      </c>
      <c r="M576" s="608" t="n">
        <v>16</v>
      </c>
      <c r="N576" s="406"/>
      <c r="O576" s="89"/>
      <c r="P576" s="1026"/>
    </row>
    <row r="577" s="410" customFormat="true" ht="12" hidden="false" customHeight="true" outlineLevel="0" collapsed="false">
      <c r="A577" s="595"/>
      <c r="B577" s="426"/>
      <c r="C577" s="328"/>
      <c r="D577" s="469"/>
      <c r="E577" s="963" t="s">
        <v>58</v>
      </c>
      <c r="F577" s="922" t="n">
        <v>30</v>
      </c>
      <c r="G577" s="606" t="n">
        <v>30</v>
      </c>
      <c r="H577" s="606" t="n">
        <v>30</v>
      </c>
      <c r="I577" s="606" t="n">
        <v>30</v>
      </c>
      <c r="J577" s="608" t="n">
        <f aca="false">+'Renja_DEP-5'!M140</f>
        <v>0</v>
      </c>
      <c r="K577" s="608" t="n">
        <v>36</v>
      </c>
      <c r="L577" s="608" t="n">
        <v>36</v>
      </c>
      <c r="M577" s="608" t="n">
        <v>36</v>
      </c>
      <c r="N577" s="406"/>
      <c r="O577" s="89"/>
      <c r="P577" s="1026"/>
    </row>
    <row r="578" s="410" customFormat="true" ht="12.75" hidden="false" customHeight="false" outlineLevel="0" collapsed="false">
      <c r="A578" s="595"/>
      <c r="B578" s="426"/>
      <c r="C578" s="328"/>
      <c r="D578" s="469"/>
      <c r="E578" s="921" t="s">
        <v>59</v>
      </c>
      <c r="F578" s="922" t="n">
        <f aca="false">2*10</f>
        <v>20</v>
      </c>
      <c r="G578" s="606" t="n">
        <f aca="false">2*10</f>
        <v>20</v>
      </c>
      <c r="H578" s="606" t="n">
        <f aca="false">2*10</f>
        <v>20</v>
      </c>
      <c r="I578" s="606" t="n">
        <f aca="false">2*10</f>
        <v>20</v>
      </c>
      <c r="J578" s="608" t="n">
        <f aca="false">+'Renja_DEP-5'!M146</f>
        <v>0</v>
      </c>
      <c r="K578" s="608" t="n">
        <v>12</v>
      </c>
      <c r="L578" s="608" t="n">
        <v>12</v>
      </c>
      <c r="M578" s="608" t="n">
        <v>12</v>
      </c>
      <c r="N578" s="406"/>
      <c r="O578" s="89"/>
      <c r="P578" s="1026"/>
    </row>
    <row r="579" s="421" customFormat="true" ht="12.75" hidden="false" customHeight="true" outlineLevel="0" collapsed="false">
      <c r="A579" s="519"/>
      <c r="B579" s="426"/>
      <c r="C579" s="328" t="n">
        <v>6</v>
      </c>
      <c r="D579" s="469" t="s">
        <v>209</v>
      </c>
      <c r="E579" s="921"/>
      <c r="F579" s="956" t="n">
        <f aca="false">SUM(F580:F582)</f>
        <v>14</v>
      </c>
      <c r="G579" s="617" t="n">
        <f aca="false">SUM(G580:G582)</f>
        <v>14</v>
      </c>
      <c r="H579" s="617" t="n">
        <f aca="false">SUM(H580:H582)</f>
        <v>13</v>
      </c>
      <c r="I579" s="616" t="n">
        <f aca="false">SUM(I580:I582)</f>
        <v>14</v>
      </c>
      <c r="J579" s="608" t="n">
        <f aca="false">SUM(J580:J581)</f>
        <v>0</v>
      </c>
      <c r="K579" s="608" t="n">
        <f aca="false">SUM(K580:K581)</f>
        <v>380</v>
      </c>
      <c r="L579" s="608" t="n">
        <f aca="false">SUM(L580:L581)</f>
        <v>340</v>
      </c>
      <c r="M579" s="608" t="n">
        <f aca="false">SUM(M580:M581)</f>
        <v>380</v>
      </c>
      <c r="N579" s="406" t="s">
        <v>798</v>
      </c>
      <c r="O579" s="89"/>
      <c r="P579" s="1026"/>
    </row>
    <row r="580" s="421" customFormat="true" ht="12.75" hidden="false" customHeight="true" outlineLevel="0" collapsed="false">
      <c r="A580" s="519"/>
      <c r="B580" s="426"/>
      <c r="C580" s="328"/>
      <c r="D580" s="469"/>
      <c r="E580" s="921" t="s">
        <v>23</v>
      </c>
      <c r="F580" s="922" t="n">
        <v>1</v>
      </c>
      <c r="G580" s="606" t="n">
        <v>1</v>
      </c>
      <c r="H580" s="606" t="n">
        <v>1</v>
      </c>
      <c r="I580" s="606" t="n">
        <v>1</v>
      </c>
      <c r="J580" s="608" t="n">
        <f aca="false">+'Renja_DEP-5'!M148</f>
        <v>0</v>
      </c>
      <c r="K580" s="608" t="n">
        <v>60</v>
      </c>
      <c r="L580" s="608" t="n">
        <v>60</v>
      </c>
      <c r="M580" s="608" t="n">
        <v>60</v>
      </c>
      <c r="N580" s="406"/>
      <c r="O580" s="89"/>
      <c r="P580" s="1026"/>
    </row>
    <row r="581" s="410" customFormat="true" ht="27" hidden="false" customHeight="true" outlineLevel="0" collapsed="false">
      <c r="A581" s="446"/>
      <c r="B581" s="426"/>
      <c r="C581" s="328"/>
      <c r="D581" s="469"/>
      <c r="E581" s="921" t="s">
        <v>24</v>
      </c>
      <c r="F581" s="922" t="n">
        <v>8</v>
      </c>
      <c r="G581" s="607" t="n">
        <v>8</v>
      </c>
      <c r="H581" s="607" t="n">
        <v>7</v>
      </c>
      <c r="I581" s="606" t="n">
        <v>8</v>
      </c>
      <c r="J581" s="608" t="n">
        <f aca="false">+'Renja_DEP-5'!M149</f>
        <v>0</v>
      </c>
      <c r="K581" s="608" t="n">
        <v>320</v>
      </c>
      <c r="L581" s="608" t="n">
        <v>280</v>
      </c>
      <c r="M581" s="608" t="n">
        <v>320</v>
      </c>
      <c r="N581" s="406"/>
      <c r="O581" s="89"/>
      <c r="P581" s="1026"/>
    </row>
    <row r="582" s="410" customFormat="true" ht="38.25" hidden="false" customHeight="false" outlineLevel="0" collapsed="false">
      <c r="A582" s="595"/>
      <c r="B582" s="426"/>
      <c r="C582" s="336" t="n">
        <v>7</v>
      </c>
      <c r="D582" s="475" t="s">
        <v>210</v>
      </c>
      <c r="E582" s="921" t="s">
        <v>36</v>
      </c>
      <c r="F582" s="922" t="n">
        <v>5</v>
      </c>
      <c r="G582" s="606" t="n">
        <v>5</v>
      </c>
      <c r="H582" s="606" t="n">
        <v>5</v>
      </c>
      <c r="I582" s="606" t="n">
        <v>5</v>
      </c>
      <c r="J582" s="608" t="n">
        <f aca="false">+'Renja_DEP-5'!M158</f>
        <v>0</v>
      </c>
      <c r="K582" s="608" t="n">
        <v>2130.6</v>
      </c>
      <c r="L582" s="608" t="n">
        <v>2643.6</v>
      </c>
      <c r="M582" s="608" t="n">
        <v>2563.7</v>
      </c>
      <c r="N582" s="406" t="s">
        <v>798</v>
      </c>
      <c r="O582" s="89"/>
      <c r="P582" s="1026"/>
    </row>
    <row r="583" s="410" customFormat="true" ht="12.75" hidden="false" customHeight="true" outlineLevel="0" collapsed="false">
      <c r="A583" s="595"/>
      <c r="B583" s="450"/>
      <c r="C583" s="328" t="n">
        <v>8</v>
      </c>
      <c r="D583" s="329" t="s">
        <v>716</v>
      </c>
      <c r="E583" s="921"/>
      <c r="F583" s="1019" t="n">
        <f aca="false">SUM(F584:F585)</f>
        <v>3</v>
      </c>
      <c r="G583" s="471" t="n">
        <f aca="false">SUM(G584:G585)</f>
        <v>3</v>
      </c>
      <c r="H583" s="471" t="n">
        <f aca="false">SUM(H584:H585)</f>
        <v>3</v>
      </c>
      <c r="I583" s="470" t="n">
        <f aca="false">SUM(I584:I585)</f>
        <v>3</v>
      </c>
      <c r="J583" s="472" t="n">
        <f aca="false">SUM(J584:J585)</f>
        <v>0</v>
      </c>
      <c r="K583" s="472" t="n">
        <f aca="false">SUM(K584:K585)</f>
        <v>886</v>
      </c>
      <c r="L583" s="472" t="n">
        <f aca="false">SUM(L584:L585)</f>
        <v>835</v>
      </c>
      <c r="M583" s="472" t="n">
        <f aca="false">SUM(M584:M585)</f>
        <v>801.3</v>
      </c>
      <c r="N583" s="406" t="s">
        <v>798</v>
      </c>
      <c r="O583" s="89"/>
      <c r="P583" s="1026"/>
    </row>
    <row r="584" s="410" customFormat="true" ht="12.75" hidden="false" customHeight="true" outlineLevel="0" collapsed="false">
      <c r="A584" s="595"/>
      <c r="B584" s="451"/>
      <c r="C584" s="328"/>
      <c r="D584" s="329"/>
      <c r="E584" s="921" t="s">
        <v>66</v>
      </c>
      <c r="F584" s="922" t="n">
        <v>1</v>
      </c>
      <c r="G584" s="606" t="n">
        <v>1</v>
      </c>
      <c r="H584" s="606" t="n">
        <v>1</v>
      </c>
      <c r="I584" s="606" t="n">
        <v>1</v>
      </c>
      <c r="J584" s="608" t="n">
        <f aca="false">+'Renja_DEP-5'!M160</f>
        <v>0</v>
      </c>
      <c r="K584" s="608" t="n">
        <v>286</v>
      </c>
      <c r="L584" s="608" t="n">
        <v>235</v>
      </c>
      <c r="M584" s="608" t="n">
        <v>256</v>
      </c>
      <c r="N584" s="406"/>
      <c r="O584" s="89"/>
      <c r="P584" s="1026"/>
    </row>
    <row r="585" s="410" customFormat="true" ht="12.75" hidden="false" customHeight="false" outlineLevel="0" collapsed="false">
      <c r="A585" s="595"/>
      <c r="B585" s="451"/>
      <c r="C585" s="328"/>
      <c r="D585" s="329"/>
      <c r="E585" s="921" t="s">
        <v>67</v>
      </c>
      <c r="F585" s="922" t="n">
        <v>2</v>
      </c>
      <c r="G585" s="606" t="n">
        <v>2</v>
      </c>
      <c r="H585" s="606" t="n">
        <v>2</v>
      </c>
      <c r="I585" s="606" t="n">
        <v>2</v>
      </c>
      <c r="J585" s="608" t="n">
        <f aca="false">+'Renja_DEP-5'!M161</f>
        <v>0</v>
      </c>
      <c r="K585" s="608" t="n">
        <v>600</v>
      </c>
      <c r="L585" s="608" t="n">
        <v>600</v>
      </c>
      <c r="M585" s="608" t="n">
        <v>545.3</v>
      </c>
      <c r="N585" s="406"/>
      <c r="O585" s="89"/>
      <c r="P585" s="1026"/>
    </row>
    <row r="586" s="410" customFormat="true" ht="76.5" hidden="false" customHeight="false" outlineLevel="0" collapsed="false">
      <c r="A586" s="595"/>
      <c r="B586" s="451"/>
      <c r="C586" s="323" t="n">
        <v>9</v>
      </c>
      <c r="D586" s="329" t="s">
        <v>214</v>
      </c>
      <c r="E586" s="921" t="s">
        <v>69</v>
      </c>
      <c r="F586" s="955" t="n">
        <v>2</v>
      </c>
      <c r="G586" s="618" t="n">
        <v>2</v>
      </c>
      <c r="H586" s="618" t="n">
        <v>2</v>
      </c>
      <c r="I586" s="618" t="n">
        <v>2</v>
      </c>
      <c r="J586" s="619" t="n">
        <f aca="false">+'Renja_DEP-5'!M164</f>
        <v>0</v>
      </c>
      <c r="K586" s="619" t="n">
        <v>80</v>
      </c>
      <c r="L586" s="619" t="n">
        <v>80</v>
      </c>
      <c r="M586" s="619" t="n">
        <v>80</v>
      </c>
      <c r="N586" s="406" t="s">
        <v>798</v>
      </c>
      <c r="O586" s="89"/>
      <c r="P586" s="1026"/>
    </row>
    <row r="587" s="410" customFormat="true" ht="63.75" hidden="false" customHeight="false" outlineLevel="0" collapsed="false">
      <c r="A587" s="595"/>
      <c r="B587" s="451"/>
      <c r="C587" s="321" t="n">
        <v>10</v>
      </c>
      <c r="D587" s="322" t="s">
        <v>217</v>
      </c>
      <c r="E587" s="921" t="s">
        <v>38</v>
      </c>
      <c r="F587" s="922" t="n">
        <v>8</v>
      </c>
      <c r="G587" s="607" t="n">
        <v>8</v>
      </c>
      <c r="H587" s="607" t="n">
        <v>7</v>
      </c>
      <c r="I587" s="606" t="n">
        <v>8</v>
      </c>
      <c r="J587" s="619" t="n">
        <f aca="false">+'Renja_DEP-5'!M165</f>
        <v>0</v>
      </c>
      <c r="K587" s="619" t="n">
        <v>360</v>
      </c>
      <c r="L587" s="619" t="n">
        <v>240</v>
      </c>
      <c r="M587" s="619" t="n">
        <v>360</v>
      </c>
      <c r="N587" s="406" t="s">
        <v>798</v>
      </c>
      <c r="O587" s="89"/>
      <c r="P587" s="1026"/>
    </row>
    <row r="588" s="410" customFormat="true" ht="12.75" hidden="false" customHeight="true" outlineLevel="0" collapsed="false">
      <c r="A588" s="367" t="s">
        <v>219</v>
      </c>
      <c r="B588" s="426" t="s">
        <v>220</v>
      </c>
      <c r="C588" s="458"/>
      <c r="D588" s="600"/>
      <c r="E588" s="923"/>
      <c r="F588" s="918"/>
      <c r="G588" s="611"/>
      <c r="H588" s="1031"/>
      <c r="I588" s="611"/>
      <c r="J588" s="589" t="n">
        <f aca="false">+J589+J590+J593+J594+J598+J602+J605+J606+J609+J610</f>
        <v>0</v>
      </c>
      <c r="K588" s="589" t="n">
        <f aca="false">+K589+K590+K593+K594+K598+K602+K605+K606+K609+K610</f>
        <v>5115.5</v>
      </c>
      <c r="L588" s="589" t="n">
        <f aca="false">+L589+L590+L593+L594+L598+L602+L605+L606+L609+L610</f>
        <v>5095</v>
      </c>
      <c r="M588" s="589" t="n">
        <f aca="false">+M589+M590+M593+M594+M598+M602+M605+M606+M609+M610</f>
        <v>6425</v>
      </c>
      <c r="N588" s="589"/>
      <c r="O588" s="620"/>
      <c r="P588" s="621" t="n">
        <v>5</v>
      </c>
    </row>
    <row r="589" s="410" customFormat="true" ht="51" hidden="false" customHeight="false" outlineLevel="0" collapsed="false">
      <c r="A589" s="595"/>
      <c r="B589" s="426"/>
      <c r="C589" s="321" t="n">
        <v>1</v>
      </c>
      <c r="D589" s="566" t="s">
        <v>222</v>
      </c>
      <c r="E589" s="921" t="s">
        <v>21</v>
      </c>
      <c r="F589" s="955" t="n">
        <v>6</v>
      </c>
      <c r="G589" s="166" t="n">
        <v>5</v>
      </c>
      <c r="H589" s="166" t="n">
        <v>3</v>
      </c>
      <c r="I589" s="598" t="n">
        <v>4</v>
      </c>
      <c r="J589" s="167" t="n">
        <f aca="false">+'Renja_DEP-5'!M167</f>
        <v>0</v>
      </c>
      <c r="K589" s="167" t="n">
        <v>1000</v>
      </c>
      <c r="L589" s="167" t="n">
        <v>800</v>
      </c>
      <c r="M589" s="167" t="n">
        <v>1200</v>
      </c>
      <c r="N589" s="406" t="s">
        <v>798</v>
      </c>
      <c r="O589" s="89"/>
      <c r="P589" s="1026"/>
    </row>
    <row r="590" s="410" customFormat="true" ht="12.75" hidden="false" customHeight="true" outlineLevel="0" collapsed="false">
      <c r="A590" s="595"/>
      <c r="B590" s="426"/>
      <c r="C590" s="328" t="n">
        <v>2</v>
      </c>
      <c r="D590" s="469" t="s">
        <v>224</v>
      </c>
      <c r="E590" s="921"/>
      <c r="F590" s="961" t="n">
        <f aca="false">SUM(F591:F592)</f>
        <v>8</v>
      </c>
      <c r="G590" s="444" t="n">
        <f aca="false">SUM(G591:G592)</f>
        <v>10</v>
      </c>
      <c r="H590" s="444" t="n">
        <f aca="false">SUM(H591:H592)</f>
        <v>14</v>
      </c>
      <c r="I590" s="584" t="n">
        <f aca="false">SUM(I591:I592)</f>
        <v>16</v>
      </c>
      <c r="J590" s="86" t="n">
        <f aca="false">SUM(J591:J592)</f>
        <v>0</v>
      </c>
      <c r="K590" s="86" t="n">
        <f aca="false">SUM(K591:K592)</f>
        <v>725</v>
      </c>
      <c r="L590" s="86" t="n">
        <f aca="false">SUM(L591:L592)</f>
        <v>780</v>
      </c>
      <c r="M590" s="86" t="n">
        <f aca="false">SUM(M591:M592)</f>
        <v>900</v>
      </c>
      <c r="N590" s="406" t="s">
        <v>798</v>
      </c>
      <c r="O590" s="89"/>
      <c r="P590" s="1026"/>
    </row>
    <row r="591" s="410" customFormat="true" ht="12.75" hidden="false" customHeight="false" outlineLevel="0" collapsed="false">
      <c r="A591" s="595"/>
      <c r="B591" s="426"/>
      <c r="C591" s="328"/>
      <c r="D591" s="469"/>
      <c r="E591" s="921" t="s">
        <v>23</v>
      </c>
      <c r="F591" s="922" t="n">
        <v>4</v>
      </c>
      <c r="G591" s="84" t="n">
        <v>4</v>
      </c>
      <c r="H591" s="84" t="n">
        <v>6</v>
      </c>
      <c r="I591" s="498" t="n">
        <v>6</v>
      </c>
      <c r="J591" s="167" t="n">
        <f aca="false">+'Renja_DEP-5'!M169</f>
        <v>0</v>
      </c>
      <c r="K591" s="167" t="n">
        <v>175</v>
      </c>
      <c r="L591" s="167" t="n">
        <v>180</v>
      </c>
      <c r="M591" s="167" t="n">
        <v>250</v>
      </c>
      <c r="N591" s="406"/>
      <c r="O591" s="89"/>
      <c r="P591" s="1026"/>
    </row>
    <row r="592" s="410" customFormat="true" ht="12" hidden="false" customHeight="true" outlineLevel="0" collapsed="false">
      <c r="A592" s="595"/>
      <c r="B592" s="426"/>
      <c r="C592" s="328"/>
      <c r="D592" s="469"/>
      <c r="E592" s="921" t="s">
        <v>52</v>
      </c>
      <c r="F592" s="955" t="n">
        <v>4</v>
      </c>
      <c r="G592" s="166" t="n">
        <v>6</v>
      </c>
      <c r="H592" s="166" t="n">
        <v>8</v>
      </c>
      <c r="I592" s="598" t="n">
        <v>10</v>
      </c>
      <c r="J592" s="167" t="n">
        <f aca="false">+'Renja_DEP-5'!M170</f>
        <v>0</v>
      </c>
      <c r="K592" s="167" t="n">
        <v>550</v>
      </c>
      <c r="L592" s="167" t="n">
        <v>600</v>
      </c>
      <c r="M592" s="167" t="n">
        <v>650</v>
      </c>
      <c r="N592" s="406"/>
      <c r="O592" s="89"/>
      <c r="P592" s="1026"/>
    </row>
    <row r="593" s="410" customFormat="true" ht="25.5" hidden="false" customHeight="true" outlineLevel="0" collapsed="false">
      <c r="A593" s="595"/>
      <c r="B593" s="426"/>
      <c r="C593" s="328" t="n">
        <v>3</v>
      </c>
      <c r="D593" s="469" t="s">
        <v>225</v>
      </c>
      <c r="E593" s="921" t="s">
        <v>38</v>
      </c>
      <c r="F593" s="922" t="n">
        <v>1</v>
      </c>
      <c r="G593" s="84" t="n">
        <v>1</v>
      </c>
      <c r="H593" s="84" t="n">
        <v>1</v>
      </c>
      <c r="I593" s="498" t="n">
        <v>1</v>
      </c>
      <c r="J593" s="167" t="n">
        <f aca="false">+'Renja_DEP-5'!M175</f>
        <v>0</v>
      </c>
      <c r="K593" s="167" t="n">
        <v>200</v>
      </c>
      <c r="L593" s="167" t="n">
        <v>250</v>
      </c>
      <c r="M593" s="167" t="n">
        <v>300</v>
      </c>
      <c r="N593" s="406" t="s">
        <v>798</v>
      </c>
      <c r="O593" s="89"/>
      <c r="P593" s="1026"/>
    </row>
    <row r="594" s="410" customFormat="true" ht="12.75" hidden="false" customHeight="true" outlineLevel="0" collapsed="false">
      <c r="A594" s="595"/>
      <c r="B594" s="426"/>
      <c r="C594" s="328" t="n">
        <v>4</v>
      </c>
      <c r="D594" s="469" t="s">
        <v>227</v>
      </c>
      <c r="E594" s="921"/>
      <c r="F594" s="961" t="n">
        <f aca="false">SUM(F595:F597)</f>
        <v>114</v>
      </c>
      <c r="G594" s="444" t="n">
        <f aca="false">SUM(G595:G597)</f>
        <v>114</v>
      </c>
      <c r="H594" s="444" t="n">
        <f aca="false">SUM(H595:H597)</f>
        <v>146</v>
      </c>
      <c r="I594" s="584" t="n">
        <f aca="false">SUM(I595:I597)</f>
        <v>146</v>
      </c>
      <c r="J594" s="86" t="n">
        <f aca="false">SUM(J595:J597)</f>
        <v>0</v>
      </c>
      <c r="K594" s="86" t="n">
        <f aca="false">SUM(K595:K597)</f>
        <v>707</v>
      </c>
      <c r="L594" s="86" t="n">
        <f aca="false">SUM(L595:L597)</f>
        <v>780</v>
      </c>
      <c r="M594" s="86" t="n">
        <f aca="false">SUM(M595:M597)</f>
        <v>1140</v>
      </c>
      <c r="N594" s="406" t="s">
        <v>798</v>
      </c>
      <c r="O594" s="89"/>
      <c r="P594" s="1026"/>
    </row>
    <row r="595" s="410" customFormat="true" ht="12.75" hidden="false" customHeight="true" outlineLevel="0" collapsed="false">
      <c r="A595" s="595"/>
      <c r="B595" s="426"/>
      <c r="C595" s="328"/>
      <c r="D595" s="469"/>
      <c r="E595" s="921" t="s">
        <v>57</v>
      </c>
      <c r="F595" s="922" t="n">
        <v>30</v>
      </c>
      <c r="G595" s="84" t="n">
        <v>30</v>
      </c>
      <c r="H595" s="84" t="n">
        <v>30</v>
      </c>
      <c r="I595" s="498" t="n">
        <v>30</v>
      </c>
      <c r="J595" s="167" t="n">
        <f aca="false">+'Renja_DEP-5'!M177</f>
        <v>0</v>
      </c>
      <c r="K595" s="167" t="n">
        <v>132</v>
      </c>
      <c r="L595" s="167" t="n">
        <v>150</v>
      </c>
      <c r="M595" s="167" t="n">
        <v>180</v>
      </c>
      <c r="N595" s="406"/>
      <c r="O595" s="89"/>
      <c r="P595" s="1026"/>
    </row>
    <row r="596" s="410" customFormat="true" ht="12.75" hidden="false" customHeight="false" outlineLevel="0" collapsed="false">
      <c r="A596" s="595"/>
      <c r="B596" s="426"/>
      <c r="C596" s="328"/>
      <c r="D596" s="469"/>
      <c r="E596" s="921" t="s">
        <v>58</v>
      </c>
      <c r="F596" s="961" t="n">
        <v>64</v>
      </c>
      <c r="G596" s="444" t="n">
        <v>64</v>
      </c>
      <c r="H596" s="444" t="n">
        <v>96</v>
      </c>
      <c r="I596" s="584" t="n">
        <v>96</v>
      </c>
      <c r="J596" s="167" t="n">
        <f aca="false">+'Renja_DEP-5'!M178</f>
        <v>0</v>
      </c>
      <c r="K596" s="167" t="n">
        <v>400</v>
      </c>
      <c r="L596" s="167" t="n">
        <v>450</v>
      </c>
      <c r="M596" s="167" t="n">
        <v>660</v>
      </c>
      <c r="N596" s="406"/>
      <c r="O596" s="89"/>
      <c r="P596" s="1026"/>
    </row>
    <row r="597" s="410" customFormat="true" ht="12.75" hidden="false" customHeight="false" outlineLevel="0" collapsed="false">
      <c r="A597" s="595"/>
      <c r="B597" s="426"/>
      <c r="C597" s="328"/>
      <c r="D597" s="469"/>
      <c r="E597" s="921" t="s">
        <v>59</v>
      </c>
      <c r="F597" s="961" t="n">
        <v>20</v>
      </c>
      <c r="G597" s="444" t="n">
        <v>20</v>
      </c>
      <c r="H597" s="444" t="n">
        <v>20</v>
      </c>
      <c r="I597" s="584" t="n">
        <v>20</v>
      </c>
      <c r="J597" s="167" t="n">
        <f aca="false">+'Renja_DEP-5'!M181</f>
        <v>0</v>
      </c>
      <c r="K597" s="167" t="n">
        <v>175</v>
      </c>
      <c r="L597" s="167" t="n">
        <v>180</v>
      </c>
      <c r="M597" s="167" t="n">
        <v>300</v>
      </c>
      <c r="N597" s="406"/>
      <c r="O597" s="89"/>
      <c r="P597" s="1026"/>
    </row>
    <row r="598" s="410" customFormat="true" ht="12.75" hidden="false" customHeight="true" outlineLevel="0" collapsed="false">
      <c r="A598" s="595"/>
      <c r="B598" s="426"/>
      <c r="C598" s="328" t="n">
        <v>5</v>
      </c>
      <c r="D598" s="469" t="s">
        <v>229</v>
      </c>
      <c r="E598" s="921"/>
      <c r="F598" s="1032"/>
      <c r="G598" s="622"/>
      <c r="H598" s="622"/>
      <c r="I598" s="498"/>
      <c r="J598" s="87" t="n">
        <f aca="false">SUM(J599:J601)</f>
        <v>0</v>
      </c>
      <c r="K598" s="87" t="n">
        <f aca="false">SUM(K599:K601)</f>
        <v>738.5</v>
      </c>
      <c r="L598" s="87" t="n">
        <f aca="false">SUM(L599:L601)</f>
        <v>875</v>
      </c>
      <c r="M598" s="87" t="n">
        <f aca="false">SUM(M599:M601)</f>
        <v>1010</v>
      </c>
      <c r="N598" s="406" t="s">
        <v>798</v>
      </c>
      <c r="O598" s="89"/>
      <c r="P598" s="1026"/>
    </row>
    <row r="599" s="410" customFormat="true" ht="12.75" hidden="false" customHeight="true" outlineLevel="0" collapsed="false">
      <c r="A599" s="595"/>
      <c r="B599" s="426"/>
      <c r="C599" s="328"/>
      <c r="D599" s="469"/>
      <c r="E599" s="921" t="s">
        <v>57</v>
      </c>
      <c r="F599" s="961" t="n">
        <v>20</v>
      </c>
      <c r="G599" s="444" t="n">
        <v>20</v>
      </c>
      <c r="H599" s="444" t="n">
        <v>20</v>
      </c>
      <c r="I599" s="584" t="n">
        <v>20</v>
      </c>
      <c r="J599" s="167" t="n">
        <f aca="false">+'Renja_DEP-5'!M183</f>
        <v>0</v>
      </c>
      <c r="K599" s="167" t="n">
        <v>150</v>
      </c>
      <c r="L599" s="87" t="n">
        <v>200</v>
      </c>
      <c r="M599" s="87" t="n">
        <v>200</v>
      </c>
      <c r="N599" s="406"/>
      <c r="O599" s="89"/>
      <c r="P599" s="1026"/>
    </row>
    <row r="600" s="410" customFormat="true" ht="12.75" hidden="false" customHeight="false" outlineLevel="0" collapsed="false">
      <c r="A600" s="595"/>
      <c r="B600" s="426"/>
      <c r="C600" s="328"/>
      <c r="D600" s="469"/>
      <c r="E600" s="921" t="s">
        <v>58</v>
      </c>
      <c r="F600" s="961" t="n">
        <v>40</v>
      </c>
      <c r="G600" s="444" t="n">
        <v>60</v>
      </c>
      <c r="H600" s="444" t="n">
        <v>60</v>
      </c>
      <c r="I600" s="584" t="n">
        <v>60</v>
      </c>
      <c r="J600" s="167" t="n">
        <f aca="false">+'Renja_DEP-5'!M184</f>
        <v>0</v>
      </c>
      <c r="K600" s="167" t="n">
        <v>438.5</v>
      </c>
      <c r="L600" s="167" t="n">
        <v>500</v>
      </c>
      <c r="M600" s="167" t="n">
        <v>560</v>
      </c>
      <c r="N600" s="406"/>
      <c r="O600" s="89"/>
      <c r="P600" s="1026"/>
    </row>
    <row r="601" s="410" customFormat="true" ht="12.75" hidden="false" customHeight="false" outlineLevel="0" collapsed="false">
      <c r="A601" s="595"/>
      <c r="B601" s="426"/>
      <c r="C601" s="328"/>
      <c r="D601" s="469"/>
      <c r="E601" s="921" t="s">
        <v>59</v>
      </c>
      <c r="F601" s="961" t="n">
        <v>10</v>
      </c>
      <c r="G601" s="444" t="n">
        <v>10</v>
      </c>
      <c r="H601" s="444" t="n">
        <v>10</v>
      </c>
      <c r="I601" s="584" t="n">
        <v>10</v>
      </c>
      <c r="J601" s="167" t="n">
        <f aca="false">+'Renja_DEP-5'!M187</f>
        <v>0</v>
      </c>
      <c r="K601" s="167" t="n">
        <v>150</v>
      </c>
      <c r="L601" s="167" t="n">
        <v>175</v>
      </c>
      <c r="M601" s="167" t="n">
        <v>250</v>
      </c>
      <c r="N601" s="406"/>
      <c r="O601" s="89"/>
      <c r="P601" s="1026"/>
    </row>
    <row r="602" s="421" customFormat="true" ht="12.75" hidden="false" customHeight="true" outlineLevel="0" collapsed="false">
      <c r="A602" s="519"/>
      <c r="B602" s="426"/>
      <c r="C602" s="328" t="n">
        <v>6</v>
      </c>
      <c r="D602" s="469" t="s">
        <v>230</v>
      </c>
      <c r="E602" s="921"/>
      <c r="F602" s="1032"/>
      <c r="G602" s="622"/>
      <c r="H602" s="622"/>
      <c r="I602" s="498"/>
      <c r="J602" s="167" t="n">
        <f aca="false">SUM(J603:J604)</f>
        <v>0</v>
      </c>
      <c r="K602" s="167" t="n">
        <f aca="false">SUM(K603:K604)</f>
        <v>455</v>
      </c>
      <c r="L602" s="167" t="n">
        <f aca="false">SUM(L603:L604)</f>
        <v>465</v>
      </c>
      <c r="M602" s="167" t="n">
        <f aca="false">SUM(M603:M604)</f>
        <v>550</v>
      </c>
      <c r="N602" s="406" t="s">
        <v>798</v>
      </c>
      <c r="O602" s="89"/>
      <c r="P602" s="1026"/>
    </row>
    <row r="603" s="421" customFormat="true" ht="12.75" hidden="false" customHeight="true" outlineLevel="0" collapsed="false">
      <c r="A603" s="519"/>
      <c r="B603" s="426"/>
      <c r="C603" s="328"/>
      <c r="D603" s="469"/>
      <c r="E603" s="921" t="s">
        <v>23</v>
      </c>
      <c r="F603" s="1032" t="n">
        <v>3</v>
      </c>
      <c r="G603" s="622" t="n">
        <v>3</v>
      </c>
      <c r="H603" s="622" t="n">
        <v>3</v>
      </c>
      <c r="I603" s="498" t="n">
        <v>4</v>
      </c>
      <c r="J603" s="167" t="n">
        <f aca="false">+'Renja_DEP-5'!M189</f>
        <v>0</v>
      </c>
      <c r="K603" s="167" t="n">
        <v>180</v>
      </c>
      <c r="L603" s="167" t="n">
        <v>185</v>
      </c>
      <c r="M603" s="167" t="n">
        <v>200</v>
      </c>
      <c r="N603" s="406"/>
      <c r="O603" s="89"/>
      <c r="P603" s="1026"/>
    </row>
    <row r="604" s="410" customFormat="true" ht="12.75" hidden="false" customHeight="false" outlineLevel="0" collapsed="false">
      <c r="A604" s="446"/>
      <c r="B604" s="426"/>
      <c r="C604" s="328"/>
      <c r="D604" s="469"/>
      <c r="E604" s="921" t="s">
        <v>24</v>
      </c>
      <c r="F604" s="1033" t="n">
        <v>2</v>
      </c>
      <c r="G604" s="623" t="n">
        <v>2</v>
      </c>
      <c r="H604" s="623" t="n">
        <v>2</v>
      </c>
      <c r="I604" s="598" t="n">
        <v>2</v>
      </c>
      <c r="J604" s="167" t="n">
        <f aca="false">+'Renja_DEP-5'!M190</f>
        <v>0</v>
      </c>
      <c r="K604" s="167" t="n">
        <v>275</v>
      </c>
      <c r="L604" s="167" t="n">
        <v>280</v>
      </c>
      <c r="M604" s="167" t="n">
        <v>350</v>
      </c>
      <c r="N604" s="406"/>
      <c r="O604" s="89"/>
      <c r="P604" s="1026"/>
    </row>
    <row r="605" s="410" customFormat="true" ht="38.25" hidden="false" customHeight="false" outlineLevel="0" collapsed="false">
      <c r="A605" s="595"/>
      <c r="B605" s="426"/>
      <c r="C605" s="336" t="n">
        <v>7</v>
      </c>
      <c r="D605" s="475" t="s">
        <v>231</v>
      </c>
      <c r="E605" s="921" t="s">
        <v>36</v>
      </c>
      <c r="F605" s="1033" t="n">
        <v>6</v>
      </c>
      <c r="G605" s="623" t="n">
        <v>7</v>
      </c>
      <c r="H605" s="623" t="n">
        <v>7</v>
      </c>
      <c r="I605" s="598" t="n">
        <v>7</v>
      </c>
      <c r="J605" s="167" t="n">
        <f aca="false">+'Renja_DEP-5'!M193</f>
        <v>0</v>
      </c>
      <c r="K605" s="167" t="n">
        <v>350</v>
      </c>
      <c r="L605" s="167" t="n">
        <v>400</v>
      </c>
      <c r="M605" s="167" t="n">
        <v>450</v>
      </c>
      <c r="N605" s="406" t="s">
        <v>798</v>
      </c>
      <c r="O605" s="89"/>
      <c r="P605" s="1026"/>
    </row>
    <row r="606" s="410" customFormat="true" ht="12.75" hidden="false" customHeight="true" outlineLevel="0" collapsed="false">
      <c r="A606" s="595"/>
      <c r="B606" s="450"/>
      <c r="C606" s="328" t="n">
        <v>8</v>
      </c>
      <c r="D606" s="329" t="s">
        <v>233</v>
      </c>
      <c r="E606" s="921"/>
      <c r="F606" s="961" t="n">
        <f aca="false">SUM(F607:F608)</f>
        <v>6</v>
      </c>
      <c r="G606" s="444" t="n">
        <f aca="false">SUM(G607:G608)</f>
        <v>6</v>
      </c>
      <c r="H606" s="444" t="n">
        <f aca="false">SUM(H607:H608)</f>
        <v>9</v>
      </c>
      <c r="I606" s="584" t="n">
        <f aca="false">SUM(I607:I608)</f>
        <v>9</v>
      </c>
      <c r="J606" s="86" t="n">
        <f aca="false">SUM(J607:J608)</f>
        <v>0</v>
      </c>
      <c r="K606" s="86" t="n">
        <f aca="false">SUM(K607:K608)</f>
        <v>600</v>
      </c>
      <c r="L606" s="86" t="n">
        <f aca="false">SUM(L607:L608)</f>
        <v>425</v>
      </c>
      <c r="M606" s="86" t="n">
        <f aca="false">SUM(M607:M608)</f>
        <v>550</v>
      </c>
      <c r="N606" s="406" t="s">
        <v>798</v>
      </c>
      <c r="O606" s="89"/>
      <c r="P606" s="1026"/>
    </row>
    <row r="607" s="410" customFormat="true" ht="12.75" hidden="false" customHeight="false" outlineLevel="0" collapsed="false">
      <c r="A607" s="595"/>
      <c r="B607" s="450"/>
      <c r="C607" s="328"/>
      <c r="D607" s="329"/>
      <c r="E607" s="921" t="s">
        <v>66</v>
      </c>
      <c r="F607" s="922" t="n">
        <v>4</v>
      </c>
      <c r="G607" s="84" t="n">
        <v>4</v>
      </c>
      <c r="H607" s="84" t="n">
        <v>7</v>
      </c>
      <c r="I607" s="498" t="n">
        <v>7</v>
      </c>
      <c r="J607" s="87" t="n">
        <f aca="false">+'Renja_DEP-5'!M195</f>
        <v>0</v>
      </c>
      <c r="K607" s="87" t="n">
        <v>250</v>
      </c>
      <c r="L607" s="87" t="n">
        <v>250</v>
      </c>
      <c r="M607" s="87" t="n">
        <v>300</v>
      </c>
      <c r="N607" s="406"/>
      <c r="O607" s="89"/>
      <c r="P607" s="1026"/>
    </row>
    <row r="608" s="410" customFormat="true" ht="12.75" hidden="false" customHeight="false" outlineLevel="0" collapsed="false">
      <c r="A608" s="595"/>
      <c r="B608" s="451"/>
      <c r="C608" s="328"/>
      <c r="D608" s="329"/>
      <c r="E608" s="921" t="s">
        <v>67</v>
      </c>
      <c r="F608" s="922" t="n">
        <v>2</v>
      </c>
      <c r="G608" s="84" t="n">
        <v>2</v>
      </c>
      <c r="H608" s="84" t="n">
        <v>2</v>
      </c>
      <c r="I608" s="498" t="n">
        <v>2</v>
      </c>
      <c r="J608" s="87" t="n">
        <f aca="false">+'Renja_DEP-5'!M196</f>
        <v>0</v>
      </c>
      <c r="K608" s="87" t="n">
        <v>350</v>
      </c>
      <c r="L608" s="87" t="n">
        <v>175</v>
      </c>
      <c r="M608" s="87" t="n">
        <v>250</v>
      </c>
      <c r="N608" s="406"/>
      <c r="O608" s="89"/>
      <c r="P608" s="1026"/>
    </row>
    <row r="609" s="410" customFormat="true" ht="76.5" hidden="false" customHeight="false" outlineLevel="0" collapsed="false">
      <c r="A609" s="595"/>
      <c r="B609" s="451"/>
      <c r="C609" s="323" t="n">
        <v>9</v>
      </c>
      <c r="D609" s="329" t="s">
        <v>235</v>
      </c>
      <c r="E609" s="921" t="s">
        <v>69</v>
      </c>
      <c r="F609" s="955" t="n">
        <v>2</v>
      </c>
      <c r="G609" s="166" t="n">
        <v>2</v>
      </c>
      <c r="H609" s="166" t="n">
        <v>2</v>
      </c>
      <c r="I609" s="598" t="n">
        <v>2</v>
      </c>
      <c r="J609" s="167" t="n">
        <f aca="false">+'Renja_DEP-5'!M199</f>
        <v>0</v>
      </c>
      <c r="K609" s="167" t="n">
        <v>165</v>
      </c>
      <c r="L609" s="167" t="n">
        <v>170</v>
      </c>
      <c r="M609" s="167" t="n">
        <v>175</v>
      </c>
      <c r="N609" s="406" t="s">
        <v>798</v>
      </c>
      <c r="O609" s="89"/>
      <c r="P609" s="1026"/>
    </row>
    <row r="610" s="410" customFormat="true" ht="63.75" hidden="false" customHeight="false" outlineLevel="0" collapsed="false">
      <c r="A610" s="658"/>
      <c r="B610" s="454"/>
      <c r="C610" s="321" t="n">
        <v>10</v>
      </c>
      <c r="D610" s="322" t="s">
        <v>238</v>
      </c>
      <c r="E610" s="921" t="s">
        <v>38</v>
      </c>
      <c r="F610" s="922" t="n">
        <v>3</v>
      </c>
      <c r="G610" s="84" t="n">
        <v>3</v>
      </c>
      <c r="H610" s="84" t="n">
        <v>3</v>
      </c>
      <c r="I610" s="498" t="n">
        <v>3</v>
      </c>
      <c r="J610" s="167" t="n">
        <f aca="false">+'Renja_DEP-5'!M200</f>
        <v>0</v>
      </c>
      <c r="K610" s="167" t="n">
        <v>175</v>
      </c>
      <c r="L610" s="167" t="n">
        <v>150</v>
      </c>
      <c r="M610" s="167" t="n">
        <v>150</v>
      </c>
      <c r="N610" s="406" t="s">
        <v>798</v>
      </c>
      <c r="O610" s="89"/>
      <c r="P610" s="1026"/>
    </row>
    <row r="611" s="410" customFormat="true" ht="12.75" hidden="false" customHeight="true" outlineLevel="0" collapsed="false">
      <c r="A611" s="367" t="s">
        <v>239</v>
      </c>
      <c r="B611" s="426" t="s">
        <v>240</v>
      </c>
      <c r="C611" s="458"/>
      <c r="D611" s="600"/>
      <c r="E611" s="1034"/>
      <c r="F611" s="1035"/>
      <c r="G611" s="625"/>
      <c r="H611" s="1036"/>
      <c r="I611" s="601"/>
      <c r="J611" s="589" t="n">
        <f aca="false">+J612+J613+J616+J617+J621+J625+J628+J629+J632+J633</f>
        <v>0</v>
      </c>
      <c r="K611" s="589" t="n">
        <f aca="false">+K612+K613+K616+K617+K621+K625+K628+K629+K632+K633</f>
        <v>7986.4</v>
      </c>
      <c r="L611" s="589" t="n">
        <f aca="false">+L612+L613+L616+L617+L621+L625+L628+L629+L632+L633</f>
        <v>8587.1</v>
      </c>
      <c r="M611" s="589" t="n">
        <f aca="false">+M612+M613+M616+M617+M621+M625+M628+M629+M632+M633</f>
        <v>11731.5</v>
      </c>
      <c r="N611" s="589"/>
      <c r="O611" s="626"/>
      <c r="P611" s="621" t="n">
        <v>5</v>
      </c>
    </row>
    <row r="612" s="410" customFormat="true" ht="51" hidden="false" customHeight="false" outlineLevel="0" collapsed="false">
      <c r="A612" s="595"/>
      <c r="B612" s="426"/>
      <c r="C612" s="321" t="n">
        <v>1</v>
      </c>
      <c r="D612" s="566" t="s">
        <v>242</v>
      </c>
      <c r="E612" s="1037" t="s">
        <v>21</v>
      </c>
      <c r="F612" s="629" t="n">
        <v>3</v>
      </c>
      <c r="G612" s="629" t="n">
        <v>2</v>
      </c>
      <c r="H612" s="1038" t="n">
        <v>2</v>
      </c>
      <c r="I612" s="606" t="n">
        <v>2</v>
      </c>
      <c r="J612" s="604" t="n">
        <f aca="false">+'Renja_DEP-5'!M202</f>
        <v>0</v>
      </c>
      <c r="K612" s="604" t="n">
        <v>500</v>
      </c>
      <c r="L612" s="604" t="n">
        <v>600</v>
      </c>
      <c r="M612" s="604" t="n">
        <v>600</v>
      </c>
      <c r="N612" s="406" t="s">
        <v>798</v>
      </c>
      <c r="O612" s="89"/>
      <c r="P612" s="1026"/>
    </row>
    <row r="613" s="410" customFormat="true" ht="12.75" hidden="false" customHeight="true" outlineLevel="0" collapsed="false">
      <c r="A613" s="595"/>
      <c r="B613" s="426"/>
      <c r="C613" s="328" t="n">
        <v>2</v>
      </c>
      <c r="D613" s="469" t="s">
        <v>245</v>
      </c>
      <c r="E613" s="1037"/>
      <c r="F613" s="1039" t="n">
        <f aca="false">SUM(F614:F616)</f>
        <v>10</v>
      </c>
      <c r="G613" s="633" t="n">
        <f aca="false">SUM(G614:G616)</f>
        <v>14</v>
      </c>
      <c r="H613" s="633" t="n">
        <f aca="false">SUM(H614:H616)</f>
        <v>15</v>
      </c>
      <c r="I613" s="584" t="n">
        <f aca="false">SUM(I614:I616)</f>
        <v>14</v>
      </c>
      <c r="J613" s="86" t="n">
        <f aca="false">SUM(J614:J615)</f>
        <v>0</v>
      </c>
      <c r="K613" s="86" t="n">
        <f aca="false">SUM(K614:K615)</f>
        <v>1121.1</v>
      </c>
      <c r="L613" s="86" t="n">
        <f aca="false">SUM(L614:L615)</f>
        <v>1200</v>
      </c>
      <c r="M613" s="86" t="n">
        <f aca="false">SUM(M614:M615)</f>
        <v>1600</v>
      </c>
      <c r="N613" s="406" t="s">
        <v>798</v>
      </c>
      <c r="O613" s="89"/>
      <c r="P613" s="1026"/>
    </row>
    <row r="614" s="410" customFormat="true" ht="12.75" hidden="false" customHeight="false" outlineLevel="0" collapsed="false">
      <c r="A614" s="595"/>
      <c r="B614" s="426"/>
      <c r="C614" s="328"/>
      <c r="D614" s="469"/>
      <c r="E614" s="1037" t="s">
        <v>23</v>
      </c>
      <c r="F614" s="1039" t="n">
        <v>1</v>
      </c>
      <c r="G614" s="633" t="n">
        <v>2</v>
      </c>
      <c r="H614" s="633" t="n">
        <v>2</v>
      </c>
      <c r="I614" s="584" t="n">
        <v>2</v>
      </c>
      <c r="J614" s="86" t="n">
        <f aca="false">+'Renja_DEP-5'!M204</f>
        <v>0</v>
      </c>
      <c r="K614" s="86" t="n">
        <v>221.1</v>
      </c>
      <c r="L614" s="86" t="n">
        <v>300</v>
      </c>
      <c r="M614" s="86" t="n">
        <v>600</v>
      </c>
      <c r="N614" s="406"/>
      <c r="O614" s="89"/>
      <c r="P614" s="1026"/>
    </row>
    <row r="615" s="410" customFormat="true" ht="12.75" hidden="false" customHeight="false" outlineLevel="0" collapsed="false">
      <c r="A615" s="595"/>
      <c r="B615" s="426"/>
      <c r="C615" s="328"/>
      <c r="D615" s="469"/>
      <c r="E615" s="1037" t="s">
        <v>52</v>
      </c>
      <c r="F615" s="635" t="n">
        <v>6</v>
      </c>
      <c r="G615" s="627" t="n">
        <v>8</v>
      </c>
      <c r="H615" s="627" t="n">
        <v>9</v>
      </c>
      <c r="I615" s="498" t="n">
        <v>8</v>
      </c>
      <c r="J615" s="87" t="n">
        <f aca="false">+'Renja_DEP-5'!M205</f>
        <v>0</v>
      </c>
      <c r="K615" s="87" t="n">
        <v>900</v>
      </c>
      <c r="L615" s="87" t="n">
        <v>900</v>
      </c>
      <c r="M615" s="87" t="n">
        <v>1000</v>
      </c>
      <c r="N615" s="406"/>
      <c r="O615" s="89"/>
      <c r="P615" s="1026"/>
    </row>
    <row r="616" s="410" customFormat="true" ht="38.25" hidden="false" customHeight="false" outlineLevel="0" collapsed="false">
      <c r="A616" s="595"/>
      <c r="B616" s="426"/>
      <c r="C616" s="474" t="n">
        <v>3</v>
      </c>
      <c r="D616" s="475" t="s">
        <v>247</v>
      </c>
      <c r="E616" s="1037" t="s">
        <v>38</v>
      </c>
      <c r="F616" s="635" t="n">
        <v>3</v>
      </c>
      <c r="G616" s="635" t="n">
        <v>4</v>
      </c>
      <c r="H616" s="630" t="n">
        <v>4</v>
      </c>
      <c r="I616" s="1040" t="n">
        <v>4</v>
      </c>
      <c r="J616" s="608" t="n">
        <f aca="false">+'Renja_DEP-5'!M212</f>
        <v>0</v>
      </c>
      <c r="K616" s="608" t="n">
        <v>600</v>
      </c>
      <c r="L616" s="608" t="n">
        <v>600</v>
      </c>
      <c r="M616" s="608" t="n">
        <v>1200</v>
      </c>
      <c r="N616" s="406" t="s">
        <v>798</v>
      </c>
      <c r="O616" s="89"/>
      <c r="P616" s="1026"/>
    </row>
    <row r="617" s="410" customFormat="true" ht="12.75" hidden="false" customHeight="true" outlineLevel="0" collapsed="false">
      <c r="A617" s="595"/>
      <c r="B617" s="426"/>
      <c r="C617" s="328" t="n">
        <v>4</v>
      </c>
      <c r="D617" s="469" t="s">
        <v>249</v>
      </c>
      <c r="E617" s="1037"/>
      <c r="F617" s="1041" t="n">
        <f aca="false">SUM(F618:F620)</f>
        <v>250</v>
      </c>
      <c r="G617" s="637" t="n">
        <f aca="false">SUM(G618:G620)</f>
        <v>250</v>
      </c>
      <c r="H617" s="1042" t="n">
        <f aca="false">SUM(H618:H620)</f>
        <v>250</v>
      </c>
      <c r="I617" s="1043" t="n">
        <f aca="false">SUM(I618:I620)</f>
        <v>250</v>
      </c>
      <c r="J617" s="477" t="n">
        <f aca="false">SUM(J618:J620)</f>
        <v>0</v>
      </c>
      <c r="K617" s="477" t="n">
        <f aca="false">SUM(K618:K620)</f>
        <v>1620</v>
      </c>
      <c r="L617" s="477" t="n">
        <f aca="false">SUM(L618:L620)</f>
        <v>1800</v>
      </c>
      <c r="M617" s="477" t="n">
        <f aca="false">SUM(M618:M620)</f>
        <v>2035</v>
      </c>
      <c r="N617" s="406" t="s">
        <v>798</v>
      </c>
      <c r="O617" s="89"/>
      <c r="P617" s="1026"/>
    </row>
    <row r="618" s="410" customFormat="true" ht="12.75" hidden="false" customHeight="false" outlineLevel="0" collapsed="false">
      <c r="A618" s="595"/>
      <c r="B618" s="426"/>
      <c r="C618" s="328"/>
      <c r="D618" s="469"/>
      <c r="E618" s="1037" t="s">
        <v>57</v>
      </c>
      <c r="F618" s="647" t="n">
        <v>100</v>
      </c>
      <c r="G618" s="638" t="n">
        <v>100</v>
      </c>
      <c r="H618" s="638" t="n">
        <v>100</v>
      </c>
      <c r="I618" s="598" t="n">
        <v>100</v>
      </c>
      <c r="J618" s="167" t="n">
        <f aca="false">+'Renja_DEP-5'!M214</f>
        <v>0</v>
      </c>
      <c r="K618" s="167" t="n">
        <v>450</v>
      </c>
      <c r="L618" s="167" t="n">
        <v>600</v>
      </c>
      <c r="M618" s="167" t="n">
        <v>690</v>
      </c>
      <c r="N618" s="406"/>
      <c r="O618" s="89"/>
      <c r="P618" s="1026"/>
    </row>
    <row r="619" s="410" customFormat="true" ht="12.75" hidden="false" customHeight="false" outlineLevel="0" collapsed="false">
      <c r="A619" s="595"/>
      <c r="B619" s="426"/>
      <c r="C619" s="328"/>
      <c r="D619" s="469"/>
      <c r="E619" s="1037" t="s">
        <v>58</v>
      </c>
      <c r="F619" s="647" t="n">
        <f aca="false">5*25</f>
        <v>125</v>
      </c>
      <c r="G619" s="638" t="n">
        <f aca="false">5*25</f>
        <v>125</v>
      </c>
      <c r="H619" s="638" t="n">
        <f aca="false">5*25</f>
        <v>125</v>
      </c>
      <c r="I619" s="598" t="n">
        <f aca="false">5*25</f>
        <v>125</v>
      </c>
      <c r="J619" s="167" t="n">
        <f aca="false">+'Renja_DEP-5'!M215</f>
        <v>0</v>
      </c>
      <c r="K619" s="167" t="n">
        <v>900</v>
      </c>
      <c r="L619" s="167" t="n">
        <v>900</v>
      </c>
      <c r="M619" s="167" t="n">
        <v>1000</v>
      </c>
      <c r="N619" s="406"/>
      <c r="O619" s="89"/>
      <c r="P619" s="1026"/>
    </row>
    <row r="620" s="410" customFormat="true" ht="12.75" hidden="false" customHeight="false" outlineLevel="0" collapsed="false">
      <c r="A620" s="595"/>
      <c r="B620" s="426"/>
      <c r="C620" s="328"/>
      <c r="D620" s="469"/>
      <c r="E620" s="1037" t="s">
        <v>59</v>
      </c>
      <c r="F620" s="647" t="n">
        <v>25</v>
      </c>
      <c r="G620" s="638" t="n">
        <v>25</v>
      </c>
      <c r="H620" s="638" t="n">
        <v>25</v>
      </c>
      <c r="I620" s="598" t="n">
        <v>25</v>
      </c>
      <c r="J620" s="167" t="n">
        <f aca="false">+'Renja_DEP-5'!M221</f>
        <v>0</v>
      </c>
      <c r="K620" s="167" t="n">
        <v>270</v>
      </c>
      <c r="L620" s="167" t="n">
        <v>300</v>
      </c>
      <c r="M620" s="167" t="n">
        <v>345</v>
      </c>
      <c r="N620" s="406"/>
      <c r="O620" s="89"/>
      <c r="P620" s="1026"/>
    </row>
    <row r="621" s="410" customFormat="true" ht="12.75" hidden="false" customHeight="true" outlineLevel="0" collapsed="false">
      <c r="A621" s="595"/>
      <c r="B621" s="426"/>
      <c r="C621" s="328" t="n">
        <v>5</v>
      </c>
      <c r="D621" s="469" t="s">
        <v>252</v>
      </c>
      <c r="E621" s="1037"/>
      <c r="F621" s="1041" t="n">
        <f aca="false">SUM(F622:F624)</f>
        <v>60</v>
      </c>
      <c r="G621" s="637" t="n">
        <f aca="false">SUM(G622:G624)</f>
        <v>60</v>
      </c>
      <c r="H621" s="1042" t="n">
        <f aca="false">SUM(H622:H624)</f>
        <v>60</v>
      </c>
      <c r="I621" s="1043" t="n">
        <f aca="false">SUM(I622:I624)</f>
        <v>60</v>
      </c>
      <c r="J621" s="477" t="n">
        <f aca="false">SUM(J622:J624)</f>
        <v>0</v>
      </c>
      <c r="K621" s="477" t="n">
        <f aca="false">SUM(K622:K624)</f>
        <v>564</v>
      </c>
      <c r="L621" s="477" t="n">
        <f aca="false">SUM(L622:L624)</f>
        <v>565</v>
      </c>
      <c r="M621" s="477" t="n">
        <f aca="false">SUM(M622:M624)</f>
        <v>721.5</v>
      </c>
      <c r="N621" s="406" t="s">
        <v>798</v>
      </c>
      <c r="O621" s="89"/>
      <c r="P621" s="1026"/>
    </row>
    <row r="622" s="410" customFormat="true" ht="12.75" hidden="false" customHeight="false" outlineLevel="0" collapsed="false">
      <c r="A622" s="595"/>
      <c r="B622" s="426"/>
      <c r="C622" s="328"/>
      <c r="D622" s="469"/>
      <c r="E622" s="1037" t="s">
        <v>57</v>
      </c>
      <c r="F622" s="647" t="n">
        <v>20</v>
      </c>
      <c r="G622" s="642" t="n">
        <v>20</v>
      </c>
      <c r="H622" s="642" t="n">
        <v>20</v>
      </c>
      <c r="I622" s="618" t="n">
        <v>20</v>
      </c>
      <c r="J622" s="619" t="n">
        <f aca="false">+'Renja_DEP-5'!M223</f>
        <v>0</v>
      </c>
      <c r="K622" s="619" t="n">
        <v>324</v>
      </c>
      <c r="L622" s="619" t="n">
        <v>360</v>
      </c>
      <c r="M622" s="619" t="n">
        <v>414</v>
      </c>
      <c r="N622" s="406"/>
      <c r="O622" s="89"/>
      <c r="P622" s="1026"/>
    </row>
    <row r="623" s="410" customFormat="true" ht="12.75" hidden="false" customHeight="false" outlineLevel="0" collapsed="false">
      <c r="A623" s="595"/>
      <c r="B623" s="426"/>
      <c r="C623" s="328"/>
      <c r="D623" s="469"/>
      <c r="E623" s="1037" t="s">
        <v>58</v>
      </c>
      <c r="F623" s="647" t="n">
        <v>30</v>
      </c>
      <c r="G623" s="642" t="n">
        <v>30</v>
      </c>
      <c r="H623" s="642" t="n">
        <v>30</v>
      </c>
      <c r="I623" s="618" t="n">
        <v>30</v>
      </c>
      <c r="J623" s="619" t="n">
        <f aca="false">+'Renja_DEP-5'!M224</f>
        <v>0</v>
      </c>
      <c r="K623" s="619" t="n">
        <v>90</v>
      </c>
      <c r="L623" s="619" t="n">
        <v>105</v>
      </c>
      <c r="M623" s="619" t="n">
        <v>120</v>
      </c>
      <c r="N623" s="406"/>
      <c r="O623" s="89"/>
      <c r="P623" s="1026"/>
    </row>
    <row r="624" s="410" customFormat="true" ht="12.75" hidden="false" customHeight="false" outlineLevel="0" collapsed="false">
      <c r="A624" s="595"/>
      <c r="B624" s="426"/>
      <c r="C624" s="328"/>
      <c r="D624" s="469"/>
      <c r="E624" s="1037" t="s">
        <v>59</v>
      </c>
      <c r="F624" s="647" t="n">
        <v>10</v>
      </c>
      <c r="G624" s="642" t="n">
        <v>10</v>
      </c>
      <c r="H624" s="642" t="n">
        <v>10</v>
      </c>
      <c r="I624" s="1044" t="n">
        <v>10</v>
      </c>
      <c r="J624" s="619" t="n">
        <f aca="false">+'Renja_DEP-5'!M230</f>
        <v>0</v>
      </c>
      <c r="K624" s="619" t="n">
        <v>150</v>
      </c>
      <c r="L624" s="619" t="n">
        <v>100</v>
      </c>
      <c r="M624" s="619" t="n">
        <v>187.5</v>
      </c>
      <c r="N624" s="406"/>
      <c r="O624" s="89"/>
      <c r="P624" s="1026"/>
    </row>
    <row r="625" s="421" customFormat="true" ht="15" hidden="false" customHeight="true" outlineLevel="0" collapsed="false">
      <c r="A625" s="519"/>
      <c r="B625" s="426"/>
      <c r="C625" s="328" t="n">
        <v>6</v>
      </c>
      <c r="D625" s="469" t="s">
        <v>255</v>
      </c>
      <c r="E625" s="1037"/>
      <c r="F625" s="955" t="n">
        <f aca="false">SUM(F626:F627)</f>
        <v>34</v>
      </c>
      <c r="G625" s="1045" t="n">
        <f aca="false">SUM(G626:G627)</f>
        <v>29</v>
      </c>
      <c r="H625" s="166" t="n">
        <f aca="false">SUM(H626:H627)</f>
        <v>30</v>
      </c>
      <c r="I625" s="1045" t="n">
        <f aca="false">SUM(I626:I627)</f>
        <v>32</v>
      </c>
      <c r="J625" s="619" t="n">
        <f aca="false">SUM(J626:J627)</f>
        <v>0</v>
      </c>
      <c r="K625" s="619" t="n">
        <f aca="false">SUM(K626:K627)</f>
        <v>1020</v>
      </c>
      <c r="L625" s="619" t="n">
        <f aca="false">SUM(L626:L627)</f>
        <v>1050</v>
      </c>
      <c r="M625" s="619" t="n">
        <f aca="false">SUM(M626:M627)</f>
        <v>1275</v>
      </c>
      <c r="N625" s="406" t="s">
        <v>798</v>
      </c>
      <c r="O625" s="89"/>
      <c r="P625" s="1026"/>
    </row>
    <row r="626" s="421" customFormat="true" ht="16.5" hidden="false" customHeight="true" outlineLevel="0" collapsed="false">
      <c r="A626" s="519"/>
      <c r="B626" s="426"/>
      <c r="C626" s="328"/>
      <c r="D626" s="469"/>
      <c r="E626" s="1037" t="s">
        <v>23</v>
      </c>
      <c r="F626" s="647" t="n">
        <v>24</v>
      </c>
      <c r="G626" s="642" t="n">
        <v>24</v>
      </c>
      <c r="H626" s="642" t="n">
        <v>24</v>
      </c>
      <c r="I626" s="618" t="n">
        <v>24</v>
      </c>
      <c r="J626" s="619" t="n">
        <f aca="false">+'Renja_DEP-5'!M232</f>
        <v>0</v>
      </c>
      <c r="K626" s="619" t="n">
        <v>220</v>
      </c>
      <c r="L626" s="619" t="n">
        <v>250</v>
      </c>
      <c r="M626" s="619" t="n">
        <v>275</v>
      </c>
      <c r="N626" s="406"/>
      <c r="O626" s="89"/>
      <c r="P626" s="1026"/>
    </row>
    <row r="627" s="410" customFormat="true" ht="19.5" hidden="false" customHeight="true" outlineLevel="0" collapsed="false">
      <c r="A627" s="446"/>
      <c r="B627" s="426"/>
      <c r="C627" s="328"/>
      <c r="D627" s="469"/>
      <c r="E627" s="1037" t="s">
        <v>24</v>
      </c>
      <c r="F627" s="635" t="n">
        <v>10</v>
      </c>
      <c r="G627" s="635" t="n">
        <v>5</v>
      </c>
      <c r="H627" s="630" t="n">
        <v>6</v>
      </c>
      <c r="I627" s="1040" t="n">
        <v>8</v>
      </c>
      <c r="J627" s="608" t="n">
        <f aca="false">+'Renja_DEP-5'!M233</f>
        <v>0</v>
      </c>
      <c r="K627" s="608" t="n">
        <v>800</v>
      </c>
      <c r="L627" s="608" t="n">
        <v>800</v>
      </c>
      <c r="M627" s="608" t="n">
        <v>1000</v>
      </c>
      <c r="N627" s="406"/>
      <c r="O627" s="89"/>
      <c r="P627" s="1026"/>
    </row>
    <row r="628" s="410" customFormat="true" ht="51" hidden="false" customHeight="false" outlineLevel="0" collapsed="false">
      <c r="A628" s="595"/>
      <c r="B628" s="426"/>
      <c r="C628" s="336" t="n">
        <v>7</v>
      </c>
      <c r="D628" s="475" t="s">
        <v>256</v>
      </c>
      <c r="E628" s="1037" t="s">
        <v>36</v>
      </c>
      <c r="F628" s="635" t="n">
        <v>4</v>
      </c>
      <c r="G628" s="635" t="n">
        <v>4</v>
      </c>
      <c r="H628" s="630" t="n">
        <v>4</v>
      </c>
      <c r="I628" s="1040" t="n">
        <v>4</v>
      </c>
      <c r="J628" s="608" t="n">
        <f aca="false">+'Renja_DEP-5'!M244</f>
        <v>0</v>
      </c>
      <c r="K628" s="608" t="n">
        <v>700</v>
      </c>
      <c r="L628" s="608" t="n">
        <v>672.1</v>
      </c>
      <c r="M628" s="608" t="n">
        <v>800</v>
      </c>
      <c r="N628" s="406" t="s">
        <v>798</v>
      </c>
      <c r="O628" s="89"/>
      <c r="P628" s="1026"/>
    </row>
    <row r="629" s="410" customFormat="true" ht="12.75" hidden="false" customHeight="true" outlineLevel="0" collapsed="false">
      <c r="A629" s="595"/>
      <c r="B629" s="450"/>
      <c r="C629" s="328" t="n">
        <v>8</v>
      </c>
      <c r="D629" s="329" t="s">
        <v>258</v>
      </c>
      <c r="E629" s="1037"/>
      <c r="F629" s="645" t="n">
        <f aca="false">SUM(F630:F631)</f>
        <v>11</v>
      </c>
      <c r="G629" s="645" t="n">
        <f aca="false">SUM(G630:G631)</f>
        <v>13</v>
      </c>
      <c r="H629" s="1046" t="n">
        <f aca="false">SUM(H630:H631)</f>
        <v>13</v>
      </c>
      <c r="I629" s="1047" t="n">
        <f aca="false">SUM(I630:I631)</f>
        <v>13</v>
      </c>
      <c r="J629" s="619" t="n">
        <f aca="false">SUM(J630:J631)</f>
        <v>0</v>
      </c>
      <c r="K629" s="619" t="n">
        <f aca="false">SUM(K630:K631)</f>
        <v>976</v>
      </c>
      <c r="L629" s="619" t="n">
        <f aca="false">SUM(L630:L631)</f>
        <v>1100</v>
      </c>
      <c r="M629" s="619" t="n">
        <f aca="false">SUM(M630:M631)</f>
        <v>1580</v>
      </c>
      <c r="N629" s="406" t="s">
        <v>798</v>
      </c>
      <c r="O629" s="89"/>
      <c r="P629" s="1026"/>
    </row>
    <row r="630" s="410" customFormat="true" ht="20.1" hidden="false" customHeight="true" outlineLevel="0" collapsed="false">
      <c r="A630" s="595"/>
      <c r="B630" s="451"/>
      <c r="C630" s="328"/>
      <c r="D630" s="329"/>
      <c r="E630" s="1037" t="s">
        <v>66</v>
      </c>
      <c r="F630" s="635" t="n">
        <v>5</v>
      </c>
      <c r="G630" s="635" t="n">
        <v>5</v>
      </c>
      <c r="H630" s="630" t="n">
        <v>5</v>
      </c>
      <c r="I630" s="1040" t="n">
        <v>5</v>
      </c>
      <c r="J630" s="608" t="n">
        <f aca="false">+'Renja_DEP-5'!M246</f>
        <v>0</v>
      </c>
      <c r="K630" s="608" t="n">
        <v>576</v>
      </c>
      <c r="L630" s="608" t="n">
        <v>600</v>
      </c>
      <c r="M630" s="608" t="n">
        <v>830</v>
      </c>
      <c r="N630" s="406"/>
      <c r="O630" s="89"/>
      <c r="P630" s="1026"/>
    </row>
    <row r="631" s="410" customFormat="true" ht="20.1" hidden="false" customHeight="true" outlineLevel="0" collapsed="false">
      <c r="A631" s="595"/>
      <c r="B631" s="451"/>
      <c r="C631" s="328"/>
      <c r="D631" s="329"/>
      <c r="E631" s="1037" t="s">
        <v>67</v>
      </c>
      <c r="F631" s="635" t="n">
        <v>6</v>
      </c>
      <c r="G631" s="630" t="n">
        <v>8</v>
      </c>
      <c r="H631" s="630" t="n">
        <v>8</v>
      </c>
      <c r="I631" s="606" t="n">
        <v>8</v>
      </c>
      <c r="J631" s="608" t="n">
        <f aca="false">+'Renja_DEP-5'!M247</f>
        <v>0</v>
      </c>
      <c r="K631" s="608" t="n">
        <v>400</v>
      </c>
      <c r="L631" s="608" t="n">
        <v>500</v>
      </c>
      <c r="M631" s="608" t="n">
        <v>750</v>
      </c>
      <c r="N631" s="406"/>
      <c r="O631" s="89"/>
      <c r="P631" s="1026"/>
    </row>
    <row r="632" s="410" customFormat="true" ht="76.5" hidden="false" customHeight="false" outlineLevel="0" collapsed="false">
      <c r="A632" s="595"/>
      <c r="B632" s="451"/>
      <c r="C632" s="323" t="n">
        <v>9</v>
      </c>
      <c r="D632" s="329" t="s">
        <v>260</v>
      </c>
      <c r="E632" s="1037" t="s">
        <v>69</v>
      </c>
      <c r="F632" s="647" t="n">
        <v>1</v>
      </c>
      <c r="G632" s="647" t="n">
        <v>1</v>
      </c>
      <c r="H632" s="642" t="n">
        <v>1</v>
      </c>
      <c r="I632" s="1044" t="n">
        <v>1</v>
      </c>
      <c r="J632" s="619" t="n">
        <f aca="false">+'Renja_DEP-5'!M254</f>
        <v>0</v>
      </c>
      <c r="K632" s="619" t="n">
        <v>85</v>
      </c>
      <c r="L632" s="619" t="n">
        <v>100</v>
      </c>
      <c r="M632" s="619" t="n">
        <v>120</v>
      </c>
      <c r="N632" s="406" t="s">
        <v>798</v>
      </c>
      <c r="O632" s="89"/>
      <c r="P632" s="1026"/>
    </row>
    <row r="633" s="410" customFormat="true" ht="63.75" hidden="false" customHeight="false" outlineLevel="0" collapsed="false">
      <c r="A633" s="658"/>
      <c r="B633" s="454"/>
      <c r="C633" s="328" t="n">
        <v>10</v>
      </c>
      <c r="D633" s="329" t="s">
        <v>262</v>
      </c>
      <c r="E633" s="1037" t="s">
        <v>38</v>
      </c>
      <c r="F633" s="635" t="n">
        <v>2</v>
      </c>
      <c r="G633" s="630" t="n">
        <v>1</v>
      </c>
      <c r="H633" s="630" t="n">
        <v>1</v>
      </c>
      <c r="I633" s="606" t="n">
        <v>2</v>
      </c>
      <c r="J633" s="608" t="n">
        <f aca="false">+'Renja_DEP-5'!M255</f>
        <v>0</v>
      </c>
      <c r="K633" s="608" t="n">
        <v>800.3</v>
      </c>
      <c r="L633" s="608" t="n">
        <v>900</v>
      </c>
      <c r="M633" s="608" t="n">
        <v>1800</v>
      </c>
      <c r="N633" s="406" t="s">
        <v>798</v>
      </c>
      <c r="O633" s="89"/>
      <c r="P633" s="1026"/>
    </row>
    <row r="634" customFormat="false" ht="12.75" hidden="false" customHeight="true" outlineLevel="0" collapsed="false">
      <c r="A634" s="648" t="s">
        <v>264</v>
      </c>
      <c r="B634" s="31" t="s">
        <v>265</v>
      </c>
      <c r="C634" s="334"/>
      <c r="D634" s="316"/>
      <c r="E634" s="923"/>
      <c r="F634" s="918"/>
      <c r="G634" s="485"/>
      <c r="H634" s="485"/>
      <c r="I634" s="484"/>
      <c r="J634" s="486" t="n">
        <f aca="false">+J635</f>
        <v>15000</v>
      </c>
      <c r="K634" s="486" t="n">
        <f aca="false">+K635</f>
        <v>20000</v>
      </c>
      <c r="L634" s="486" t="n">
        <f aca="false">+L635</f>
        <v>25000</v>
      </c>
      <c r="M634" s="486" t="n">
        <f aca="false">+M635</f>
        <v>30000</v>
      </c>
      <c r="N634" s="486"/>
      <c r="O634" s="649"/>
      <c r="P634" s="650"/>
    </row>
    <row r="635" s="410" customFormat="true" ht="76.5" hidden="false" customHeight="true" outlineLevel="0" collapsed="false">
      <c r="A635" s="1048"/>
      <c r="B635" s="31"/>
      <c r="C635" s="328" t="n">
        <v>1</v>
      </c>
      <c r="D635" s="480" t="s">
        <v>267</v>
      </c>
      <c r="E635" s="921" t="s">
        <v>52</v>
      </c>
      <c r="F635" s="922" t="n">
        <v>30</v>
      </c>
      <c r="G635" s="89" t="n">
        <v>32</v>
      </c>
      <c r="H635" s="89" t="n">
        <v>34</v>
      </c>
      <c r="I635" s="88" t="n">
        <v>34</v>
      </c>
      <c r="J635" s="406" t="n">
        <v>15000</v>
      </c>
      <c r="K635" s="406" t="n">
        <v>20000</v>
      </c>
      <c r="L635" s="406" t="n">
        <v>25000</v>
      </c>
      <c r="M635" s="406" t="n">
        <v>30000</v>
      </c>
      <c r="N635" s="406" t="s">
        <v>795</v>
      </c>
      <c r="O635" s="497"/>
      <c r="P635" s="650"/>
    </row>
    <row r="636" s="1049" customFormat="true" ht="12.75" hidden="false" customHeight="false" outlineLevel="0" collapsed="false">
      <c r="A636" s="569"/>
      <c r="B636" s="433"/>
      <c r="C636" s="901"/>
      <c r="D636" s="902"/>
      <c r="E636" s="903"/>
      <c r="F636" s="904"/>
      <c r="G636" s="905"/>
      <c r="H636" s="905"/>
      <c r="I636" s="905"/>
      <c r="J636" s="906"/>
      <c r="K636" s="906"/>
      <c r="L636" s="906"/>
      <c r="M636" s="520"/>
      <c r="N636" s="906"/>
      <c r="O636" s="906"/>
      <c r="P636" s="534"/>
    </row>
    <row r="638" s="1049" customFormat="true" ht="12.75" hidden="false" customHeight="false" outlineLevel="0" collapsed="false">
      <c r="A638" s="569"/>
      <c r="B638" s="433"/>
      <c r="C638" s="901"/>
      <c r="D638" s="902"/>
      <c r="E638" s="903"/>
      <c r="F638" s="904"/>
      <c r="G638" s="905"/>
      <c r="H638" s="905"/>
      <c r="I638" s="905"/>
      <c r="J638" s="906"/>
      <c r="K638" s="906"/>
      <c r="L638" s="906"/>
      <c r="M638" s="520"/>
      <c r="N638" s="906"/>
      <c r="O638" s="906"/>
      <c r="P638" s="534"/>
    </row>
  </sheetData>
  <mergeCells count="548">
    <mergeCell ref="A2:A4"/>
    <mergeCell ref="B2:B4"/>
    <mergeCell ref="C2:D4"/>
    <mergeCell ref="F2:I2"/>
    <mergeCell ref="J2:M2"/>
    <mergeCell ref="N2:N4"/>
    <mergeCell ref="O2:O4"/>
    <mergeCell ref="G3:H3"/>
    <mergeCell ref="J3:M3"/>
    <mergeCell ref="A5:F5"/>
    <mergeCell ref="A6:A7"/>
    <mergeCell ref="B6:B7"/>
    <mergeCell ref="B10:B14"/>
    <mergeCell ref="B15:B17"/>
    <mergeCell ref="B20:B23"/>
    <mergeCell ref="B27:B30"/>
    <mergeCell ref="B31:B34"/>
    <mergeCell ref="A35:A36"/>
    <mergeCell ref="B35:B36"/>
    <mergeCell ref="C37:C39"/>
    <mergeCell ref="D37:D39"/>
    <mergeCell ref="D41:D43"/>
    <mergeCell ref="B45:B59"/>
    <mergeCell ref="C49:C51"/>
    <mergeCell ref="D49:D51"/>
    <mergeCell ref="N49:N51"/>
    <mergeCell ref="O49:O51"/>
    <mergeCell ref="D52:D54"/>
    <mergeCell ref="N52:N54"/>
    <mergeCell ref="O52:O54"/>
    <mergeCell ref="C55:C57"/>
    <mergeCell ref="D55:D57"/>
    <mergeCell ref="N55:N57"/>
    <mergeCell ref="O55:O57"/>
    <mergeCell ref="B60:B77"/>
    <mergeCell ref="C62:C64"/>
    <mergeCell ref="D62:D64"/>
    <mergeCell ref="N62:N64"/>
    <mergeCell ref="O62:O64"/>
    <mergeCell ref="C66:C69"/>
    <mergeCell ref="D66:D69"/>
    <mergeCell ref="N66:N69"/>
    <mergeCell ref="O66:O69"/>
    <mergeCell ref="C70:C73"/>
    <mergeCell ref="D70:D73"/>
    <mergeCell ref="N70:N73"/>
    <mergeCell ref="O70:O73"/>
    <mergeCell ref="C74:C76"/>
    <mergeCell ref="D74:D76"/>
    <mergeCell ref="N74:N76"/>
    <mergeCell ref="O74:O76"/>
    <mergeCell ref="C78:C80"/>
    <mergeCell ref="D78:D80"/>
    <mergeCell ref="N78:N80"/>
    <mergeCell ref="O78:O80"/>
    <mergeCell ref="B83:B100"/>
    <mergeCell ref="C85:C87"/>
    <mergeCell ref="D85:D87"/>
    <mergeCell ref="N85:N87"/>
    <mergeCell ref="O85:O87"/>
    <mergeCell ref="C89:C92"/>
    <mergeCell ref="D89:D92"/>
    <mergeCell ref="N89:N92"/>
    <mergeCell ref="O89:O92"/>
    <mergeCell ref="C93:C96"/>
    <mergeCell ref="D93:D96"/>
    <mergeCell ref="N93:N96"/>
    <mergeCell ref="O93:O96"/>
    <mergeCell ref="C97:C99"/>
    <mergeCell ref="D97:D99"/>
    <mergeCell ref="N97:N99"/>
    <mergeCell ref="O97:O99"/>
    <mergeCell ref="C101:C103"/>
    <mergeCell ref="D101:D103"/>
    <mergeCell ref="N101:N103"/>
    <mergeCell ref="O101:O103"/>
    <mergeCell ref="B106:B123"/>
    <mergeCell ref="C108:C110"/>
    <mergeCell ref="D108:D110"/>
    <mergeCell ref="N108:N110"/>
    <mergeCell ref="O108:O110"/>
    <mergeCell ref="C112:C115"/>
    <mergeCell ref="D112:D115"/>
    <mergeCell ref="N112:N115"/>
    <mergeCell ref="O112:O115"/>
    <mergeCell ref="C116:C119"/>
    <mergeCell ref="D116:D119"/>
    <mergeCell ref="N116:N119"/>
    <mergeCell ref="O116:O119"/>
    <mergeCell ref="C120:C122"/>
    <mergeCell ref="D120:D122"/>
    <mergeCell ref="N120:N122"/>
    <mergeCell ref="O120:O122"/>
    <mergeCell ref="C124:C126"/>
    <mergeCell ref="D124:D126"/>
    <mergeCell ref="N124:N126"/>
    <mergeCell ref="O124:O126"/>
    <mergeCell ref="B129:B154"/>
    <mergeCell ref="C131:C133"/>
    <mergeCell ref="D131:D133"/>
    <mergeCell ref="N131:N133"/>
    <mergeCell ref="O131:O133"/>
    <mergeCell ref="C135:C138"/>
    <mergeCell ref="D135:D138"/>
    <mergeCell ref="N135:N138"/>
    <mergeCell ref="O135:O138"/>
    <mergeCell ref="C139:C142"/>
    <mergeCell ref="D139:D142"/>
    <mergeCell ref="N139:N142"/>
    <mergeCell ref="O139:O142"/>
    <mergeCell ref="C143:C145"/>
    <mergeCell ref="D143:D145"/>
    <mergeCell ref="N143:N145"/>
    <mergeCell ref="O143:O145"/>
    <mergeCell ref="C147:C149"/>
    <mergeCell ref="D147:D149"/>
    <mergeCell ref="N147:N149"/>
    <mergeCell ref="O147:O149"/>
    <mergeCell ref="C151:C153"/>
    <mergeCell ref="D151:D153"/>
    <mergeCell ref="N151:N153"/>
    <mergeCell ref="O151:O153"/>
    <mergeCell ref="B155:B172"/>
    <mergeCell ref="C157:C159"/>
    <mergeCell ref="D157:D159"/>
    <mergeCell ref="N157:N159"/>
    <mergeCell ref="O157:O159"/>
    <mergeCell ref="C161:C164"/>
    <mergeCell ref="D161:D164"/>
    <mergeCell ref="N161:N164"/>
    <mergeCell ref="O161:O164"/>
    <mergeCell ref="C165:C168"/>
    <mergeCell ref="D165:D168"/>
    <mergeCell ref="N165:N168"/>
    <mergeCell ref="O165:O168"/>
    <mergeCell ref="C169:C171"/>
    <mergeCell ref="D169:D171"/>
    <mergeCell ref="N169:N171"/>
    <mergeCell ref="O169:O171"/>
    <mergeCell ref="C173:C175"/>
    <mergeCell ref="D173:D175"/>
    <mergeCell ref="N173:N175"/>
    <mergeCell ref="O173:O175"/>
    <mergeCell ref="B178:B195"/>
    <mergeCell ref="C180:C182"/>
    <mergeCell ref="D180:D182"/>
    <mergeCell ref="N180:N182"/>
    <mergeCell ref="O180:O182"/>
    <mergeCell ref="C184:C187"/>
    <mergeCell ref="D184:D187"/>
    <mergeCell ref="N184:N187"/>
    <mergeCell ref="O184:O187"/>
    <mergeCell ref="C188:C191"/>
    <mergeCell ref="D188:D191"/>
    <mergeCell ref="N188:N191"/>
    <mergeCell ref="O188:O191"/>
    <mergeCell ref="C192:C194"/>
    <mergeCell ref="D192:D194"/>
    <mergeCell ref="N192:N194"/>
    <mergeCell ref="O192:O194"/>
    <mergeCell ref="C196:C198"/>
    <mergeCell ref="D196:D198"/>
    <mergeCell ref="N196:N198"/>
    <mergeCell ref="O196:O198"/>
    <mergeCell ref="B201:B218"/>
    <mergeCell ref="C203:C205"/>
    <mergeCell ref="D203:D205"/>
    <mergeCell ref="N203:N205"/>
    <mergeCell ref="O203:O205"/>
    <mergeCell ref="C207:C210"/>
    <mergeCell ref="D207:D210"/>
    <mergeCell ref="N207:N210"/>
    <mergeCell ref="O207:O210"/>
    <mergeCell ref="C211:C214"/>
    <mergeCell ref="D211:D214"/>
    <mergeCell ref="N211:N214"/>
    <mergeCell ref="O211:O214"/>
    <mergeCell ref="C215:C217"/>
    <mergeCell ref="D215:D217"/>
    <mergeCell ref="N215:N217"/>
    <mergeCell ref="O215:O217"/>
    <mergeCell ref="C219:C221"/>
    <mergeCell ref="D219:D221"/>
    <mergeCell ref="N219:N221"/>
    <mergeCell ref="O219:O221"/>
    <mergeCell ref="B224:B249"/>
    <mergeCell ref="C226:C228"/>
    <mergeCell ref="D226:D228"/>
    <mergeCell ref="N226:N228"/>
    <mergeCell ref="O226:O228"/>
    <mergeCell ref="C230:C233"/>
    <mergeCell ref="D230:D233"/>
    <mergeCell ref="N230:N233"/>
    <mergeCell ref="O230:O233"/>
    <mergeCell ref="C234:C237"/>
    <mergeCell ref="D234:D237"/>
    <mergeCell ref="N234:N237"/>
    <mergeCell ref="O234:O237"/>
    <mergeCell ref="C238:C240"/>
    <mergeCell ref="D238:D240"/>
    <mergeCell ref="N238:N240"/>
    <mergeCell ref="O238:O240"/>
    <mergeCell ref="C242:C244"/>
    <mergeCell ref="D242:D244"/>
    <mergeCell ref="N242:N244"/>
    <mergeCell ref="O242:O244"/>
    <mergeCell ref="C246:C248"/>
    <mergeCell ref="D246:D248"/>
    <mergeCell ref="N246:N248"/>
    <mergeCell ref="O246:O248"/>
    <mergeCell ref="B250:B267"/>
    <mergeCell ref="C252:C254"/>
    <mergeCell ref="D252:D254"/>
    <mergeCell ref="N252:N254"/>
    <mergeCell ref="O252:O254"/>
    <mergeCell ref="C256:C259"/>
    <mergeCell ref="D256:D259"/>
    <mergeCell ref="N256:N259"/>
    <mergeCell ref="O256:O259"/>
    <mergeCell ref="C260:C263"/>
    <mergeCell ref="D260:D263"/>
    <mergeCell ref="N260:N263"/>
    <mergeCell ref="O260:O263"/>
    <mergeCell ref="C264:C266"/>
    <mergeCell ref="D264:D266"/>
    <mergeCell ref="N264:N266"/>
    <mergeCell ref="O264:O266"/>
    <mergeCell ref="C268:C270"/>
    <mergeCell ref="D268:D270"/>
    <mergeCell ref="N268:N270"/>
    <mergeCell ref="O268:O270"/>
    <mergeCell ref="B273:B298"/>
    <mergeCell ref="C275:C277"/>
    <mergeCell ref="D275:D277"/>
    <mergeCell ref="N275:N277"/>
    <mergeCell ref="O275:O277"/>
    <mergeCell ref="C279:C282"/>
    <mergeCell ref="D279:D282"/>
    <mergeCell ref="N279:N282"/>
    <mergeCell ref="O279:O282"/>
    <mergeCell ref="C283:C286"/>
    <mergeCell ref="D283:D286"/>
    <mergeCell ref="N283:N286"/>
    <mergeCell ref="O283:O286"/>
    <mergeCell ref="C287:C289"/>
    <mergeCell ref="D287:D289"/>
    <mergeCell ref="N287:N289"/>
    <mergeCell ref="O287:O289"/>
    <mergeCell ref="C291:C293"/>
    <mergeCell ref="D291:D293"/>
    <mergeCell ref="N291:N293"/>
    <mergeCell ref="O291:O293"/>
    <mergeCell ref="C295:C297"/>
    <mergeCell ref="D295:D297"/>
    <mergeCell ref="N295:N297"/>
    <mergeCell ref="O295:O297"/>
    <mergeCell ref="B299:B324"/>
    <mergeCell ref="C301:C303"/>
    <mergeCell ref="D301:D303"/>
    <mergeCell ref="N301:N303"/>
    <mergeCell ref="O301:O303"/>
    <mergeCell ref="C305:C308"/>
    <mergeCell ref="D305:D308"/>
    <mergeCell ref="N305:N308"/>
    <mergeCell ref="O305:O308"/>
    <mergeCell ref="C309:C312"/>
    <mergeCell ref="D309:D312"/>
    <mergeCell ref="N309:N312"/>
    <mergeCell ref="O309:O312"/>
    <mergeCell ref="C313:C315"/>
    <mergeCell ref="D313:D315"/>
    <mergeCell ref="N313:N315"/>
    <mergeCell ref="O313:O315"/>
    <mergeCell ref="C317:C319"/>
    <mergeCell ref="D317:D319"/>
    <mergeCell ref="N317:N319"/>
    <mergeCell ref="O317:O319"/>
    <mergeCell ref="C321:C323"/>
    <mergeCell ref="D321:D323"/>
    <mergeCell ref="N321:N323"/>
    <mergeCell ref="O321:O323"/>
    <mergeCell ref="B325:B342"/>
    <mergeCell ref="C327:C329"/>
    <mergeCell ref="D327:D329"/>
    <mergeCell ref="N327:N329"/>
    <mergeCell ref="O327:O329"/>
    <mergeCell ref="C331:C334"/>
    <mergeCell ref="D331:D334"/>
    <mergeCell ref="N331:N334"/>
    <mergeCell ref="O331:O334"/>
    <mergeCell ref="C335:C338"/>
    <mergeCell ref="D335:D338"/>
    <mergeCell ref="N335:N338"/>
    <mergeCell ref="O335:O338"/>
    <mergeCell ref="C339:C341"/>
    <mergeCell ref="D339:D341"/>
    <mergeCell ref="N339:N341"/>
    <mergeCell ref="O339:O341"/>
    <mergeCell ref="C343:C345"/>
    <mergeCell ref="D343:D345"/>
    <mergeCell ref="N343:N345"/>
    <mergeCell ref="O343:O345"/>
    <mergeCell ref="B348:B365"/>
    <mergeCell ref="C350:C352"/>
    <mergeCell ref="D350:D352"/>
    <mergeCell ref="N350:N352"/>
    <mergeCell ref="O350:O352"/>
    <mergeCell ref="C354:C357"/>
    <mergeCell ref="D354:D357"/>
    <mergeCell ref="N354:N357"/>
    <mergeCell ref="O354:O357"/>
    <mergeCell ref="C358:C361"/>
    <mergeCell ref="D358:D361"/>
    <mergeCell ref="N358:N361"/>
    <mergeCell ref="O358:O361"/>
    <mergeCell ref="C362:C364"/>
    <mergeCell ref="D362:D364"/>
    <mergeCell ref="N362:N364"/>
    <mergeCell ref="O362:O364"/>
    <mergeCell ref="C366:C368"/>
    <mergeCell ref="D366:D368"/>
    <mergeCell ref="N366:N368"/>
    <mergeCell ref="O366:O368"/>
    <mergeCell ref="B371:B388"/>
    <mergeCell ref="C373:C375"/>
    <mergeCell ref="D373:D375"/>
    <mergeCell ref="N373:N375"/>
    <mergeCell ref="O373:O375"/>
    <mergeCell ref="C377:C380"/>
    <mergeCell ref="D377:D380"/>
    <mergeCell ref="N377:N380"/>
    <mergeCell ref="O377:O380"/>
    <mergeCell ref="C381:C384"/>
    <mergeCell ref="D381:D384"/>
    <mergeCell ref="N381:N384"/>
    <mergeCell ref="O381:O384"/>
    <mergeCell ref="C385:C387"/>
    <mergeCell ref="D385:D387"/>
    <mergeCell ref="N385:N387"/>
    <mergeCell ref="O385:O387"/>
    <mergeCell ref="C389:C391"/>
    <mergeCell ref="D389:D391"/>
    <mergeCell ref="N389:N391"/>
    <mergeCell ref="O389:O391"/>
    <mergeCell ref="A394:A395"/>
    <mergeCell ref="B394:B395"/>
    <mergeCell ref="A396:A397"/>
    <mergeCell ref="B396:B405"/>
    <mergeCell ref="C398:C400"/>
    <mergeCell ref="D398:D400"/>
    <mergeCell ref="C402:C404"/>
    <mergeCell ref="D402:D404"/>
    <mergeCell ref="B406:B409"/>
    <mergeCell ref="B413:B428"/>
    <mergeCell ref="C415:C417"/>
    <mergeCell ref="D415:D417"/>
    <mergeCell ref="N415:N417"/>
    <mergeCell ref="O415:O417"/>
    <mergeCell ref="C419:C422"/>
    <mergeCell ref="D419:D422"/>
    <mergeCell ref="N419:N422"/>
    <mergeCell ref="O419:O422"/>
    <mergeCell ref="C423:C426"/>
    <mergeCell ref="D423:D426"/>
    <mergeCell ref="N423:N426"/>
    <mergeCell ref="O423:O426"/>
    <mergeCell ref="C429:C431"/>
    <mergeCell ref="D429:D431"/>
    <mergeCell ref="N429:N431"/>
    <mergeCell ref="O429:O431"/>
    <mergeCell ref="B433:B448"/>
    <mergeCell ref="C435:C437"/>
    <mergeCell ref="D435:D437"/>
    <mergeCell ref="N435:N437"/>
    <mergeCell ref="O435:O437"/>
    <mergeCell ref="C439:C442"/>
    <mergeCell ref="D439:D442"/>
    <mergeCell ref="N439:N442"/>
    <mergeCell ref="O439:O442"/>
    <mergeCell ref="C443:C446"/>
    <mergeCell ref="D443:D446"/>
    <mergeCell ref="N443:N446"/>
    <mergeCell ref="O443:O446"/>
    <mergeCell ref="C449:C451"/>
    <mergeCell ref="D449:D451"/>
    <mergeCell ref="N449:N451"/>
    <mergeCell ref="O449:O451"/>
    <mergeCell ref="B454:B469"/>
    <mergeCell ref="C456:C458"/>
    <mergeCell ref="D456:D458"/>
    <mergeCell ref="N456:N458"/>
    <mergeCell ref="O456:O458"/>
    <mergeCell ref="C460:C463"/>
    <mergeCell ref="D460:D463"/>
    <mergeCell ref="N460:N463"/>
    <mergeCell ref="O460:O463"/>
    <mergeCell ref="C464:C467"/>
    <mergeCell ref="D464:D467"/>
    <mergeCell ref="N464:N467"/>
    <mergeCell ref="O464:O467"/>
    <mergeCell ref="C470:C472"/>
    <mergeCell ref="D470:D472"/>
    <mergeCell ref="N470:N472"/>
    <mergeCell ref="O470:O472"/>
    <mergeCell ref="B475:B490"/>
    <mergeCell ref="C477:C479"/>
    <mergeCell ref="D477:D479"/>
    <mergeCell ref="N477:N479"/>
    <mergeCell ref="O477:O479"/>
    <mergeCell ref="C481:C484"/>
    <mergeCell ref="D481:D484"/>
    <mergeCell ref="N481:N484"/>
    <mergeCell ref="O481:O484"/>
    <mergeCell ref="C485:C488"/>
    <mergeCell ref="D485:D488"/>
    <mergeCell ref="N485:N488"/>
    <mergeCell ref="O485:O488"/>
    <mergeCell ref="C491:C493"/>
    <mergeCell ref="D491:D493"/>
    <mergeCell ref="N491:N493"/>
    <mergeCell ref="O491:O493"/>
    <mergeCell ref="B496:B513"/>
    <mergeCell ref="C498:C500"/>
    <mergeCell ref="D498:D500"/>
    <mergeCell ref="N498:N500"/>
    <mergeCell ref="O498:O500"/>
    <mergeCell ref="C502:C505"/>
    <mergeCell ref="D502:D505"/>
    <mergeCell ref="N502:N505"/>
    <mergeCell ref="O502:O505"/>
    <mergeCell ref="C506:C509"/>
    <mergeCell ref="D506:D509"/>
    <mergeCell ref="N506:N509"/>
    <mergeCell ref="O506:O509"/>
    <mergeCell ref="C510:C512"/>
    <mergeCell ref="D510:D512"/>
    <mergeCell ref="N510:N512"/>
    <mergeCell ref="O510:O512"/>
    <mergeCell ref="C514:C516"/>
    <mergeCell ref="D514:D516"/>
    <mergeCell ref="N514:N516"/>
    <mergeCell ref="O514:O516"/>
    <mergeCell ref="B519:B536"/>
    <mergeCell ref="C521:C523"/>
    <mergeCell ref="D521:D523"/>
    <mergeCell ref="N521:N523"/>
    <mergeCell ref="O521:O523"/>
    <mergeCell ref="C525:C528"/>
    <mergeCell ref="D525:D528"/>
    <mergeCell ref="N525:N528"/>
    <mergeCell ref="O525:O528"/>
    <mergeCell ref="C529:C532"/>
    <mergeCell ref="D529:D532"/>
    <mergeCell ref="N529:N532"/>
    <mergeCell ref="O529:O532"/>
    <mergeCell ref="C533:C535"/>
    <mergeCell ref="D533:D535"/>
    <mergeCell ref="N533:N535"/>
    <mergeCell ref="O533:O535"/>
    <mergeCell ref="C537:C539"/>
    <mergeCell ref="D537:D539"/>
    <mergeCell ref="N537:N539"/>
    <mergeCell ref="O537:O539"/>
    <mergeCell ref="B542:B559"/>
    <mergeCell ref="C544:C546"/>
    <mergeCell ref="D544:D546"/>
    <mergeCell ref="N544:N546"/>
    <mergeCell ref="O544:O546"/>
    <mergeCell ref="C548:C551"/>
    <mergeCell ref="D548:D551"/>
    <mergeCell ref="N548:N551"/>
    <mergeCell ref="O548:O551"/>
    <mergeCell ref="C552:C555"/>
    <mergeCell ref="D552:D555"/>
    <mergeCell ref="N552:N555"/>
    <mergeCell ref="O552:O555"/>
    <mergeCell ref="C556:C558"/>
    <mergeCell ref="D556:D558"/>
    <mergeCell ref="N556:N558"/>
    <mergeCell ref="O556:O558"/>
    <mergeCell ref="C560:C562"/>
    <mergeCell ref="D560:D562"/>
    <mergeCell ref="N560:N562"/>
    <mergeCell ref="O560:O562"/>
    <mergeCell ref="B565:B582"/>
    <mergeCell ref="C567:C569"/>
    <mergeCell ref="D567:D569"/>
    <mergeCell ref="N567:N569"/>
    <mergeCell ref="O567:O569"/>
    <mergeCell ref="C571:C574"/>
    <mergeCell ref="D571:D574"/>
    <mergeCell ref="N571:N574"/>
    <mergeCell ref="O571:O574"/>
    <mergeCell ref="C575:C578"/>
    <mergeCell ref="D575:D578"/>
    <mergeCell ref="N575:N578"/>
    <mergeCell ref="O575:O578"/>
    <mergeCell ref="C579:C581"/>
    <mergeCell ref="D579:D581"/>
    <mergeCell ref="N579:N581"/>
    <mergeCell ref="O579:O581"/>
    <mergeCell ref="C583:C585"/>
    <mergeCell ref="D583:D585"/>
    <mergeCell ref="N583:N585"/>
    <mergeCell ref="O583:O585"/>
    <mergeCell ref="B588:B605"/>
    <mergeCell ref="C590:C592"/>
    <mergeCell ref="D590:D592"/>
    <mergeCell ref="N590:N592"/>
    <mergeCell ref="O590:O592"/>
    <mergeCell ref="C594:C597"/>
    <mergeCell ref="D594:D597"/>
    <mergeCell ref="N594:N597"/>
    <mergeCell ref="O594:O597"/>
    <mergeCell ref="C598:C601"/>
    <mergeCell ref="D598:D601"/>
    <mergeCell ref="N598:N601"/>
    <mergeCell ref="O598:O601"/>
    <mergeCell ref="C602:C604"/>
    <mergeCell ref="D602:D604"/>
    <mergeCell ref="N602:N604"/>
    <mergeCell ref="O602:O604"/>
    <mergeCell ref="C606:C608"/>
    <mergeCell ref="D606:D608"/>
    <mergeCell ref="N606:N608"/>
    <mergeCell ref="O606:O608"/>
    <mergeCell ref="B611:B628"/>
    <mergeCell ref="C613:C615"/>
    <mergeCell ref="D613:D615"/>
    <mergeCell ref="N613:N615"/>
    <mergeCell ref="O613:O615"/>
    <mergeCell ref="C617:C620"/>
    <mergeCell ref="D617:D620"/>
    <mergeCell ref="N617:N620"/>
    <mergeCell ref="O617:O620"/>
    <mergeCell ref="C621:C624"/>
    <mergeCell ref="D621:D624"/>
    <mergeCell ref="N621:N624"/>
    <mergeCell ref="O621:O624"/>
    <mergeCell ref="C625:C627"/>
    <mergeCell ref="D625:D627"/>
    <mergeCell ref="N625:N627"/>
    <mergeCell ref="O625:O627"/>
    <mergeCell ref="C629:C631"/>
    <mergeCell ref="D629:D631"/>
    <mergeCell ref="N629:N631"/>
    <mergeCell ref="O629:O631"/>
    <mergeCell ref="B634:B635"/>
  </mergeCells>
  <printOptions headings="false" gridLines="false" gridLinesSet="true" horizontalCentered="true" verticalCentered="false"/>
  <pageMargins left="0.196527777777778" right="0"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Times New Roman,Regular"&amp;11II.L.M.04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F16" activeCellId="0" sqref="F16"/>
    </sheetView>
  </sheetViews>
  <sheetFormatPr defaultColWidth="8.84765625" defaultRowHeight="15" zeroHeight="false" outlineLevelRow="0" outlineLevelCol="0"/>
  <cols>
    <col collapsed="false" customWidth="true" hidden="false" outlineLevel="0" max="1" min="1" style="1050" width="2.7"/>
    <col collapsed="false" customWidth="true" hidden="false" outlineLevel="0" max="2" min="2" style="1051" width="4.41"/>
    <col collapsed="false" customWidth="true" hidden="false" outlineLevel="0" max="3" min="3" style="1052" width="21.84"/>
    <col collapsed="false" customWidth="true" hidden="false" outlineLevel="0" max="4" min="4" style="1050" width="14.14"/>
    <col collapsed="false" customWidth="true" hidden="false" outlineLevel="0" max="5" min="5" style="1050" width="15.13"/>
    <col collapsed="false" customWidth="true" hidden="false" outlineLevel="0" max="6" min="6" style="1050" width="17.14"/>
    <col collapsed="false" customWidth="true" hidden="false" outlineLevel="0" max="7" min="7" style="1050" width="24.99"/>
    <col collapsed="false" customWidth="true" hidden="false" outlineLevel="0" max="8" min="8" style="1050" width="24.56"/>
    <col collapsed="false" customWidth="true" hidden="false" outlineLevel="0" max="9" min="9" style="1050" width="15.13"/>
    <col collapsed="false" customWidth="false" hidden="false" outlineLevel="0" max="257" min="10" style="1050" width="8.85"/>
  </cols>
  <sheetData>
    <row r="1" customFormat="false" ht="15" hidden="false" customHeight="false" outlineLevel="0" collapsed="false">
      <c r="C1" s="1053" t="s">
        <v>800</v>
      </c>
    </row>
    <row r="2" customFormat="false" ht="15" hidden="false" customHeight="false" outlineLevel="0" collapsed="false">
      <c r="B2" s="1054" t="s">
        <v>801</v>
      </c>
      <c r="C2" s="1054"/>
      <c r="D2" s="1054"/>
      <c r="E2" s="1054"/>
      <c r="F2" s="1054"/>
      <c r="G2" s="1054"/>
      <c r="H2" s="1054"/>
      <c r="I2" s="1054"/>
    </row>
    <row r="3" customFormat="false" ht="15" hidden="false" customHeight="false" outlineLevel="0" collapsed="false">
      <c r="B3" s="1054" t="s">
        <v>802</v>
      </c>
      <c r="C3" s="1054"/>
    </row>
    <row r="4" customFormat="false" ht="15" hidden="false" customHeight="false" outlineLevel="0" collapsed="false">
      <c r="B4" s="1055"/>
      <c r="C4" s="1055"/>
    </row>
    <row r="5" customFormat="false" ht="15" hidden="false" customHeight="true" outlineLevel="0" collapsed="false">
      <c r="B5" s="1056" t="s">
        <v>803</v>
      </c>
      <c r="C5" s="1057" t="s">
        <v>429</v>
      </c>
      <c r="D5" s="1058" t="s">
        <v>804</v>
      </c>
      <c r="E5" s="1058"/>
      <c r="F5" s="1058"/>
      <c r="G5" s="1058" t="s">
        <v>805</v>
      </c>
      <c r="H5" s="1058"/>
      <c r="I5" s="1058" t="s">
        <v>806</v>
      </c>
    </row>
    <row r="6" s="1059" customFormat="true" ht="15" hidden="false" customHeight="false" outlineLevel="0" collapsed="false">
      <c r="B6" s="1056"/>
      <c r="C6" s="1057"/>
      <c r="D6" s="1058" t="s">
        <v>807</v>
      </c>
      <c r="E6" s="1058" t="s">
        <v>808</v>
      </c>
      <c r="F6" s="1058" t="s">
        <v>809</v>
      </c>
      <c r="G6" s="1058" t="s">
        <v>810</v>
      </c>
      <c r="H6" s="1058" t="s">
        <v>811</v>
      </c>
      <c r="I6" s="1058"/>
    </row>
    <row r="7" s="1060" customFormat="true" ht="30" hidden="false" customHeight="true" outlineLevel="0" collapsed="false">
      <c r="B7" s="1061" t="n">
        <v>1</v>
      </c>
      <c r="C7" s="1062" t="s">
        <v>812</v>
      </c>
      <c r="D7" s="1063" t="n">
        <v>0</v>
      </c>
      <c r="E7" s="1063" t="n">
        <v>1200000</v>
      </c>
      <c r="F7" s="1063" t="n">
        <v>1200000</v>
      </c>
      <c r="G7" s="1064" t="s">
        <v>813</v>
      </c>
      <c r="H7" s="1065" t="s">
        <v>813</v>
      </c>
      <c r="I7" s="1066" t="s">
        <v>814</v>
      </c>
    </row>
    <row r="8" s="1060" customFormat="true" ht="45" hidden="false" customHeight="true" outlineLevel="0" collapsed="false">
      <c r="B8" s="1061" t="n">
        <v>2</v>
      </c>
      <c r="C8" s="1062" t="s">
        <v>815</v>
      </c>
      <c r="D8" s="1063" t="n">
        <v>850000</v>
      </c>
      <c r="E8" s="1063" t="n">
        <v>1000000</v>
      </c>
      <c r="F8" s="1063" t="n">
        <v>900000</v>
      </c>
      <c r="G8" s="1067" t="s">
        <v>816</v>
      </c>
      <c r="H8" s="1067" t="s">
        <v>816</v>
      </c>
      <c r="I8" s="1066" t="s">
        <v>817</v>
      </c>
    </row>
    <row r="9" s="1060" customFormat="true" ht="45" hidden="false" customHeight="true" outlineLevel="0" collapsed="false">
      <c r="B9" s="1061" t="n">
        <v>3</v>
      </c>
      <c r="C9" s="1062" t="s">
        <v>818</v>
      </c>
      <c r="D9" s="1063" t="n">
        <v>600000</v>
      </c>
      <c r="E9" s="1063" t="n">
        <v>1000000</v>
      </c>
      <c r="F9" s="1063" t="n">
        <v>900000</v>
      </c>
      <c r="G9" s="1067" t="s">
        <v>819</v>
      </c>
      <c r="H9" s="1067" t="s">
        <v>819</v>
      </c>
      <c r="I9" s="1066"/>
    </row>
    <row r="10" s="1060" customFormat="true" ht="45" hidden="false" customHeight="true" outlineLevel="0" collapsed="false">
      <c r="B10" s="1061" t="n">
        <v>4</v>
      </c>
      <c r="C10" s="1062" t="s">
        <v>820</v>
      </c>
      <c r="D10" s="1063" t="n">
        <v>700000</v>
      </c>
      <c r="E10" s="1063" t="n">
        <v>1000000</v>
      </c>
      <c r="F10" s="1063" t="n">
        <v>900000</v>
      </c>
      <c r="G10" s="1067" t="s">
        <v>821</v>
      </c>
      <c r="H10" s="1067" t="s">
        <v>821</v>
      </c>
      <c r="I10" s="1066"/>
    </row>
    <row r="11" s="1060" customFormat="true" ht="45" hidden="false" customHeight="true" outlineLevel="0" collapsed="false">
      <c r="B11" s="1061" t="n">
        <v>5</v>
      </c>
      <c r="C11" s="1062" t="s">
        <v>822</v>
      </c>
      <c r="D11" s="1063" t="n">
        <v>900000</v>
      </c>
      <c r="E11" s="1063" t="n">
        <v>600000</v>
      </c>
      <c r="F11" s="1063" t="n">
        <v>700000</v>
      </c>
      <c r="G11" s="1067" t="s">
        <v>823</v>
      </c>
      <c r="H11" s="1067" t="s">
        <v>823</v>
      </c>
      <c r="I11" s="1066"/>
    </row>
    <row r="12" s="1060" customFormat="true" ht="45" hidden="false" customHeight="true" outlineLevel="0" collapsed="false">
      <c r="B12" s="1061" t="n">
        <v>6</v>
      </c>
      <c r="C12" s="1062" t="s">
        <v>824</v>
      </c>
      <c r="D12" s="1063" t="n">
        <v>900000</v>
      </c>
      <c r="E12" s="1063" t="n">
        <v>700000</v>
      </c>
      <c r="F12" s="1063" t="n">
        <v>600000</v>
      </c>
      <c r="G12" s="1067" t="s">
        <v>825</v>
      </c>
      <c r="H12" s="1068" t="s">
        <v>826</v>
      </c>
      <c r="I12" s="1066"/>
    </row>
    <row r="13" s="1060" customFormat="true" ht="30" hidden="false" customHeight="true" outlineLevel="0" collapsed="false">
      <c r="B13" s="1061" t="n">
        <v>7</v>
      </c>
      <c r="C13" s="1069" t="s">
        <v>827</v>
      </c>
      <c r="D13" s="1063"/>
      <c r="E13" s="1063" t="n">
        <v>700000</v>
      </c>
      <c r="F13" s="1063" t="n">
        <v>600000</v>
      </c>
      <c r="G13" s="1064" t="s">
        <v>828</v>
      </c>
      <c r="H13" s="1070" t="s">
        <v>829</v>
      </c>
      <c r="I13" s="1066"/>
    </row>
    <row r="14" s="1060" customFormat="true" ht="30" hidden="false" customHeight="true" outlineLevel="0" collapsed="false">
      <c r="B14" s="1061" t="n">
        <v>8</v>
      </c>
      <c r="C14" s="1062" t="s">
        <v>830</v>
      </c>
      <c r="D14" s="1063"/>
      <c r="E14" s="1063" t="n">
        <v>700000</v>
      </c>
      <c r="F14" s="1063" t="n">
        <v>600000</v>
      </c>
      <c r="G14" s="1067" t="s">
        <v>831</v>
      </c>
      <c r="H14" s="1067" t="s">
        <v>831</v>
      </c>
      <c r="I14" s="1066"/>
    </row>
    <row r="15" s="1060" customFormat="true" ht="45" hidden="false" customHeight="true" outlineLevel="0" collapsed="false">
      <c r="B15" s="1061" t="n">
        <v>9</v>
      </c>
      <c r="C15" s="1062" t="s">
        <v>832</v>
      </c>
      <c r="D15" s="1063" t="n">
        <v>800000</v>
      </c>
      <c r="E15" s="1063" t="n">
        <v>600000</v>
      </c>
      <c r="F15" s="1063" t="n">
        <v>600000</v>
      </c>
      <c r="G15" s="1067" t="s">
        <v>833</v>
      </c>
      <c r="H15" s="1067" t="s">
        <v>833</v>
      </c>
      <c r="I15" s="1066"/>
    </row>
    <row r="16" s="1060" customFormat="true" ht="30" hidden="false" customHeight="true" outlineLevel="0" collapsed="false">
      <c r="B16" s="1061" t="n">
        <v>10</v>
      </c>
      <c r="C16" s="1062" t="s">
        <v>834</v>
      </c>
      <c r="D16" s="1063" t="n">
        <v>900000</v>
      </c>
      <c r="E16" s="1063" t="n">
        <v>600000</v>
      </c>
      <c r="F16" s="1063" t="n">
        <v>600000</v>
      </c>
      <c r="G16" s="1063" t="s">
        <v>835</v>
      </c>
      <c r="H16" s="1063" t="s">
        <v>835</v>
      </c>
      <c r="I16" s="1066"/>
    </row>
    <row r="17" s="1060" customFormat="true" ht="45" hidden="false" customHeight="true" outlineLevel="0" collapsed="false">
      <c r="B17" s="1061" t="n">
        <v>11</v>
      </c>
      <c r="C17" s="1062" t="s">
        <v>836</v>
      </c>
      <c r="D17" s="1063" t="n">
        <v>800000</v>
      </c>
      <c r="E17" s="1063" t="n">
        <v>600000</v>
      </c>
      <c r="F17" s="1063" t="n">
        <v>600000</v>
      </c>
      <c r="G17" s="1067" t="s">
        <v>837</v>
      </c>
      <c r="H17" s="1067" t="s">
        <v>837</v>
      </c>
      <c r="I17" s="1066"/>
    </row>
    <row r="18" s="1060" customFormat="true" ht="45" hidden="false" customHeight="true" outlineLevel="0" collapsed="false">
      <c r="B18" s="1061" t="n">
        <v>12</v>
      </c>
      <c r="C18" s="1062" t="s">
        <v>838</v>
      </c>
      <c r="D18" s="1063" t="n">
        <v>900000</v>
      </c>
      <c r="E18" s="1063" t="n">
        <v>600000</v>
      </c>
      <c r="F18" s="1063" t="n">
        <v>600000</v>
      </c>
      <c r="G18" s="1067" t="s">
        <v>839</v>
      </c>
      <c r="H18" s="1067" t="s">
        <v>839</v>
      </c>
      <c r="I18" s="1066"/>
    </row>
    <row r="19" s="1060" customFormat="true" ht="45" hidden="false" customHeight="true" outlineLevel="0" collapsed="false">
      <c r="B19" s="1061" t="n">
        <v>13</v>
      </c>
      <c r="C19" s="1062" t="s">
        <v>840</v>
      </c>
      <c r="D19" s="1063" t="n">
        <v>900000</v>
      </c>
      <c r="E19" s="1063" t="n">
        <v>600000</v>
      </c>
      <c r="F19" s="1063" t="n">
        <v>600000</v>
      </c>
      <c r="G19" s="1067" t="s">
        <v>841</v>
      </c>
      <c r="H19" s="1067" t="s">
        <v>841</v>
      </c>
      <c r="I19" s="1066"/>
    </row>
    <row r="20" s="1060" customFormat="true" ht="45" hidden="false" customHeight="true" outlineLevel="0" collapsed="false">
      <c r="B20" s="1061" t="n">
        <v>14</v>
      </c>
      <c r="C20" s="1062" t="s">
        <v>842</v>
      </c>
      <c r="D20" s="1063" t="n">
        <v>800000</v>
      </c>
      <c r="E20" s="1063" t="n">
        <v>600000</v>
      </c>
      <c r="F20" s="1063" t="n">
        <v>600000</v>
      </c>
      <c r="G20" s="1067" t="s">
        <v>843</v>
      </c>
      <c r="H20" s="1067" t="s">
        <v>843</v>
      </c>
      <c r="I20" s="1066"/>
    </row>
    <row r="21" s="1060" customFormat="true" ht="45" hidden="false" customHeight="true" outlineLevel="0" collapsed="false">
      <c r="B21" s="1061" t="n">
        <v>15</v>
      </c>
      <c r="C21" s="1062" t="s">
        <v>844</v>
      </c>
      <c r="D21" s="1063" t="n">
        <v>900000</v>
      </c>
      <c r="E21" s="1063" t="n">
        <v>600000</v>
      </c>
      <c r="F21" s="1063" t="n">
        <v>600000</v>
      </c>
      <c r="G21" s="1067" t="s">
        <v>845</v>
      </c>
      <c r="H21" s="1067" t="s">
        <v>845</v>
      </c>
      <c r="I21" s="1066"/>
    </row>
    <row r="22" s="1060" customFormat="true" ht="45" hidden="false" customHeight="true" outlineLevel="0" collapsed="false">
      <c r="B22" s="1061" t="n">
        <v>16</v>
      </c>
      <c r="C22" s="1062" t="s">
        <v>846</v>
      </c>
      <c r="D22" s="1063" t="n">
        <v>900000</v>
      </c>
      <c r="E22" s="1063" t="n">
        <v>600000</v>
      </c>
      <c r="F22" s="1063" t="n">
        <v>600000</v>
      </c>
      <c r="G22" s="1067" t="s">
        <v>847</v>
      </c>
      <c r="H22" s="1067" t="s">
        <v>847</v>
      </c>
      <c r="I22" s="1066"/>
    </row>
    <row r="23" s="1060" customFormat="true" ht="45" hidden="false" customHeight="true" outlineLevel="0" collapsed="false">
      <c r="B23" s="1061" t="n">
        <v>17</v>
      </c>
      <c r="C23" s="1062" t="s">
        <v>848</v>
      </c>
      <c r="D23" s="1063" t="n">
        <v>650000</v>
      </c>
      <c r="E23" s="1063" t="n">
        <v>600000</v>
      </c>
      <c r="F23" s="1063" t="n">
        <v>600000</v>
      </c>
      <c r="G23" s="1067" t="s">
        <v>849</v>
      </c>
      <c r="H23" s="1067" t="s">
        <v>849</v>
      </c>
      <c r="I23" s="1066"/>
    </row>
    <row r="24" s="1060" customFormat="true" ht="45" hidden="false" customHeight="true" outlineLevel="0" collapsed="false">
      <c r="B24" s="1061" t="n">
        <v>18</v>
      </c>
      <c r="C24" s="1062" t="s">
        <v>850</v>
      </c>
      <c r="D24" s="1063" t="n">
        <v>700000</v>
      </c>
      <c r="E24" s="1063" t="n">
        <v>600000</v>
      </c>
      <c r="F24" s="1063" t="n">
        <v>600000</v>
      </c>
      <c r="G24" s="1067" t="s">
        <v>851</v>
      </c>
      <c r="H24" s="1067" t="s">
        <v>851</v>
      </c>
      <c r="I24" s="1066"/>
    </row>
    <row r="25" s="1060" customFormat="true" ht="45" hidden="false" customHeight="true" outlineLevel="0" collapsed="false">
      <c r="B25" s="1061" t="n">
        <v>19</v>
      </c>
      <c r="C25" s="1062" t="s">
        <v>852</v>
      </c>
      <c r="D25" s="1063" t="n">
        <v>750000</v>
      </c>
      <c r="E25" s="1063" t="n">
        <v>600000</v>
      </c>
      <c r="F25" s="1063" t="n">
        <v>600000</v>
      </c>
      <c r="G25" s="1067" t="s">
        <v>853</v>
      </c>
      <c r="H25" s="1071" t="s">
        <v>853</v>
      </c>
      <c r="I25" s="1066"/>
    </row>
    <row r="26" s="1060" customFormat="true" ht="45" hidden="false" customHeight="true" outlineLevel="0" collapsed="false">
      <c r="B26" s="1061" t="n">
        <v>20</v>
      </c>
      <c r="C26" s="1062" t="s">
        <v>854</v>
      </c>
      <c r="D26" s="1063"/>
      <c r="E26" s="1063" t="n">
        <v>0</v>
      </c>
      <c r="F26" s="1063" t="n">
        <v>600000</v>
      </c>
      <c r="G26" s="1067" t="s">
        <v>855</v>
      </c>
      <c r="H26" s="1067" t="s">
        <v>855</v>
      </c>
      <c r="I26" s="1066"/>
    </row>
    <row r="27" s="1060" customFormat="true" ht="30" hidden="false" customHeight="true" outlineLevel="0" collapsed="false">
      <c r="B27" s="1061" t="n">
        <v>21</v>
      </c>
      <c r="C27" s="1062" t="s">
        <v>856</v>
      </c>
      <c r="D27" s="1063" t="n">
        <v>600000</v>
      </c>
      <c r="E27" s="1063" t="n">
        <v>600000</v>
      </c>
      <c r="F27" s="1063" t="n">
        <v>600000</v>
      </c>
      <c r="G27" s="1067" t="s">
        <v>857</v>
      </c>
      <c r="H27" s="1067" t="s">
        <v>857</v>
      </c>
      <c r="I27" s="1066"/>
    </row>
    <row r="28" s="1060" customFormat="true" ht="45" hidden="false" customHeight="true" outlineLevel="0" collapsed="false">
      <c r="B28" s="1061" t="n">
        <v>22</v>
      </c>
      <c r="C28" s="1062" t="s">
        <v>858</v>
      </c>
      <c r="D28" s="1063" t="n">
        <v>650000</v>
      </c>
      <c r="E28" s="1063" t="n">
        <v>600000</v>
      </c>
      <c r="F28" s="1063" t="n">
        <v>600000</v>
      </c>
      <c r="G28" s="1067" t="s">
        <v>859</v>
      </c>
      <c r="H28" s="1067" t="s">
        <v>859</v>
      </c>
      <c r="I28" s="1066"/>
    </row>
    <row r="29" s="1060" customFormat="true" ht="45" hidden="false" customHeight="true" outlineLevel="0" collapsed="false">
      <c r="B29" s="1061" t="n">
        <v>23</v>
      </c>
      <c r="C29" s="1062" t="s">
        <v>860</v>
      </c>
      <c r="D29" s="1063" t="n">
        <v>700000</v>
      </c>
      <c r="E29" s="1063" t="n">
        <v>600000</v>
      </c>
      <c r="F29" s="1063" t="n">
        <v>600000</v>
      </c>
      <c r="G29" s="1067" t="s">
        <v>861</v>
      </c>
      <c r="H29" s="1067" t="s">
        <v>861</v>
      </c>
      <c r="I29" s="1066"/>
    </row>
    <row r="30" s="1060" customFormat="true" ht="45" hidden="false" customHeight="true" outlineLevel="0" collapsed="false">
      <c r="B30" s="1061" t="n">
        <v>24</v>
      </c>
      <c r="C30" s="1062" t="s">
        <v>862</v>
      </c>
      <c r="D30" s="1063" t="n">
        <v>650000</v>
      </c>
      <c r="E30" s="1063" t="n">
        <v>600000</v>
      </c>
      <c r="F30" s="1063" t="n">
        <v>600000</v>
      </c>
      <c r="G30" s="1067" t="s">
        <v>863</v>
      </c>
      <c r="H30" s="1067" t="s">
        <v>863</v>
      </c>
      <c r="I30" s="1066"/>
    </row>
    <row r="31" s="1060" customFormat="true" ht="45" hidden="false" customHeight="true" outlineLevel="0" collapsed="false">
      <c r="B31" s="1061" t="n">
        <v>25</v>
      </c>
      <c r="C31" s="1062" t="s">
        <v>864</v>
      </c>
      <c r="D31" s="1063" t="n">
        <v>650000</v>
      </c>
      <c r="E31" s="1063" t="n">
        <v>600000</v>
      </c>
      <c r="F31" s="1063" t="n">
        <v>600000</v>
      </c>
      <c r="G31" s="1067" t="s">
        <v>865</v>
      </c>
      <c r="H31" s="1067" t="s">
        <v>865</v>
      </c>
      <c r="I31" s="1066"/>
    </row>
    <row r="32" s="1060" customFormat="true" ht="45" hidden="false" customHeight="true" outlineLevel="0" collapsed="false">
      <c r="B32" s="1061" t="n">
        <v>26</v>
      </c>
      <c r="C32" s="1062" t="s">
        <v>866</v>
      </c>
      <c r="D32" s="1063"/>
      <c r="E32" s="1063" t="n">
        <v>0</v>
      </c>
      <c r="F32" s="1063" t="n">
        <v>600000</v>
      </c>
      <c r="G32" s="1067" t="s">
        <v>867</v>
      </c>
      <c r="H32" s="1072" t="s">
        <v>868</v>
      </c>
      <c r="I32" s="1066"/>
    </row>
    <row r="33" s="1060" customFormat="true" ht="45" hidden="false" customHeight="true" outlineLevel="0" collapsed="false">
      <c r="B33" s="1061" t="n">
        <v>27</v>
      </c>
      <c r="C33" s="1062" t="s">
        <v>869</v>
      </c>
      <c r="D33" s="1063" t="n">
        <v>550000</v>
      </c>
      <c r="E33" s="1063" t="n">
        <v>500000</v>
      </c>
      <c r="F33" s="1063" t="n">
        <v>600000</v>
      </c>
      <c r="G33" s="1067" t="s">
        <v>870</v>
      </c>
      <c r="H33" s="1067" t="s">
        <v>870</v>
      </c>
      <c r="I33" s="1066"/>
    </row>
    <row r="34" s="1060" customFormat="true" ht="45" hidden="false" customHeight="true" outlineLevel="0" collapsed="false">
      <c r="B34" s="1061" t="n">
        <v>28</v>
      </c>
      <c r="C34" s="1062" t="s">
        <v>871</v>
      </c>
      <c r="D34" s="1063" t="n">
        <v>550000</v>
      </c>
      <c r="E34" s="1063" t="n">
        <v>500000</v>
      </c>
      <c r="F34" s="1063" t="n">
        <v>600000</v>
      </c>
      <c r="G34" s="1067" t="s">
        <v>872</v>
      </c>
      <c r="H34" s="1067" t="s">
        <v>873</v>
      </c>
      <c r="I34" s="1066"/>
    </row>
    <row r="35" s="1060" customFormat="true" ht="45" hidden="false" customHeight="true" outlineLevel="0" collapsed="false">
      <c r="B35" s="1061" t="n">
        <v>29</v>
      </c>
      <c r="C35" s="1062" t="s">
        <v>874</v>
      </c>
      <c r="D35" s="1063" t="n">
        <v>500000</v>
      </c>
      <c r="E35" s="1063" t="n">
        <v>500000</v>
      </c>
      <c r="F35" s="1063" t="n">
        <v>600000</v>
      </c>
      <c r="G35" s="1067" t="s">
        <v>875</v>
      </c>
      <c r="H35" s="1067" t="s">
        <v>875</v>
      </c>
      <c r="I35" s="1066"/>
    </row>
    <row r="36" s="1060" customFormat="true" ht="45" hidden="false" customHeight="true" outlineLevel="0" collapsed="false">
      <c r="B36" s="1061" t="n">
        <v>30</v>
      </c>
      <c r="C36" s="1062" t="s">
        <v>876</v>
      </c>
      <c r="D36" s="1063" t="n">
        <v>600000</v>
      </c>
      <c r="E36" s="1063" t="n">
        <v>500000</v>
      </c>
      <c r="F36" s="1063" t="n">
        <v>600000</v>
      </c>
      <c r="G36" s="1067" t="s">
        <v>877</v>
      </c>
      <c r="H36" s="1068" t="s">
        <v>849</v>
      </c>
      <c r="I36" s="1066"/>
    </row>
    <row r="37" s="1060" customFormat="true" ht="45" hidden="false" customHeight="true" outlineLevel="0" collapsed="false">
      <c r="B37" s="1061" t="n">
        <v>31</v>
      </c>
      <c r="C37" s="1062" t="s">
        <v>878</v>
      </c>
      <c r="D37" s="1063" t="n">
        <v>500000</v>
      </c>
      <c r="E37" s="1063" t="n">
        <v>500000</v>
      </c>
      <c r="F37" s="1063" t="n">
        <v>600000</v>
      </c>
      <c r="G37" s="1067" t="s">
        <v>879</v>
      </c>
      <c r="H37" s="1067" t="s">
        <v>879</v>
      </c>
      <c r="I37" s="1066"/>
    </row>
    <row r="38" s="1060" customFormat="true" ht="45" hidden="false" customHeight="true" outlineLevel="0" collapsed="false">
      <c r="B38" s="1061" t="n">
        <v>32</v>
      </c>
      <c r="C38" s="1062" t="s">
        <v>880</v>
      </c>
      <c r="D38" s="1063" t="n">
        <v>600000</v>
      </c>
      <c r="E38" s="1063" t="n">
        <v>500000</v>
      </c>
      <c r="F38" s="1063" t="n">
        <v>600000</v>
      </c>
      <c r="G38" s="1067" t="s">
        <v>881</v>
      </c>
      <c r="H38" s="1067" t="s">
        <v>881</v>
      </c>
      <c r="I38" s="1066"/>
    </row>
    <row r="39" s="1060" customFormat="true" ht="45" hidden="false" customHeight="true" outlineLevel="0" collapsed="false">
      <c r="B39" s="1061" t="n">
        <v>33</v>
      </c>
      <c r="C39" s="1062" t="s">
        <v>882</v>
      </c>
      <c r="D39" s="1063" t="n">
        <v>500000</v>
      </c>
      <c r="E39" s="1063" t="n">
        <v>500000</v>
      </c>
      <c r="F39" s="1063" t="n">
        <v>600000</v>
      </c>
      <c r="G39" s="1067" t="s">
        <v>826</v>
      </c>
      <c r="H39" s="1067" t="s">
        <v>826</v>
      </c>
      <c r="I39" s="1066"/>
    </row>
    <row r="40" s="1060" customFormat="true" ht="45" hidden="false" customHeight="true" outlineLevel="0" collapsed="false">
      <c r="B40" s="1061" t="n">
        <v>34</v>
      </c>
      <c r="C40" s="1062" t="s">
        <v>883</v>
      </c>
      <c r="D40" s="1063" t="n">
        <v>0</v>
      </c>
      <c r="E40" s="1063" t="n">
        <v>0</v>
      </c>
      <c r="F40" s="1063" t="n">
        <v>600000</v>
      </c>
      <c r="G40" s="1073" t="s">
        <v>884</v>
      </c>
      <c r="H40" s="1074" t="s">
        <v>833</v>
      </c>
      <c r="I40" s="1066"/>
    </row>
    <row r="41" s="1060" customFormat="true" ht="30" hidden="false" customHeight="true" outlineLevel="0" collapsed="false">
      <c r="B41" s="1065"/>
      <c r="C41" s="1075" t="s">
        <v>885</v>
      </c>
      <c r="D41" s="1076" t="n">
        <f aca="false">SUM(D7:D40)</f>
        <v>20000000</v>
      </c>
      <c r="E41" s="1076" t="n">
        <f aca="false">SUM(E7:E40)</f>
        <v>20000000</v>
      </c>
      <c r="F41" s="1076" t="n">
        <f aca="false">SUM(F7:F40)</f>
        <v>22000000</v>
      </c>
      <c r="G41" s="1077"/>
      <c r="H41" s="1077"/>
      <c r="I41" s="1078"/>
    </row>
    <row r="43" customFormat="false" ht="15" hidden="false" customHeight="false" outlineLevel="0" collapsed="false">
      <c r="F43" s="1079" t="n">
        <v>22300000</v>
      </c>
    </row>
    <row r="44" customFormat="false" ht="15" hidden="false" customHeight="false" outlineLevel="0" collapsed="false">
      <c r="F44" s="1080" t="n">
        <f aca="false">+F43-F41</f>
        <v>300000</v>
      </c>
    </row>
  </sheetData>
  <mergeCells count="7">
    <mergeCell ref="B2:I2"/>
    <mergeCell ref="B3:C3"/>
    <mergeCell ref="B5:B6"/>
    <mergeCell ref="C5:C6"/>
    <mergeCell ref="D5:F5"/>
    <mergeCell ref="G5:H5"/>
    <mergeCell ref="I5:I6"/>
  </mergeCells>
  <printOptions headings="false" gridLines="false" gridLinesSet="true" horizontalCentered="false" verticalCentered="false"/>
  <pageMargins left="0.279861111111111" right="0.35" top="0.34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5" zeroHeight="false" outlineLevelRow="0" outlineLevelCol="0"/>
  <cols>
    <col collapsed="false" customWidth="false" hidden="false" outlineLevel="0" max="1" min="1" style="1081" width="9.14"/>
    <col collapsed="false" customWidth="true" hidden="false" outlineLevel="0" max="2" min="2" style="1081" width="44.85"/>
    <col collapsed="false" customWidth="true" hidden="false" outlineLevel="0" max="8" min="3" style="1081" width="15.28"/>
    <col collapsed="false" customWidth="false" hidden="false" outlineLevel="0" max="257" min="9" style="1081" width="9.14"/>
  </cols>
  <sheetData>
    <row r="2" customFormat="false" ht="15" hidden="false" customHeight="false" outlineLevel="0" collapsed="false">
      <c r="A2" s="1082" t="s">
        <v>886</v>
      </c>
      <c r="B2" s="1082"/>
      <c r="C2" s="1082"/>
      <c r="D2" s="1082"/>
      <c r="E2" s="1082"/>
      <c r="F2" s="1082"/>
      <c r="G2" s="1082"/>
      <c r="H2" s="1083"/>
    </row>
    <row r="3" customFormat="false" ht="15" hidden="false" customHeight="false" outlineLevel="0" collapsed="false">
      <c r="C3" s="1084"/>
      <c r="D3" s="1084"/>
      <c r="E3" s="1084"/>
      <c r="F3" s="1084"/>
      <c r="G3" s="1084"/>
      <c r="H3" s="1085"/>
    </row>
    <row r="4" customFormat="false" ht="20.25" hidden="false" customHeight="true" outlineLevel="0" collapsed="false">
      <c r="A4" s="1086" t="s">
        <v>887</v>
      </c>
      <c r="B4" s="1086"/>
      <c r="C4" s="1086" t="s">
        <v>888</v>
      </c>
      <c r="D4" s="1086"/>
      <c r="E4" s="1086"/>
      <c r="F4" s="1086" t="s">
        <v>889</v>
      </c>
      <c r="G4" s="1086"/>
      <c r="H4" s="1086"/>
    </row>
    <row r="5" customFormat="false" ht="20.25" hidden="false" customHeight="true" outlineLevel="0" collapsed="false">
      <c r="A5" s="1086"/>
      <c r="B5" s="1086"/>
      <c r="C5" s="1087"/>
      <c r="D5" s="1086" t="n">
        <v>2016</v>
      </c>
      <c r="E5" s="1086"/>
      <c r="F5" s="1086"/>
      <c r="G5" s="1086" t="n">
        <v>2016</v>
      </c>
      <c r="H5" s="1086"/>
    </row>
    <row r="6" customFormat="false" ht="20.25" hidden="false" customHeight="true" outlineLevel="0" collapsed="false">
      <c r="A6" s="1086"/>
      <c r="B6" s="1086"/>
      <c r="C6" s="1086" t="n">
        <v>2015</v>
      </c>
      <c r="D6" s="1086" t="s">
        <v>890</v>
      </c>
      <c r="E6" s="1086" t="s">
        <v>891</v>
      </c>
      <c r="F6" s="1086" t="n">
        <v>2015</v>
      </c>
      <c r="G6" s="1086" t="s">
        <v>890</v>
      </c>
      <c r="H6" s="1086" t="s">
        <v>891</v>
      </c>
    </row>
    <row r="7" s="1091" customFormat="true" ht="30" hidden="false" customHeight="false" outlineLevel="0" collapsed="false">
      <c r="A7" s="1088" t="s">
        <v>793</v>
      </c>
      <c r="B7" s="1089" t="s">
        <v>892</v>
      </c>
      <c r="C7" s="1090" t="n">
        <f aca="false">'[1]Rincian OO1 dan 002'!T7</f>
        <v>34772791000</v>
      </c>
      <c r="D7" s="1090" t="n">
        <f aca="false">'[1]Rincian OO1 dan 002'!AN7</f>
        <v>57793847650</v>
      </c>
      <c r="E7" s="1090"/>
      <c r="F7" s="1090" t="n">
        <f aca="false">'[1]Rincian OO1 dan 002'!T61</f>
        <v>23669436000</v>
      </c>
      <c r="G7" s="1090" t="n">
        <f aca="false">'[1]Rincian OO1 dan 002'!AN61</f>
        <v>38951828000</v>
      </c>
      <c r="H7" s="1090"/>
    </row>
    <row r="8" s="1091" customFormat="true" ht="22.5" hidden="false" customHeight="true" outlineLevel="0" collapsed="false">
      <c r="A8" s="1088" t="s">
        <v>799</v>
      </c>
      <c r="B8" s="1089" t="s">
        <v>893</v>
      </c>
      <c r="C8" s="1092" t="n">
        <f aca="false">'[1]Rincian OO1 dan 002'!T236</f>
        <v>1426500000</v>
      </c>
      <c r="D8" s="1092" t="n">
        <f aca="false">'[1]Rincian OO1 dan 002'!AN236</f>
        <v>1569150000</v>
      </c>
      <c r="E8" s="1092"/>
      <c r="F8" s="1090" t="n">
        <f aca="false">'[1]Rincian OO1 dan 002'!T242</f>
        <v>1073620000</v>
      </c>
      <c r="G8" s="1090" t="n">
        <f aca="false">'[1]Rincian OO1 dan 002'!AN242</f>
        <v>1073620000</v>
      </c>
      <c r="H8" s="1090"/>
    </row>
    <row r="9" s="1096" customFormat="true" ht="24.95" hidden="false" customHeight="true" outlineLevel="0" collapsed="false">
      <c r="A9" s="1093"/>
      <c r="B9" s="1094" t="s">
        <v>735</v>
      </c>
      <c r="C9" s="1095" t="n">
        <f aca="false">SUM(C7:C8)</f>
        <v>36199291000</v>
      </c>
      <c r="D9" s="1095" t="n">
        <f aca="false">SUM(D7:D8)</f>
        <v>59362997650</v>
      </c>
      <c r="E9" s="1095" t="n">
        <v>35459956000</v>
      </c>
      <c r="F9" s="1095" t="n">
        <f aca="false">SUM(F7:F8)</f>
        <v>24743056000</v>
      </c>
      <c r="G9" s="1095" t="n">
        <f aca="false">SUM(G7:G8)</f>
        <v>40025448000</v>
      </c>
      <c r="H9" s="1095" t="n">
        <v>24547056000</v>
      </c>
    </row>
    <row r="10" s="1096" customFormat="true" ht="24.95" hidden="false" customHeight="true" outlineLevel="0" collapsed="false">
      <c r="A10" s="1093"/>
      <c r="B10" s="1094" t="s">
        <v>894</v>
      </c>
      <c r="C10" s="1093"/>
      <c r="D10" s="1093"/>
      <c r="E10" s="1095" t="n">
        <f aca="false">+D9-E9</f>
        <v>23903041650</v>
      </c>
      <c r="F10" s="1093"/>
      <c r="G10" s="1093"/>
      <c r="H10" s="1095" t="n">
        <f aca="false">+G9-H9</f>
        <v>15478392000</v>
      </c>
    </row>
    <row r="12" customFormat="false" ht="15" hidden="false" customHeight="false" outlineLevel="0" collapsed="false">
      <c r="E12" s="1097" t="n">
        <f aca="false">+C9+F9</f>
        <v>60942347000</v>
      </c>
    </row>
    <row r="14" customFormat="false" ht="15" hidden="false" customHeight="false" outlineLevel="0" collapsed="false">
      <c r="E14" s="1097" t="n">
        <v>60942347000</v>
      </c>
    </row>
  </sheetData>
  <mergeCells count="7">
    <mergeCell ref="A2:G2"/>
    <mergeCell ref="C3:G3"/>
    <mergeCell ref="A4:B6"/>
    <mergeCell ref="C4:E4"/>
    <mergeCell ref="F4:H4"/>
    <mergeCell ref="D5:E5"/>
    <mergeCell ref="G5:H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4" topLeftCell="A12" activePane="bottomLeft" state="frozen"/>
      <selection pane="topLeft" activeCell="A2" activeCellId="0" sqref="A2"/>
      <selection pane="bottomLeft" activeCell="F7" activeCellId="0" sqref="F7:F9"/>
    </sheetView>
  </sheetViews>
  <sheetFormatPr defaultColWidth="8.84765625" defaultRowHeight="12.75" zeroHeight="false" outlineLevelRow="0" outlineLevelCol="0"/>
  <cols>
    <col collapsed="false" customWidth="true" hidden="false" outlineLevel="0" max="1" min="1" style="343" width="4.41"/>
    <col collapsed="false" customWidth="true" hidden="false" outlineLevel="0" max="2" min="2" style="569" width="9.99"/>
    <col collapsed="false" customWidth="true" hidden="false" outlineLevel="0" max="3" min="3" style="433" width="50.42"/>
    <col collapsed="false" customWidth="true" hidden="true" outlineLevel="0" max="4" min="4" style="1098" width="10.71"/>
    <col collapsed="false" customWidth="true" hidden="false" outlineLevel="0" max="7" min="5" style="1098" width="9.7"/>
    <col collapsed="false" customWidth="true" hidden="false" outlineLevel="0" max="8" min="8" style="1098" width="10.71"/>
    <col collapsed="false" customWidth="true" hidden="true" outlineLevel="0" max="9" min="9" style="1098" width="8.56"/>
    <col collapsed="false" customWidth="true" hidden="true" outlineLevel="0" max="10" min="10" style="1099" width="11.85"/>
    <col collapsed="false" customWidth="true" hidden="false" outlineLevel="0" max="11" min="11" style="1100" width="4.56"/>
    <col collapsed="false" customWidth="false" hidden="true" outlineLevel="0" max="32" min="12" style="8" width="8.85"/>
    <col collapsed="false" customWidth="true" hidden="true" outlineLevel="0" max="33" min="33" style="8" width="14.28"/>
    <col collapsed="false" customWidth="false" hidden="true" outlineLevel="0" max="35" min="34" style="8" width="8.85"/>
    <col collapsed="false" customWidth="true" hidden="true" outlineLevel="0" max="36" min="36" style="8" width="8.56"/>
    <col collapsed="false" customWidth="false" hidden="true" outlineLevel="0" max="37" min="37" style="8" width="8.85"/>
    <col collapsed="false" customWidth="true" hidden="true" outlineLevel="0" max="39" min="38" style="8" width="8.56"/>
    <col collapsed="false" customWidth="false" hidden="true" outlineLevel="0" max="41" min="40" style="8" width="8.85"/>
    <col collapsed="false" customWidth="true" hidden="true" outlineLevel="0" max="42" min="42" style="8" width="8.56"/>
    <col collapsed="false" customWidth="false" hidden="true" outlineLevel="0" max="43" min="43" style="8" width="8.85"/>
    <col collapsed="false" customWidth="true" hidden="true" outlineLevel="0" max="44" min="44" style="8" width="9.7"/>
    <col collapsed="false" customWidth="true" hidden="false" outlineLevel="0" max="45" min="45" style="8" width="9.7"/>
    <col collapsed="false" customWidth="true" hidden="false" outlineLevel="0" max="46" min="46" style="1101" width="9.7"/>
    <col collapsed="false" customWidth="true" hidden="false" outlineLevel="0" max="50" min="47" style="1101" width="8.56"/>
    <col collapsed="false" customWidth="true" hidden="false" outlineLevel="0" max="51" min="51" style="1101" width="9.7"/>
    <col collapsed="false" customWidth="true" hidden="false" outlineLevel="0" max="52" min="52" style="8" width="11.28"/>
    <col collapsed="false" customWidth="false" hidden="false" outlineLevel="0" max="70" min="53" style="8" width="8.85"/>
    <col collapsed="false" customWidth="true" hidden="false" outlineLevel="0" max="71" min="71" style="8" width="3.85"/>
    <col collapsed="false" customWidth="true" hidden="false" outlineLevel="0" max="72" min="72" style="8" width="4.99"/>
    <col collapsed="false" customWidth="true" hidden="false" outlineLevel="0" max="73" min="73" style="8" width="5.99"/>
    <col collapsed="false" customWidth="true" hidden="false" outlineLevel="0" max="74" min="74" style="8" width="5.41"/>
    <col collapsed="false" customWidth="true" hidden="false" outlineLevel="0" max="75" min="75" style="8" width="17.42"/>
    <col collapsed="false" customWidth="true" hidden="false" outlineLevel="0" max="76" min="76" style="8" width="2.42"/>
    <col collapsed="false" customWidth="true" hidden="false" outlineLevel="0" max="77" min="77" style="8" width="30.99"/>
    <col collapsed="false" customWidth="true" hidden="false" outlineLevel="0" max="78" min="78" style="8" width="2.99"/>
    <col collapsed="false" customWidth="true" hidden="false" outlineLevel="0" max="79" min="79" style="8" width="32.99"/>
    <col collapsed="false" customWidth="true" hidden="false" outlineLevel="0" max="80" min="80" style="8" width="17.85"/>
    <col collapsed="false" customWidth="true" hidden="false" outlineLevel="0" max="82" min="81" style="8" width="6.41"/>
    <col collapsed="false" customWidth="true" hidden="false" outlineLevel="0" max="84" min="83" style="8" width="5.41"/>
    <col collapsed="false" customWidth="true" hidden="false" outlineLevel="0" max="85" min="85" style="8" width="6.41"/>
    <col collapsed="false" customWidth="true" hidden="false" outlineLevel="0" max="90" min="86" style="8" width="5.41"/>
    <col collapsed="false" customWidth="true" hidden="false" outlineLevel="0" max="91" min="91" style="8" width="13.14"/>
    <col collapsed="false" customWidth="false" hidden="false" outlineLevel="0" max="257" min="92" style="8" width="8.85"/>
  </cols>
  <sheetData>
    <row r="1" customFormat="false" ht="12.75" hidden="false" customHeight="false" outlineLevel="0" collapsed="false">
      <c r="B1" s="581"/>
      <c r="J1" s="1102"/>
    </row>
    <row r="2" s="16" customFormat="true" ht="20.1" hidden="false" customHeight="true" outlineLevel="0" collapsed="false">
      <c r="A2" s="1103" t="s">
        <v>792</v>
      </c>
      <c r="B2" s="1103"/>
      <c r="C2" s="1104"/>
      <c r="D2" s="1105" t="n">
        <f aca="false">+D7+D8+D9</f>
        <v>217.719899</v>
      </c>
      <c r="E2" s="1105"/>
      <c r="F2" s="1106" t="n">
        <f aca="false">269.331578-F10</f>
        <v>0</v>
      </c>
      <c r="G2" s="1106" t="n">
        <f aca="false">269.331578-G58</f>
        <v>0</v>
      </c>
      <c r="H2" s="1105"/>
      <c r="I2" s="1105"/>
      <c r="J2" s="1105"/>
      <c r="K2" s="1107"/>
      <c r="AG2" s="1108" t="n">
        <f aca="false">91.642691-F8</f>
        <v>0</v>
      </c>
      <c r="AJ2" s="1109" t="n">
        <f aca="false">86.584278-F9</f>
        <v>0</v>
      </c>
      <c r="AL2" s="1110" t="n">
        <f aca="false">91.104609-AL5</f>
        <v>0</v>
      </c>
      <c r="AM2" s="1108"/>
      <c r="AP2" s="1109"/>
      <c r="AR2" s="1110"/>
      <c r="AS2" s="1110"/>
      <c r="AT2" s="1111" t="n">
        <f aca="false">SUM(AT5:AV5)+H20</f>
        <v>96.15</v>
      </c>
      <c r="AU2" s="1111"/>
      <c r="AV2" s="1111"/>
      <c r="AW2" s="1111" t="n">
        <f aca="false">SUM(AW5:AX5)+H21+H19</f>
        <v>71.55</v>
      </c>
      <c r="AX2" s="1111"/>
      <c r="AY2" s="1111"/>
    </row>
    <row r="3" s="25" customFormat="true" ht="12.75" hidden="false" customHeight="true" outlineLevel="0" collapsed="false">
      <c r="A3" s="1112" t="s">
        <v>895</v>
      </c>
      <c r="B3" s="348" t="s">
        <v>3</v>
      </c>
      <c r="C3" s="349" t="s">
        <v>896</v>
      </c>
      <c r="D3" s="1113" t="s">
        <v>897</v>
      </c>
      <c r="E3" s="1113"/>
      <c r="F3" s="1113"/>
      <c r="G3" s="1113"/>
      <c r="H3" s="1113"/>
      <c r="I3" s="1113"/>
      <c r="J3" s="914" t="s">
        <v>898</v>
      </c>
      <c r="K3" s="1107"/>
      <c r="L3" s="1114" t="n">
        <v>2015</v>
      </c>
      <c r="M3" s="1114"/>
      <c r="N3" s="1114"/>
      <c r="O3" s="1114"/>
      <c r="P3" s="1114"/>
      <c r="Q3" s="1114"/>
      <c r="R3" s="1114"/>
      <c r="S3" s="1114" t="s">
        <v>899</v>
      </c>
      <c r="T3" s="1114"/>
      <c r="U3" s="1114"/>
      <c r="V3" s="1114"/>
      <c r="W3" s="1114"/>
      <c r="X3" s="1114"/>
      <c r="Y3" s="1114"/>
      <c r="Z3" s="1114" t="s">
        <v>890</v>
      </c>
      <c r="AA3" s="1114"/>
      <c r="AB3" s="1114"/>
      <c r="AC3" s="1114"/>
      <c r="AD3" s="1114"/>
      <c r="AE3" s="1114"/>
      <c r="AF3" s="1114"/>
      <c r="AG3" s="1114" t="s">
        <v>900</v>
      </c>
      <c r="AH3" s="1114"/>
      <c r="AI3" s="1114"/>
      <c r="AJ3" s="1114"/>
      <c r="AK3" s="1114"/>
      <c r="AL3" s="1114"/>
      <c r="AM3" s="1114" t="s">
        <v>901</v>
      </c>
      <c r="AN3" s="1114"/>
      <c r="AO3" s="1114"/>
      <c r="AP3" s="1114"/>
      <c r="AQ3" s="1114"/>
      <c r="AR3" s="1114"/>
      <c r="AS3" s="1114"/>
      <c r="AT3" s="774" t="s">
        <v>902</v>
      </c>
      <c r="AU3" s="774"/>
      <c r="AV3" s="774"/>
      <c r="AW3" s="774"/>
      <c r="AX3" s="774"/>
      <c r="AY3" s="774"/>
    </row>
    <row r="4" s="25" customFormat="true" ht="12.75" hidden="false" customHeight="true" outlineLevel="0" collapsed="false">
      <c r="A4" s="1112"/>
      <c r="B4" s="348"/>
      <c r="C4" s="349"/>
      <c r="D4" s="1113" t="n">
        <v>2015</v>
      </c>
      <c r="E4" s="915" t="s">
        <v>899</v>
      </c>
      <c r="F4" s="1115" t="s">
        <v>900</v>
      </c>
      <c r="G4" s="1115" t="s">
        <v>901</v>
      </c>
      <c r="H4" s="1116" t="s">
        <v>903</v>
      </c>
      <c r="I4" s="1117"/>
      <c r="J4" s="914"/>
      <c r="K4" s="1107"/>
      <c r="L4" s="1114" t="n">
        <v>1</v>
      </c>
      <c r="M4" s="1114" t="n">
        <v>2</v>
      </c>
      <c r="N4" s="1114" t="n">
        <v>3</v>
      </c>
      <c r="O4" s="1114" t="n">
        <v>4</v>
      </c>
      <c r="P4" s="1114" t="n">
        <v>5</v>
      </c>
      <c r="Q4" s="1114" t="n">
        <v>6</v>
      </c>
      <c r="R4" s="1114" t="n">
        <v>7</v>
      </c>
      <c r="S4" s="1114" t="n">
        <v>1</v>
      </c>
      <c r="T4" s="1114" t="n">
        <v>2</v>
      </c>
      <c r="U4" s="1114" t="n">
        <v>3</v>
      </c>
      <c r="V4" s="1114" t="n">
        <v>4</v>
      </c>
      <c r="W4" s="1114" t="n">
        <v>5</v>
      </c>
      <c r="X4" s="1114" t="n">
        <v>6</v>
      </c>
      <c r="Y4" s="1114" t="n">
        <v>7</v>
      </c>
      <c r="Z4" s="1114" t="n">
        <v>1</v>
      </c>
      <c r="AA4" s="1114" t="n">
        <v>2</v>
      </c>
      <c r="AB4" s="1114" t="n">
        <v>3</v>
      </c>
      <c r="AC4" s="1114" t="n">
        <v>4</v>
      </c>
      <c r="AD4" s="1114" t="n">
        <v>5</v>
      </c>
      <c r="AE4" s="1114" t="n">
        <v>6</v>
      </c>
      <c r="AF4" s="1114" t="n">
        <v>7</v>
      </c>
      <c r="AG4" s="1114" t="n">
        <v>1</v>
      </c>
      <c r="AH4" s="1114" t="n">
        <v>2</v>
      </c>
      <c r="AI4" s="1114" t="n">
        <v>3</v>
      </c>
      <c r="AJ4" s="1114" t="n">
        <v>4</v>
      </c>
      <c r="AK4" s="1114" t="n">
        <v>5</v>
      </c>
      <c r="AL4" s="1114" t="n">
        <v>6</v>
      </c>
      <c r="AM4" s="1114" t="n">
        <v>1</v>
      </c>
      <c r="AN4" s="1114" t="n">
        <v>2</v>
      </c>
      <c r="AO4" s="1114" t="n">
        <v>3</v>
      </c>
      <c r="AP4" s="1114" t="n">
        <v>4</v>
      </c>
      <c r="AQ4" s="1114" t="n">
        <v>5</v>
      </c>
      <c r="AR4" s="1114" t="n">
        <v>6</v>
      </c>
      <c r="AS4" s="1114"/>
      <c r="AT4" s="774" t="n">
        <v>1</v>
      </c>
      <c r="AU4" s="774" t="n">
        <v>2</v>
      </c>
      <c r="AV4" s="774" t="n">
        <v>3</v>
      </c>
      <c r="AW4" s="774" t="n">
        <v>4</v>
      </c>
      <c r="AX4" s="774" t="n">
        <v>5</v>
      </c>
      <c r="AY4" s="774" t="n">
        <v>6</v>
      </c>
    </row>
    <row r="5" s="78" customFormat="true" ht="12.75" hidden="false" customHeight="false" outlineLevel="0" collapsed="false">
      <c r="A5" s="1112"/>
      <c r="B5" s="348"/>
      <c r="C5" s="349"/>
      <c r="D5" s="1113"/>
      <c r="E5" s="915"/>
      <c r="F5" s="1118" t="s">
        <v>904</v>
      </c>
      <c r="G5" s="1118" t="s">
        <v>905</v>
      </c>
      <c r="H5" s="1116"/>
      <c r="I5" s="1119" t="s">
        <v>890</v>
      </c>
      <c r="J5" s="914"/>
      <c r="K5" s="1107"/>
      <c r="L5" s="774" t="n">
        <f aca="false">SUM(L25:L57)</f>
        <v>19.7386</v>
      </c>
      <c r="M5" s="774" t="n">
        <f aca="false">SUM(M25:M57)</f>
        <v>18.543</v>
      </c>
      <c r="N5" s="774" t="n">
        <f aca="false">SUM(N25:N57)</f>
        <v>19.185</v>
      </c>
      <c r="O5" s="774" t="n">
        <f aca="false">SUM(O25:O57)</f>
        <v>18.83</v>
      </c>
      <c r="P5" s="774" t="n">
        <f aca="false">SUM(P25:P57)</f>
        <v>17.0558</v>
      </c>
      <c r="Q5" s="774" t="n">
        <f aca="false">SUM(Q25:Q57)</f>
        <v>92.367499</v>
      </c>
      <c r="R5" s="774" t="n">
        <f aca="false">SUM(R25:R57)</f>
        <v>12</v>
      </c>
      <c r="S5" s="774" t="n">
        <f aca="false">SUM(S25:S57)</f>
        <v>26.0127</v>
      </c>
      <c r="T5" s="774" t="n">
        <f aca="false">SUM(T25:T57)</f>
        <v>19.513016</v>
      </c>
      <c r="U5" s="774" t="n">
        <f aca="false">SUM(U25:U57)</f>
        <v>40.235</v>
      </c>
      <c r="V5" s="774" t="n">
        <f aca="false">SUM(V25:V57)</f>
        <v>21.6421875</v>
      </c>
      <c r="W5" s="774" t="n">
        <f aca="false">SUM(W25:W57)</f>
        <v>29.514142</v>
      </c>
      <c r="X5" s="774" t="n">
        <f aca="false">SUM(X25:X57)</f>
        <v>98.093012</v>
      </c>
      <c r="Y5" s="774" t="n">
        <f aca="false">SUM(Y25:Y57)</f>
        <v>12</v>
      </c>
      <c r="Z5" s="774" t="n">
        <f aca="false">SUM(Z25:Z57)</f>
        <v>23200</v>
      </c>
      <c r="AA5" s="774" t="n">
        <f aca="false">SUM(AA25:AA57)</f>
        <v>0</v>
      </c>
      <c r="AB5" s="774" t="n">
        <f aca="false">SUM(AB25:AB57)</f>
        <v>22.97</v>
      </c>
      <c r="AC5" s="774" t="n">
        <f aca="false">SUM(AC25:AC57)</f>
        <v>6.4065</v>
      </c>
      <c r="AD5" s="774" t="n">
        <f aca="false">SUM(AD25:AD57)</f>
        <v>0</v>
      </c>
      <c r="AE5" s="774" t="n">
        <f aca="false">SUM(AE25:AE57)</f>
        <v>2.2</v>
      </c>
      <c r="AF5" s="774" t="n">
        <f aca="false">SUM(AF25:AF57)</f>
        <v>0</v>
      </c>
      <c r="AG5" s="774" t="n">
        <f aca="false">SUM(AG25:AG57)</f>
        <v>23.95</v>
      </c>
      <c r="AH5" s="774" t="n">
        <f aca="false">SUM(AH25:AH57)</f>
        <v>18.942691</v>
      </c>
      <c r="AI5" s="774" t="n">
        <f aca="false">SUM(AI25:AI57)</f>
        <v>37.6</v>
      </c>
      <c r="AJ5" s="774" t="n">
        <f aca="false">SUM(AJ25:AJ57)</f>
        <v>31.7</v>
      </c>
      <c r="AK5" s="774" t="n">
        <f aca="false">SUM(AK25:AK57)</f>
        <v>30.734278</v>
      </c>
      <c r="AL5" s="774" t="n">
        <f aca="false">SUM(AL25:AL57)</f>
        <v>91.104609</v>
      </c>
      <c r="AM5" s="774" t="n">
        <f aca="false">SUM(AM25:AM57)</f>
        <v>23.5</v>
      </c>
      <c r="AN5" s="774" t="n">
        <f aca="false">SUM(AN25:AN57)</f>
        <v>17.5</v>
      </c>
      <c r="AO5" s="774" t="n">
        <f aca="false">SUM(AO25:AO57)</f>
        <v>36.5</v>
      </c>
      <c r="AP5" s="774" t="n">
        <f aca="false">SUM(AP25:AP57)</f>
        <v>19.2</v>
      </c>
      <c r="AQ5" s="774" t="n">
        <f aca="false">SUM(AQ25:AQ57)</f>
        <v>22.5</v>
      </c>
      <c r="AR5" s="774" t="n">
        <f aca="false">SUM(AR25:AR57)</f>
        <v>118.131578</v>
      </c>
      <c r="AS5" s="774"/>
      <c r="AT5" s="774" t="n">
        <f aca="false">SUM(AT25:AT57)</f>
        <v>26.3</v>
      </c>
      <c r="AU5" s="774" t="n">
        <f aca="false">SUM(AU25:AU57)</f>
        <v>19.55</v>
      </c>
      <c r="AV5" s="774" t="n">
        <f aca="false">SUM(AV25:AV57)</f>
        <v>39.15</v>
      </c>
      <c r="AW5" s="774" t="n">
        <f aca="false">SUM(AW25:AW57)</f>
        <v>22.7</v>
      </c>
      <c r="AX5" s="774" t="n">
        <f aca="false">SUM(AX25:AX57)</f>
        <v>25.7</v>
      </c>
      <c r="AY5" s="774" t="n">
        <f aca="false">SUM(AY25:AY57)</f>
        <v>131.44567565</v>
      </c>
      <c r="AZ5" s="1120" t="n">
        <f aca="false">SUM(AT5:AY5)+H19+H20+H21</f>
        <v>299.14567565</v>
      </c>
    </row>
    <row r="6" s="78" customFormat="true" ht="24.95" hidden="false" customHeight="true" outlineLevel="0" collapsed="false">
      <c r="A6" s="1121"/>
      <c r="B6" s="1122" t="s">
        <v>906</v>
      </c>
      <c r="C6" s="1123" t="s">
        <v>907</v>
      </c>
      <c r="D6" s="1124"/>
      <c r="E6" s="1124"/>
      <c r="F6" s="1124"/>
      <c r="G6" s="1124"/>
      <c r="H6" s="1124"/>
      <c r="I6" s="1124"/>
      <c r="J6" s="1125"/>
      <c r="K6" s="1107"/>
      <c r="AT6" s="1111"/>
      <c r="AU6" s="1111"/>
      <c r="AV6" s="1111"/>
      <c r="AW6" s="1111"/>
      <c r="AX6" s="1111"/>
      <c r="AY6" s="1111"/>
    </row>
    <row r="7" s="141" customFormat="true" ht="30" hidden="false" customHeight="true" outlineLevel="0" collapsed="false">
      <c r="A7" s="1126" t="n">
        <v>1</v>
      </c>
      <c r="B7" s="1127" t="s">
        <v>793</v>
      </c>
      <c r="C7" s="1128" t="s">
        <v>269</v>
      </c>
      <c r="D7" s="1129" t="n">
        <f aca="false">+Q5</f>
        <v>92.367499</v>
      </c>
      <c r="E7" s="1129" t="n">
        <f aca="false">+X5</f>
        <v>98.093012</v>
      </c>
      <c r="F7" s="1129" t="n">
        <f aca="false">+F13</f>
        <v>91.104609</v>
      </c>
      <c r="G7" s="1129" t="n">
        <f aca="false">+G13</f>
        <v>118.131578</v>
      </c>
      <c r="H7" s="1129" t="n">
        <f aca="false">+H13</f>
        <v>131.44567565</v>
      </c>
      <c r="I7" s="1129" t="n">
        <f aca="false">+AE5</f>
        <v>2.2</v>
      </c>
      <c r="J7" s="1129"/>
      <c r="K7" s="1130"/>
      <c r="AT7" s="1131"/>
      <c r="AU7" s="1131"/>
      <c r="AV7" s="1131"/>
      <c r="AW7" s="1131"/>
      <c r="AX7" s="1131"/>
      <c r="AY7" s="1131"/>
    </row>
    <row r="8" s="421" customFormat="true" ht="30" hidden="false" customHeight="true" outlineLevel="0" collapsed="false">
      <c r="A8" s="1132" t="n">
        <v>2</v>
      </c>
      <c r="B8" s="1133" t="s">
        <v>794</v>
      </c>
      <c r="C8" s="1134" t="s">
        <v>908</v>
      </c>
      <c r="D8" s="1135" t="n">
        <f aca="false">+L5+M5+N5+D45</f>
        <v>67.4666</v>
      </c>
      <c r="E8" s="1135" t="n">
        <f aca="false">+S5+T5+U5+E45</f>
        <v>96.910716</v>
      </c>
      <c r="F8" s="1135" t="n">
        <f aca="false">+F14+F15+F16+F20</f>
        <v>91.642691</v>
      </c>
      <c r="G8" s="1135" t="n">
        <f aca="false">+G14+G15+G16+G20</f>
        <v>87.5</v>
      </c>
      <c r="H8" s="1135" t="n">
        <f aca="false">+H14+H15+H16+H20</f>
        <v>96.15</v>
      </c>
      <c r="I8" s="1135" t="n">
        <f aca="false">+Z5+AA5+AB5+I45</f>
        <v>23234.12</v>
      </c>
      <c r="J8" s="1135"/>
      <c r="K8" s="1130"/>
      <c r="AT8" s="1136"/>
      <c r="AU8" s="1136"/>
      <c r="AV8" s="1136"/>
      <c r="AW8" s="1136"/>
      <c r="AX8" s="1136"/>
      <c r="AY8" s="1136"/>
    </row>
    <row r="9" s="141" customFormat="true" ht="30" hidden="false" customHeight="true" outlineLevel="0" collapsed="false">
      <c r="A9" s="1137" t="n">
        <v>3</v>
      </c>
      <c r="B9" s="1138" t="s">
        <v>799</v>
      </c>
      <c r="C9" s="1139" t="s">
        <v>18</v>
      </c>
      <c r="D9" s="1140" t="n">
        <f aca="false">+O5+P5+R5+D57</f>
        <v>57.8858</v>
      </c>
      <c r="E9" s="1140" t="n">
        <f aca="false">+E17+E18+E19+E21</f>
        <v>74.3063295</v>
      </c>
      <c r="F9" s="1140" t="n">
        <f aca="false">+F17+F18+F19+F21</f>
        <v>86.584278</v>
      </c>
      <c r="G9" s="1140" t="n">
        <f aca="false">+G17+G18+G19+G21</f>
        <v>63.7</v>
      </c>
      <c r="H9" s="1140" t="n">
        <f aca="false">+H17+H18+H19+H21</f>
        <v>71.55</v>
      </c>
      <c r="I9" s="1140" t="n">
        <f aca="false">+AC5+AD5+AF5+I57</f>
        <v>17.5565</v>
      </c>
      <c r="J9" s="1140"/>
      <c r="K9" s="1100"/>
      <c r="AT9" s="1131"/>
      <c r="AU9" s="1131"/>
      <c r="AV9" s="1131"/>
      <c r="AW9" s="1131"/>
      <c r="AX9" s="1131"/>
      <c r="AY9" s="1131"/>
    </row>
    <row r="10" s="25" customFormat="true" ht="20.1" hidden="false" customHeight="true" outlineLevel="0" collapsed="false">
      <c r="A10" s="1141"/>
      <c r="B10" s="1142" t="s">
        <v>735</v>
      </c>
      <c r="C10" s="1142"/>
      <c r="D10" s="1143" t="n">
        <f aca="false">SUM(D7:D9)-60.942347</f>
        <v>156.777552</v>
      </c>
      <c r="E10" s="1143" t="n">
        <f aca="false">SUM(E7:E9)</f>
        <v>269.3100575</v>
      </c>
      <c r="F10" s="1143" t="n">
        <f aca="false">SUM(F7:F9)</f>
        <v>269.331578</v>
      </c>
      <c r="G10" s="1143" t="n">
        <f aca="false">SUM(G7:G9)</f>
        <v>269.331578</v>
      </c>
      <c r="H10" s="1143" t="n">
        <f aca="false">SUM(H7:H9)</f>
        <v>299.14567565</v>
      </c>
      <c r="I10" s="1143" t="n">
        <f aca="false">SUM(I7:I9)</f>
        <v>23253.8765</v>
      </c>
      <c r="J10" s="1143" t="n">
        <f aca="false">SUM(J7:J9)</f>
        <v>0</v>
      </c>
      <c r="K10" s="534"/>
      <c r="AT10" s="1144"/>
      <c r="AU10" s="1144"/>
      <c r="AV10" s="1144"/>
      <c r="AW10" s="1144"/>
      <c r="AX10" s="1144"/>
      <c r="AY10" s="1144"/>
    </row>
    <row r="11" s="25" customFormat="true" ht="12.75" hidden="false" customHeight="false" outlineLevel="0" collapsed="false">
      <c r="A11" s="1145"/>
      <c r="B11" s="1146"/>
      <c r="C11" s="1147"/>
      <c r="D11" s="1148"/>
      <c r="E11" s="1148"/>
      <c r="F11" s="1148"/>
      <c r="G11" s="1148"/>
      <c r="H11" s="1148"/>
      <c r="I11" s="1148"/>
      <c r="J11" s="1149"/>
      <c r="K11" s="534"/>
      <c r="AT11" s="1144"/>
      <c r="AU11" s="1144"/>
      <c r="AV11" s="1144"/>
      <c r="AW11" s="1144"/>
      <c r="AX11" s="1144"/>
      <c r="AY11" s="1144"/>
    </row>
    <row r="12" s="78" customFormat="true" ht="24.95" hidden="false" customHeight="true" outlineLevel="0" collapsed="false">
      <c r="A12" s="38"/>
      <c r="B12" s="1150" t="s">
        <v>909</v>
      </c>
      <c r="C12" s="1151" t="s">
        <v>910</v>
      </c>
      <c r="D12" s="1151"/>
      <c r="E12" s="1151"/>
      <c r="F12" s="1151"/>
      <c r="G12" s="1151"/>
      <c r="H12" s="1151"/>
      <c r="I12" s="1151"/>
      <c r="J12" s="1151"/>
      <c r="K12" s="1107"/>
      <c r="AT12" s="1111"/>
      <c r="AU12" s="1111"/>
      <c r="AV12" s="1111"/>
      <c r="AW12" s="1111"/>
      <c r="AX12" s="1111"/>
      <c r="AY12" s="1111"/>
    </row>
    <row r="13" s="141" customFormat="true" ht="24.95" hidden="false" customHeight="true" outlineLevel="0" collapsed="false">
      <c r="A13" s="1126" t="s">
        <v>911</v>
      </c>
      <c r="B13" s="1152" t="s">
        <v>912</v>
      </c>
      <c r="C13" s="1153" t="s">
        <v>913</v>
      </c>
      <c r="D13" s="1129" t="n">
        <f aca="false">+Q5</f>
        <v>92.367499</v>
      </c>
      <c r="E13" s="1129" t="n">
        <f aca="false">+X5</f>
        <v>98.093012</v>
      </c>
      <c r="F13" s="1129" t="n">
        <f aca="false">+AL5</f>
        <v>91.104609</v>
      </c>
      <c r="G13" s="1129" t="n">
        <f aca="false">+AR5</f>
        <v>118.131578</v>
      </c>
      <c r="H13" s="1129" t="n">
        <f aca="false">+AY5</f>
        <v>131.44567565</v>
      </c>
      <c r="I13" s="1129" t="n">
        <f aca="false">+AE5</f>
        <v>2.2</v>
      </c>
      <c r="J13" s="1154"/>
      <c r="K13" s="1100"/>
      <c r="AT13" s="1131"/>
      <c r="AU13" s="1131"/>
      <c r="AV13" s="1131"/>
      <c r="AW13" s="1131"/>
      <c r="AX13" s="1131"/>
      <c r="AY13" s="1131"/>
    </row>
    <row r="14" s="141" customFormat="true" ht="24.95" hidden="false" customHeight="true" outlineLevel="0" collapsed="false">
      <c r="A14" s="1155" t="s">
        <v>914</v>
      </c>
      <c r="B14" s="1156" t="s">
        <v>915</v>
      </c>
      <c r="C14" s="1157" t="s">
        <v>916</v>
      </c>
      <c r="D14" s="1158" t="n">
        <f aca="false">+L5</f>
        <v>19.7386</v>
      </c>
      <c r="E14" s="1158" t="n">
        <f aca="false">+S5</f>
        <v>26.0127</v>
      </c>
      <c r="F14" s="1158" t="n">
        <f aca="false">+AG5</f>
        <v>23.95</v>
      </c>
      <c r="G14" s="1158" t="n">
        <f aca="false">+AM5</f>
        <v>23.5</v>
      </c>
      <c r="H14" s="1158" t="n">
        <f aca="false">+AT5</f>
        <v>26.3</v>
      </c>
      <c r="I14" s="1158" t="n">
        <f aca="false">+Z5</f>
        <v>23200</v>
      </c>
      <c r="J14" s="1159"/>
      <c r="K14" s="1100"/>
      <c r="AT14" s="1131"/>
      <c r="AU14" s="1131"/>
      <c r="AV14" s="1131"/>
      <c r="AW14" s="1131"/>
      <c r="AX14" s="1131"/>
      <c r="AY14" s="1131"/>
    </row>
    <row r="15" s="141" customFormat="true" ht="24.95" hidden="false" customHeight="true" outlineLevel="0" collapsed="false">
      <c r="A15" s="1155" t="s">
        <v>917</v>
      </c>
      <c r="B15" s="1156" t="s">
        <v>918</v>
      </c>
      <c r="C15" s="1157" t="s">
        <v>919</v>
      </c>
      <c r="D15" s="1158" t="n">
        <f aca="false">+M5</f>
        <v>18.543</v>
      </c>
      <c r="E15" s="1158" t="n">
        <f aca="false">+T5</f>
        <v>19.513016</v>
      </c>
      <c r="F15" s="1158" t="n">
        <f aca="false">+AH5</f>
        <v>18.942691</v>
      </c>
      <c r="G15" s="1158" t="n">
        <f aca="false">+AN5</f>
        <v>17.5</v>
      </c>
      <c r="H15" s="1158" t="n">
        <f aca="false">+AU5</f>
        <v>19.55</v>
      </c>
      <c r="I15" s="1158" t="n">
        <f aca="false">+AA5</f>
        <v>0</v>
      </c>
      <c r="J15" s="1159"/>
      <c r="K15" s="1100"/>
      <c r="AT15" s="1131"/>
      <c r="AU15" s="1131"/>
      <c r="AV15" s="1131"/>
      <c r="AW15" s="1131"/>
      <c r="AX15" s="1131"/>
      <c r="AY15" s="1131"/>
    </row>
    <row r="16" s="141" customFormat="true" ht="24.95" hidden="false" customHeight="true" outlineLevel="0" collapsed="false">
      <c r="A16" s="1155" t="s">
        <v>300</v>
      </c>
      <c r="B16" s="1156" t="s">
        <v>920</v>
      </c>
      <c r="C16" s="1157" t="s">
        <v>921</v>
      </c>
      <c r="D16" s="1158" t="n">
        <f aca="false">+N5</f>
        <v>19.185</v>
      </c>
      <c r="E16" s="1158" t="n">
        <f aca="false">+U5</f>
        <v>40.235</v>
      </c>
      <c r="F16" s="1158" t="n">
        <f aca="false">+AI5</f>
        <v>37.6</v>
      </c>
      <c r="G16" s="1158" t="n">
        <f aca="false">+AO5</f>
        <v>36.5</v>
      </c>
      <c r="H16" s="1158" t="n">
        <f aca="false">+AV5</f>
        <v>39.15</v>
      </c>
      <c r="I16" s="1158" t="n">
        <f aca="false">+AB5</f>
        <v>22.97</v>
      </c>
      <c r="J16" s="1159"/>
      <c r="K16" s="1100"/>
      <c r="AT16" s="1131"/>
      <c r="AU16" s="1131"/>
      <c r="AV16" s="1131"/>
      <c r="AW16" s="1131"/>
      <c r="AX16" s="1131"/>
      <c r="AY16" s="1131"/>
    </row>
    <row r="17" s="141" customFormat="true" ht="24.95" hidden="false" customHeight="true" outlineLevel="0" collapsed="false">
      <c r="A17" s="1155" t="s">
        <v>922</v>
      </c>
      <c r="B17" s="1156" t="s">
        <v>923</v>
      </c>
      <c r="C17" s="1157" t="s">
        <v>924</v>
      </c>
      <c r="D17" s="1158" t="n">
        <f aca="false">+O5</f>
        <v>18.83</v>
      </c>
      <c r="E17" s="1158" t="n">
        <f aca="false">+V5</f>
        <v>21.6421875</v>
      </c>
      <c r="F17" s="1158" t="n">
        <f aca="false">+AJ5</f>
        <v>31.7</v>
      </c>
      <c r="G17" s="1158" t="n">
        <f aca="false">+AP5</f>
        <v>19.2</v>
      </c>
      <c r="H17" s="1158" t="n">
        <f aca="false">+AW5</f>
        <v>22.7</v>
      </c>
      <c r="I17" s="1158" t="n">
        <f aca="false">+AC5</f>
        <v>6.4065</v>
      </c>
      <c r="J17" s="1159"/>
      <c r="K17" s="1100"/>
      <c r="AT17" s="1131"/>
      <c r="AU17" s="1131"/>
      <c r="AV17" s="1131"/>
      <c r="AW17" s="1131"/>
      <c r="AX17" s="1131"/>
      <c r="AY17" s="1131"/>
    </row>
    <row r="18" s="141" customFormat="true" ht="24.95" hidden="false" customHeight="true" outlineLevel="0" collapsed="false">
      <c r="A18" s="1160" t="s">
        <v>925</v>
      </c>
      <c r="B18" s="1161" t="s">
        <v>926</v>
      </c>
      <c r="C18" s="1162" t="s">
        <v>927</v>
      </c>
      <c r="D18" s="1163" t="n">
        <f aca="false">+P5</f>
        <v>17.0558</v>
      </c>
      <c r="E18" s="1163" t="n">
        <f aca="false">+W5</f>
        <v>29.514142</v>
      </c>
      <c r="F18" s="1163" t="n">
        <f aca="false">+AK5</f>
        <v>30.734278</v>
      </c>
      <c r="G18" s="1163" t="n">
        <f aca="false">+AQ5</f>
        <v>22.5</v>
      </c>
      <c r="H18" s="1163" t="n">
        <f aca="false">+AX5</f>
        <v>25.7</v>
      </c>
      <c r="I18" s="1163" t="n">
        <f aca="false">+AD5</f>
        <v>0</v>
      </c>
      <c r="J18" s="1164"/>
      <c r="K18" s="1100"/>
      <c r="AT18" s="1131"/>
      <c r="AU18" s="1131"/>
      <c r="AV18" s="1131"/>
      <c r="AW18" s="1131"/>
      <c r="AX18" s="1131"/>
      <c r="AY18" s="1131"/>
    </row>
    <row r="19" customFormat="false" ht="20.1" hidden="false" customHeight="true" outlineLevel="0" collapsed="false">
      <c r="A19" s="1155" t="s">
        <v>928</v>
      </c>
      <c r="B19" s="1165" t="s">
        <v>929</v>
      </c>
      <c r="C19" s="1166" t="s">
        <v>930</v>
      </c>
      <c r="D19" s="1158" t="n">
        <f aca="false">+R5</f>
        <v>12</v>
      </c>
      <c r="E19" s="1158" t="n">
        <f aca="false">+Y5</f>
        <v>12</v>
      </c>
      <c r="F19" s="1158" t="n">
        <f aca="false">+F46</f>
        <v>13</v>
      </c>
      <c r="G19" s="1158" t="n">
        <f aca="false">+G46</f>
        <v>12</v>
      </c>
      <c r="H19" s="1158" t="n">
        <f aca="false">+H46</f>
        <v>12</v>
      </c>
      <c r="I19" s="1158" t="n">
        <f aca="false">+AF5</f>
        <v>0</v>
      </c>
      <c r="J19" s="1159"/>
    </row>
    <row r="20" customFormat="false" ht="20.1" hidden="false" customHeight="true" outlineLevel="0" collapsed="false">
      <c r="A20" s="1155" t="s">
        <v>931</v>
      </c>
      <c r="B20" s="1165"/>
      <c r="C20" s="1166" t="s">
        <v>932</v>
      </c>
      <c r="D20" s="1158" t="n">
        <f aca="false">+D45</f>
        <v>10</v>
      </c>
      <c r="E20" s="1158" t="n">
        <f aca="false">+E45</f>
        <v>11.15</v>
      </c>
      <c r="F20" s="1158" t="n">
        <f aca="false">+F45</f>
        <v>11.15</v>
      </c>
      <c r="G20" s="1158" t="n">
        <f aca="false">+G45</f>
        <v>10</v>
      </c>
      <c r="H20" s="1158" t="n">
        <f aca="false">+H45</f>
        <v>11.15</v>
      </c>
      <c r="I20" s="1158" t="n">
        <f aca="false">+E20</f>
        <v>11.15</v>
      </c>
      <c r="J20" s="1159"/>
    </row>
    <row r="21" customFormat="false" ht="20.1" hidden="false" customHeight="true" outlineLevel="0" collapsed="false">
      <c r="A21" s="1137" t="s">
        <v>933</v>
      </c>
      <c r="B21" s="1167"/>
      <c r="C21" s="1168" t="s">
        <v>934</v>
      </c>
      <c r="D21" s="1140" t="n">
        <f aca="false">+D57</f>
        <v>10</v>
      </c>
      <c r="E21" s="1140" t="n">
        <f aca="false">+E57</f>
        <v>11.15</v>
      </c>
      <c r="F21" s="1140" t="n">
        <f aca="false">+F57</f>
        <v>11.15</v>
      </c>
      <c r="G21" s="1140" t="n">
        <f aca="false">+G57</f>
        <v>10</v>
      </c>
      <c r="H21" s="1140" t="n">
        <f aca="false">+H57</f>
        <v>11.15</v>
      </c>
      <c r="I21" s="1140" t="n">
        <f aca="false">+E21</f>
        <v>11.15</v>
      </c>
      <c r="J21" s="1169"/>
    </row>
    <row r="22" customFormat="false" ht="20.1" hidden="false" customHeight="true" outlineLevel="0" collapsed="false">
      <c r="A22" s="1170"/>
      <c r="B22" s="1142" t="s">
        <v>735</v>
      </c>
      <c r="C22" s="1142"/>
      <c r="D22" s="1105" t="n">
        <f aca="false">SUM(D13:D21)</f>
        <v>217.719899</v>
      </c>
      <c r="E22" s="1105" t="n">
        <f aca="false">SUM(E13:E21)</f>
        <v>269.3100575</v>
      </c>
      <c r="F22" s="1105" t="n">
        <f aca="false">SUM(F13:F21)</f>
        <v>269.331578</v>
      </c>
      <c r="G22" s="1105" t="n">
        <f aca="false">SUM(G13:G21)</f>
        <v>269.331578</v>
      </c>
      <c r="H22" s="1105" t="n">
        <f aca="false">SUM(H13:H21)</f>
        <v>299.14567565</v>
      </c>
      <c r="I22" s="1105" t="n">
        <f aca="false">SUM(I13:I21)</f>
        <v>23253.8765</v>
      </c>
      <c r="J22" s="1171"/>
    </row>
    <row r="23" customFormat="false" ht="12.75" hidden="false" customHeight="false" outlineLevel="0" collapsed="false">
      <c r="A23" s="297"/>
      <c r="B23" s="1172"/>
      <c r="C23" s="1173"/>
      <c r="D23" s="1174"/>
      <c r="E23" s="1174"/>
      <c r="F23" s="1174"/>
      <c r="G23" s="1174"/>
      <c r="H23" s="1174"/>
      <c r="I23" s="1174"/>
      <c r="J23" s="1175"/>
    </row>
    <row r="24" s="78" customFormat="true" ht="24.95" hidden="false" customHeight="true" outlineLevel="0" collapsed="false">
      <c r="A24" s="38"/>
      <c r="B24" s="1150" t="s">
        <v>909</v>
      </c>
      <c r="C24" s="1151" t="s">
        <v>935</v>
      </c>
      <c r="D24" s="1124"/>
      <c r="E24" s="1124"/>
      <c r="F24" s="1124"/>
      <c r="G24" s="1124"/>
      <c r="H24" s="1124"/>
      <c r="I24" s="1124"/>
      <c r="J24" s="1125"/>
      <c r="K24" s="1107"/>
      <c r="AT24" s="1111"/>
      <c r="AU24" s="1111"/>
      <c r="AV24" s="1111"/>
      <c r="AW24" s="1111"/>
      <c r="AX24" s="1111"/>
      <c r="AY24" s="1111"/>
    </row>
    <row r="25" s="807" customFormat="true" ht="27" hidden="false" customHeight="true" outlineLevel="0" collapsed="false">
      <c r="A25" s="1126" t="n">
        <v>1</v>
      </c>
      <c r="B25" s="1176" t="s">
        <v>274</v>
      </c>
      <c r="C25" s="1153" t="s">
        <v>275</v>
      </c>
      <c r="D25" s="1129" t="n">
        <v>10.92</v>
      </c>
      <c r="E25" s="1129" t="n">
        <v>13</v>
      </c>
      <c r="F25" s="1129" t="n">
        <v>12</v>
      </c>
      <c r="G25" s="1129" t="n">
        <v>12</v>
      </c>
      <c r="H25" s="1129" t="n">
        <v>12.5</v>
      </c>
      <c r="I25" s="1129" t="n">
        <f aca="false">+SETMEN!O3</f>
        <v>0</v>
      </c>
      <c r="J25" s="1154"/>
      <c r="K25" s="1100" t="n">
        <v>6</v>
      </c>
      <c r="L25" s="1131" t="n">
        <f aca="false">IF(K25=1,D25,0)</f>
        <v>0</v>
      </c>
      <c r="M25" s="1131" t="n">
        <f aca="false">IF(K25=2,D25,0)</f>
        <v>0</v>
      </c>
      <c r="N25" s="1131" t="n">
        <f aca="false">IF(K25=3,D25,0)</f>
        <v>0</v>
      </c>
      <c r="O25" s="1131" t="n">
        <f aca="false">IF(K25=4,D25,0)</f>
        <v>0</v>
      </c>
      <c r="P25" s="1131" t="n">
        <f aca="false">IF(K25=5,D25,0)</f>
        <v>0</v>
      </c>
      <c r="Q25" s="1131" t="n">
        <f aca="false">IF(K25=6,D25,0)</f>
        <v>10.92</v>
      </c>
      <c r="R25" s="1131" t="n">
        <f aca="false">IF(K25=7,D25,0)</f>
        <v>0</v>
      </c>
      <c r="S25" s="1131" t="n">
        <f aca="false">IF(K25=1,E25,0)</f>
        <v>0</v>
      </c>
      <c r="T25" s="1131" t="n">
        <f aca="false">IF(K25=2,E25,0)</f>
        <v>0</v>
      </c>
      <c r="U25" s="1131" t="n">
        <f aca="false">IF(K25=3,E25,0)</f>
        <v>0</v>
      </c>
      <c r="V25" s="1131" t="n">
        <f aca="false">IF(K25=4,E25,0)</f>
        <v>0</v>
      </c>
      <c r="W25" s="1131" t="n">
        <f aca="false">IF(K25=5,E25,0)</f>
        <v>0</v>
      </c>
      <c r="X25" s="1131" t="n">
        <f aca="false">IF(K25=6,E25,0)</f>
        <v>13</v>
      </c>
      <c r="Y25" s="1131" t="n">
        <f aca="false">IF(K25=7,E25,0)</f>
        <v>0</v>
      </c>
      <c r="Z25" s="1131" t="n">
        <f aca="false">IF(K25=1,I25,0)</f>
        <v>0</v>
      </c>
      <c r="AA25" s="1131" t="n">
        <f aca="false">IF(K25=2,I25,0)</f>
        <v>0</v>
      </c>
      <c r="AB25" s="1131" t="n">
        <f aca="false">IF(K25=3,I25,0)</f>
        <v>0</v>
      </c>
      <c r="AC25" s="1131" t="n">
        <f aca="false">IF(K25=4,I25,0)</f>
        <v>0</v>
      </c>
      <c r="AD25" s="1131" t="n">
        <f aca="false">IF(K25=5,I25,0)</f>
        <v>0</v>
      </c>
      <c r="AE25" s="1131" t="n">
        <f aca="false">IF(K25=6,I25,0)</f>
        <v>0</v>
      </c>
      <c r="AF25" s="1131" t="n">
        <f aca="false">IF(K25=7,I25,0)</f>
        <v>0</v>
      </c>
      <c r="AG25" s="1131" t="n">
        <f aca="false">IF(K25=1,F25,0)</f>
        <v>0</v>
      </c>
      <c r="AH25" s="1131" t="n">
        <f aca="false">IF(K25=2,F25,0)</f>
        <v>0</v>
      </c>
      <c r="AI25" s="1131" t="n">
        <f aca="false">IF(K25=3,F25,0)</f>
        <v>0</v>
      </c>
      <c r="AJ25" s="1131" t="n">
        <f aca="false">IF(K25=4,F25,0)</f>
        <v>0</v>
      </c>
      <c r="AK25" s="1131" t="n">
        <f aca="false">IF(K25=5,F25,0)</f>
        <v>0</v>
      </c>
      <c r="AL25" s="1131" t="n">
        <f aca="false">IF(K25=6,F25,0)</f>
        <v>12</v>
      </c>
      <c r="AM25" s="1131" t="n">
        <f aca="false">IF(K25=1,G25,0)</f>
        <v>0</v>
      </c>
      <c r="AN25" s="1131" t="n">
        <f aca="false">IF(K25=2,G25,0)</f>
        <v>0</v>
      </c>
      <c r="AO25" s="1131" t="n">
        <f aca="false">IF(K25=3,G25,0)</f>
        <v>0</v>
      </c>
      <c r="AP25" s="1131" t="n">
        <f aca="false">IF(K25=4,G25,0)</f>
        <v>0</v>
      </c>
      <c r="AQ25" s="1131" t="n">
        <f aca="false">IF(K25=5,G25,0)</f>
        <v>0</v>
      </c>
      <c r="AR25" s="1131" t="n">
        <f aca="false">IF(K25=6,G25,0)</f>
        <v>12</v>
      </c>
      <c r="AS25" s="1131"/>
      <c r="AT25" s="1131" t="n">
        <f aca="false">IF(K25=1,H25,0)</f>
        <v>0</v>
      </c>
      <c r="AU25" s="1131" t="n">
        <f aca="false">IF(K25=2,H25,0)</f>
        <v>0</v>
      </c>
      <c r="AV25" s="1131" t="n">
        <f aca="false">IF(K25=3,H25,0)</f>
        <v>0</v>
      </c>
      <c r="AW25" s="1131" t="n">
        <f aca="false">IF(K25=4,H25,0)</f>
        <v>0</v>
      </c>
      <c r="AX25" s="1131" t="n">
        <f aca="false">IF(K25=5,H25,0)</f>
        <v>0</v>
      </c>
      <c r="AY25" s="1131" t="n">
        <f aca="false">IF(K25=6,H25,0)</f>
        <v>12.5</v>
      </c>
    </row>
    <row r="26" s="141" customFormat="true" ht="27" hidden="false" customHeight="true" outlineLevel="0" collapsed="false">
      <c r="A26" s="1155" t="n">
        <v>2</v>
      </c>
      <c r="B26" s="1177" t="s">
        <v>282</v>
      </c>
      <c r="C26" s="1157" t="s">
        <v>283</v>
      </c>
      <c r="D26" s="1158" t="n">
        <v>7.92</v>
      </c>
      <c r="E26" s="1158" t="n">
        <v>8.9</v>
      </c>
      <c r="F26" s="1158" t="n">
        <v>8</v>
      </c>
      <c r="G26" s="1158" t="n">
        <v>8</v>
      </c>
      <c r="H26" s="1158" t="n">
        <v>9</v>
      </c>
      <c r="I26" s="1158" t="n">
        <f aca="false">+SETMEN!O8</f>
        <v>0</v>
      </c>
      <c r="J26" s="1159"/>
      <c r="K26" s="1100" t="n">
        <v>6</v>
      </c>
      <c r="L26" s="1131" t="n">
        <f aca="false">IF(K26=1,D26,0)</f>
        <v>0</v>
      </c>
      <c r="M26" s="1131" t="n">
        <f aca="false">IF(K26=2,D26,0)</f>
        <v>0</v>
      </c>
      <c r="N26" s="1131" t="n">
        <f aca="false">IF(K26=3,D26,0)</f>
        <v>0</v>
      </c>
      <c r="O26" s="1131" t="n">
        <f aca="false">IF(K26=4,D26,0)</f>
        <v>0</v>
      </c>
      <c r="P26" s="1131" t="n">
        <f aca="false">IF(K26=5,D26,0)</f>
        <v>0</v>
      </c>
      <c r="Q26" s="1131" t="n">
        <f aca="false">IF(K26=6,D26,0)</f>
        <v>7.92</v>
      </c>
      <c r="R26" s="1131" t="n">
        <f aca="false">IF(K26=7,D26,0)</f>
        <v>0</v>
      </c>
      <c r="S26" s="1131" t="n">
        <f aca="false">IF(K26=1,E26,0)</f>
        <v>0</v>
      </c>
      <c r="T26" s="1131" t="n">
        <f aca="false">IF(K26=2,E26,0)</f>
        <v>0</v>
      </c>
      <c r="U26" s="1131" t="n">
        <f aca="false">IF(K26=3,E26,0)</f>
        <v>0</v>
      </c>
      <c r="V26" s="1131" t="n">
        <f aca="false">IF(K26=4,E26,0)</f>
        <v>0</v>
      </c>
      <c r="W26" s="1131" t="n">
        <f aca="false">IF(K26=5,E26,0)</f>
        <v>0</v>
      </c>
      <c r="X26" s="1131" t="n">
        <f aca="false">IF(K26=6,E26,0)</f>
        <v>8.9</v>
      </c>
      <c r="Y26" s="1131" t="n">
        <f aca="false">IF(K26=7,E26,0)</f>
        <v>0</v>
      </c>
      <c r="Z26" s="1131" t="n">
        <f aca="false">IF(K26=1,I26,0)</f>
        <v>0</v>
      </c>
      <c r="AA26" s="1131" t="n">
        <f aca="false">IF(K26=2,I26,0)</f>
        <v>0</v>
      </c>
      <c r="AB26" s="1131" t="n">
        <f aca="false">IF(K26=3,I26,0)</f>
        <v>0</v>
      </c>
      <c r="AC26" s="1131" t="n">
        <f aca="false">IF(K26=4,I26,0)</f>
        <v>0</v>
      </c>
      <c r="AD26" s="1131" t="n">
        <f aca="false">IF(K26=5,I26,0)</f>
        <v>0</v>
      </c>
      <c r="AE26" s="1131" t="n">
        <f aca="false">IF(K26=6,I26,0)</f>
        <v>0</v>
      </c>
      <c r="AF26" s="1131" t="n">
        <f aca="false">IF(K26=7,I26,0)</f>
        <v>0</v>
      </c>
      <c r="AG26" s="1131" t="n">
        <f aca="false">IF(K26=1,F26,0)</f>
        <v>0</v>
      </c>
      <c r="AH26" s="1131" t="n">
        <f aca="false">IF(K26=2,F26,0)</f>
        <v>0</v>
      </c>
      <c r="AI26" s="1131" t="n">
        <f aca="false">IF(K26=3,F26,0)</f>
        <v>0</v>
      </c>
      <c r="AJ26" s="1131" t="n">
        <f aca="false">IF(K26=4,F26,0)</f>
        <v>0</v>
      </c>
      <c r="AK26" s="1131" t="n">
        <f aca="false">IF(K26=5,F26,0)</f>
        <v>0</v>
      </c>
      <c r="AL26" s="1131" t="n">
        <f aca="false">IF(K26=6,F26,0)</f>
        <v>8</v>
      </c>
      <c r="AM26" s="1131" t="n">
        <f aca="false">IF(K26=1,G26,0)</f>
        <v>0</v>
      </c>
      <c r="AN26" s="1131" t="n">
        <f aca="false">IF(K26=2,G26,0)</f>
        <v>0</v>
      </c>
      <c r="AO26" s="1131" t="n">
        <f aca="false">IF(K26=3,G26,0)</f>
        <v>0</v>
      </c>
      <c r="AP26" s="1131" t="n">
        <f aca="false">IF(K26=4,G26,0)</f>
        <v>0</v>
      </c>
      <c r="AQ26" s="1131" t="n">
        <f aca="false">IF(K26=5,G26,0)</f>
        <v>0</v>
      </c>
      <c r="AR26" s="1131" t="n">
        <f aca="false">IF(K26=6,G26,0)</f>
        <v>8</v>
      </c>
      <c r="AS26" s="1131"/>
      <c r="AT26" s="1131" t="n">
        <f aca="false">IF(K26=1,H26,0)</f>
        <v>0</v>
      </c>
      <c r="AU26" s="1131" t="n">
        <f aca="false">IF(K26=2,H26,0)</f>
        <v>0</v>
      </c>
      <c r="AV26" s="1131" t="n">
        <f aca="false">IF(K26=3,H26,0)</f>
        <v>0</v>
      </c>
      <c r="AW26" s="1131" t="n">
        <f aca="false">IF(K26=4,H26,0)</f>
        <v>0</v>
      </c>
      <c r="AX26" s="1131" t="n">
        <f aca="false">IF(K26=5,H26,0)</f>
        <v>0</v>
      </c>
      <c r="AY26" s="1131" t="n">
        <f aca="false">IF(K26=6,H26,0)</f>
        <v>9</v>
      </c>
    </row>
    <row r="27" s="141" customFormat="true" ht="27" hidden="false" customHeight="true" outlineLevel="0" collapsed="false">
      <c r="A27" s="1155" t="n">
        <v>3</v>
      </c>
      <c r="B27" s="1177" t="s">
        <v>292</v>
      </c>
      <c r="C27" s="1157" t="s">
        <v>293</v>
      </c>
      <c r="D27" s="1158" t="n">
        <v>66.777499</v>
      </c>
      <c r="E27" s="1158" t="n">
        <v>69.993012</v>
      </c>
      <c r="F27" s="1158" t="n">
        <v>65.104609</v>
      </c>
      <c r="G27" s="1158" t="n">
        <v>91.931578</v>
      </c>
      <c r="H27" s="1158" t="n">
        <f aca="false">96.74567565+7</f>
        <v>103.74567565</v>
      </c>
      <c r="I27" s="1158" t="n">
        <f aca="false">+SETMEN!O13</f>
        <v>0</v>
      </c>
      <c r="J27" s="1159"/>
      <c r="K27" s="1100" t="n">
        <v>6</v>
      </c>
      <c r="L27" s="1131" t="n">
        <f aca="false">IF(K27=1,D27,0)</f>
        <v>0</v>
      </c>
      <c r="M27" s="1131" t="n">
        <f aca="false">IF(K27=2,D27,0)</f>
        <v>0</v>
      </c>
      <c r="N27" s="1131" t="n">
        <f aca="false">IF(K27=3,D27,0)</f>
        <v>0</v>
      </c>
      <c r="O27" s="1131" t="n">
        <f aca="false">IF(K27=4,D27,0)</f>
        <v>0</v>
      </c>
      <c r="P27" s="1131" t="n">
        <f aca="false">IF(K27=5,D27,0)</f>
        <v>0</v>
      </c>
      <c r="Q27" s="1131" t="n">
        <f aca="false">IF(K27=6,D27,0)</f>
        <v>66.777499</v>
      </c>
      <c r="R27" s="1131" t="n">
        <f aca="false">IF(K27=7,D27,0)</f>
        <v>0</v>
      </c>
      <c r="S27" s="1131" t="n">
        <f aca="false">IF(K27=1,E27,0)</f>
        <v>0</v>
      </c>
      <c r="T27" s="1131" t="n">
        <f aca="false">IF(K27=2,E27,0)</f>
        <v>0</v>
      </c>
      <c r="U27" s="1131" t="n">
        <f aca="false">IF(K27=3,E27,0)</f>
        <v>0</v>
      </c>
      <c r="V27" s="1131" t="n">
        <f aca="false">IF(K27=4,E27,0)</f>
        <v>0</v>
      </c>
      <c r="W27" s="1131" t="n">
        <f aca="false">IF(K27=5,E27,0)</f>
        <v>0</v>
      </c>
      <c r="X27" s="1131" t="n">
        <f aca="false">IF(K27=6,E27,0)</f>
        <v>69.993012</v>
      </c>
      <c r="Y27" s="1131" t="n">
        <f aca="false">IF(K27=7,E27,0)</f>
        <v>0</v>
      </c>
      <c r="Z27" s="1131" t="n">
        <f aca="false">IF(K27=1,I27,0)</f>
        <v>0</v>
      </c>
      <c r="AA27" s="1131" t="n">
        <f aca="false">IF(K27=2,I27,0)</f>
        <v>0</v>
      </c>
      <c r="AB27" s="1131" t="n">
        <f aca="false">IF(K27=3,I27,0)</f>
        <v>0</v>
      </c>
      <c r="AC27" s="1131" t="n">
        <f aca="false">IF(K27=4,I27,0)</f>
        <v>0</v>
      </c>
      <c r="AD27" s="1131" t="n">
        <f aca="false">IF(K27=5,I27,0)</f>
        <v>0</v>
      </c>
      <c r="AE27" s="1131" t="n">
        <f aca="false">IF(K27=6,I27,0)</f>
        <v>0</v>
      </c>
      <c r="AF27" s="1131" t="n">
        <f aca="false">IF(K27=7,I27,0)</f>
        <v>0</v>
      </c>
      <c r="AG27" s="1131" t="n">
        <f aca="false">IF(K27=1,F27,0)</f>
        <v>0</v>
      </c>
      <c r="AH27" s="1131" t="n">
        <f aca="false">IF(K27=2,F27,0)</f>
        <v>0</v>
      </c>
      <c r="AI27" s="1131" t="n">
        <f aca="false">IF(K27=3,F27,0)</f>
        <v>0</v>
      </c>
      <c r="AJ27" s="1131" t="n">
        <f aca="false">IF(K27=4,F27,0)</f>
        <v>0</v>
      </c>
      <c r="AK27" s="1131" t="n">
        <f aca="false">IF(K27=5,F27,0)</f>
        <v>0</v>
      </c>
      <c r="AL27" s="1131" t="n">
        <f aca="false">IF(K27=6,F27,0)</f>
        <v>65.104609</v>
      </c>
      <c r="AM27" s="1131" t="n">
        <f aca="false">IF(K27=1,G27,0)</f>
        <v>0</v>
      </c>
      <c r="AN27" s="1131" t="n">
        <f aca="false">IF(K27=2,G27,0)</f>
        <v>0</v>
      </c>
      <c r="AO27" s="1131" t="n">
        <f aca="false">IF(K27=3,G27,0)</f>
        <v>0</v>
      </c>
      <c r="AP27" s="1131" t="n">
        <f aca="false">IF(K27=4,G27,0)</f>
        <v>0</v>
      </c>
      <c r="AQ27" s="1131" t="n">
        <f aca="false">IF(K27=5,G27,0)</f>
        <v>0</v>
      </c>
      <c r="AR27" s="1131" t="n">
        <f aca="false">IF(K27=6,G27,0)</f>
        <v>91.931578</v>
      </c>
      <c r="AS27" s="1131"/>
      <c r="AT27" s="1131" t="n">
        <f aca="false">IF(K27=1,H27,0)</f>
        <v>0</v>
      </c>
      <c r="AU27" s="1131" t="n">
        <f aca="false">IF(K27=2,H27,0)</f>
        <v>0</v>
      </c>
      <c r="AV27" s="1131" t="n">
        <f aca="false">IF(K27=3,H27,0)</f>
        <v>0</v>
      </c>
      <c r="AW27" s="1131" t="n">
        <f aca="false">IF(K27=4,H27,0)</f>
        <v>0</v>
      </c>
      <c r="AX27" s="1131" t="n">
        <f aca="false">IF(K27=5,H27,0)</f>
        <v>0</v>
      </c>
      <c r="AY27" s="1131" t="n">
        <f aca="false">IF(K27=6,H27,0)</f>
        <v>103.74567565</v>
      </c>
    </row>
    <row r="28" s="141" customFormat="true" ht="27" hidden="false" customHeight="true" outlineLevel="0" collapsed="false">
      <c r="A28" s="1155" t="n">
        <v>4</v>
      </c>
      <c r="B28" s="1177" t="s">
        <v>303</v>
      </c>
      <c r="C28" s="1157" t="s">
        <v>304</v>
      </c>
      <c r="D28" s="1158" t="n">
        <v>2</v>
      </c>
      <c r="E28" s="1158" t="n">
        <v>2.2</v>
      </c>
      <c r="F28" s="1158" t="n">
        <v>2</v>
      </c>
      <c r="G28" s="1158" t="n">
        <v>2.2</v>
      </c>
      <c r="H28" s="1158" t="n">
        <v>2.2</v>
      </c>
      <c r="I28" s="1158" t="n">
        <f aca="false">+SETMEN!O20</f>
        <v>2.2</v>
      </c>
      <c r="J28" s="1159"/>
      <c r="K28" s="1100" t="n">
        <v>6</v>
      </c>
      <c r="L28" s="1131" t="n">
        <f aca="false">IF(K28=1,D28,0)</f>
        <v>0</v>
      </c>
      <c r="M28" s="1131" t="n">
        <f aca="false">IF(K28=2,D28,0)</f>
        <v>0</v>
      </c>
      <c r="N28" s="1131" t="n">
        <f aca="false">IF(K28=3,D28,0)</f>
        <v>0</v>
      </c>
      <c r="O28" s="1131" t="n">
        <f aca="false">IF(K28=4,D28,0)</f>
        <v>0</v>
      </c>
      <c r="P28" s="1131" t="n">
        <f aca="false">IF(K28=5,D28,0)</f>
        <v>0</v>
      </c>
      <c r="Q28" s="1131" t="n">
        <f aca="false">IF(K28=6,D28,0)</f>
        <v>2</v>
      </c>
      <c r="R28" s="1131" t="n">
        <f aca="false">IF(K28=7,D28,0)</f>
        <v>0</v>
      </c>
      <c r="S28" s="1131" t="n">
        <f aca="false">IF(K28=1,E28,0)</f>
        <v>0</v>
      </c>
      <c r="T28" s="1131" t="n">
        <f aca="false">IF(K28=2,E28,0)</f>
        <v>0</v>
      </c>
      <c r="U28" s="1131" t="n">
        <f aca="false">IF(K28=3,E28,0)</f>
        <v>0</v>
      </c>
      <c r="V28" s="1131" t="n">
        <f aca="false">IF(K28=4,E28,0)</f>
        <v>0</v>
      </c>
      <c r="W28" s="1131" t="n">
        <f aca="false">IF(K28=5,E28,0)</f>
        <v>0</v>
      </c>
      <c r="X28" s="1131" t="n">
        <f aca="false">IF(K28=6,E28,0)</f>
        <v>2.2</v>
      </c>
      <c r="Y28" s="1131" t="n">
        <f aca="false">IF(K28=7,E28,0)</f>
        <v>0</v>
      </c>
      <c r="Z28" s="1131" t="n">
        <f aca="false">IF(K28=1,I28,0)</f>
        <v>0</v>
      </c>
      <c r="AA28" s="1131" t="n">
        <f aca="false">IF(K28=2,I28,0)</f>
        <v>0</v>
      </c>
      <c r="AB28" s="1131" t="n">
        <f aca="false">IF(K28=3,I28,0)</f>
        <v>0</v>
      </c>
      <c r="AC28" s="1131" t="n">
        <f aca="false">IF(K28=4,I28,0)</f>
        <v>0</v>
      </c>
      <c r="AD28" s="1131" t="n">
        <f aca="false">IF(K28=5,I28,0)</f>
        <v>0</v>
      </c>
      <c r="AE28" s="1131" t="n">
        <f aca="false">IF(K28=6,I28,0)</f>
        <v>2.2</v>
      </c>
      <c r="AF28" s="1131" t="n">
        <f aca="false">IF(K28=7,I28,0)</f>
        <v>0</v>
      </c>
      <c r="AG28" s="1131" t="n">
        <f aca="false">IF(K28=1,F28,0)</f>
        <v>0</v>
      </c>
      <c r="AH28" s="1131" t="n">
        <f aca="false">IF(K28=2,F28,0)</f>
        <v>0</v>
      </c>
      <c r="AI28" s="1131" t="n">
        <f aca="false">IF(K28=3,F28,0)</f>
        <v>0</v>
      </c>
      <c r="AJ28" s="1131" t="n">
        <f aca="false">IF(K28=4,F28,0)</f>
        <v>0</v>
      </c>
      <c r="AK28" s="1131" t="n">
        <f aca="false">IF(K28=5,F28,0)</f>
        <v>0</v>
      </c>
      <c r="AL28" s="1131" t="n">
        <f aca="false">IF(K28=6,F28,0)</f>
        <v>2</v>
      </c>
      <c r="AM28" s="1131" t="n">
        <f aca="false">IF(K28=1,G28,0)</f>
        <v>0</v>
      </c>
      <c r="AN28" s="1131" t="n">
        <f aca="false">IF(K28=2,G28,0)</f>
        <v>0</v>
      </c>
      <c r="AO28" s="1131" t="n">
        <f aca="false">IF(K28=3,G28,0)</f>
        <v>0</v>
      </c>
      <c r="AP28" s="1131" t="n">
        <f aca="false">IF(K28=4,G28,0)</f>
        <v>0</v>
      </c>
      <c r="AQ28" s="1131" t="n">
        <f aca="false">IF(K28=5,G28,0)</f>
        <v>0</v>
      </c>
      <c r="AR28" s="1131" t="n">
        <f aca="false">IF(K28=6,G28,0)</f>
        <v>2.2</v>
      </c>
      <c r="AS28" s="1131"/>
      <c r="AT28" s="1131" t="n">
        <f aca="false">IF(K28=1,H28,0)</f>
        <v>0</v>
      </c>
      <c r="AU28" s="1131" t="n">
        <f aca="false">IF(K28=2,H28,0)</f>
        <v>0</v>
      </c>
      <c r="AV28" s="1131" t="n">
        <f aca="false">IF(K28=3,H28,0)</f>
        <v>0</v>
      </c>
      <c r="AW28" s="1131" t="n">
        <f aca="false">IF(K28=4,H28,0)</f>
        <v>0</v>
      </c>
      <c r="AX28" s="1131" t="n">
        <f aca="false">IF(K28=5,H28,0)</f>
        <v>0</v>
      </c>
      <c r="AY28" s="1131" t="n">
        <f aca="false">IF(K28=6,H28,0)</f>
        <v>2.2</v>
      </c>
    </row>
    <row r="29" s="141" customFormat="true" ht="27" hidden="false" customHeight="true" outlineLevel="0" collapsed="false">
      <c r="A29" s="1155" t="n">
        <v>5</v>
      </c>
      <c r="B29" s="1177" t="s">
        <v>307</v>
      </c>
      <c r="C29" s="1157" t="s">
        <v>308</v>
      </c>
      <c r="D29" s="1158" t="n">
        <v>4.75</v>
      </c>
      <c r="E29" s="1158" t="n">
        <v>4</v>
      </c>
      <c r="F29" s="1158" t="n">
        <v>4</v>
      </c>
      <c r="G29" s="1158" t="n">
        <v>4</v>
      </c>
      <c r="H29" s="1158" t="n">
        <v>4</v>
      </c>
      <c r="I29" s="1158" t="n">
        <f aca="false">+SETMEN!O24</f>
        <v>0</v>
      </c>
      <c r="J29" s="1159"/>
      <c r="K29" s="1100" t="n">
        <v>6</v>
      </c>
      <c r="L29" s="1131" t="n">
        <f aca="false">IF(K29=1,D29,0)</f>
        <v>0</v>
      </c>
      <c r="M29" s="1131" t="n">
        <f aca="false">IF(K29=2,D29,0)</f>
        <v>0</v>
      </c>
      <c r="N29" s="1131" t="n">
        <f aca="false">IF(K29=3,D29,0)</f>
        <v>0</v>
      </c>
      <c r="O29" s="1131" t="n">
        <f aca="false">IF(K29=4,D29,0)</f>
        <v>0</v>
      </c>
      <c r="P29" s="1131" t="n">
        <f aca="false">IF(K29=5,D29,0)</f>
        <v>0</v>
      </c>
      <c r="Q29" s="1131" t="n">
        <f aca="false">IF(K29=6,D29,0)</f>
        <v>4.75</v>
      </c>
      <c r="R29" s="1131" t="n">
        <f aca="false">IF(K29=7,D29,0)</f>
        <v>0</v>
      </c>
      <c r="S29" s="1131" t="n">
        <f aca="false">IF(K29=1,E29,0)</f>
        <v>0</v>
      </c>
      <c r="T29" s="1131" t="n">
        <f aca="false">IF(K29=2,E29,0)</f>
        <v>0</v>
      </c>
      <c r="U29" s="1131" t="n">
        <f aca="false">IF(K29=3,E29,0)</f>
        <v>0</v>
      </c>
      <c r="V29" s="1131" t="n">
        <f aca="false">IF(K29=4,E29,0)</f>
        <v>0</v>
      </c>
      <c r="W29" s="1131" t="n">
        <f aca="false">IF(K29=5,E29,0)</f>
        <v>0</v>
      </c>
      <c r="X29" s="1131" t="n">
        <f aca="false">IF(K29=6,E29,0)</f>
        <v>4</v>
      </c>
      <c r="Y29" s="1131" t="n">
        <f aca="false">IF(K29=7,E29,0)</f>
        <v>0</v>
      </c>
      <c r="Z29" s="1131" t="n">
        <f aca="false">IF(K29=1,I29,0)</f>
        <v>0</v>
      </c>
      <c r="AA29" s="1131" t="n">
        <f aca="false">IF(K29=2,I29,0)</f>
        <v>0</v>
      </c>
      <c r="AB29" s="1131" t="n">
        <f aca="false">IF(K29=3,I29,0)</f>
        <v>0</v>
      </c>
      <c r="AC29" s="1131" t="n">
        <f aca="false">IF(K29=4,I29,0)</f>
        <v>0</v>
      </c>
      <c r="AD29" s="1131" t="n">
        <f aca="false">IF(K29=5,I29,0)</f>
        <v>0</v>
      </c>
      <c r="AE29" s="1131" t="n">
        <f aca="false">IF(K29=6,I29,0)</f>
        <v>0</v>
      </c>
      <c r="AF29" s="1131" t="n">
        <f aca="false">IF(K29=7,I29,0)</f>
        <v>0</v>
      </c>
      <c r="AG29" s="1131" t="n">
        <f aca="false">IF(K29=1,F29,0)</f>
        <v>0</v>
      </c>
      <c r="AH29" s="1131" t="n">
        <f aca="false">IF(K29=2,F29,0)</f>
        <v>0</v>
      </c>
      <c r="AI29" s="1131" t="n">
        <f aca="false">IF(K29=3,F29,0)</f>
        <v>0</v>
      </c>
      <c r="AJ29" s="1131" t="n">
        <f aca="false">IF(K29=4,F29,0)</f>
        <v>0</v>
      </c>
      <c r="AK29" s="1131" t="n">
        <f aca="false">IF(K29=5,F29,0)</f>
        <v>0</v>
      </c>
      <c r="AL29" s="1131" t="n">
        <f aca="false">IF(K29=6,F29,0)</f>
        <v>4</v>
      </c>
      <c r="AM29" s="1131" t="n">
        <f aca="false">IF(K29=1,G29,0)</f>
        <v>0</v>
      </c>
      <c r="AN29" s="1131" t="n">
        <f aca="false">IF(K29=2,G29,0)</f>
        <v>0</v>
      </c>
      <c r="AO29" s="1131" t="n">
        <f aca="false">IF(K29=3,G29,0)</f>
        <v>0</v>
      </c>
      <c r="AP29" s="1131" t="n">
        <f aca="false">IF(K29=4,G29,0)</f>
        <v>0</v>
      </c>
      <c r="AQ29" s="1131" t="n">
        <f aca="false">IF(K29=5,G29,0)</f>
        <v>0</v>
      </c>
      <c r="AR29" s="1131" t="n">
        <f aca="false">IF(K29=6,G29,0)</f>
        <v>4</v>
      </c>
      <c r="AS29" s="1131"/>
      <c r="AT29" s="1131" t="n">
        <f aca="false">IF(K29=1,H29,0)</f>
        <v>0</v>
      </c>
      <c r="AU29" s="1131" t="n">
        <f aca="false">IF(K29=2,H29,0)</f>
        <v>0</v>
      </c>
      <c r="AV29" s="1131" t="n">
        <f aca="false">IF(K29=3,H29,0)</f>
        <v>0</v>
      </c>
      <c r="AW29" s="1131" t="n">
        <f aca="false">IF(K29=4,H29,0)</f>
        <v>0</v>
      </c>
      <c r="AX29" s="1131" t="n">
        <f aca="false">IF(K29=5,H29,0)</f>
        <v>0</v>
      </c>
      <c r="AY29" s="1131" t="n">
        <f aca="false">IF(K29=6,H29,0)</f>
        <v>4</v>
      </c>
    </row>
    <row r="30" s="141" customFormat="true" ht="27" hidden="false" customHeight="true" outlineLevel="0" collapsed="false">
      <c r="A30" s="1155" t="n">
        <v>6</v>
      </c>
      <c r="B30" s="1177" t="s">
        <v>336</v>
      </c>
      <c r="C30" s="1157" t="s">
        <v>936</v>
      </c>
      <c r="D30" s="1158" t="n">
        <v>3.45</v>
      </c>
      <c r="E30" s="1158" t="n">
        <v>18.55</v>
      </c>
      <c r="F30" s="1158" t="n">
        <v>18</v>
      </c>
      <c r="G30" s="1158" t="n">
        <v>17</v>
      </c>
      <c r="H30" s="1158" t="n">
        <v>18</v>
      </c>
      <c r="I30" s="1158" t="n">
        <f aca="false">+'Renja_DEP-3'!M3</f>
        <v>0</v>
      </c>
      <c r="J30" s="1159"/>
      <c r="K30" s="1100" t="n">
        <v>3</v>
      </c>
      <c r="L30" s="1131" t="n">
        <f aca="false">IF(K30=1,D30,0)</f>
        <v>0</v>
      </c>
      <c r="M30" s="1131" t="n">
        <f aca="false">IF(K30=2,D30,0)</f>
        <v>0</v>
      </c>
      <c r="N30" s="1131" t="n">
        <f aca="false">IF(K30=3,D30,0)</f>
        <v>3.45</v>
      </c>
      <c r="O30" s="1131" t="n">
        <f aca="false">IF(K30=4,D30,0)</f>
        <v>0</v>
      </c>
      <c r="P30" s="1131" t="n">
        <f aca="false">IF(K30=5,D30,0)</f>
        <v>0</v>
      </c>
      <c r="Q30" s="1131" t="n">
        <f aca="false">IF(K30=6,D30,0)</f>
        <v>0</v>
      </c>
      <c r="R30" s="1131" t="n">
        <f aca="false">IF(K30=7,D30,0)</f>
        <v>0</v>
      </c>
      <c r="S30" s="1131" t="n">
        <f aca="false">IF(K30=1,E30,0)</f>
        <v>0</v>
      </c>
      <c r="T30" s="1131" t="n">
        <f aca="false">IF(K30=2,E30,0)</f>
        <v>0</v>
      </c>
      <c r="U30" s="1131" t="n">
        <f aca="false">IF(K30=3,E30,0)</f>
        <v>18.55</v>
      </c>
      <c r="V30" s="1131" t="n">
        <f aca="false">IF(K30=4,E30,0)</f>
        <v>0</v>
      </c>
      <c r="W30" s="1131" t="n">
        <f aca="false">IF(K30=5,E30,0)</f>
        <v>0</v>
      </c>
      <c r="X30" s="1131" t="n">
        <f aca="false">IF(K30=6,E30,0)</f>
        <v>0</v>
      </c>
      <c r="Y30" s="1131" t="n">
        <f aca="false">IF(K30=7,E30,0)</f>
        <v>0</v>
      </c>
      <c r="Z30" s="1131" t="n">
        <f aca="false">IF(K30=1,I30,0)</f>
        <v>0</v>
      </c>
      <c r="AA30" s="1131" t="n">
        <f aca="false">IF(K30=2,I30,0)</f>
        <v>0</v>
      </c>
      <c r="AB30" s="1131" t="n">
        <f aca="false">IF(K30=3,I30,0)</f>
        <v>0</v>
      </c>
      <c r="AC30" s="1131" t="n">
        <f aca="false">IF(K30=4,I30,0)</f>
        <v>0</v>
      </c>
      <c r="AD30" s="1131" t="n">
        <f aca="false">IF(K30=5,I30,0)</f>
        <v>0</v>
      </c>
      <c r="AE30" s="1131" t="n">
        <f aca="false">IF(K30=6,I30,0)</f>
        <v>0</v>
      </c>
      <c r="AF30" s="1131" t="n">
        <f aca="false">IF(K30=7,I30,0)</f>
        <v>0</v>
      </c>
      <c r="AG30" s="1131" t="n">
        <f aca="false">IF(K30=1,F30,0)</f>
        <v>0</v>
      </c>
      <c r="AH30" s="1131" t="n">
        <f aca="false">IF(K30=2,F30,0)</f>
        <v>0</v>
      </c>
      <c r="AI30" s="1131" t="n">
        <f aca="false">IF(K30=3,F30,0)</f>
        <v>18</v>
      </c>
      <c r="AJ30" s="1131" t="n">
        <f aca="false">IF(K30=4,F30,0)</f>
        <v>0</v>
      </c>
      <c r="AK30" s="1131" t="n">
        <f aca="false">IF(K30=5,F30,0)</f>
        <v>0</v>
      </c>
      <c r="AL30" s="1131" t="n">
        <f aca="false">IF(K30=6,F30,0)</f>
        <v>0</v>
      </c>
      <c r="AM30" s="1131" t="n">
        <f aca="false">IF(K30=1,G30,0)</f>
        <v>0</v>
      </c>
      <c r="AN30" s="1131" t="n">
        <f aca="false">IF(K30=2,G30,0)</f>
        <v>0</v>
      </c>
      <c r="AO30" s="1131" t="n">
        <f aca="false">IF(K30=3,G30,0)</f>
        <v>17</v>
      </c>
      <c r="AP30" s="1131" t="n">
        <f aca="false">IF(K30=4,G30,0)</f>
        <v>0</v>
      </c>
      <c r="AQ30" s="1131" t="n">
        <f aca="false">IF(K30=5,G30,0)</f>
        <v>0</v>
      </c>
      <c r="AR30" s="1131" t="n">
        <f aca="false">IF(K30=6,G30,0)</f>
        <v>0</v>
      </c>
      <c r="AS30" s="1131"/>
      <c r="AT30" s="1131" t="n">
        <f aca="false">IF(K30=1,H30,0)</f>
        <v>0</v>
      </c>
      <c r="AU30" s="1131" t="n">
        <f aca="false">IF(K30=2,H30,0)</f>
        <v>0</v>
      </c>
      <c r="AV30" s="1131" t="n">
        <f aca="false">IF(K30=3,H30,0)</f>
        <v>18</v>
      </c>
      <c r="AW30" s="1131" t="n">
        <f aca="false">IF(K30=4,H30,0)</f>
        <v>0</v>
      </c>
      <c r="AX30" s="1131" t="n">
        <f aca="false">IF(K30=5,H30,0)</f>
        <v>0</v>
      </c>
      <c r="AY30" s="1131" t="n">
        <f aca="false">IF(K30=6,H30,0)</f>
        <v>0</v>
      </c>
    </row>
    <row r="31" s="141" customFormat="true" ht="27" hidden="false" customHeight="true" outlineLevel="0" collapsed="false">
      <c r="A31" s="1155" t="n">
        <v>7</v>
      </c>
      <c r="B31" s="1178" t="s">
        <v>355</v>
      </c>
      <c r="C31" s="1179" t="s">
        <v>356</v>
      </c>
      <c r="D31" s="1180" t="n">
        <v>3.15</v>
      </c>
      <c r="E31" s="1158" t="n">
        <v>3.434516</v>
      </c>
      <c r="F31" s="1158" t="n">
        <f aca="false">3.434516+0.008175</f>
        <v>3.442691</v>
      </c>
      <c r="G31" s="1158" t="n">
        <v>3.5</v>
      </c>
      <c r="H31" s="1158" t="n">
        <v>3.6</v>
      </c>
      <c r="I31" s="1158" t="n">
        <f aca="false">+'Renja_DEP-2'!O3</f>
        <v>0</v>
      </c>
      <c r="J31" s="1159"/>
      <c r="K31" s="1100" t="n">
        <v>2</v>
      </c>
      <c r="L31" s="1131" t="n">
        <f aca="false">IF(K31=1,D31,0)</f>
        <v>0</v>
      </c>
      <c r="M31" s="1131" t="n">
        <f aca="false">IF(K31=2,D31,0)</f>
        <v>3.15</v>
      </c>
      <c r="N31" s="1131" t="n">
        <f aca="false">IF(K31=3,D31,0)</f>
        <v>0</v>
      </c>
      <c r="O31" s="1131" t="n">
        <f aca="false">IF(K31=4,D31,0)</f>
        <v>0</v>
      </c>
      <c r="P31" s="1131" t="n">
        <f aca="false">IF(K31=5,D31,0)</f>
        <v>0</v>
      </c>
      <c r="Q31" s="1131" t="n">
        <f aca="false">IF(K31=6,D31,0)</f>
        <v>0</v>
      </c>
      <c r="R31" s="1131" t="n">
        <f aca="false">IF(K31=7,D31,0)</f>
        <v>0</v>
      </c>
      <c r="S31" s="1131" t="n">
        <f aca="false">IF(K31=1,E31,0)</f>
        <v>0</v>
      </c>
      <c r="T31" s="1131" t="n">
        <f aca="false">IF(K31=2,E31,0)</f>
        <v>3.434516</v>
      </c>
      <c r="U31" s="1131" t="n">
        <f aca="false">IF(K31=3,E31,0)</f>
        <v>0</v>
      </c>
      <c r="V31" s="1131" t="n">
        <f aca="false">IF(K31=4,E31,0)</f>
        <v>0</v>
      </c>
      <c r="W31" s="1131" t="n">
        <f aca="false">IF(K31=5,E31,0)</f>
        <v>0</v>
      </c>
      <c r="X31" s="1131" t="n">
        <f aca="false">IF(K31=6,E31,0)</f>
        <v>0</v>
      </c>
      <c r="Y31" s="1131" t="n">
        <f aca="false">IF(K31=7,E31,0)</f>
        <v>0</v>
      </c>
      <c r="Z31" s="1131" t="n">
        <f aca="false">IF(K31=1,I31,0)</f>
        <v>0</v>
      </c>
      <c r="AA31" s="1131" t="n">
        <f aca="false">IF(K31=2,I31,0)</f>
        <v>0</v>
      </c>
      <c r="AB31" s="1131" t="n">
        <f aca="false">IF(K31=3,I31,0)</f>
        <v>0</v>
      </c>
      <c r="AC31" s="1131" t="n">
        <f aca="false">IF(K31=4,I31,0)</f>
        <v>0</v>
      </c>
      <c r="AD31" s="1131" t="n">
        <f aca="false">IF(K31=5,I31,0)</f>
        <v>0</v>
      </c>
      <c r="AE31" s="1131" t="n">
        <f aca="false">IF(K31=6,I31,0)</f>
        <v>0</v>
      </c>
      <c r="AF31" s="1131" t="n">
        <f aca="false">IF(K31=7,I31,0)</f>
        <v>0</v>
      </c>
      <c r="AG31" s="1131" t="n">
        <f aca="false">IF(K31=1,F31,0)</f>
        <v>0</v>
      </c>
      <c r="AH31" s="1131" t="n">
        <f aca="false">IF(K31=2,F31,0)</f>
        <v>3.442691</v>
      </c>
      <c r="AI31" s="1131" t="n">
        <f aca="false">IF(K31=3,F31,0)</f>
        <v>0</v>
      </c>
      <c r="AJ31" s="1131" t="n">
        <f aca="false">IF(K31=4,F31,0)</f>
        <v>0</v>
      </c>
      <c r="AK31" s="1131" t="n">
        <f aca="false">IF(K31=5,F31,0)</f>
        <v>0</v>
      </c>
      <c r="AL31" s="1131" t="n">
        <f aca="false">IF(K31=6,F31,0)</f>
        <v>0</v>
      </c>
      <c r="AM31" s="1131" t="n">
        <f aca="false">IF(K31=1,G31,0)</f>
        <v>0</v>
      </c>
      <c r="AN31" s="1131" t="n">
        <f aca="false">IF(K31=2,G31,0)</f>
        <v>3.5</v>
      </c>
      <c r="AO31" s="1131" t="n">
        <f aca="false">IF(K31=3,G31,0)</f>
        <v>0</v>
      </c>
      <c r="AP31" s="1131" t="n">
        <f aca="false">IF(K31=4,G31,0)</f>
        <v>0</v>
      </c>
      <c r="AQ31" s="1131" t="n">
        <f aca="false">IF(K31=5,G31,0)</f>
        <v>0</v>
      </c>
      <c r="AR31" s="1131" t="n">
        <f aca="false">IF(K31=6,G31,0)</f>
        <v>0</v>
      </c>
      <c r="AS31" s="1131"/>
      <c r="AT31" s="1131" t="n">
        <f aca="false">IF(K31=1,H31,0)</f>
        <v>0</v>
      </c>
      <c r="AU31" s="1131" t="n">
        <f aca="false">IF(K31=2,H31,0)</f>
        <v>3.6</v>
      </c>
      <c r="AV31" s="1131" t="n">
        <f aca="false">IF(K31=3,H31,0)</f>
        <v>0</v>
      </c>
      <c r="AW31" s="1131" t="n">
        <f aca="false">IF(K31=4,H31,0)</f>
        <v>0</v>
      </c>
      <c r="AX31" s="1131" t="n">
        <f aca="false">IF(K31=5,H31,0)</f>
        <v>0</v>
      </c>
      <c r="AY31" s="1131" t="n">
        <f aca="false">IF(K31=6,H31,0)</f>
        <v>0</v>
      </c>
    </row>
    <row r="32" s="141" customFormat="true" ht="27" hidden="false" customHeight="true" outlineLevel="0" collapsed="false">
      <c r="A32" s="1155" t="n">
        <v>8</v>
      </c>
      <c r="B32" s="1177" t="s">
        <v>383</v>
      </c>
      <c r="C32" s="1157" t="s">
        <v>384</v>
      </c>
      <c r="D32" s="1158" t="n">
        <v>3.69</v>
      </c>
      <c r="E32" s="1158" t="n">
        <v>4.355</v>
      </c>
      <c r="F32" s="1158" t="n">
        <v>4</v>
      </c>
      <c r="G32" s="1158" t="n">
        <v>4</v>
      </c>
      <c r="H32" s="1158" t="n">
        <v>4</v>
      </c>
      <c r="I32" s="1158" t="n">
        <f aca="false">+'Renja_DEP-1'!O4</f>
        <v>4430</v>
      </c>
      <c r="J32" s="1159"/>
      <c r="K32" s="1100" t="n">
        <v>1</v>
      </c>
      <c r="L32" s="1131" t="n">
        <f aca="false">IF(K32=1,D32,0)</f>
        <v>3.69</v>
      </c>
      <c r="M32" s="1131" t="n">
        <f aca="false">IF(K32=2,D32,0)</f>
        <v>0</v>
      </c>
      <c r="N32" s="1131" t="n">
        <f aca="false">IF(K32=3,D32,0)</f>
        <v>0</v>
      </c>
      <c r="O32" s="1131" t="n">
        <f aca="false">IF(K32=4,D32,0)</f>
        <v>0</v>
      </c>
      <c r="P32" s="1131" t="n">
        <f aca="false">IF(K32=5,D32,0)</f>
        <v>0</v>
      </c>
      <c r="Q32" s="1131" t="n">
        <f aca="false">IF(K32=6,D32,0)</f>
        <v>0</v>
      </c>
      <c r="R32" s="1131" t="n">
        <f aca="false">IF(K32=7,D32,0)</f>
        <v>0</v>
      </c>
      <c r="S32" s="1131" t="n">
        <f aca="false">IF(K32=1,E32,0)</f>
        <v>4.355</v>
      </c>
      <c r="T32" s="1131" t="n">
        <f aca="false">IF(K32=2,E32,0)</f>
        <v>0</v>
      </c>
      <c r="U32" s="1131" t="n">
        <f aca="false">IF(K32=3,E32,0)</f>
        <v>0</v>
      </c>
      <c r="V32" s="1131" t="n">
        <f aca="false">IF(K32=4,E32,0)</f>
        <v>0</v>
      </c>
      <c r="W32" s="1131" t="n">
        <f aca="false">IF(K32=5,E32,0)</f>
        <v>0</v>
      </c>
      <c r="X32" s="1131" t="n">
        <f aca="false">IF(K32=6,E32,0)</f>
        <v>0</v>
      </c>
      <c r="Y32" s="1131" t="n">
        <f aca="false">IF(K32=7,E32,0)</f>
        <v>0</v>
      </c>
      <c r="Z32" s="1131" t="n">
        <f aca="false">IF(K32=1,I32,0)</f>
        <v>4430</v>
      </c>
      <c r="AA32" s="1131" t="n">
        <f aca="false">IF(K32=2,I32,0)</f>
        <v>0</v>
      </c>
      <c r="AB32" s="1131" t="n">
        <f aca="false">IF(K32=3,I32,0)</f>
        <v>0</v>
      </c>
      <c r="AC32" s="1131" t="n">
        <f aca="false">IF(K32=4,I32,0)</f>
        <v>0</v>
      </c>
      <c r="AD32" s="1131" t="n">
        <f aca="false">IF(K32=5,I32,0)</f>
        <v>0</v>
      </c>
      <c r="AE32" s="1131" t="n">
        <f aca="false">IF(K32=6,I32,0)</f>
        <v>0</v>
      </c>
      <c r="AF32" s="1131" t="n">
        <f aca="false">IF(K32=7,I32,0)</f>
        <v>0</v>
      </c>
      <c r="AG32" s="1131" t="n">
        <f aca="false">IF(K32=1,F32,0)</f>
        <v>4</v>
      </c>
      <c r="AH32" s="1131" t="n">
        <f aca="false">IF(K32=2,F32,0)</f>
        <v>0</v>
      </c>
      <c r="AI32" s="1131" t="n">
        <f aca="false">IF(K32=3,F32,0)</f>
        <v>0</v>
      </c>
      <c r="AJ32" s="1131" t="n">
        <f aca="false">IF(K32=4,F32,0)</f>
        <v>0</v>
      </c>
      <c r="AK32" s="1131" t="n">
        <f aca="false">IF(K32=5,F32,0)</f>
        <v>0</v>
      </c>
      <c r="AL32" s="1131" t="n">
        <f aca="false">IF(K32=6,F32,0)</f>
        <v>0</v>
      </c>
      <c r="AM32" s="1131" t="n">
        <f aca="false">IF(K32=1,G32,0)</f>
        <v>4</v>
      </c>
      <c r="AN32" s="1131" t="n">
        <f aca="false">IF(K32=2,G32,0)</f>
        <v>0</v>
      </c>
      <c r="AO32" s="1131" t="n">
        <f aca="false">IF(K32=3,G32,0)</f>
        <v>0</v>
      </c>
      <c r="AP32" s="1131" t="n">
        <f aca="false">IF(K32=4,G32,0)</f>
        <v>0</v>
      </c>
      <c r="AQ32" s="1131" t="n">
        <f aca="false">IF(K32=5,G32,0)</f>
        <v>0</v>
      </c>
      <c r="AR32" s="1131" t="n">
        <f aca="false">IF(K32=6,G32,0)</f>
        <v>0</v>
      </c>
      <c r="AS32" s="1131"/>
      <c r="AT32" s="1131" t="n">
        <f aca="false">IF(K32=1,H32,0)</f>
        <v>4</v>
      </c>
      <c r="AU32" s="1131" t="n">
        <f aca="false">IF(K32=2,H32,0)</f>
        <v>0</v>
      </c>
      <c r="AV32" s="1131" t="n">
        <f aca="false">IF(K32=3,H32,0)</f>
        <v>0</v>
      </c>
      <c r="AW32" s="1131" t="n">
        <f aca="false">IF(K32=4,H32,0)</f>
        <v>0</v>
      </c>
      <c r="AX32" s="1131" t="n">
        <f aca="false">IF(K32=5,H32,0)</f>
        <v>0</v>
      </c>
      <c r="AY32" s="1131" t="n">
        <f aca="false">IF(K32=6,H32,0)</f>
        <v>0</v>
      </c>
    </row>
    <row r="33" s="141" customFormat="true" ht="27" hidden="false" customHeight="true" outlineLevel="0" collapsed="false">
      <c r="A33" s="1155" t="n">
        <v>9</v>
      </c>
      <c r="B33" s="1177" t="s">
        <v>401</v>
      </c>
      <c r="C33" s="1157" t="s">
        <v>402</v>
      </c>
      <c r="D33" s="1158" t="n">
        <v>3.15</v>
      </c>
      <c r="E33" s="1158" t="n">
        <v>4.3711</v>
      </c>
      <c r="F33" s="1158" t="n">
        <v>4</v>
      </c>
      <c r="G33" s="1158" t="n">
        <v>4</v>
      </c>
      <c r="H33" s="1158" t="n">
        <v>4</v>
      </c>
      <c r="I33" s="1158" t="n">
        <f aca="false">+'Renja_DEP-1'!O53</f>
        <v>4500</v>
      </c>
      <c r="J33" s="1159"/>
      <c r="K33" s="1100" t="n">
        <v>1</v>
      </c>
      <c r="L33" s="1131" t="n">
        <f aca="false">IF(K33=1,D33,0)</f>
        <v>3.15</v>
      </c>
      <c r="M33" s="1131" t="n">
        <f aca="false">IF(K33=2,D33,0)</f>
        <v>0</v>
      </c>
      <c r="N33" s="1131" t="n">
        <f aca="false">IF(K33=3,D33,0)</f>
        <v>0</v>
      </c>
      <c r="O33" s="1131" t="n">
        <f aca="false">IF(K33=4,D33,0)</f>
        <v>0</v>
      </c>
      <c r="P33" s="1131" t="n">
        <f aca="false">IF(K33=5,D33,0)</f>
        <v>0</v>
      </c>
      <c r="Q33" s="1131" t="n">
        <f aca="false">IF(K33=6,D33,0)</f>
        <v>0</v>
      </c>
      <c r="R33" s="1131" t="n">
        <f aca="false">IF(K33=7,D33,0)</f>
        <v>0</v>
      </c>
      <c r="S33" s="1131" t="n">
        <f aca="false">IF(K33=1,E33,0)</f>
        <v>4.3711</v>
      </c>
      <c r="T33" s="1131" t="n">
        <f aca="false">IF(K33=2,E33,0)</f>
        <v>0</v>
      </c>
      <c r="U33" s="1131" t="n">
        <f aca="false">IF(K33=3,E33,0)</f>
        <v>0</v>
      </c>
      <c r="V33" s="1131" t="n">
        <f aca="false">IF(K33=4,E33,0)</f>
        <v>0</v>
      </c>
      <c r="W33" s="1131" t="n">
        <f aca="false">IF(K33=5,E33,0)</f>
        <v>0</v>
      </c>
      <c r="X33" s="1131" t="n">
        <f aca="false">IF(K33=6,E33,0)</f>
        <v>0</v>
      </c>
      <c r="Y33" s="1131" t="n">
        <f aca="false">IF(K33=7,E33,0)</f>
        <v>0</v>
      </c>
      <c r="Z33" s="1131" t="n">
        <f aca="false">IF(K33=1,I33,0)</f>
        <v>4500</v>
      </c>
      <c r="AA33" s="1131" t="n">
        <f aca="false">IF(K33=2,I33,0)</f>
        <v>0</v>
      </c>
      <c r="AB33" s="1131" t="n">
        <f aca="false">IF(K33=3,I33,0)</f>
        <v>0</v>
      </c>
      <c r="AC33" s="1131" t="n">
        <f aca="false">IF(K33=4,I33,0)</f>
        <v>0</v>
      </c>
      <c r="AD33" s="1131" t="n">
        <f aca="false">IF(K33=5,I33,0)</f>
        <v>0</v>
      </c>
      <c r="AE33" s="1131" t="n">
        <f aca="false">IF(K33=6,I33,0)</f>
        <v>0</v>
      </c>
      <c r="AF33" s="1131" t="n">
        <f aca="false">IF(K33=7,I33,0)</f>
        <v>0</v>
      </c>
      <c r="AG33" s="1131" t="n">
        <f aca="false">IF(K33=1,F33,0)</f>
        <v>4</v>
      </c>
      <c r="AH33" s="1131" t="n">
        <f aca="false">IF(K33=2,F33,0)</f>
        <v>0</v>
      </c>
      <c r="AI33" s="1131" t="n">
        <f aca="false">IF(K33=3,F33,0)</f>
        <v>0</v>
      </c>
      <c r="AJ33" s="1131" t="n">
        <f aca="false">IF(K33=4,F33,0)</f>
        <v>0</v>
      </c>
      <c r="AK33" s="1131" t="n">
        <f aca="false">IF(K33=5,F33,0)</f>
        <v>0</v>
      </c>
      <c r="AL33" s="1131" t="n">
        <f aca="false">IF(K33=6,F33,0)</f>
        <v>0</v>
      </c>
      <c r="AM33" s="1131" t="n">
        <f aca="false">IF(K33=1,G33,0)</f>
        <v>4</v>
      </c>
      <c r="AN33" s="1131" t="n">
        <f aca="false">IF(K33=2,G33,0)</f>
        <v>0</v>
      </c>
      <c r="AO33" s="1131" t="n">
        <f aca="false">IF(K33=3,G33,0)</f>
        <v>0</v>
      </c>
      <c r="AP33" s="1131" t="n">
        <f aca="false">IF(K33=4,G33,0)</f>
        <v>0</v>
      </c>
      <c r="AQ33" s="1131" t="n">
        <f aca="false">IF(K33=5,G33,0)</f>
        <v>0</v>
      </c>
      <c r="AR33" s="1131" t="n">
        <f aca="false">IF(K33=6,G33,0)</f>
        <v>0</v>
      </c>
      <c r="AS33" s="1131"/>
      <c r="AT33" s="1131" t="n">
        <f aca="false">IF(K33=1,H33,0)</f>
        <v>4</v>
      </c>
      <c r="AU33" s="1131" t="n">
        <f aca="false">IF(K33=2,H33,0)</f>
        <v>0</v>
      </c>
      <c r="AV33" s="1131" t="n">
        <f aca="false">IF(K33=3,H33,0)</f>
        <v>0</v>
      </c>
      <c r="AW33" s="1131" t="n">
        <f aca="false">IF(K33=4,H33,0)</f>
        <v>0</v>
      </c>
      <c r="AX33" s="1131" t="n">
        <f aca="false">IF(K33=5,H33,0)</f>
        <v>0</v>
      </c>
      <c r="AY33" s="1131" t="n">
        <f aca="false">IF(K33=6,H33,0)</f>
        <v>0</v>
      </c>
    </row>
    <row r="34" s="141" customFormat="true" ht="27" hidden="false" customHeight="true" outlineLevel="0" collapsed="false">
      <c r="A34" s="1155" t="n">
        <v>10</v>
      </c>
      <c r="B34" s="1178" t="s">
        <v>418</v>
      </c>
      <c r="C34" s="1179" t="s">
        <v>419</v>
      </c>
      <c r="D34" s="1180" t="n">
        <v>4.445</v>
      </c>
      <c r="E34" s="1158" t="n">
        <v>4.88</v>
      </c>
      <c r="F34" s="1158" t="n">
        <v>4.6</v>
      </c>
      <c r="G34" s="1158" t="n">
        <v>4.5</v>
      </c>
      <c r="H34" s="1158" t="n">
        <v>4.95</v>
      </c>
      <c r="I34" s="1158" t="n">
        <f aca="false">+'Renja_DEP-3'!M37</f>
        <v>4.95</v>
      </c>
      <c r="J34" s="1159"/>
      <c r="K34" s="1100" t="n">
        <v>3</v>
      </c>
      <c r="L34" s="1131" t="n">
        <f aca="false">IF(K34=1,D34,0)</f>
        <v>0</v>
      </c>
      <c r="M34" s="1131" t="n">
        <f aca="false">IF(K34=2,D34,0)</f>
        <v>0</v>
      </c>
      <c r="N34" s="1131" t="n">
        <f aca="false">IF(K34=3,D34,0)</f>
        <v>4.445</v>
      </c>
      <c r="O34" s="1131" t="n">
        <f aca="false">IF(K34=4,D34,0)</f>
        <v>0</v>
      </c>
      <c r="P34" s="1131" t="n">
        <f aca="false">IF(K34=5,D34,0)</f>
        <v>0</v>
      </c>
      <c r="Q34" s="1131" t="n">
        <f aca="false">IF(K34=6,D34,0)</f>
        <v>0</v>
      </c>
      <c r="R34" s="1131" t="n">
        <f aca="false">IF(K34=7,D34,0)</f>
        <v>0</v>
      </c>
      <c r="S34" s="1131" t="n">
        <f aca="false">IF(K34=1,E34,0)</f>
        <v>0</v>
      </c>
      <c r="T34" s="1131" t="n">
        <f aca="false">IF(K34=2,E34,0)</f>
        <v>0</v>
      </c>
      <c r="U34" s="1131" t="n">
        <f aca="false">IF(K34=3,E34,0)</f>
        <v>4.88</v>
      </c>
      <c r="V34" s="1131" t="n">
        <f aca="false">IF(K34=4,E34,0)</f>
        <v>0</v>
      </c>
      <c r="W34" s="1131" t="n">
        <f aca="false">IF(K34=5,E34,0)</f>
        <v>0</v>
      </c>
      <c r="X34" s="1131" t="n">
        <f aca="false">IF(K34=6,E34,0)</f>
        <v>0</v>
      </c>
      <c r="Y34" s="1131" t="n">
        <f aca="false">IF(K34=7,E34,0)</f>
        <v>0</v>
      </c>
      <c r="Z34" s="1131" t="n">
        <f aca="false">IF(K34=1,I34,0)</f>
        <v>0</v>
      </c>
      <c r="AA34" s="1131" t="n">
        <f aca="false">IF(K34=2,I34,0)</f>
        <v>0</v>
      </c>
      <c r="AB34" s="1131" t="n">
        <f aca="false">IF(K34=3,I34,0)</f>
        <v>4.95</v>
      </c>
      <c r="AC34" s="1131" t="n">
        <f aca="false">IF(K34=4,I34,0)</f>
        <v>0</v>
      </c>
      <c r="AD34" s="1131" t="n">
        <f aca="false">IF(K34=5,I34,0)</f>
        <v>0</v>
      </c>
      <c r="AE34" s="1131" t="n">
        <f aca="false">IF(K34=6,I34,0)</f>
        <v>0</v>
      </c>
      <c r="AF34" s="1131" t="n">
        <f aca="false">IF(K34=7,I34,0)</f>
        <v>0</v>
      </c>
      <c r="AG34" s="1131" t="n">
        <f aca="false">IF(K34=1,F34,0)</f>
        <v>0</v>
      </c>
      <c r="AH34" s="1131" t="n">
        <f aca="false">IF(K34=2,F34,0)</f>
        <v>0</v>
      </c>
      <c r="AI34" s="1131" t="n">
        <f aca="false">IF(K34=3,F34,0)</f>
        <v>4.6</v>
      </c>
      <c r="AJ34" s="1131" t="n">
        <f aca="false">IF(K34=4,F34,0)</f>
        <v>0</v>
      </c>
      <c r="AK34" s="1131" t="n">
        <f aca="false">IF(K34=5,F34,0)</f>
        <v>0</v>
      </c>
      <c r="AL34" s="1131" t="n">
        <f aca="false">IF(K34=6,F34,0)</f>
        <v>0</v>
      </c>
      <c r="AM34" s="1131" t="n">
        <f aca="false">IF(K34=1,G34,0)</f>
        <v>0</v>
      </c>
      <c r="AN34" s="1131" t="n">
        <f aca="false">IF(K34=2,G34,0)</f>
        <v>0</v>
      </c>
      <c r="AO34" s="1131" t="n">
        <f aca="false">IF(K34=3,G34,0)</f>
        <v>4.5</v>
      </c>
      <c r="AP34" s="1131" t="n">
        <f aca="false">IF(K34=4,G34,0)</f>
        <v>0</v>
      </c>
      <c r="AQ34" s="1131" t="n">
        <f aca="false">IF(K34=5,G34,0)</f>
        <v>0</v>
      </c>
      <c r="AR34" s="1131" t="n">
        <f aca="false">IF(K34=6,G34,0)</f>
        <v>0</v>
      </c>
      <c r="AS34" s="1131"/>
      <c r="AT34" s="1131" t="n">
        <f aca="false">IF(K34=1,H34,0)</f>
        <v>0</v>
      </c>
      <c r="AU34" s="1131" t="n">
        <f aca="false">IF(K34=2,H34,0)</f>
        <v>0</v>
      </c>
      <c r="AV34" s="1131" t="n">
        <f aca="false">IF(K34=3,H34,0)</f>
        <v>4.95</v>
      </c>
      <c r="AW34" s="1131" t="n">
        <f aca="false">IF(K34=4,H34,0)</f>
        <v>0</v>
      </c>
      <c r="AX34" s="1131" t="n">
        <f aca="false">IF(K34=5,H34,0)</f>
        <v>0</v>
      </c>
      <c r="AY34" s="1131" t="n">
        <f aca="false">IF(K34=6,H34,0)</f>
        <v>0</v>
      </c>
    </row>
    <row r="35" s="141" customFormat="true" ht="27" hidden="false" customHeight="true" outlineLevel="0" collapsed="false">
      <c r="A35" s="1155" t="n">
        <v>11</v>
      </c>
      <c r="B35" s="1177" t="s">
        <v>437</v>
      </c>
      <c r="C35" s="1157" t="s">
        <v>438</v>
      </c>
      <c r="D35" s="1158" t="n">
        <v>3.3</v>
      </c>
      <c r="E35" s="1158" t="n">
        <v>4.317</v>
      </c>
      <c r="F35" s="1158" t="n">
        <v>4</v>
      </c>
      <c r="G35" s="1158" t="n">
        <v>3.5</v>
      </c>
      <c r="H35" s="1158" t="n">
        <v>4</v>
      </c>
      <c r="I35" s="1158" t="n">
        <f aca="false">+'Renja_DEP-2'!O52</f>
        <v>0</v>
      </c>
      <c r="J35" s="1159"/>
      <c r="K35" s="1100" t="n">
        <v>2</v>
      </c>
      <c r="L35" s="1131" t="n">
        <f aca="false">IF(K35=1,D35,0)</f>
        <v>0</v>
      </c>
      <c r="M35" s="1131" t="n">
        <f aca="false">IF(K35=2,D35,0)</f>
        <v>3.3</v>
      </c>
      <c r="N35" s="1131" t="n">
        <f aca="false">IF(K35=3,D35,0)</f>
        <v>0</v>
      </c>
      <c r="O35" s="1131" t="n">
        <f aca="false">IF(K35=4,D35,0)</f>
        <v>0</v>
      </c>
      <c r="P35" s="1131" t="n">
        <f aca="false">IF(K35=5,D35,0)</f>
        <v>0</v>
      </c>
      <c r="Q35" s="1131" t="n">
        <f aca="false">IF(K35=6,D35,0)</f>
        <v>0</v>
      </c>
      <c r="R35" s="1131" t="n">
        <f aca="false">IF(K35=7,D35,0)</f>
        <v>0</v>
      </c>
      <c r="S35" s="1131" t="n">
        <f aca="false">IF(K35=1,E35,0)</f>
        <v>0</v>
      </c>
      <c r="T35" s="1131" t="n">
        <f aca="false">IF(K35=2,E35,0)</f>
        <v>4.317</v>
      </c>
      <c r="U35" s="1131" t="n">
        <f aca="false">IF(K35=3,E35,0)</f>
        <v>0</v>
      </c>
      <c r="V35" s="1131" t="n">
        <f aca="false">IF(K35=4,E35,0)</f>
        <v>0</v>
      </c>
      <c r="W35" s="1131" t="n">
        <f aca="false">IF(K35=5,E35,0)</f>
        <v>0</v>
      </c>
      <c r="X35" s="1131" t="n">
        <f aca="false">IF(K35=6,E35,0)</f>
        <v>0</v>
      </c>
      <c r="Y35" s="1131" t="n">
        <f aca="false">IF(K35=7,E35,0)</f>
        <v>0</v>
      </c>
      <c r="Z35" s="1131" t="n">
        <f aca="false">IF(K35=1,I35,0)</f>
        <v>0</v>
      </c>
      <c r="AA35" s="1131" t="n">
        <f aca="false">IF(K35=2,I35,0)</f>
        <v>0</v>
      </c>
      <c r="AB35" s="1131" t="n">
        <f aca="false">IF(K35=3,I35,0)</f>
        <v>0</v>
      </c>
      <c r="AC35" s="1131" t="n">
        <f aca="false">IF(K35=4,I35,0)</f>
        <v>0</v>
      </c>
      <c r="AD35" s="1131" t="n">
        <f aca="false">IF(K35=5,I35,0)</f>
        <v>0</v>
      </c>
      <c r="AE35" s="1131" t="n">
        <f aca="false">IF(K35=6,I35,0)</f>
        <v>0</v>
      </c>
      <c r="AF35" s="1131" t="n">
        <f aca="false">IF(K35=7,I35,0)</f>
        <v>0</v>
      </c>
      <c r="AG35" s="1131" t="n">
        <f aca="false">IF(K35=1,F35,0)</f>
        <v>0</v>
      </c>
      <c r="AH35" s="1131" t="n">
        <f aca="false">IF(K35=2,F35,0)</f>
        <v>4</v>
      </c>
      <c r="AI35" s="1131" t="n">
        <f aca="false">IF(K35=3,F35,0)</f>
        <v>0</v>
      </c>
      <c r="AJ35" s="1131" t="n">
        <f aca="false">IF(K35=4,F35,0)</f>
        <v>0</v>
      </c>
      <c r="AK35" s="1131" t="n">
        <f aca="false">IF(K35=5,F35,0)</f>
        <v>0</v>
      </c>
      <c r="AL35" s="1131" t="n">
        <f aca="false">IF(K35=6,F35,0)</f>
        <v>0</v>
      </c>
      <c r="AM35" s="1131" t="n">
        <f aca="false">IF(K35=1,G35,0)</f>
        <v>0</v>
      </c>
      <c r="AN35" s="1131" t="n">
        <f aca="false">IF(K35=2,G35,0)</f>
        <v>3.5</v>
      </c>
      <c r="AO35" s="1131" t="n">
        <f aca="false">IF(K35=3,G35,0)</f>
        <v>0</v>
      </c>
      <c r="AP35" s="1131" t="n">
        <f aca="false">IF(K35=4,G35,0)</f>
        <v>0</v>
      </c>
      <c r="AQ35" s="1131" t="n">
        <f aca="false">IF(K35=5,G35,0)</f>
        <v>0</v>
      </c>
      <c r="AR35" s="1131" t="n">
        <f aca="false">IF(K35=6,G35,0)</f>
        <v>0</v>
      </c>
      <c r="AS35" s="1131"/>
      <c r="AT35" s="1131" t="n">
        <f aca="false">IF(K35=1,H35,0)</f>
        <v>0</v>
      </c>
      <c r="AU35" s="1131" t="n">
        <f aca="false">IF(K35=2,H35,0)</f>
        <v>4</v>
      </c>
      <c r="AV35" s="1131" t="n">
        <f aca="false">IF(K35=3,H35,0)</f>
        <v>0</v>
      </c>
      <c r="AW35" s="1131" t="n">
        <f aca="false">IF(K35=4,H35,0)</f>
        <v>0</v>
      </c>
      <c r="AX35" s="1131" t="n">
        <f aca="false">IF(K35=5,H35,0)</f>
        <v>0</v>
      </c>
      <c r="AY35" s="1131" t="n">
        <f aca="false">IF(K35=6,H35,0)</f>
        <v>0</v>
      </c>
    </row>
    <row r="36" s="141" customFormat="true" ht="27" hidden="false" customHeight="true" outlineLevel="0" collapsed="false">
      <c r="A36" s="1155" t="n">
        <v>12</v>
      </c>
      <c r="B36" s="1178" t="s">
        <v>459</v>
      </c>
      <c r="C36" s="1179" t="s">
        <v>460</v>
      </c>
      <c r="D36" s="1180" t="n">
        <v>4.3</v>
      </c>
      <c r="E36" s="1158" t="n">
        <v>6.2356</v>
      </c>
      <c r="F36" s="1158" t="n">
        <v>5.95</v>
      </c>
      <c r="G36" s="1158" t="n">
        <v>5.5</v>
      </c>
      <c r="H36" s="1158" t="n">
        <v>6.5</v>
      </c>
      <c r="I36" s="1158" t="n">
        <f aca="false">+'Renja_DEP-1'!O96</f>
        <v>4770</v>
      </c>
      <c r="J36" s="1159"/>
      <c r="K36" s="1100" t="n">
        <v>1</v>
      </c>
      <c r="L36" s="1131" t="n">
        <f aca="false">IF(K36=1,D36,0)</f>
        <v>4.3</v>
      </c>
      <c r="M36" s="1131" t="n">
        <f aca="false">IF(K36=2,D36,0)</f>
        <v>0</v>
      </c>
      <c r="N36" s="1131" t="n">
        <f aca="false">IF(K36=3,D36,0)</f>
        <v>0</v>
      </c>
      <c r="O36" s="1131" t="n">
        <f aca="false">IF(K36=4,D36,0)</f>
        <v>0</v>
      </c>
      <c r="P36" s="1131" t="n">
        <f aca="false">IF(K36=5,D36,0)</f>
        <v>0</v>
      </c>
      <c r="Q36" s="1131" t="n">
        <f aca="false">IF(K36=6,D36,0)</f>
        <v>0</v>
      </c>
      <c r="R36" s="1131" t="n">
        <f aca="false">IF(K36=7,D36,0)</f>
        <v>0</v>
      </c>
      <c r="S36" s="1131" t="n">
        <f aca="false">IF(K36=1,E36,0)</f>
        <v>6.2356</v>
      </c>
      <c r="T36" s="1131" t="n">
        <f aca="false">IF(K36=2,E36,0)</f>
        <v>0</v>
      </c>
      <c r="U36" s="1131" t="n">
        <f aca="false">IF(K36=3,E36,0)</f>
        <v>0</v>
      </c>
      <c r="V36" s="1131" t="n">
        <f aca="false">IF(K36=4,E36,0)</f>
        <v>0</v>
      </c>
      <c r="W36" s="1131" t="n">
        <f aca="false">IF(K36=5,E36,0)</f>
        <v>0</v>
      </c>
      <c r="X36" s="1131" t="n">
        <f aca="false">IF(K36=6,E36,0)</f>
        <v>0</v>
      </c>
      <c r="Y36" s="1131" t="n">
        <f aca="false">IF(K36=7,E36,0)</f>
        <v>0</v>
      </c>
      <c r="Z36" s="1131" t="n">
        <f aca="false">IF(K36=1,I36,0)</f>
        <v>4770</v>
      </c>
      <c r="AA36" s="1131" t="n">
        <f aca="false">IF(K36=2,I36,0)</f>
        <v>0</v>
      </c>
      <c r="AB36" s="1131" t="n">
        <f aca="false">IF(K36=3,I36,0)</f>
        <v>0</v>
      </c>
      <c r="AC36" s="1131" t="n">
        <f aca="false">IF(K36=4,I36,0)</f>
        <v>0</v>
      </c>
      <c r="AD36" s="1131" t="n">
        <f aca="false">IF(K36=5,I36,0)</f>
        <v>0</v>
      </c>
      <c r="AE36" s="1131" t="n">
        <f aca="false">IF(K36=6,I36,0)</f>
        <v>0</v>
      </c>
      <c r="AF36" s="1131" t="n">
        <f aca="false">IF(K36=7,I36,0)</f>
        <v>0</v>
      </c>
      <c r="AG36" s="1131" t="n">
        <f aca="false">IF(K36=1,F36,0)</f>
        <v>5.95</v>
      </c>
      <c r="AH36" s="1131" t="n">
        <f aca="false">IF(K36=2,F36,0)</f>
        <v>0</v>
      </c>
      <c r="AI36" s="1131" t="n">
        <f aca="false">IF(K36=3,F36,0)</f>
        <v>0</v>
      </c>
      <c r="AJ36" s="1131" t="n">
        <f aca="false">IF(K36=4,F36,0)</f>
        <v>0</v>
      </c>
      <c r="AK36" s="1131" t="n">
        <f aca="false">IF(K36=5,F36,0)</f>
        <v>0</v>
      </c>
      <c r="AL36" s="1131" t="n">
        <f aca="false">IF(K36=6,F36,0)</f>
        <v>0</v>
      </c>
      <c r="AM36" s="1131" t="n">
        <f aca="false">IF(K36=1,G36,0)</f>
        <v>5.5</v>
      </c>
      <c r="AN36" s="1131" t="n">
        <f aca="false">IF(K36=2,G36,0)</f>
        <v>0</v>
      </c>
      <c r="AO36" s="1131" t="n">
        <f aca="false">IF(K36=3,G36,0)</f>
        <v>0</v>
      </c>
      <c r="AP36" s="1131" t="n">
        <f aca="false">IF(K36=4,G36,0)</f>
        <v>0</v>
      </c>
      <c r="AQ36" s="1131" t="n">
        <f aca="false">IF(K36=5,G36,0)</f>
        <v>0</v>
      </c>
      <c r="AR36" s="1131" t="n">
        <f aca="false">IF(K36=6,G36,0)</f>
        <v>0</v>
      </c>
      <c r="AS36" s="1131"/>
      <c r="AT36" s="1131" t="n">
        <f aca="false">IF(K36=1,H36,0)</f>
        <v>6.5</v>
      </c>
      <c r="AU36" s="1131" t="n">
        <f aca="false">IF(K36=2,H36,0)</f>
        <v>0</v>
      </c>
      <c r="AV36" s="1131" t="n">
        <f aca="false">IF(K36=3,H36,0)</f>
        <v>0</v>
      </c>
      <c r="AW36" s="1131" t="n">
        <f aca="false">IF(K36=4,H36,0)</f>
        <v>0</v>
      </c>
      <c r="AX36" s="1131" t="n">
        <f aca="false">IF(K36=5,H36,0)</f>
        <v>0</v>
      </c>
      <c r="AY36" s="1131" t="n">
        <f aca="false">IF(K36=6,H36,0)</f>
        <v>0</v>
      </c>
    </row>
    <row r="37" s="141" customFormat="true" ht="27" hidden="false" customHeight="true" outlineLevel="0" collapsed="false">
      <c r="A37" s="1155" t="n">
        <v>13</v>
      </c>
      <c r="B37" s="1178" t="s">
        <v>476</v>
      </c>
      <c r="C37" s="1179" t="s">
        <v>937</v>
      </c>
      <c r="D37" s="1180" t="n">
        <v>4.905</v>
      </c>
      <c r="E37" s="1158" t="n">
        <v>5.301</v>
      </c>
      <c r="F37" s="1158" t="n">
        <v>5</v>
      </c>
      <c r="G37" s="1158" t="n">
        <v>5</v>
      </c>
      <c r="H37" s="1158" t="n">
        <v>5.8</v>
      </c>
      <c r="I37" s="1158" t="n">
        <f aca="false">+'Renja_DEP-1'!O147</f>
        <v>4970</v>
      </c>
      <c r="J37" s="1159"/>
      <c r="K37" s="1100" t="n">
        <v>1</v>
      </c>
      <c r="L37" s="1131" t="n">
        <f aca="false">IF(K37=1,D37,0)</f>
        <v>4.905</v>
      </c>
      <c r="M37" s="1131" t="n">
        <f aca="false">IF(K37=2,D37,0)</f>
        <v>0</v>
      </c>
      <c r="N37" s="1131" t="n">
        <f aca="false">IF(K37=3,D37,0)</f>
        <v>0</v>
      </c>
      <c r="O37" s="1131" t="n">
        <f aca="false">IF(K37=4,D37,0)</f>
        <v>0</v>
      </c>
      <c r="P37" s="1131" t="n">
        <f aca="false">IF(K37=5,D37,0)</f>
        <v>0</v>
      </c>
      <c r="Q37" s="1131" t="n">
        <f aca="false">IF(K37=6,D37,0)</f>
        <v>0</v>
      </c>
      <c r="R37" s="1131" t="n">
        <f aca="false">IF(K37=7,D37,0)</f>
        <v>0</v>
      </c>
      <c r="S37" s="1131" t="n">
        <f aca="false">IF(K37=1,E37,0)</f>
        <v>5.301</v>
      </c>
      <c r="T37" s="1131" t="n">
        <f aca="false">IF(K37=2,E37,0)</f>
        <v>0</v>
      </c>
      <c r="U37" s="1131" t="n">
        <f aca="false">IF(K37=3,E37,0)</f>
        <v>0</v>
      </c>
      <c r="V37" s="1131" t="n">
        <f aca="false">IF(K37=4,E37,0)</f>
        <v>0</v>
      </c>
      <c r="W37" s="1131" t="n">
        <f aca="false">IF(K37=5,E37,0)</f>
        <v>0</v>
      </c>
      <c r="X37" s="1131" t="n">
        <f aca="false">IF(K37=6,E37,0)</f>
        <v>0</v>
      </c>
      <c r="Y37" s="1131" t="n">
        <f aca="false">IF(K37=7,E37,0)</f>
        <v>0</v>
      </c>
      <c r="Z37" s="1131" t="n">
        <f aca="false">IF(K37=1,I37,0)</f>
        <v>4970</v>
      </c>
      <c r="AA37" s="1131" t="n">
        <f aca="false">IF(K37=2,I37,0)</f>
        <v>0</v>
      </c>
      <c r="AB37" s="1131" t="n">
        <f aca="false">IF(K37=3,I37,0)</f>
        <v>0</v>
      </c>
      <c r="AC37" s="1131" t="n">
        <f aca="false">IF(K37=4,I37,0)</f>
        <v>0</v>
      </c>
      <c r="AD37" s="1131" t="n">
        <f aca="false">IF(K37=5,I37,0)</f>
        <v>0</v>
      </c>
      <c r="AE37" s="1131" t="n">
        <f aca="false">IF(K37=6,I37,0)</f>
        <v>0</v>
      </c>
      <c r="AF37" s="1131" t="n">
        <f aca="false">IF(K37=7,I37,0)</f>
        <v>0</v>
      </c>
      <c r="AG37" s="1131" t="n">
        <f aca="false">IF(K37=1,F37,0)</f>
        <v>5</v>
      </c>
      <c r="AH37" s="1131" t="n">
        <f aca="false">IF(K37=2,F37,0)</f>
        <v>0</v>
      </c>
      <c r="AI37" s="1131" t="n">
        <f aca="false">IF(K37=3,F37,0)</f>
        <v>0</v>
      </c>
      <c r="AJ37" s="1131" t="n">
        <f aca="false">IF(K37=4,F37,0)</f>
        <v>0</v>
      </c>
      <c r="AK37" s="1131" t="n">
        <f aca="false">IF(K37=5,F37,0)</f>
        <v>0</v>
      </c>
      <c r="AL37" s="1131" t="n">
        <f aca="false">IF(K37=6,F37,0)</f>
        <v>0</v>
      </c>
      <c r="AM37" s="1131" t="n">
        <f aca="false">IF(K37=1,G37,0)</f>
        <v>5</v>
      </c>
      <c r="AN37" s="1131" t="n">
        <f aca="false">IF(K37=2,G37,0)</f>
        <v>0</v>
      </c>
      <c r="AO37" s="1131" t="n">
        <f aca="false">IF(K37=3,G37,0)</f>
        <v>0</v>
      </c>
      <c r="AP37" s="1131" t="n">
        <f aca="false">IF(K37=4,G37,0)</f>
        <v>0</v>
      </c>
      <c r="AQ37" s="1131" t="n">
        <f aca="false">IF(K37=5,G37,0)</f>
        <v>0</v>
      </c>
      <c r="AR37" s="1131" t="n">
        <f aca="false">IF(K37=6,G37,0)</f>
        <v>0</v>
      </c>
      <c r="AS37" s="1131"/>
      <c r="AT37" s="1131" t="n">
        <f aca="false">IF(K37=1,H37,0)</f>
        <v>5.8</v>
      </c>
      <c r="AU37" s="1131" t="n">
        <f aca="false">IF(K37=2,H37,0)</f>
        <v>0</v>
      </c>
      <c r="AV37" s="1131" t="n">
        <f aca="false">IF(K37=3,H37,0)</f>
        <v>0</v>
      </c>
      <c r="AW37" s="1131" t="n">
        <f aca="false">IF(K37=4,H37,0)</f>
        <v>0</v>
      </c>
      <c r="AX37" s="1131" t="n">
        <f aca="false">IF(K37=5,H37,0)</f>
        <v>0</v>
      </c>
      <c r="AY37" s="1131" t="n">
        <f aca="false">IF(K37=6,H37,0)</f>
        <v>0</v>
      </c>
    </row>
    <row r="38" s="141" customFormat="true" ht="27" hidden="false" customHeight="true" outlineLevel="0" collapsed="false">
      <c r="A38" s="1155" t="n">
        <v>14</v>
      </c>
      <c r="B38" s="1177" t="s">
        <v>493</v>
      </c>
      <c r="C38" s="1157" t="s">
        <v>494</v>
      </c>
      <c r="D38" s="1158" t="n">
        <v>3.89</v>
      </c>
      <c r="E38" s="1158" t="n">
        <v>5.54</v>
      </c>
      <c r="F38" s="1158" t="n">
        <v>5</v>
      </c>
      <c r="G38" s="1158" t="n">
        <v>5</v>
      </c>
      <c r="H38" s="1158" t="n">
        <v>5</v>
      </c>
      <c r="I38" s="1158" t="n">
        <f aca="false">+'Renja_DEP-3'!M73</f>
        <v>5.95</v>
      </c>
      <c r="J38" s="1159"/>
      <c r="K38" s="1100" t="n">
        <v>3</v>
      </c>
      <c r="L38" s="1131" t="n">
        <f aca="false">IF(K38=1,D38,0)</f>
        <v>0</v>
      </c>
      <c r="M38" s="1131" t="n">
        <f aca="false">IF(K38=2,D38,0)</f>
        <v>0</v>
      </c>
      <c r="N38" s="1131" t="n">
        <f aca="false">IF(K38=3,D38,0)</f>
        <v>3.89</v>
      </c>
      <c r="O38" s="1131" t="n">
        <f aca="false">IF(K38=4,D38,0)</f>
        <v>0</v>
      </c>
      <c r="P38" s="1131" t="n">
        <f aca="false">IF(K38=5,D38,0)</f>
        <v>0</v>
      </c>
      <c r="Q38" s="1131" t="n">
        <f aca="false">IF(K38=6,D38,0)</f>
        <v>0</v>
      </c>
      <c r="R38" s="1131" t="n">
        <f aca="false">IF(K38=7,D38,0)</f>
        <v>0</v>
      </c>
      <c r="S38" s="1131" t="n">
        <f aca="false">IF(K38=1,E38,0)</f>
        <v>0</v>
      </c>
      <c r="T38" s="1131" t="n">
        <f aca="false">IF(K38=2,E38,0)</f>
        <v>0</v>
      </c>
      <c r="U38" s="1131" t="n">
        <f aca="false">IF(K38=3,E38,0)</f>
        <v>5.54</v>
      </c>
      <c r="V38" s="1131" t="n">
        <f aca="false">IF(K38=4,E38,0)</f>
        <v>0</v>
      </c>
      <c r="W38" s="1131" t="n">
        <f aca="false">IF(K38=5,E38,0)</f>
        <v>0</v>
      </c>
      <c r="X38" s="1131" t="n">
        <f aca="false">IF(K38=6,E38,0)</f>
        <v>0</v>
      </c>
      <c r="Y38" s="1131" t="n">
        <f aca="false">IF(K38=7,E38,0)</f>
        <v>0</v>
      </c>
      <c r="Z38" s="1131" t="n">
        <f aca="false">IF(K38=1,I38,0)</f>
        <v>0</v>
      </c>
      <c r="AA38" s="1131" t="n">
        <f aca="false">IF(K38=2,I38,0)</f>
        <v>0</v>
      </c>
      <c r="AB38" s="1131" t="n">
        <f aca="false">IF(K38=3,I38,0)</f>
        <v>5.95</v>
      </c>
      <c r="AC38" s="1131" t="n">
        <f aca="false">IF(K38=4,I38,0)</f>
        <v>0</v>
      </c>
      <c r="AD38" s="1131" t="n">
        <f aca="false">IF(K38=5,I38,0)</f>
        <v>0</v>
      </c>
      <c r="AE38" s="1131" t="n">
        <f aca="false">IF(K38=6,I38,0)</f>
        <v>0</v>
      </c>
      <c r="AF38" s="1131" t="n">
        <f aca="false">IF(K38=7,I38,0)</f>
        <v>0</v>
      </c>
      <c r="AG38" s="1131" t="n">
        <f aca="false">IF(K38=1,F38,0)</f>
        <v>0</v>
      </c>
      <c r="AH38" s="1131" t="n">
        <f aca="false">IF(K38=2,F38,0)</f>
        <v>0</v>
      </c>
      <c r="AI38" s="1131" t="n">
        <f aca="false">IF(K38=3,F38,0)</f>
        <v>5</v>
      </c>
      <c r="AJ38" s="1131" t="n">
        <f aca="false">IF(K38=4,F38,0)</f>
        <v>0</v>
      </c>
      <c r="AK38" s="1131" t="n">
        <f aca="false">IF(K38=5,F38,0)</f>
        <v>0</v>
      </c>
      <c r="AL38" s="1131" t="n">
        <f aca="false">IF(K38=6,F38,0)</f>
        <v>0</v>
      </c>
      <c r="AM38" s="1131" t="n">
        <f aca="false">IF(K38=1,G38,0)</f>
        <v>0</v>
      </c>
      <c r="AN38" s="1131" t="n">
        <f aca="false">IF(K38=2,G38,0)</f>
        <v>0</v>
      </c>
      <c r="AO38" s="1131" t="n">
        <f aca="false">IF(K38=3,G38,0)</f>
        <v>5</v>
      </c>
      <c r="AP38" s="1131" t="n">
        <f aca="false">IF(K38=4,G38,0)</f>
        <v>0</v>
      </c>
      <c r="AQ38" s="1131" t="n">
        <f aca="false">IF(K38=5,G38,0)</f>
        <v>0</v>
      </c>
      <c r="AR38" s="1131" t="n">
        <f aca="false">IF(K38=6,G38,0)</f>
        <v>0</v>
      </c>
      <c r="AS38" s="1131"/>
      <c r="AT38" s="1131" t="n">
        <f aca="false">IF(K38=1,H38,0)</f>
        <v>0</v>
      </c>
      <c r="AU38" s="1131" t="n">
        <f aca="false">IF(K38=2,H38,0)</f>
        <v>0</v>
      </c>
      <c r="AV38" s="1131" t="n">
        <f aca="false">IF(K38=3,H38,0)</f>
        <v>5</v>
      </c>
      <c r="AW38" s="1131" t="n">
        <f aca="false">IF(K38=4,H38,0)</f>
        <v>0</v>
      </c>
      <c r="AX38" s="1131" t="n">
        <f aca="false">IF(K38=5,H38,0)</f>
        <v>0</v>
      </c>
      <c r="AY38" s="1131" t="n">
        <f aca="false">IF(K38=6,H38,0)</f>
        <v>0</v>
      </c>
    </row>
    <row r="39" s="141" customFormat="true" ht="27" hidden="false" customHeight="true" outlineLevel="0" collapsed="false">
      <c r="A39" s="1155" t="n">
        <v>15</v>
      </c>
      <c r="B39" s="1178" t="s">
        <v>512</v>
      </c>
      <c r="C39" s="1179" t="s">
        <v>513</v>
      </c>
      <c r="D39" s="1180" t="n">
        <v>3.24</v>
      </c>
      <c r="E39" s="1158" t="n">
        <v>3.7775</v>
      </c>
      <c r="F39" s="1158" t="n">
        <v>3.7</v>
      </c>
      <c r="G39" s="1158" t="n">
        <v>3.5</v>
      </c>
      <c r="H39" s="1158" t="n">
        <v>3.8</v>
      </c>
      <c r="I39" s="1158" t="n">
        <f aca="false">+'Renja_DEP-2'!O100</f>
        <v>0</v>
      </c>
      <c r="J39" s="1159"/>
      <c r="K39" s="1100" t="n">
        <v>2</v>
      </c>
      <c r="L39" s="1131" t="n">
        <f aca="false">IF(K39=1,D39,0)</f>
        <v>0</v>
      </c>
      <c r="M39" s="1131" t="n">
        <f aca="false">IF(K39=2,D39,0)</f>
        <v>3.24</v>
      </c>
      <c r="N39" s="1131" t="n">
        <f aca="false">IF(K39=3,D39,0)</f>
        <v>0</v>
      </c>
      <c r="O39" s="1131" t="n">
        <f aca="false">IF(K39=4,D39,0)</f>
        <v>0</v>
      </c>
      <c r="P39" s="1131" t="n">
        <f aca="false">IF(K39=5,D39,0)</f>
        <v>0</v>
      </c>
      <c r="Q39" s="1131" t="n">
        <f aca="false">IF(K39=6,D39,0)</f>
        <v>0</v>
      </c>
      <c r="R39" s="1131" t="n">
        <f aca="false">IF(K39=7,D39,0)</f>
        <v>0</v>
      </c>
      <c r="S39" s="1131" t="n">
        <f aca="false">IF(K39=1,E39,0)</f>
        <v>0</v>
      </c>
      <c r="T39" s="1131" t="n">
        <f aca="false">IF(K39=2,E39,0)</f>
        <v>3.7775</v>
      </c>
      <c r="U39" s="1131" t="n">
        <f aca="false">IF(K39=3,E39,0)</f>
        <v>0</v>
      </c>
      <c r="V39" s="1131" t="n">
        <f aca="false">IF(K39=4,E39,0)</f>
        <v>0</v>
      </c>
      <c r="W39" s="1131" t="n">
        <f aca="false">IF(K39=5,E39,0)</f>
        <v>0</v>
      </c>
      <c r="X39" s="1131" t="n">
        <f aca="false">IF(K39=6,E39,0)</f>
        <v>0</v>
      </c>
      <c r="Y39" s="1131" t="n">
        <f aca="false">IF(K39=7,E39,0)</f>
        <v>0</v>
      </c>
      <c r="Z39" s="1131" t="n">
        <f aca="false">IF(K39=1,I39,0)</f>
        <v>0</v>
      </c>
      <c r="AA39" s="1131" t="n">
        <f aca="false">IF(K39=2,I39,0)</f>
        <v>0</v>
      </c>
      <c r="AB39" s="1131" t="n">
        <f aca="false">IF(K39=3,I39,0)</f>
        <v>0</v>
      </c>
      <c r="AC39" s="1131" t="n">
        <f aca="false">IF(K39=4,I39,0)</f>
        <v>0</v>
      </c>
      <c r="AD39" s="1131" t="n">
        <f aca="false">IF(K39=5,I39,0)</f>
        <v>0</v>
      </c>
      <c r="AE39" s="1131" t="n">
        <f aca="false">IF(K39=6,I39,0)</f>
        <v>0</v>
      </c>
      <c r="AF39" s="1131" t="n">
        <f aca="false">IF(K39=7,I39,0)</f>
        <v>0</v>
      </c>
      <c r="AG39" s="1131" t="n">
        <f aca="false">IF(K39=1,F39,0)</f>
        <v>0</v>
      </c>
      <c r="AH39" s="1131" t="n">
        <f aca="false">IF(K39=2,F39,0)</f>
        <v>3.7</v>
      </c>
      <c r="AI39" s="1131" t="n">
        <f aca="false">IF(K39=3,F39,0)</f>
        <v>0</v>
      </c>
      <c r="AJ39" s="1131" t="n">
        <f aca="false">IF(K39=4,F39,0)</f>
        <v>0</v>
      </c>
      <c r="AK39" s="1131" t="n">
        <f aca="false">IF(K39=5,F39,0)</f>
        <v>0</v>
      </c>
      <c r="AL39" s="1131" t="n">
        <f aca="false">IF(K39=6,F39,0)</f>
        <v>0</v>
      </c>
      <c r="AM39" s="1131" t="n">
        <f aca="false">IF(K39=1,G39,0)</f>
        <v>0</v>
      </c>
      <c r="AN39" s="1131" t="n">
        <f aca="false">IF(K39=2,G39,0)</f>
        <v>3.5</v>
      </c>
      <c r="AO39" s="1131" t="n">
        <f aca="false">IF(K39=3,G39,0)</f>
        <v>0</v>
      </c>
      <c r="AP39" s="1131" t="n">
        <f aca="false">IF(K39=4,G39,0)</f>
        <v>0</v>
      </c>
      <c r="AQ39" s="1131" t="n">
        <f aca="false">IF(K39=5,G39,0)</f>
        <v>0</v>
      </c>
      <c r="AR39" s="1131" t="n">
        <f aca="false">IF(K39=6,G39,0)</f>
        <v>0</v>
      </c>
      <c r="AS39" s="1131"/>
      <c r="AT39" s="1131" t="n">
        <f aca="false">IF(K39=1,H39,0)</f>
        <v>0</v>
      </c>
      <c r="AU39" s="1131" t="n">
        <f aca="false">IF(K39=2,H39,0)</f>
        <v>3.8</v>
      </c>
      <c r="AV39" s="1131" t="n">
        <f aca="false">IF(K39=3,H39,0)</f>
        <v>0</v>
      </c>
      <c r="AW39" s="1131" t="n">
        <f aca="false">IF(K39=4,H39,0)</f>
        <v>0</v>
      </c>
      <c r="AX39" s="1131" t="n">
        <f aca="false">IF(K39=5,H39,0)</f>
        <v>0</v>
      </c>
      <c r="AY39" s="1131" t="n">
        <f aca="false">IF(K39=6,H39,0)</f>
        <v>0</v>
      </c>
    </row>
    <row r="40" s="141" customFormat="true" ht="27" hidden="false" customHeight="true" outlineLevel="0" collapsed="false">
      <c r="A40" s="1155" t="n">
        <v>16</v>
      </c>
      <c r="B40" s="1178" t="s">
        <v>535</v>
      </c>
      <c r="C40" s="1179" t="s">
        <v>536</v>
      </c>
      <c r="D40" s="1180" t="n">
        <v>3.75</v>
      </c>
      <c r="E40" s="1158" t="n">
        <v>5.58</v>
      </c>
      <c r="F40" s="1158" t="n">
        <v>5</v>
      </c>
      <c r="G40" s="1158" t="n">
        <v>5</v>
      </c>
      <c r="H40" s="1158" t="n">
        <v>5.5</v>
      </c>
      <c r="I40" s="1158" t="n">
        <f aca="false">+'Renja_DEP-3'!M108</f>
        <v>5.92</v>
      </c>
      <c r="J40" s="1159"/>
      <c r="K40" s="1100" t="n">
        <v>3</v>
      </c>
      <c r="L40" s="1131" t="n">
        <f aca="false">IF(K40=1,D40,0)</f>
        <v>0</v>
      </c>
      <c r="M40" s="1131" t="n">
        <f aca="false">IF(K40=2,D40,0)</f>
        <v>0</v>
      </c>
      <c r="N40" s="1131" t="n">
        <f aca="false">IF(K40=3,D40,0)</f>
        <v>3.75</v>
      </c>
      <c r="O40" s="1131" t="n">
        <f aca="false">IF(K40=4,D40,0)</f>
        <v>0</v>
      </c>
      <c r="P40" s="1131" t="n">
        <f aca="false">IF(K40=5,D40,0)</f>
        <v>0</v>
      </c>
      <c r="Q40" s="1131" t="n">
        <f aca="false">IF(K40=6,D40,0)</f>
        <v>0</v>
      </c>
      <c r="R40" s="1131" t="n">
        <f aca="false">IF(K40=7,D40,0)</f>
        <v>0</v>
      </c>
      <c r="S40" s="1131" t="n">
        <f aca="false">IF(K40=1,E40,0)</f>
        <v>0</v>
      </c>
      <c r="T40" s="1131" t="n">
        <f aca="false">IF(K40=2,E40,0)</f>
        <v>0</v>
      </c>
      <c r="U40" s="1131" t="n">
        <f aca="false">IF(K40=3,E40,0)</f>
        <v>5.58</v>
      </c>
      <c r="V40" s="1131" t="n">
        <f aca="false">IF(K40=4,E40,0)</f>
        <v>0</v>
      </c>
      <c r="W40" s="1131" t="n">
        <f aca="false">IF(K40=5,E40,0)</f>
        <v>0</v>
      </c>
      <c r="X40" s="1131" t="n">
        <f aca="false">IF(K40=6,E40,0)</f>
        <v>0</v>
      </c>
      <c r="Y40" s="1131" t="n">
        <f aca="false">IF(K40=7,E40,0)</f>
        <v>0</v>
      </c>
      <c r="Z40" s="1131" t="n">
        <f aca="false">IF(K40=1,I40,0)</f>
        <v>0</v>
      </c>
      <c r="AA40" s="1131" t="n">
        <f aca="false">IF(K40=2,I40,0)</f>
        <v>0</v>
      </c>
      <c r="AB40" s="1131" t="n">
        <f aca="false">IF(K40=3,I40,0)</f>
        <v>5.92</v>
      </c>
      <c r="AC40" s="1131" t="n">
        <f aca="false">IF(K40=4,I40,0)</f>
        <v>0</v>
      </c>
      <c r="AD40" s="1131" t="n">
        <f aca="false">IF(K40=5,I40,0)</f>
        <v>0</v>
      </c>
      <c r="AE40" s="1131" t="n">
        <f aca="false">IF(K40=6,I40,0)</f>
        <v>0</v>
      </c>
      <c r="AF40" s="1131" t="n">
        <f aca="false">IF(K40=7,I40,0)</f>
        <v>0</v>
      </c>
      <c r="AG40" s="1131" t="n">
        <f aca="false">IF(K40=1,F40,0)</f>
        <v>0</v>
      </c>
      <c r="AH40" s="1131" t="n">
        <f aca="false">IF(K40=2,F40,0)</f>
        <v>0</v>
      </c>
      <c r="AI40" s="1131" t="n">
        <f aca="false">IF(K40=3,F40,0)</f>
        <v>5</v>
      </c>
      <c r="AJ40" s="1131" t="n">
        <f aca="false">IF(K40=4,F40,0)</f>
        <v>0</v>
      </c>
      <c r="AK40" s="1131" t="n">
        <f aca="false">IF(K40=5,F40,0)</f>
        <v>0</v>
      </c>
      <c r="AL40" s="1131" t="n">
        <f aca="false">IF(K40=6,F40,0)</f>
        <v>0</v>
      </c>
      <c r="AM40" s="1131" t="n">
        <f aca="false">IF(K40=1,G40,0)</f>
        <v>0</v>
      </c>
      <c r="AN40" s="1131" t="n">
        <f aca="false">IF(K40=2,G40,0)</f>
        <v>0</v>
      </c>
      <c r="AO40" s="1131" t="n">
        <f aca="false">IF(K40=3,G40,0)</f>
        <v>5</v>
      </c>
      <c r="AP40" s="1131" t="n">
        <f aca="false">IF(K40=4,G40,0)</f>
        <v>0</v>
      </c>
      <c r="AQ40" s="1131" t="n">
        <f aca="false">IF(K40=5,G40,0)</f>
        <v>0</v>
      </c>
      <c r="AR40" s="1131" t="n">
        <f aca="false">IF(K40=6,G40,0)</f>
        <v>0</v>
      </c>
      <c r="AS40" s="1131"/>
      <c r="AT40" s="1131" t="n">
        <f aca="false">IF(K40=1,H40,0)</f>
        <v>0</v>
      </c>
      <c r="AU40" s="1131" t="n">
        <f aca="false">IF(K40=2,H40,0)</f>
        <v>0</v>
      </c>
      <c r="AV40" s="1131" t="n">
        <f aca="false">IF(K40=3,H40,0)</f>
        <v>5.5</v>
      </c>
      <c r="AW40" s="1131" t="n">
        <f aca="false">IF(K40=4,H40,0)</f>
        <v>0</v>
      </c>
      <c r="AX40" s="1131" t="n">
        <f aca="false">IF(K40=5,H40,0)</f>
        <v>0</v>
      </c>
      <c r="AY40" s="1131" t="n">
        <f aca="false">IF(K40=6,H40,0)</f>
        <v>0</v>
      </c>
    </row>
    <row r="41" s="141" customFormat="true" ht="27" hidden="false" customHeight="true" outlineLevel="0" collapsed="false">
      <c r="A41" s="1155" t="n">
        <v>17</v>
      </c>
      <c r="B41" s="1177" t="s">
        <v>553</v>
      </c>
      <c r="C41" s="1157" t="s">
        <v>554</v>
      </c>
      <c r="D41" s="1158" t="n">
        <v>3.65</v>
      </c>
      <c r="E41" s="1158" t="n">
        <v>5.685</v>
      </c>
      <c r="F41" s="1158" t="n">
        <v>5</v>
      </c>
      <c r="G41" s="1158" t="n">
        <v>5</v>
      </c>
      <c r="H41" s="1158" t="n">
        <v>5.7</v>
      </c>
      <c r="I41" s="1158" t="n">
        <f aca="false">+'Renja_DEP-3'!M151</f>
        <v>6.15</v>
      </c>
      <c r="J41" s="1159"/>
      <c r="K41" s="1100" t="n">
        <v>3</v>
      </c>
      <c r="L41" s="1131" t="n">
        <f aca="false">IF(K41=1,D41,0)</f>
        <v>0</v>
      </c>
      <c r="M41" s="1131" t="n">
        <f aca="false">IF(K41=2,D41,0)</f>
        <v>0</v>
      </c>
      <c r="N41" s="1131" t="n">
        <f aca="false">IF(K41=3,D41,0)</f>
        <v>3.65</v>
      </c>
      <c r="O41" s="1131" t="n">
        <f aca="false">IF(K41=4,D41,0)</f>
        <v>0</v>
      </c>
      <c r="P41" s="1131" t="n">
        <f aca="false">IF(K41=5,D41,0)</f>
        <v>0</v>
      </c>
      <c r="Q41" s="1131" t="n">
        <f aca="false">IF(K41=6,D41,0)</f>
        <v>0</v>
      </c>
      <c r="R41" s="1131" t="n">
        <f aca="false">IF(K41=7,D41,0)</f>
        <v>0</v>
      </c>
      <c r="S41" s="1131" t="n">
        <f aca="false">IF(K41=1,E41,0)</f>
        <v>0</v>
      </c>
      <c r="T41" s="1131" t="n">
        <f aca="false">IF(K41=2,E41,0)</f>
        <v>0</v>
      </c>
      <c r="U41" s="1131" t="n">
        <f aca="false">IF(K41=3,E41,0)</f>
        <v>5.685</v>
      </c>
      <c r="V41" s="1131" t="n">
        <f aca="false">IF(K41=4,E41,0)</f>
        <v>0</v>
      </c>
      <c r="W41" s="1131" t="n">
        <f aca="false">IF(K41=5,E41,0)</f>
        <v>0</v>
      </c>
      <c r="X41" s="1131" t="n">
        <f aca="false">IF(K41=6,E41,0)</f>
        <v>0</v>
      </c>
      <c r="Y41" s="1131" t="n">
        <f aca="false">IF(K41=7,E41,0)</f>
        <v>0</v>
      </c>
      <c r="Z41" s="1131" t="n">
        <f aca="false">IF(K41=1,I41,0)</f>
        <v>0</v>
      </c>
      <c r="AA41" s="1131" t="n">
        <f aca="false">IF(K41=2,I41,0)</f>
        <v>0</v>
      </c>
      <c r="AB41" s="1131" t="n">
        <f aca="false">IF(K41=3,I41,0)</f>
        <v>6.15</v>
      </c>
      <c r="AC41" s="1131" t="n">
        <f aca="false">IF(K41=4,I41,0)</f>
        <v>0</v>
      </c>
      <c r="AD41" s="1131" t="n">
        <f aca="false">IF(K41=5,I41,0)</f>
        <v>0</v>
      </c>
      <c r="AE41" s="1131" t="n">
        <f aca="false">IF(K41=6,I41,0)</f>
        <v>0</v>
      </c>
      <c r="AF41" s="1131" t="n">
        <f aca="false">IF(K41=7,I41,0)</f>
        <v>0</v>
      </c>
      <c r="AG41" s="1131" t="n">
        <f aca="false">IF(K41=1,F41,0)</f>
        <v>0</v>
      </c>
      <c r="AH41" s="1131" t="n">
        <f aca="false">IF(K41=2,F41,0)</f>
        <v>0</v>
      </c>
      <c r="AI41" s="1131" t="n">
        <f aca="false">IF(K41=3,F41,0)</f>
        <v>5</v>
      </c>
      <c r="AJ41" s="1131" t="n">
        <f aca="false">IF(K41=4,F41,0)</f>
        <v>0</v>
      </c>
      <c r="AK41" s="1131" t="n">
        <f aca="false">IF(K41=5,F41,0)</f>
        <v>0</v>
      </c>
      <c r="AL41" s="1131" t="n">
        <f aca="false">IF(K41=6,F41,0)</f>
        <v>0</v>
      </c>
      <c r="AM41" s="1131" t="n">
        <f aca="false">IF(K41=1,G41,0)</f>
        <v>0</v>
      </c>
      <c r="AN41" s="1131" t="n">
        <f aca="false">IF(K41=2,G41,0)</f>
        <v>0</v>
      </c>
      <c r="AO41" s="1131" t="n">
        <f aca="false">IF(K41=3,G41,0)</f>
        <v>5</v>
      </c>
      <c r="AP41" s="1131" t="n">
        <f aca="false">IF(K41=4,G41,0)</f>
        <v>0</v>
      </c>
      <c r="AQ41" s="1131" t="n">
        <f aca="false">IF(K41=5,G41,0)</f>
        <v>0</v>
      </c>
      <c r="AR41" s="1131" t="n">
        <f aca="false">IF(K41=6,G41,0)</f>
        <v>0</v>
      </c>
      <c r="AS41" s="1131"/>
      <c r="AT41" s="1131" t="n">
        <f aca="false">IF(K41=1,H41,0)</f>
        <v>0</v>
      </c>
      <c r="AU41" s="1131" t="n">
        <f aca="false">IF(K41=2,H41,0)</f>
        <v>0</v>
      </c>
      <c r="AV41" s="1131" t="n">
        <f aca="false">IF(K41=3,H41,0)</f>
        <v>5.7</v>
      </c>
      <c r="AW41" s="1131" t="n">
        <f aca="false">IF(K41=4,H41,0)</f>
        <v>0</v>
      </c>
      <c r="AX41" s="1131" t="n">
        <f aca="false">IF(K41=5,H41,0)</f>
        <v>0</v>
      </c>
      <c r="AY41" s="1131" t="n">
        <f aca="false">IF(K41=6,H41,0)</f>
        <v>0</v>
      </c>
    </row>
    <row r="42" s="141" customFormat="true" ht="27" hidden="false" customHeight="true" outlineLevel="0" collapsed="false">
      <c r="A42" s="1155" t="n">
        <v>18</v>
      </c>
      <c r="B42" s="1177" t="s">
        <v>571</v>
      </c>
      <c r="C42" s="1157" t="s">
        <v>938</v>
      </c>
      <c r="D42" s="1158" t="n">
        <v>3.6936</v>
      </c>
      <c r="E42" s="1158" t="n">
        <v>5.75</v>
      </c>
      <c r="F42" s="1158" t="n">
        <v>5</v>
      </c>
      <c r="G42" s="1158" t="n">
        <v>5</v>
      </c>
      <c r="H42" s="1158" t="n">
        <v>6</v>
      </c>
      <c r="I42" s="1158" t="n">
        <f aca="false">+'Renja_DEP-1'!O197</f>
        <v>4530</v>
      </c>
      <c r="J42" s="1159"/>
      <c r="K42" s="1100" t="n">
        <v>1</v>
      </c>
      <c r="L42" s="1131" t="n">
        <f aca="false">IF(K42=1,D42,0)</f>
        <v>3.6936</v>
      </c>
      <c r="M42" s="1131" t="n">
        <f aca="false">IF(K42=2,D42,0)</f>
        <v>0</v>
      </c>
      <c r="N42" s="1131" t="n">
        <f aca="false">IF(K42=3,D42,0)</f>
        <v>0</v>
      </c>
      <c r="O42" s="1131" t="n">
        <f aca="false">IF(K42=4,D42,0)</f>
        <v>0</v>
      </c>
      <c r="P42" s="1131" t="n">
        <f aca="false">IF(K42=5,D42,0)</f>
        <v>0</v>
      </c>
      <c r="Q42" s="1131" t="n">
        <f aca="false">IF(K42=6,D42,0)</f>
        <v>0</v>
      </c>
      <c r="R42" s="1131" t="n">
        <f aca="false">IF(K42=7,D42,0)</f>
        <v>0</v>
      </c>
      <c r="S42" s="1131" t="n">
        <f aca="false">IF(K42=1,E42,0)</f>
        <v>5.75</v>
      </c>
      <c r="T42" s="1131" t="n">
        <f aca="false">IF(K42=2,E42,0)</f>
        <v>0</v>
      </c>
      <c r="U42" s="1131" t="n">
        <f aca="false">IF(K42=3,E42,0)</f>
        <v>0</v>
      </c>
      <c r="V42" s="1131" t="n">
        <f aca="false">IF(K42=4,E42,0)</f>
        <v>0</v>
      </c>
      <c r="W42" s="1131" t="n">
        <f aca="false">IF(K42=5,E42,0)</f>
        <v>0</v>
      </c>
      <c r="X42" s="1131" t="n">
        <f aca="false">IF(K42=6,E42,0)</f>
        <v>0</v>
      </c>
      <c r="Y42" s="1131" t="n">
        <f aca="false">IF(K42=7,E42,0)</f>
        <v>0</v>
      </c>
      <c r="Z42" s="1131" t="n">
        <f aca="false">IF(K42=1,I42,0)</f>
        <v>4530</v>
      </c>
      <c r="AA42" s="1131" t="n">
        <f aca="false">IF(K42=2,I42,0)</f>
        <v>0</v>
      </c>
      <c r="AB42" s="1131" t="n">
        <f aca="false">IF(K42=3,I42,0)</f>
        <v>0</v>
      </c>
      <c r="AC42" s="1131" t="n">
        <f aca="false">IF(K42=4,I42,0)</f>
        <v>0</v>
      </c>
      <c r="AD42" s="1131" t="n">
        <f aca="false">IF(K42=5,I42,0)</f>
        <v>0</v>
      </c>
      <c r="AE42" s="1131" t="n">
        <f aca="false">IF(K42=6,I42,0)</f>
        <v>0</v>
      </c>
      <c r="AF42" s="1131" t="n">
        <f aca="false">IF(K42=7,I42,0)</f>
        <v>0</v>
      </c>
      <c r="AG42" s="1131" t="n">
        <f aca="false">IF(K42=1,F42,0)</f>
        <v>5</v>
      </c>
      <c r="AH42" s="1131" t="n">
        <f aca="false">IF(K42=2,F42,0)</f>
        <v>0</v>
      </c>
      <c r="AI42" s="1131" t="n">
        <f aca="false">IF(K42=3,F42,0)</f>
        <v>0</v>
      </c>
      <c r="AJ42" s="1131" t="n">
        <f aca="false">IF(K42=4,F42,0)</f>
        <v>0</v>
      </c>
      <c r="AK42" s="1131" t="n">
        <f aca="false">IF(K42=5,F42,0)</f>
        <v>0</v>
      </c>
      <c r="AL42" s="1131" t="n">
        <f aca="false">IF(K42=6,F42,0)</f>
        <v>0</v>
      </c>
      <c r="AM42" s="1131" t="n">
        <f aca="false">IF(K42=1,G42,0)</f>
        <v>5</v>
      </c>
      <c r="AN42" s="1131" t="n">
        <f aca="false">IF(K42=2,G42,0)</f>
        <v>0</v>
      </c>
      <c r="AO42" s="1131" t="n">
        <f aca="false">IF(K42=3,G42,0)</f>
        <v>0</v>
      </c>
      <c r="AP42" s="1131" t="n">
        <f aca="false">IF(K42=4,G42,0)</f>
        <v>0</v>
      </c>
      <c r="AQ42" s="1131" t="n">
        <f aca="false">IF(K42=5,G42,0)</f>
        <v>0</v>
      </c>
      <c r="AR42" s="1131" t="n">
        <f aca="false">IF(K42=6,G42,0)</f>
        <v>0</v>
      </c>
      <c r="AS42" s="1131"/>
      <c r="AT42" s="1131" t="n">
        <f aca="false">IF(K42=1,H42,0)</f>
        <v>6</v>
      </c>
      <c r="AU42" s="1131" t="n">
        <f aca="false">IF(K42=2,H42,0)</f>
        <v>0</v>
      </c>
      <c r="AV42" s="1131" t="n">
        <f aca="false">IF(K42=3,H42,0)</f>
        <v>0</v>
      </c>
      <c r="AW42" s="1131" t="n">
        <f aca="false">IF(K42=4,H42,0)</f>
        <v>0</v>
      </c>
      <c r="AX42" s="1131" t="n">
        <f aca="false">IF(K42=5,H42,0)</f>
        <v>0</v>
      </c>
      <c r="AY42" s="1131" t="n">
        <f aca="false">IF(K42=6,H42,0)</f>
        <v>0</v>
      </c>
    </row>
    <row r="43" s="141" customFormat="true" ht="27" hidden="false" customHeight="true" outlineLevel="0" collapsed="false">
      <c r="A43" s="1155" t="n">
        <v>19</v>
      </c>
      <c r="B43" s="1178" t="s">
        <v>588</v>
      </c>
      <c r="C43" s="1179" t="s">
        <v>589</v>
      </c>
      <c r="D43" s="1180" t="n">
        <v>2.853</v>
      </c>
      <c r="E43" s="1158" t="n">
        <v>4.624</v>
      </c>
      <c r="F43" s="1158" t="n">
        <v>4.5</v>
      </c>
      <c r="G43" s="1158" t="n">
        <v>4</v>
      </c>
      <c r="H43" s="1158" t="n">
        <v>4.75</v>
      </c>
      <c r="I43" s="1158" t="n">
        <f aca="false">+'Renja_DEP-2'!O153</f>
        <v>0</v>
      </c>
      <c r="J43" s="1159"/>
      <c r="K43" s="1100" t="n">
        <v>2</v>
      </c>
      <c r="L43" s="1131" t="n">
        <f aca="false">IF(K43=1,D43,0)</f>
        <v>0</v>
      </c>
      <c r="M43" s="1131" t="n">
        <f aca="false">IF(K43=2,D43,0)</f>
        <v>2.853</v>
      </c>
      <c r="N43" s="1131" t="n">
        <f aca="false">IF(K43=3,D43,0)</f>
        <v>0</v>
      </c>
      <c r="O43" s="1131" t="n">
        <f aca="false">IF(K43=4,D43,0)</f>
        <v>0</v>
      </c>
      <c r="P43" s="1131" t="n">
        <f aca="false">IF(K43=5,D43,0)</f>
        <v>0</v>
      </c>
      <c r="Q43" s="1131" t="n">
        <f aca="false">IF(K43=6,D43,0)</f>
        <v>0</v>
      </c>
      <c r="R43" s="1131" t="n">
        <f aca="false">IF(K43=7,D43,0)</f>
        <v>0</v>
      </c>
      <c r="S43" s="1131" t="n">
        <f aca="false">IF(K43=1,E43,0)</f>
        <v>0</v>
      </c>
      <c r="T43" s="1131" t="n">
        <f aca="false">IF(K43=2,E43,0)</f>
        <v>4.624</v>
      </c>
      <c r="U43" s="1131" t="n">
        <f aca="false">IF(K43=3,E43,0)</f>
        <v>0</v>
      </c>
      <c r="V43" s="1131" t="n">
        <f aca="false">IF(K43=4,E43,0)</f>
        <v>0</v>
      </c>
      <c r="W43" s="1131" t="n">
        <f aca="false">IF(K43=5,E43,0)</f>
        <v>0</v>
      </c>
      <c r="X43" s="1131" t="n">
        <f aca="false">IF(K43=6,E43,0)</f>
        <v>0</v>
      </c>
      <c r="Y43" s="1131" t="n">
        <f aca="false">IF(K43=7,E43,0)</f>
        <v>0</v>
      </c>
      <c r="Z43" s="1131" t="n">
        <f aca="false">IF(K43=1,I43,0)</f>
        <v>0</v>
      </c>
      <c r="AA43" s="1131" t="n">
        <f aca="false">IF(K43=2,I43,0)</f>
        <v>0</v>
      </c>
      <c r="AB43" s="1131" t="n">
        <f aca="false">IF(K43=3,I43,0)</f>
        <v>0</v>
      </c>
      <c r="AC43" s="1131" t="n">
        <f aca="false">IF(K43=4,I43,0)</f>
        <v>0</v>
      </c>
      <c r="AD43" s="1131" t="n">
        <f aca="false">IF(K43=5,I43,0)</f>
        <v>0</v>
      </c>
      <c r="AE43" s="1131" t="n">
        <f aca="false">IF(K43=6,I43,0)</f>
        <v>0</v>
      </c>
      <c r="AF43" s="1131" t="n">
        <f aca="false">IF(K43=7,I43,0)</f>
        <v>0</v>
      </c>
      <c r="AG43" s="1131" t="n">
        <f aca="false">IF(K43=1,F43,0)</f>
        <v>0</v>
      </c>
      <c r="AH43" s="1131" t="n">
        <f aca="false">IF(K43=2,F43,0)</f>
        <v>4.5</v>
      </c>
      <c r="AI43" s="1131" t="n">
        <f aca="false">IF(K43=3,F43,0)</f>
        <v>0</v>
      </c>
      <c r="AJ43" s="1131" t="n">
        <f aca="false">IF(K43=4,F43,0)</f>
        <v>0</v>
      </c>
      <c r="AK43" s="1131" t="n">
        <f aca="false">IF(K43=5,F43,0)</f>
        <v>0</v>
      </c>
      <c r="AL43" s="1131" t="n">
        <f aca="false">IF(K43=6,F43,0)</f>
        <v>0</v>
      </c>
      <c r="AM43" s="1131" t="n">
        <f aca="false">IF(K43=1,G43,0)</f>
        <v>0</v>
      </c>
      <c r="AN43" s="1131" t="n">
        <f aca="false">IF(K43=2,G43,0)</f>
        <v>4</v>
      </c>
      <c r="AO43" s="1131" t="n">
        <f aca="false">IF(K43=3,G43,0)</f>
        <v>0</v>
      </c>
      <c r="AP43" s="1131" t="n">
        <f aca="false">IF(K43=4,G43,0)</f>
        <v>0</v>
      </c>
      <c r="AQ43" s="1131" t="n">
        <f aca="false">IF(K43=5,G43,0)</f>
        <v>0</v>
      </c>
      <c r="AR43" s="1131" t="n">
        <f aca="false">IF(K43=6,G43,0)</f>
        <v>0</v>
      </c>
      <c r="AS43" s="1131"/>
      <c r="AT43" s="1131" t="n">
        <f aca="false">IF(K43=1,H43,0)</f>
        <v>0</v>
      </c>
      <c r="AU43" s="1131" t="n">
        <f aca="false">IF(K43=2,H43,0)</f>
        <v>4.75</v>
      </c>
      <c r="AV43" s="1131" t="n">
        <f aca="false">IF(K43=3,H43,0)</f>
        <v>0</v>
      </c>
      <c r="AW43" s="1131" t="n">
        <f aca="false">IF(K43=4,H43,0)</f>
        <v>0</v>
      </c>
      <c r="AX43" s="1131" t="n">
        <f aca="false">IF(K43=5,H43,0)</f>
        <v>0</v>
      </c>
      <c r="AY43" s="1131" t="n">
        <f aca="false">IF(K43=6,H43,0)</f>
        <v>0</v>
      </c>
    </row>
    <row r="44" s="141" customFormat="true" ht="27" hidden="false" customHeight="true" outlineLevel="0" collapsed="false">
      <c r="A44" s="1155" t="n">
        <v>20</v>
      </c>
      <c r="B44" s="1177" t="s">
        <v>610</v>
      </c>
      <c r="C44" s="1157" t="s">
        <v>611</v>
      </c>
      <c r="D44" s="1158" t="n">
        <v>6</v>
      </c>
      <c r="E44" s="1158" t="n">
        <v>3.36</v>
      </c>
      <c r="F44" s="1158" t="n">
        <v>3.3</v>
      </c>
      <c r="G44" s="1158" t="n">
        <v>3</v>
      </c>
      <c r="H44" s="1158" t="n">
        <v>3.4</v>
      </c>
      <c r="I44" s="1158" t="n">
        <f aca="false">+'Renja_DEP-2'!O204</f>
        <v>0</v>
      </c>
      <c r="J44" s="1159"/>
      <c r="K44" s="1100" t="n">
        <v>2</v>
      </c>
      <c r="L44" s="1131" t="n">
        <f aca="false">IF(K44=1,D44,0)</f>
        <v>0</v>
      </c>
      <c r="M44" s="1131" t="n">
        <f aca="false">IF(K44=2,D44,0)</f>
        <v>6</v>
      </c>
      <c r="N44" s="1131" t="n">
        <f aca="false">IF(K44=3,D44,0)</f>
        <v>0</v>
      </c>
      <c r="O44" s="1131" t="n">
        <f aca="false">IF(K44=4,D44,0)</f>
        <v>0</v>
      </c>
      <c r="P44" s="1131" t="n">
        <f aca="false">IF(K44=5,D44,0)</f>
        <v>0</v>
      </c>
      <c r="Q44" s="1131" t="n">
        <f aca="false">IF(K44=6,D44,0)</f>
        <v>0</v>
      </c>
      <c r="R44" s="1131" t="n">
        <f aca="false">IF(K44=7,D44,0)</f>
        <v>0</v>
      </c>
      <c r="S44" s="1131" t="n">
        <f aca="false">IF(K44=1,E44,0)</f>
        <v>0</v>
      </c>
      <c r="T44" s="1131" t="n">
        <f aca="false">IF(K44=2,E44,0)</f>
        <v>3.36</v>
      </c>
      <c r="U44" s="1131" t="n">
        <f aca="false">IF(K44=3,E44,0)</f>
        <v>0</v>
      </c>
      <c r="V44" s="1131" t="n">
        <f aca="false">IF(K44=4,E44,0)</f>
        <v>0</v>
      </c>
      <c r="W44" s="1131" t="n">
        <f aca="false">IF(K44=5,E44,0)</f>
        <v>0</v>
      </c>
      <c r="X44" s="1131" t="n">
        <f aca="false">IF(K44=6,E44,0)</f>
        <v>0</v>
      </c>
      <c r="Y44" s="1131" t="n">
        <f aca="false">IF(K44=7,E44,0)</f>
        <v>0</v>
      </c>
      <c r="Z44" s="1131" t="n">
        <f aca="false">IF(K44=1,I44,0)</f>
        <v>0</v>
      </c>
      <c r="AA44" s="1131" t="n">
        <f aca="false">IF(K44=2,I44,0)</f>
        <v>0</v>
      </c>
      <c r="AB44" s="1131" t="n">
        <f aca="false">IF(K44=3,I44,0)</f>
        <v>0</v>
      </c>
      <c r="AC44" s="1131" t="n">
        <f aca="false">IF(K44=4,I44,0)</f>
        <v>0</v>
      </c>
      <c r="AD44" s="1131" t="n">
        <f aca="false">IF(K44=5,I44,0)</f>
        <v>0</v>
      </c>
      <c r="AE44" s="1131" t="n">
        <f aca="false">IF(K44=6,I44,0)</f>
        <v>0</v>
      </c>
      <c r="AF44" s="1131" t="n">
        <f aca="false">IF(K44=7,I44,0)</f>
        <v>0</v>
      </c>
      <c r="AG44" s="1131" t="n">
        <f aca="false">IF(K44=1,F44,0)</f>
        <v>0</v>
      </c>
      <c r="AH44" s="1131" t="n">
        <f aca="false">IF(K44=2,F44,0)</f>
        <v>3.3</v>
      </c>
      <c r="AI44" s="1131" t="n">
        <f aca="false">IF(K44=3,F44,0)</f>
        <v>0</v>
      </c>
      <c r="AJ44" s="1131" t="n">
        <f aca="false">IF(K44=4,F44,0)</f>
        <v>0</v>
      </c>
      <c r="AK44" s="1131" t="n">
        <f aca="false">IF(K44=5,F44,0)</f>
        <v>0</v>
      </c>
      <c r="AL44" s="1131" t="n">
        <f aca="false">IF(K44=6,F44,0)</f>
        <v>0</v>
      </c>
      <c r="AM44" s="1131" t="n">
        <f aca="false">IF(K44=1,G44,0)</f>
        <v>0</v>
      </c>
      <c r="AN44" s="1131" t="n">
        <f aca="false">IF(K44=2,G44,0)</f>
        <v>3</v>
      </c>
      <c r="AO44" s="1131" t="n">
        <f aca="false">IF(K44=3,G44,0)</f>
        <v>0</v>
      </c>
      <c r="AP44" s="1131" t="n">
        <f aca="false">IF(K44=4,G44,0)</f>
        <v>0</v>
      </c>
      <c r="AQ44" s="1131" t="n">
        <f aca="false">IF(K44=5,G44,0)</f>
        <v>0</v>
      </c>
      <c r="AR44" s="1131" t="n">
        <f aca="false">IF(K44=6,G44,0)</f>
        <v>0</v>
      </c>
      <c r="AS44" s="1131"/>
      <c r="AT44" s="1131" t="n">
        <f aca="false">IF(K44=1,H44,0)</f>
        <v>0</v>
      </c>
      <c r="AU44" s="1131" t="n">
        <f aca="false">IF(K44=2,H44,0)</f>
        <v>3.4</v>
      </c>
      <c r="AV44" s="1131" t="n">
        <f aca="false">IF(K44=3,H44,0)</f>
        <v>0</v>
      </c>
      <c r="AW44" s="1131" t="n">
        <f aca="false">IF(K44=4,H44,0)</f>
        <v>0</v>
      </c>
      <c r="AX44" s="1131" t="n">
        <f aca="false">IF(K44=5,H44,0)</f>
        <v>0</v>
      </c>
      <c r="AY44" s="1131" t="n">
        <f aca="false">IF(K44=6,H44,0)</f>
        <v>0</v>
      </c>
    </row>
    <row r="45" s="141" customFormat="true" ht="27" hidden="false" customHeight="true" outlineLevel="0" collapsed="false">
      <c r="A45" s="1155" t="n">
        <v>21</v>
      </c>
      <c r="B45" s="1177" t="s">
        <v>629</v>
      </c>
      <c r="C45" s="1157" t="s">
        <v>630</v>
      </c>
      <c r="D45" s="1158" t="n">
        <v>10</v>
      </c>
      <c r="E45" s="1158" t="n">
        <v>11.15</v>
      </c>
      <c r="F45" s="1158" t="n">
        <v>11.15</v>
      </c>
      <c r="G45" s="1158" t="n">
        <v>10</v>
      </c>
      <c r="H45" s="1158" t="n">
        <v>11.15</v>
      </c>
      <c r="I45" s="1158" t="n">
        <f aca="false">+E45</f>
        <v>11.15</v>
      </c>
      <c r="J45" s="1159"/>
      <c r="K45" s="1100" t="n">
        <v>8</v>
      </c>
      <c r="L45" s="1131" t="n">
        <f aca="false">IF(K45=1,D45,0)</f>
        <v>0</v>
      </c>
      <c r="M45" s="1131" t="n">
        <f aca="false">IF(K45=2,D45,0)</f>
        <v>0</v>
      </c>
      <c r="N45" s="1131" t="n">
        <f aca="false">IF(K45=3,D45,0)</f>
        <v>0</v>
      </c>
      <c r="O45" s="1131" t="n">
        <f aca="false">IF(K45=4,D45,0)</f>
        <v>0</v>
      </c>
      <c r="P45" s="1131" t="n">
        <f aca="false">IF(K45=5,D45,0)</f>
        <v>0</v>
      </c>
      <c r="Q45" s="1131" t="n">
        <f aca="false">IF(K45=6,D45,0)</f>
        <v>0</v>
      </c>
      <c r="R45" s="1131" t="n">
        <f aca="false">IF(K45=7,D45,0)</f>
        <v>0</v>
      </c>
      <c r="S45" s="1131" t="n">
        <f aca="false">IF(K45=1,E45,0)</f>
        <v>0</v>
      </c>
      <c r="T45" s="1131" t="n">
        <f aca="false">IF(K45=2,E45,0)</f>
        <v>0</v>
      </c>
      <c r="U45" s="1131" t="n">
        <f aca="false">IF(K45=3,E45,0)</f>
        <v>0</v>
      </c>
      <c r="V45" s="1131" t="n">
        <f aca="false">IF(K45=4,E45,0)</f>
        <v>0</v>
      </c>
      <c r="W45" s="1131" t="n">
        <f aca="false">IF(K45=5,E45,0)</f>
        <v>0</v>
      </c>
      <c r="X45" s="1131" t="n">
        <f aca="false">IF(K45=6,E45,0)</f>
        <v>0</v>
      </c>
      <c r="Y45" s="1131" t="n">
        <f aca="false">IF(K45=7,E45,0)</f>
        <v>0</v>
      </c>
      <c r="Z45" s="1131" t="n">
        <f aca="false">IF(K45=1,I45,0)</f>
        <v>0</v>
      </c>
      <c r="AA45" s="1131" t="n">
        <f aca="false">IF(K45=2,I45,0)</f>
        <v>0</v>
      </c>
      <c r="AB45" s="1131" t="n">
        <f aca="false">IF(K45=3,I45,0)</f>
        <v>0</v>
      </c>
      <c r="AC45" s="1131" t="n">
        <f aca="false">IF(K45=4,I45,0)</f>
        <v>0</v>
      </c>
      <c r="AD45" s="1131" t="n">
        <f aca="false">IF(K45=5,I45,0)</f>
        <v>0</v>
      </c>
      <c r="AE45" s="1131" t="n">
        <f aca="false">IF(K45=6,I45,0)</f>
        <v>0</v>
      </c>
      <c r="AF45" s="1131" t="n">
        <f aca="false">IF(K45=7,I45,0)</f>
        <v>0</v>
      </c>
      <c r="AG45" s="1131" t="n">
        <f aca="false">IF(K45=1,F45,0)</f>
        <v>0</v>
      </c>
      <c r="AH45" s="1131" t="n">
        <f aca="false">IF(K45=2,F45,0)</f>
        <v>0</v>
      </c>
      <c r="AI45" s="1131" t="n">
        <f aca="false">IF(K45=3,F45,0)</f>
        <v>0</v>
      </c>
      <c r="AJ45" s="1131" t="n">
        <f aca="false">IF(K45=4,F45,0)</f>
        <v>0</v>
      </c>
      <c r="AK45" s="1131" t="n">
        <f aca="false">IF(K45=5,F45,0)</f>
        <v>0</v>
      </c>
      <c r="AL45" s="1131" t="n">
        <f aca="false">IF(K45=6,F45,0)</f>
        <v>0</v>
      </c>
      <c r="AM45" s="1131" t="n">
        <f aca="false">IF(K45=1,G45,0)</f>
        <v>0</v>
      </c>
      <c r="AN45" s="1131" t="n">
        <f aca="false">IF(K45=2,G45,0)</f>
        <v>0</v>
      </c>
      <c r="AO45" s="1131" t="n">
        <f aca="false">IF(K45=3,G45,0)</f>
        <v>0</v>
      </c>
      <c r="AP45" s="1131" t="n">
        <f aca="false">IF(K45=4,G45,0)</f>
        <v>0</v>
      </c>
      <c r="AQ45" s="1131" t="n">
        <f aca="false">IF(K45=5,G45,0)</f>
        <v>0</v>
      </c>
      <c r="AR45" s="1131" t="n">
        <f aca="false">IF(K45=6,G45,0)</f>
        <v>0</v>
      </c>
      <c r="AS45" s="1131"/>
      <c r="AT45" s="1131" t="n">
        <f aca="false">IF(K45=1,H45,0)</f>
        <v>0</v>
      </c>
      <c r="AU45" s="1131" t="n">
        <f aca="false">IF(K45=2,H45,0)</f>
        <v>0</v>
      </c>
      <c r="AV45" s="1131" t="n">
        <f aca="false">IF(K45=3,H45,0)</f>
        <v>0</v>
      </c>
      <c r="AW45" s="1131" t="n">
        <f aca="false">IF(K45=4,H45,0)</f>
        <v>0</v>
      </c>
      <c r="AX45" s="1131" t="n">
        <f aca="false">IF(K45=5,H45,0)</f>
        <v>0</v>
      </c>
      <c r="AY45" s="1131" t="n">
        <f aca="false">IF(K45=6,H45,0)</f>
        <v>0</v>
      </c>
    </row>
    <row r="46" s="141" customFormat="true" ht="27" hidden="false" customHeight="true" outlineLevel="0" collapsed="false">
      <c r="A46" s="1155" t="n">
        <v>22</v>
      </c>
      <c r="B46" s="1177" t="s">
        <v>31</v>
      </c>
      <c r="C46" s="1157" t="s">
        <v>32</v>
      </c>
      <c r="D46" s="1158" t="n">
        <v>12</v>
      </c>
      <c r="E46" s="1158" t="n">
        <v>12</v>
      </c>
      <c r="F46" s="1158" t="n">
        <v>13</v>
      </c>
      <c r="G46" s="1158" t="n">
        <v>12</v>
      </c>
      <c r="H46" s="1158" t="n">
        <v>12</v>
      </c>
      <c r="I46" s="1158" t="n">
        <f aca="false">+KPAI!M3</f>
        <v>0</v>
      </c>
      <c r="J46" s="1159"/>
      <c r="K46" s="1100" t="n">
        <v>7</v>
      </c>
      <c r="L46" s="1131" t="n">
        <f aca="false">IF(K46=1,D46,0)</f>
        <v>0</v>
      </c>
      <c r="M46" s="1131" t="n">
        <f aca="false">IF(K46=2,D46,0)</f>
        <v>0</v>
      </c>
      <c r="N46" s="1131" t="n">
        <f aca="false">IF(K46=3,D46,0)</f>
        <v>0</v>
      </c>
      <c r="O46" s="1131" t="n">
        <f aca="false">IF(K46=4,D46,0)</f>
        <v>0</v>
      </c>
      <c r="P46" s="1131" t="n">
        <f aca="false">IF(K46=5,D46,0)</f>
        <v>0</v>
      </c>
      <c r="Q46" s="1131" t="n">
        <f aca="false">IF(K46=6,D46,0)</f>
        <v>0</v>
      </c>
      <c r="R46" s="1131" t="n">
        <f aca="false">IF(K46=7,D46,0)</f>
        <v>12</v>
      </c>
      <c r="S46" s="1131" t="n">
        <f aca="false">IF(K46=1,E46,0)</f>
        <v>0</v>
      </c>
      <c r="T46" s="1131" t="n">
        <f aca="false">IF(K46=2,E46,0)</f>
        <v>0</v>
      </c>
      <c r="U46" s="1131" t="n">
        <f aca="false">IF(K46=3,E46,0)</f>
        <v>0</v>
      </c>
      <c r="V46" s="1131" t="n">
        <f aca="false">IF(K46=4,E46,0)</f>
        <v>0</v>
      </c>
      <c r="W46" s="1131" t="n">
        <f aca="false">IF(K46=5,E46,0)</f>
        <v>0</v>
      </c>
      <c r="X46" s="1131" t="n">
        <f aca="false">IF(K46=6,E46,0)</f>
        <v>0</v>
      </c>
      <c r="Y46" s="1131" t="n">
        <f aca="false">IF(K46=7,E46,0)</f>
        <v>12</v>
      </c>
      <c r="Z46" s="1131" t="n">
        <f aca="false">IF(K46=1,I46,0)</f>
        <v>0</v>
      </c>
      <c r="AA46" s="1131" t="n">
        <f aca="false">IF(K46=2,I46,0)</f>
        <v>0</v>
      </c>
      <c r="AB46" s="1131" t="n">
        <f aca="false">IF(K46=3,I46,0)</f>
        <v>0</v>
      </c>
      <c r="AC46" s="1131" t="n">
        <f aca="false">IF(K46=4,I46,0)</f>
        <v>0</v>
      </c>
      <c r="AD46" s="1131" t="n">
        <f aca="false">IF(K46=5,I46,0)</f>
        <v>0</v>
      </c>
      <c r="AE46" s="1131" t="n">
        <f aca="false">IF(K46=6,I46,0)</f>
        <v>0</v>
      </c>
      <c r="AF46" s="1131" t="n">
        <f aca="false">IF(K46=7,I46,0)</f>
        <v>0</v>
      </c>
      <c r="AG46" s="1131" t="n">
        <f aca="false">IF(K46=1,F46,0)</f>
        <v>0</v>
      </c>
      <c r="AH46" s="1131" t="n">
        <f aca="false">IF(K46=2,F46,0)</f>
        <v>0</v>
      </c>
      <c r="AI46" s="1131" t="n">
        <f aca="false">IF(K46=3,F46,0)</f>
        <v>0</v>
      </c>
      <c r="AJ46" s="1131" t="n">
        <f aca="false">IF(K46=4,F46,0)</f>
        <v>0</v>
      </c>
      <c r="AK46" s="1131" t="n">
        <f aca="false">IF(K46=5,F46,0)</f>
        <v>0</v>
      </c>
      <c r="AL46" s="1131" t="n">
        <f aca="false">IF(K46=6,F46,0)</f>
        <v>0</v>
      </c>
      <c r="AM46" s="1131" t="n">
        <f aca="false">IF(K46=1,G46,0)</f>
        <v>0</v>
      </c>
      <c r="AN46" s="1131" t="n">
        <f aca="false">IF(K46=2,G46,0)</f>
        <v>0</v>
      </c>
      <c r="AO46" s="1131" t="n">
        <f aca="false">IF(K46=3,G46,0)</f>
        <v>0</v>
      </c>
      <c r="AP46" s="1131" t="n">
        <f aca="false">IF(K46=4,G46,0)</f>
        <v>0</v>
      </c>
      <c r="AQ46" s="1131" t="n">
        <f aca="false">IF(K46=5,G46,0)</f>
        <v>0</v>
      </c>
      <c r="AR46" s="1131" t="n">
        <f aca="false">IF(K46=6,G46,0)</f>
        <v>0</v>
      </c>
      <c r="AS46" s="1131"/>
      <c r="AT46" s="1131" t="n">
        <f aca="false">IF(K46=1,H46,0)</f>
        <v>0</v>
      </c>
      <c r="AU46" s="1131" t="n">
        <f aca="false">IF(K46=2,H46,0)</f>
        <v>0</v>
      </c>
      <c r="AV46" s="1131" t="n">
        <f aca="false">IF(K46=3,H46,0)</f>
        <v>0</v>
      </c>
      <c r="AW46" s="1131" t="n">
        <f aca="false">IF(K46=4,H46,0)</f>
        <v>0</v>
      </c>
      <c r="AX46" s="1131" t="n">
        <f aca="false">IF(K46=5,H46,0)</f>
        <v>0</v>
      </c>
      <c r="AY46" s="1131" t="n">
        <f aca="false">IF(K46=6,H46,0)</f>
        <v>0</v>
      </c>
    </row>
    <row r="47" s="141" customFormat="true" ht="27" hidden="false" customHeight="true" outlineLevel="0" collapsed="false">
      <c r="A47" s="1155" t="n">
        <v>23</v>
      </c>
      <c r="B47" s="1178" t="s">
        <v>44</v>
      </c>
      <c r="C47" s="1179" t="s">
        <v>633</v>
      </c>
      <c r="D47" s="1180" t="n">
        <v>4.73</v>
      </c>
      <c r="E47" s="1158" t="n">
        <v>5.16</v>
      </c>
      <c r="F47" s="1158" t="n">
        <v>7</v>
      </c>
      <c r="G47" s="1158" t="n">
        <v>4.7</v>
      </c>
      <c r="H47" s="1158" t="n">
        <v>6</v>
      </c>
      <c r="I47" s="1158" t="n">
        <f aca="false">+'Renja_DEP-4'!M3</f>
        <v>6.4065</v>
      </c>
      <c r="J47" s="1159"/>
      <c r="K47" s="1100" t="n">
        <v>4</v>
      </c>
      <c r="L47" s="1131" t="n">
        <f aca="false">IF(K47=1,D47,0)</f>
        <v>0</v>
      </c>
      <c r="M47" s="1131" t="n">
        <f aca="false">IF(K47=2,D47,0)</f>
        <v>0</v>
      </c>
      <c r="N47" s="1131" t="n">
        <f aca="false">IF(K47=3,D47,0)</f>
        <v>0</v>
      </c>
      <c r="O47" s="1131" t="n">
        <f aca="false">IF(K47=4,D47,0)</f>
        <v>4.73</v>
      </c>
      <c r="P47" s="1131" t="n">
        <f aca="false">IF(K47=5,D47,0)</f>
        <v>0</v>
      </c>
      <c r="Q47" s="1131" t="n">
        <f aca="false">IF(K47=6,D47,0)</f>
        <v>0</v>
      </c>
      <c r="R47" s="1131" t="n">
        <f aca="false">IF(K47=7,D47,0)</f>
        <v>0</v>
      </c>
      <c r="S47" s="1131" t="n">
        <f aca="false">IF(K47=1,E47,0)</f>
        <v>0</v>
      </c>
      <c r="T47" s="1131" t="n">
        <f aca="false">IF(K47=2,E47,0)</f>
        <v>0</v>
      </c>
      <c r="U47" s="1131" t="n">
        <f aca="false">IF(K47=3,E47,0)</f>
        <v>0</v>
      </c>
      <c r="V47" s="1131" t="n">
        <f aca="false">IF(K47=4,E47,0)</f>
        <v>5.16</v>
      </c>
      <c r="W47" s="1131" t="n">
        <f aca="false">IF(K47=5,E47,0)</f>
        <v>0</v>
      </c>
      <c r="X47" s="1131" t="n">
        <f aca="false">IF(K47=6,E47,0)</f>
        <v>0</v>
      </c>
      <c r="Y47" s="1131" t="n">
        <f aca="false">IF(K47=7,E47,0)</f>
        <v>0</v>
      </c>
      <c r="Z47" s="1131" t="n">
        <f aca="false">IF(K47=1,I47,0)</f>
        <v>0</v>
      </c>
      <c r="AA47" s="1131" t="n">
        <f aca="false">IF(K47=2,I47,0)</f>
        <v>0</v>
      </c>
      <c r="AB47" s="1131" t="n">
        <f aca="false">IF(K47=3,I47,0)</f>
        <v>0</v>
      </c>
      <c r="AC47" s="1131" t="n">
        <f aca="false">IF(K47=4,I47,0)</f>
        <v>6.4065</v>
      </c>
      <c r="AD47" s="1131" t="n">
        <f aca="false">IF(K47=5,I47,0)</f>
        <v>0</v>
      </c>
      <c r="AE47" s="1131" t="n">
        <f aca="false">IF(K47=6,I47,0)</f>
        <v>0</v>
      </c>
      <c r="AF47" s="1131" t="n">
        <f aca="false">IF(K47=7,I47,0)</f>
        <v>0</v>
      </c>
      <c r="AG47" s="1131" t="n">
        <f aca="false">IF(K47=1,F47,0)</f>
        <v>0</v>
      </c>
      <c r="AH47" s="1131" t="n">
        <f aca="false">IF(K47=2,F47,0)</f>
        <v>0</v>
      </c>
      <c r="AI47" s="1131" t="n">
        <f aca="false">IF(K47=3,F47,0)</f>
        <v>0</v>
      </c>
      <c r="AJ47" s="1131" t="n">
        <f aca="false">IF(K47=4,F47,0)</f>
        <v>7</v>
      </c>
      <c r="AK47" s="1131" t="n">
        <f aca="false">IF(K47=5,F47,0)</f>
        <v>0</v>
      </c>
      <c r="AL47" s="1131" t="n">
        <f aca="false">IF(K47=6,F47,0)</f>
        <v>0</v>
      </c>
      <c r="AM47" s="1131" t="n">
        <f aca="false">IF(K47=1,G47,0)</f>
        <v>0</v>
      </c>
      <c r="AN47" s="1131" t="n">
        <f aca="false">IF(K47=2,G47,0)</f>
        <v>0</v>
      </c>
      <c r="AO47" s="1131" t="n">
        <f aca="false">IF(K47=3,G47,0)</f>
        <v>0</v>
      </c>
      <c r="AP47" s="1131" t="n">
        <f aca="false">IF(K47=4,G47,0)</f>
        <v>4.7</v>
      </c>
      <c r="AQ47" s="1131" t="n">
        <f aca="false">IF(K47=5,G47,0)</f>
        <v>0</v>
      </c>
      <c r="AR47" s="1131" t="n">
        <f aca="false">IF(K47=6,G47,0)</f>
        <v>0</v>
      </c>
      <c r="AS47" s="1131"/>
      <c r="AT47" s="1131" t="n">
        <f aca="false">IF(K47=1,H47,0)</f>
        <v>0</v>
      </c>
      <c r="AU47" s="1131" t="n">
        <f aca="false">IF(K47=2,H47,0)</f>
        <v>0</v>
      </c>
      <c r="AV47" s="1131" t="n">
        <f aca="false">IF(K47=3,H47,0)</f>
        <v>0</v>
      </c>
      <c r="AW47" s="1131" t="n">
        <f aca="false">IF(K47=4,H47,0)</f>
        <v>6</v>
      </c>
      <c r="AX47" s="1131" t="n">
        <f aca="false">IF(K47=5,H47,0)</f>
        <v>0</v>
      </c>
      <c r="AY47" s="1131" t="n">
        <f aca="false">IF(K47=6,H47,0)</f>
        <v>0</v>
      </c>
    </row>
    <row r="48" s="141" customFormat="true" ht="27" hidden="false" customHeight="true" outlineLevel="0" collapsed="false">
      <c r="A48" s="1155" t="n">
        <v>24</v>
      </c>
      <c r="B48" s="1177" t="s">
        <v>72</v>
      </c>
      <c r="C48" s="1157" t="s">
        <v>648</v>
      </c>
      <c r="D48" s="1158" t="n">
        <v>2.55</v>
      </c>
      <c r="E48" s="1158" t="n">
        <v>3.21</v>
      </c>
      <c r="F48" s="1158" t="n">
        <v>6</v>
      </c>
      <c r="G48" s="1158" t="n">
        <v>3</v>
      </c>
      <c r="H48" s="1158" t="n">
        <v>3.4</v>
      </c>
      <c r="I48" s="1158" t="n">
        <f aca="false">+'Renja_DEP-4'!M50</f>
        <v>0</v>
      </c>
      <c r="J48" s="1159"/>
      <c r="K48" s="1100" t="n">
        <v>4</v>
      </c>
      <c r="L48" s="1131" t="n">
        <f aca="false">IF(K48=1,D48,0)</f>
        <v>0</v>
      </c>
      <c r="M48" s="1131" t="n">
        <f aca="false">IF(K48=2,D48,0)</f>
        <v>0</v>
      </c>
      <c r="N48" s="1131" t="n">
        <f aca="false">IF(K48=3,D48,0)</f>
        <v>0</v>
      </c>
      <c r="O48" s="1131" t="n">
        <f aca="false">IF(K48=4,D48,0)</f>
        <v>2.55</v>
      </c>
      <c r="P48" s="1131" t="n">
        <f aca="false">IF(K48=5,D48,0)</f>
        <v>0</v>
      </c>
      <c r="Q48" s="1131" t="n">
        <f aca="false">IF(K48=6,D48,0)</f>
        <v>0</v>
      </c>
      <c r="R48" s="1131" t="n">
        <f aca="false">IF(K48=7,D48,0)</f>
        <v>0</v>
      </c>
      <c r="S48" s="1131" t="n">
        <f aca="false">IF(K48=1,E48,0)</f>
        <v>0</v>
      </c>
      <c r="T48" s="1131" t="n">
        <f aca="false">IF(K48=2,E48,0)</f>
        <v>0</v>
      </c>
      <c r="U48" s="1131" t="n">
        <f aca="false">IF(K48=3,E48,0)</f>
        <v>0</v>
      </c>
      <c r="V48" s="1131" t="n">
        <f aca="false">IF(K48=4,E48,0)</f>
        <v>3.21</v>
      </c>
      <c r="W48" s="1131" t="n">
        <f aca="false">IF(K48=5,E48,0)</f>
        <v>0</v>
      </c>
      <c r="X48" s="1131" t="n">
        <f aca="false">IF(K48=6,E48,0)</f>
        <v>0</v>
      </c>
      <c r="Y48" s="1131" t="n">
        <f aca="false">IF(K48=7,E48,0)</f>
        <v>0</v>
      </c>
      <c r="Z48" s="1131" t="n">
        <f aca="false">IF(K48=1,I48,0)</f>
        <v>0</v>
      </c>
      <c r="AA48" s="1131" t="n">
        <f aca="false">IF(K48=2,I48,0)</f>
        <v>0</v>
      </c>
      <c r="AB48" s="1131" t="n">
        <f aca="false">IF(K48=3,I48,0)</f>
        <v>0</v>
      </c>
      <c r="AC48" s="1131" t="n">
        <f aca="false">IF(K48=4,I48,0)</f>
        <v>0</v>
      </c>
      <c r="AD48" s="1131" t="n">
        <f aca="false">IF(K48=5,I48,0)</f>
        <v>0</v>
      </c>
      <c r="AE48" s="1131" t="n">
        <f aca="false">IF(K48=6,I48,0)</f>
        <v>0</v>
      </c>
      <c r="AF48" s="1131" t="n">
        <f aca="false">IF(K48=7,I48,0)</f>
        <v>0</v>
      </c>
      <c r="AG48" s="1131" t="n">
        <f aca="false">IF(K48=1,F48,0)</f>
        <v>0</v>
      </c>
      <c r="AH48" s="1131" t="n">
        <f aca="false">IF(K48=2,F48,0)</f>
        <v>0</v>
      </c>
      <c r="AI48" s="1131" t="n">
        <f aca="false">IF(K48=3,F48,0)</f>
        <v>0</v>
      </c>
      <c r="AJ48" s="1131" t="n">
        <f aca="false">IF(K48=4,F48,0)</f>
        <v>6</v>
      </c>
      <c r="AK48" s="1131" t="n">
        <f aca="false">IF(K48=5,F48,0)</f>
        <v>0</v>
      </c>
      <c r="AL48" s="1131" t="n">
        <f aca="false">IF(K48=6,F48,0)</f>
        <v>0</v>
      </c>
      <c r="AM48" s="1131" t="n">
        <f aca="false">IF(K48=1,G48,0)</f>
        <v>0</v>
      </c>
      <c r="AN48" s="1131" t="n">
        <f aca="false">IF(K48=2,G48,0)</f>
        <v>0</v>
      </c>
      <c r="AO48" s="1131" t="n">
        <f aca="false">IF(K48=3,G48,0)</f>
        <v>0</v>
      </c>
      <c r="AP48" s="1131" t="n">
        <f aca="false">IF(K48=4,G48,0)</f>
        <v>3</v>
      </c>
      <c r="AQ48" s="1131" t="n">
        <f aca="false">IF(K48=5,G48,0)</f>
        <v>0</v>
      </c>
      <c r="AR48" s="1131" t="n">
        <f aca="false">IF(K48=6,G48,0)</f>
        <v>0</v>
      </c>
      <c r="AS48" s="1131"/>
      <c r="AT48" s="1131" t="n">
        <f aca="false">IF(K48=1,H48,0)</f>
        <v>0</v>
      </c>
      <c r="AU48" s="1131" t="n">
        <f aca="false">IF(K48=2,H48,0)</f>
        <v>0</v>
      </c>
      <c r="AV48" s="1131" t="n">
        <f aca="false">IF(K48=3,H48,0)</f>
        <v>0</v>
      </c>
      <c r="AW48" s="1131" t="n">
        <f aca="false">IF(K48=4,H48,0)</f>
        <v>3.4</v>
      </c>
      <c r="AX48" s="1131" t="n">
        <f aca="false">IF(K48=5,H48,0)</f>
        <v>0</v>
      </c>
      <c r="AY48" s="1131" t="n">
        <f aca="false">IF(K48=6,H48,0)</f>
        <v>0</v>
      </c>
    </row>
    <row r="49" s="141" customFormat="true" ht="27" hidden="false" customHeight="true" outlineLevel="0" collapsed="false">
      <c r="A49" s="1155" t="n">
        <v>25</v>
      </c>
      <c r="B49" s="1177" t="s">
        <v>94</v>
      </c>
      <c r="C49" s="1157" t="s">
        <v>664</v>
      </c>
      <c r="D49" s="1158" t="n">
        <v>4.35</v>
      </c>
      <c r="E49" s="1158" t="n">
        <v>5.09</v>
      </c>
      <c r="F49" s="1158" t="n">
        <v>6.7</v>
      </c>
      <c r="G49" s="1158" t="n">
        <v>4.5</v>
      </c>
      <c r="H49" s="1158" t="n">
        <v>5</v>
      </c>
      <c r="I49" s="1158" t="n">
        <f aca="false">+'Renja_DEP-4'!M87</f>
        <v>0</v>
      </c>
      <c r="J49" s="1159"/>
      <c r="K49" s="1100" t="n">
        <v>4</v>
      </c>
      <c r="L49" s="1131" t="n">
        <f aca="false">IF(K49=1,D49,0)</f>
        <v>0</v>
      </c>
      <c r="M49" s="1131" t="n">
        <f aca="false">IF(K49=2,D49,0)</f>
        <v>0</v>
      </c>
      <c r="N49" s="1131" t="n">
        <f aca="false">IF(K49=3,D49,0)</f>
        <v>0</v>
      </c>
      <c r="O49" s="1131" t="n">
        <f aca="false">IF(K49=4,D49,0)</f>
        <v>4.35</v>
      </c>
      <c r="P49" s="1131" t="n">
        <f aca="false">IF(K49=5,D49,0)</f>
        <v>0</v>
      </c>
      <c r="Q49" s="1131" t="n">
        <f aca="false">IF(K49=6,D49,0)</f>
        <v>0</v>
      </c>
      <c r="R49" s="1131" t="n">
        <f aca="false">IF(K49=7,D49,0)</f>
        <v>0</v>
      </c>
      <c r="S49" s="1131" t="n">
        <f aca="false">IF(K49=1,E49,0)</f>
        <v>0</v>
      </c>
      <c r="T49" s="1131" t="n">
        <f aca="false">IF(K49=2,E49,0)</f>
        <v>0</v>
      </c>
      <c r="U49" s="1131" t="n">
        <f aca="false">IF(K49=3,E49,0)</f>
        <v>0</v>
      </c>
      <c r="V49" s="1131" t="n">
        <f aca="false">IF(K49=4,E49,0)</f>
        <v>5.09</v>
      </c>
      <c r="W49" s="1131" t="n">
        <f aca="false">IF(K49=5,E49,0)</f>
        <v>0</v>
      </c>
      <c r="X49" s="1131" t="n">
        <f aca="false">IF(K49=6,E49,0)</f>
        <v>0</v>
      </c>
      <c r="Y49" s="1131" t="n">
        <f aca="false">IF(K49=7,E49,0)</f>
        <v>0</v>
      </c>
      <c r="Z49" s="1131" t="n">
        <f aca="false">IF(K49=1,I49,0)</f>
        <v>0</v>
      </c>
      <c r="AA49" s="1131" t="n">
        <f aca="false">IF(K49=2,I49,0)</f>
        <v>0</v>
      </c>
      <c r="AB49" s="1131" t="n">
        <f aca="false">IF(K49=3,I49,0)</f>
        <v>0</v>
      </c>
      <c r="AC49" s="1131" t="n">
        <f aca="false">IF(K49=4,I49,0)</f>
        <v>0</v>
      </c>
      <c r="AD49" s="1131" t="n">
        <f aca="false">IF(K49=5,I49,0)</f>
        <v>0</v>
      </c>
      <c r="AE49" s="1131" t="n">
        <f aca="false">IF(K49=6,I49,0)</f>
        <v>0</v>
      </c>
      <c r="AF49" s="1131" t="n">
        <f aca="false">IF(K49=7,I49,0)</f>
        <v>0</v>
      </c>
      <c r="AG49" s="1131" t="n">
        <f aca="false">IF(K49=1,F49,0)</f>
        <v>0</v>
      </c>
      <c r="AH49" s="1131" t="n">
        <f aca="false">IF(K49=2,F49,0)</f>
        <v>0</v>
      </c>
      <c r="AI49" s="1131" t="n">
        <f aca="false">IF(K49=3,F49,0)</f>
        <v>0</v>
      </c>
      <c r="AJ49" s="1131" t="n">
        <f aca="false">IF(K49=4,F49,0)</f>
        <v>6.7</v>
      </c>
      <c r="AK49" s="1131" t="n">
        <f aca="false">IF(K49=5,F49,0)</f>
        <v>0</v>
      </c>
      <c r="AL49" s="1131" t="n">
        <f aca="false">IF(K49=6,F49,0)</f>
        <v>0</v>
      </c>
      <c r="AM49" s="1131" t="n">
        <f aca="false">IF(K49=1,G49,0)</f>
        <v>0</v>
      </c>
      <c r="AN49" s="1131" t="n">
        <f aca="false">IF(K49=2,G49,0)</f>
        <v>0</v>
      </c>
      <c r="AO49" s="1131" t="n">
        <f aca="false">IF(K49=3,G49,0)</f>
        <v>0</v>
      </c>
      <c r="AP49" s="1131" t="n">
        <f aca="false">IF(K49=4,G49,0)</f>
        <v>4.5</v>
      </c>
      <c r="AQ49" s="1131" t="n">
        <f aca="false">IF(K49=5,G49,0)</f>
        <v>0</v>
      </c>
      <c r="AR49" s="1131" t="n">
        <f aca="false">IF(K49=6,G49,0)</f>
        <v>0</v>
      </c>
      <c r="AS49" s="1131"/>
      <c r="AT49" s="1131" t="n">
        <f aca="false">IF(K49=1,H49,0)</f>
        <v>0</v>
      </c>
      <c r="AU49" s="1131" t="n">
        <f aca="false">IF(K49=2,H49,0)</f>
        <v>0</v>
      </c>
      <c r="AV49" s="1131" t="n">
        <f aca="false">IF(K49=3,H49,0)</f>
        <v>0</v>
      </c>
      <c r="AW49" s="1131" t="n">
        <f aca="false">IF(K49=4,H49,0)</f>
        <v>5</v>
      </c>
      <c r="AX49" s="1131" t="n">
        <f aca="false">IF(K49=5,H49,0)</f>
        <v>0</v>
      </c>
      <c r="AY49" s="1131" t="n">
        <f aca="false">IF(K49=6,H49,0)</f>
        <v>0</v>
      </c>
    </row>
    <row r="50" s="141" customFormat="true" ht="27" hidden="false" customHeight="true" outlineLevel="0" collapsed="false">
      <c r="A50" s="1155" t="n">
        <v>26</v>
      </c>
      <c r="B50" s="1178" t="s">
        <v>112</v>
      </c>
      <c r="C50" s="1179" t="s">
        <v>680</v>
      </c>
      <c r="D50" s="1180" t="n">
        <v>4.3</v>
      </c>
      <c r="E50" s="1158" t="n">
        <v>4.6521875</v>
      </c>
      <c r="F50" s="1158" t="n">
        <v>6.5</v>
      </c>
      <c r="G50" s="1158" t="n">
        <v>4</v>
      </c>
      <c r="H50" s="1158" t="n">
        <v>4.7</v>
      </c>
      <c r="I50" s="1158" t="n">
        <f aca="false">+'Renja_DEP-4'!M133</f>
        <v>0</v>
      </c>
      <c r="J50" s="1159"/>
      <c r="K50" s="1100" t="n">
        <v>4</v>
      </c>
      <c r="L50" s="1131" t="n">
        <f aca="false">IF(K50=1,D50,0)</f>
        <v>0</v>
      </c>
      <c r="M50" s="1131" t="n">
        <f aca="false">IF(K50=2,D50,0)</f>
        <v>0</v>
      </c>
      <c r="N50" s="1131" t="n">
        <f aca="false">IF(K50=3,D50,0)</f>
        <v>0</v>
      </c>
      <c r="O50" s="1131" t="n">
        <f aca="false">IF(K50=4,D50,0)</f>
        <v>4.3</v>
      </c>
      <c r="P50" s="1131" t="n">
        <f aca="false">IF(K50=5,D50,0)</f>
        <v>0</v>
      </c>
      <c r="Q50" s="1131" t="n">
        <f aca="false">IF(K50=6,D50,0)</f>
        <v>0</v>
      </c>
      <c r="R50" s="1131" t="n">
        <f aca="false">IF(K50=7,D50,0)</f>
        <v>0</v>
      </c>
      <c r="S50" s="1131" t="n">
        <f aca="false">IF(K50=1,E50,0)</f>
        <v>0</v>
      </c>
      <c r="T50" s="1131" t="n">
        <f aca="false">IF(K50=2,E50,0)</f>
        <v>0</v>
      </c>
      <c r="U50" s="1131" t="n">
        <f aca="false">IF(K50=3,E50,0)</f>
        <v>0</v>
      </c>
      <c r="V50" s="1131" t="n">
        <f aca="false">IF(K50=4,E50,0)</f>
        <v>4.6521875</v>
      </c>
      <c r="W50" s="1131" t="n">
        <f aca="false">IF(K50=5,E50,0)</f>
        <v>0</v>
      </c>
      <c r="X50" s="1131" t="n">
        <f aca="false">IF(K50=6,E50,0)</f>
        <v>0</v>
      </c>
      <c r="Y50" s="1131" t="n">
        <f aca="false">IF(K50=7,E50,0)</f>
        <v>0</v>
      </c>
      <c r="Z50" s="1131" t="n">
        <f aca="false">IF(K50=1,I50,0)</f>
        <v>0</v>
      </c>
      <c r="AA50" s="1131" t="n">
        <f aca="false">IF(K50=2,I50,0)</f>
        <v>0</v>
      </c>
      <c r="AB50" s="1131" t="n">
        <f aca="false">IF(K50=3,I50,0)</f>
        <v>0</v>
      </c>
      <c r="AC50" s="1131" t="n">
        <f aca="false">IF(K50=4,I50,0)</f>
        <v>0</v>
      </c>
      <c r="AD50" s="1131" t="n">
        <f aca="false">IF(K50=5,I50,0)</f>
        <v>0</v>
      </c>
      <c r="AE50" s="1131" t="n">
        <f aca="false">IF(K50=6,I50,0)</f>
        <v>0</v>
      </c>
      <c r="AF50" s="1131" t="n">
        <f aca="false">IF(K50=7,I50,0)</f>
        <v>0</v>
      </c>
      <c r="AG50" s="1131" t="n">
        <f aca="false">IF(K50=1,F50,0)</f>
        <v>0</v>
      </c>
      <c r="AH50" s="1131" t="n">
        <f aca="false">IF(K50=2,F50,0)</f>
        <v>0</v>
      </c>
      <c r="AI50" s="1131" t="n">
        <f aca="false">IF(K50=3,F50,0)</f>
        <v>0</v>
      </c>
      <c r="AJ50" s="1131" t="n">
        <f aca="false">IF(K50=4,F50,0)</f>
        <v>6.5</v>
      </c>
      <c r="AK50" s="1131" t="n">
        <f aca="false">IF(K50=5,F50,0)</f>
        <v>0</v>
      </c>
      <c r="AL50" s="1131" t="n">
        <f aca="false">IF(K50=6,F50,0)</f>
        <v>0</v>
      </c>
      <c r="AM50" s="1131" t="n">
        <f aca="false">IF(K50=1,G50,0)</f>
        <v>0</v>
      </c>
      <c r="AN50" s="1131" t="n">
        <f aca="false">IF(K50=2,G50,0)</f>
        <v>0</v>
      </c>
      <c r="AO50" s="1131" t="n">
        <f aca="false">IF(K50=3,G50,0)</f>
        <v>0</v>
      </c>
      <c r="AP50" s="1131" t="n">
        <f aca="false">IF(K50=4,G50,0)</f>
        <v>4</v>
      </c>
      <c r="AQ50" s="1131" t="n">
        <f aca="false">IF(K50=5,G50,0)</f>
        <v>0</v>
      </c>
      <c r="AR50" s="1131" t="n">
        <f aca="false">IF(K50=6,G50,0)</f>
        <v>0</v>
      </c>
      <c r="AS50" s="1131"/>
      <c r="AT50" s="1131" t="n">
        <f aca="false">IF(K50=1,H50,0)</f>
        <v>0</v>
      </c>
      <c r="AU50" s="1131" t="n">
        <f aca="false">IF(K50=2,H50,0)</f>
        <v>0</v>
      </c>
      <c r="AV50" s="1131" t="n">
        <f aca="false">IF(K50=3,H50,0)</f>
        <v>0</v>
      </c>
      <c r="AW50" s="1131" t="n">
        <f aca="false">IF(K50=4,H50,0)</f>
        <v>4.7</v>
      </c>
      <c r="AX50" s="1131" t="n">
        <f aca="false">IF(K50=5,H50,0)</f>
        <v>0</v>
      </c>
      <c r="AY50" s="1131" t="n">
        <f aca="false">IF(K50=6,H50,0)</f>
        <v>0</v>
      </c>
    </row>
    <row r="51" s="141" customFormat="true" ht="27" hidden="false" customHeight="true" outlineLevel="0" collapsed="false">
      <c r="A51" s="1155" t="n">
        <v>27</v>
      </c>
      <c r="B51" s="1177" t="s">
        <v>151</v>
      </c>
      <c r="C51" s="1157" t="s">
        <v>152</v>
      </c>
      <c r="D51" s="1158" t="n">
        <v>2.601</v>
      </c>
      <c r="E51" s="1158" t="n">
        <v>5.176</v>
      </c>
      <c r="F51" s="1158" t="n">
        <v>6</v>
      </c>
      <c r="G51" s="1158" t="n">
        <v>4.5</v>
      </c>
      <c r="H51" s="1158" t="n">
        <v>5</v>
      </c>
      <c r="I51" s="1158" t="n">
        <f aca="false">+'Renja_DEP-5'!M3</f>
        <v>0</v>
      </c>
      <c r="J51" s="1159"/>
      <c r="K51" s="1100" t="n">
        <v>5</v>
      </c>
      <c r="L51" s="1131" t="n">
        <f aca="false">IF(K51=1,D51,0)</f>
        <v>0</v>
      </c>
      <c r="M51" s="1131" t="n">
        <f aca="false">IF(K51=2,D51,0)</f>
        <v>0</v>
      </c>
      <c r="N51" s="1131" t="n">
        <f aca="false">IF(K51=3,D51,0)</f>
        <v>0</v>
      </c>
      <c r="O51" s="1131" t="n">
        <f aca="false">IF(K51=4,D51,0)</f>
        <v>0</v>
      </c>
      <c r="P51" s="1131" t="n">
        <f aca="false">IF(K51=5,D51,0)</f>
        <v>2.601</v>
      </c>
      <c r="Q51" s="1131" t="n">
        <f aca="false">IF(K51=6,D51,0)</f>
        <v>0</v>
      </c>
      <c r="R51" s="1131" t="n">
        <f aca="false">IF(K51=7,D51,0)</f>
        <v>0</v>
      </c>
      <c r="S51" s="1131" t="n">
        <f aca="false">IF(K51=1,E51,0)</f>
        <v>0</v>
      </c>
      <c r="T51" s="1131" t="n">
        <f aca="false">IF(K51=2,E51,0)</f>
        <v>0</v>
      </c>
      <c r="U51" s="1131" t="n">
        <f aca="false">IF(K51=3,E51,0)</f>
        <v>0</v>
      </c>
      <c r="V51" s="1131" t="n">
        <f aca="false">IF(K51=4,E51,0)</f>
        <v>0</v>
      </c>
      <c r="W51" s="1131" t="n">
        <f aca="false">IF(K51=5,E51,0)</f>
        <v>5.176</v>
      </c>
      <c r="X51" s="1131" t="n">
        <f aca="false">IF(K51=6,E51,0)</f>
        <v>0</v>
      </c>
      <c r="Y51" s="1131" t="n">
        <f aca="false">IF(K51=7,E51,0)</f>
        <v>0</v>
      </c>
      <c r="Z51" s="1131" t="n">
        <f aca="false">IF(K51=1,I51,0)</f>
        <v>0</v>
      </c>
      <c r="AA51" s="1131" t="n">
        <f aca="false">IF(K51=2,I51,0)</f>
        <v>0</v>
      </c>
      <c r="AB51" s="1131" t="n">
        <f aca="false">IF(K51=3,I51,0)</f>
        <v>0</v>
      </c>
      <c r="AC51" s="1131" t="n">
        <f aca="false">IF(K51=4,I51,0)</f>
        <v>0</v>
      </c>
      <c r="AD51" s="1131" t="n">
        <f aca="false">IF(K51=5,I51,0)</f>
        <v>0</v>
      </c>
      <c r="AE51" s="1131" t="n">
        <f aca="false">IF(K51=6,I51,0)</f>
        <v>0</v>
      </c>
      <c r="AF51" s="1131" t="n">
        <f aca="false">IF(K51=7,I51,0)</f>
        <v>0</v>
      </c>
      <c r="AG51" s="1131" t="n">
        <f aca="false">IF(K51=1,F51,0)</f>
        <v>0</v>
      </c>
      <c r="AH51" s="1131" t="n">
        <f aca="false">IF(K51=2,F51,0)</f>
        <v>0</v>
      </c>
      <c r="AI51" s="1131" t="n">
        <f aca="false">IF(K51=3,F51,0)</f>
        <v>0</v>
      </c>
      <c r="AJ51" s="1131" t="n">
        <f aca="false">IF(K51=4,F51,0)</f>
        <v>0</v>
      </c>
      <c r="AK51" s="1131" t="n">
        <f aca="false">IF(K51=5,F51,0)</f>
        <v>6</v>
      </c>
      <c r="AL51" s="1131" t="n">
        <f aca="false">IF(K51=6,F51,0)</f>
        <v>0</v>
      </c>
      <c r="AM51" s="1131" t="n">
        <f aca="false">IF(K51=1,G51,0)</f>
        <v>0</v>
      </c>
      <c r="AN51" s="1131" t="n">
        <f aca="false">IF(K51=2,G51,0)</f>
        <v>0</v>
      </c>
      <c r="AO51" s="1131" t="n">
        <f aca="false">IF(K51=3,G51,0)</f>
        <v>0</v>
      </c>
      <c r="AP51" s="1131" t="n">
        <f aca="false">IF(K51=4,G51,0)</f>
        <v>0</v>
      </c>
      <c r="AQ51" s="1131" t="n">
        <f aca="false">IF(K51=5,G51,0)</f>
        <v>4.5</v>
      </c>
      <c r="AR51" s="1131" t="n">
        <f aca="false">IF(K51=6,G51,0)</f>
        <v>0</v>
      </c>
      <c r="AS51" s="1131"/>
      <c r="AT51" s="1131" t="n">
        <f aca="false">IF(K51=1,H51,0)</f>
        <v>0</v>
      </c>
      <c r="AU51" s="1131" t="n">
        <f aca="false">IF(K51=2,H51,0)</f>
        <v>0</v>
      </c>
      <c r="AV51" s="1131" t="n">
        <f aca="false">IF(K51=3,H51,0)</f>
        <v>0</v>
      </c>
      <c r="AW51" s="1131" t="n">
        <f aca="false">IF(K51=4,H51,0)</f>
        <v>0</v>
      </c>
      <c r="AX51" s="1131" t="n">
        <f aca="false">IF(K51=5,H51,0)</f>
        <v>5</v>
      </c>
      <c r="AY51" s="1131" t="n">
        <f aca="false">IF(K51=6,H51,0)</f>
        <v>0</v>
      </c>
    </row>
    <row r="52" s="141" customFormat="true" ht="27" hidden="false" customHeight="true" outlineLevel="0" collapsed="false">
      <c r="A52" s="1155" t="n">
        <v>28</v>
      </c>
      <c r="B52" s="1178" t="s">
        <v>176</v>
      </c>
      <c r="C52" s="1179" t="s">
        <v>177</v>
      </c>
      <c r="D52" s="1180" t="n">
        <v>3.025</v>
      </c>
      <c r="E52" s="1158" t="n">
        <v>5.176842</v>
      </c>
      <c r="F52" s="1158" t="n">
        <v>6.234278</v>
      </c>
      <c r="G52" s="1158" t="n">
        <v>4.5</v>
      </c>
      <c r="H52" s="1158" t="n">
        <v>5.2</v>
      </c>
      <c r="I52" s="1158" t="n">
        <f aca="false">+'Renja_DEP-5'!M42</f>
        <v>0</v>
      </c>
      <c r="J52" s="1159"/>
      <c r="K52" s="1100" t="n">
        <v>5</v>
      </c>
      <c r="L52" s="1131" t="n">
        <f aca="false">IF(K52=1,D52,0)</f>
        <v>0</v>
      </c>
      <c r="M52" s="1131" t="n">
        <f aca="false">IF(K52=2,D52,0)</f>
        <v>0</v>
      </c>
      <c r="N52" s="1131" t="n">
        <f aca="false">IF(K52=3,D52,0)</f>
        <v>0</v>
      </c>
      <c r="O52" s="1131" t="n">
        <f aca="false">IF(K52=4,D52,0)</f>
        <v>0</v>
      </c>
      <c r="P52" s="1131" t="n">
        <f aca="false">IF(K52=5,D52,0)</f>
        <v>3.025</v>
      </c>
      <c r="Q52" s="1131" t="n">
        <f aca="false">IF(K52=6,D52,0)</f>
        <v>0</v>
      </c>
      <c r="R52" s="1131" t="n">
        <f aca="false">IF(K52=7,D52,0)</f>
        <v>0</v>
      </c>
      <c r="S52" s="1131" t="n">
        <f aca="false">IF(K52=1,E52,0)</f>
        <v>0</v>
      </c>
      <c r="T52" s="1131" t="n">
        <f aca="false">IF(K52=2,E52,0)</f>
        <v>0</v>
      </c>
      <c r="U52" s="1131" t="n">
        <f aca="false">IF(K52=3,E52,0)</f>
        <v>0</v>
      </c>
      <c r="V52" s="1131" t="n">
        <f aca="false">IF(K52=4,E52,0)</f>
        <v>0</v>
      </c>
      <c r="W52" s="1131" t="n">
        <f aca="false">IF(K52=5,E52,0)</f>
        <v>5.176842</v>
      </c>
      <c r="X52" s="1131" t="n">
        <f aca="false">IF(K52=6,E52,0)</f>
        <v>0</v>
      </c>
      <c r="Y52" s="1131" t="n">
        <f aca="false">IF(K52=7,E52,0)</f>
        <v>0</v>
      </c>
      <c r="Z52" s="1131" t="n">
        <f aca="false">IF(K52=1,I52,0)</f>
        <v>0</v>
      </c>
      <c r="AA52" s="1131" t="n">
        <f aca="false">IF(K52=2,I52,0)</f>
        <v>0</v>
      </c>
      <c r="AB52" s="1131" t="n">
        <f aca="false">IF(K52=3,I52,0)</f>
        <v>0</v>
      </c>
      <c r="AC52" s="1131" t="n">
        <f aca="false">IF(K52=4,I52,0)</f>
        <v>0</v>
      </c>
      <c r="AD52" s="1131" t="n">
        <f aca="false">IF(K52=5,I52,0)</f>
        <v>0</v>
      </c>
      <c r="AE52" s="1131" t="n">
        <f aca="false">IF(K52=6,I52,0)</f>
        <v>0</v>
      </c>
      <c r="AF52" s="1131" t="n">
        <f aca="false">IF(K52=7,I52,0)</f>
        <v>0</v>
      </c>
      <c r="AG52" s="1131" t="n">
        <f aca="false">IF(K52=1,F52,0)</f>
        <v>0</v>
      </c>
      <c r="AH52" s="1131" t="n">
        <f aca="false">IF(K52=2,F52,0)</f>
        <v>0</v>
      </c>
      <c r="AI52" s="1131" t="n">
        <f aca="false">IF(K52=3,F52,0)</f>
        <v>0</v>
      </c>
      <c r="AJ52" s="1131" t="n">
        <f aca="false">IF(K52=4,F52,0)</f>
        <v>0</v>
      </c>
      <c r="AK52" s="1131" t="n">
        <f aca="false">IF(K52=5,F52,0)</f>
        <v>6.234278</v>
      </c>
      <c r="AL52" s="1131" t="n">
        <f aca="false">IF(K52=6,F52,0)</f>
        <v>0</v>
      </c>
      <c r="AM52" s="1131" t="n">
        <f aca="false">IF(K52=1,G52,0)</f>
        <v>0</v>
      </c>
      <c r="AN52" s="1131" t="n">
        <f aca="false">IF(K52=2,G52,0)</f>
        <v>0</v>
      </c>
      <c r="AO52" s="1131" t="n">
        <f aca="false">IF(K52=3,G52,0)</f>
        <v>0</v>
      </c>
      <c r="AP52" s="1131" t="n">
        <f aca="false">IF(K52=4,G52,0)</f>
        <v>0</v>
      </c>
      <c r="AQ52" s="1131" t="n">
        <f aca="false">IF(K52=5,G52,0)</f>
        <v>4.5</v>
      </c>
      <c r="AR52" s="1131" t="n">
        <f aca="false">IF(K52=6,G52,0)</f>
        <v>0</v>
      </c>
      <c r="AS52" s="1131"/>
      <c r="AT52" s="1131" t="n">
        <f aca="false">IF(K52=1,H52,0)</f>
        <v>0</v>
      </c>
      <c r="AU52" s="1131" t="n">
        <f aca="false">IF(K52=2,H52,0)</f>
        <v>0</v>
      </c>
      <c r="AV52" s="1131" t="n">
        <f aca="false">IF(K52=3,H52,0)</f>
        <v>0</v>
      </c>
      <c r="AW52" s="1131" t="n">
        <f aca="false">IF(K52=4,H52,0)</f>
        <v>0</v>
      </c>
      <c r="AX52" s="1131" t="n">
        <f aca="false">IF(K52=5,H52,0)</f>
        <v>5.2</v>
      </c>
      <c r="AY52" s="1131" t="n">
        <f aca="false">IF(K52=6,H52,0)</f>
        <v>0</v>
      </c>
    </row>
    <row r="53" s="141" customFormat="true" ht="27" hidden="false" customHeight="true" outlineLevel="0" collapsed="false">
      <c r="A53" s="1155" t="n">
        <v>29</v>
      </c>
      <c r="B53" s="1177" t="s">
        <v>129</v>
      </c>
      <c r="C53" s="1157" t="s">
        <v>696</v>
      </c>
      <c r="D53" s="1158" t="n">
        <v>2.9</v>
      </c>
      <c r="E53" s="1158" t="n">
        <v>3.53</v>
      </c>
      <c r="F53" s="1158" t="n">
        <v>5.5</v>
      </c>
      <c r="G53" s="1158" t="n">
        <v>3</v>
      </c>
      <c r="H53" s="1158" t="n">
        <v>3.6</v>
      </c>
      <c r="I53" s="1158" t="n">
        <f aca="false">+'Renja_DEP-4'!M169</f>
        <v>0</v>
      </c>
      <c r="J53" s="1159"/>
      <c r="K53" s="1100" t="n">
        <v>4</v>
      </c>
      <c r="L53" s="1131" t="n">
        <f aca="false">IF(K53=1,D53,0)</f>
        <v>0</v>
      </c>
      <c r="M53" s="1131" t="n">
        <f aca="false">IF(K53=2,D53,0)</f>
        <v>0</v>
      </c>
      <c r="N53" s="1131" t="n">
        <f aca="false">IF(K53=3,D53,0)</f>
        <v>0</v>
      </c>
      <c r="O53" s="1131" t="n">
        <f aca="false">IF(K53=4,D53,0)</f>
        <v>2.9</v>
      </c>
      <c r="P53" s="1131" t="n">
        <f aca="false">IF(K53=5,D53,0)</f>
        <v>0</v>
      </c>
      <c r="Q53" s="1131" t="n">
        <f aca="false">IF(K53=6,D53,0)</f>
        <v>0</v>
      </c>
      <c r="R53" s="1131" t="n">
        <f aca="false">IF(K53=7,D53,0)</f>
        <v>0</v>
      </c>
      <c r="S53" s="1131" t="n">
        <f aca="false">IF(K53=1,E53,0)</f>
        <v>0</v>
      </c>
      <c r="T53" s="1131" t="n">
        <f aca="false">IF(K53=2,E53,0)</f>
        <v>0</v>
      </c>
      <c r="U53" s="1131" t="n">
        <f aca="false">IF(K53=3,E53,0)</f>
        <v>0</v>
      </c>
      <c r="V53" s="1131" t="n">
        <f aca="false">IF(K53=4,E53,0)</f>
        <v>3.53</v>
      </c>
      <c r="W53" s="1131" t="n">
        <f aca="false">IF(K53=5,E53,0)</f>
        <v>0</v>
      </c>
      <c r="X53" s="1131" t="n">
        <f aca="false">IF(K53=6,E53,0)</f>
        <v>0</v>
      </c>
      <c r="Y53" s="1131" t="n">
        <f aca="false">IF(K53=7,E53,0)</f>
        <v>0</v>
      </c>
      <c r="Z53" s="1131" t="n">
        <f aca="false">IF(K53=1,I53,0)</f>
        <v>0</v>
      </c>
      <c r="AA53" s="1131" t="n">
        <f aca="false">IF(K53=2,I53,0)</f>
        <v>0</v>
      </c>
      <c r="AB53" s="1131" t="n">
        <f aca="false">IF(K53=3,I53,0)</f>
        <v>0</v>
      </c>
      <c r="AC53" s="1131" t="n">
        <f aca="false">IF(K53=4,I53,0)</f>
        <v>0</v>
      </c>
      <c r="AD53" s="1131" t="n">
        <f aca="false">IF(K53=5,I53,0)</f>
        <v>0</v>
      </c>
      <c r="AE53" s="1131" t="n">
        <f aca="false">IF(K53=6,I53,0)</f>
        <v>0</v>
      </c>
      <c r="AF53" s="1131" t="n">
        <f aca="false">IF(K53=7,I53,0)</f>
        <v>0</v>
      </c>
      <c r="AG53" s="1131" t="n">
        <f aca="false">IF(K53=1,F53,0)</f>
        <v>0</v>
      </c>
      <c r="AH53" s="1131" t="n">
        <f aca="false">IF(K53=2,F53,0)</f>
        <v>0</v>
      </c>
      <c r="AI53" s="1131" t="n">
        <f aca="false">IF(K53=3,F53,0)</f>
        <v>0</v>
      </c>
      <c r="AJ53" s="1131" t="n">
        <f aca="false">IF(K53=4,F53,0)</f>
        <v>5.5</v>
      </c>
      <c r="AK53" s="1131" t="n">
        <f aca="false">IF(K53=5,F53,0)</f>
        <v>0</v>
      </c>
      <c r="AL53" s="1131" t="n">
        <f aca="false">IF(K53=6,F53,0)</f>
        <v>0</v>
      </c>
      <c r="AM53" s="1131" t="n">
        <f aca="false">IF(K53=1,G53,0)</f>
        <v>0</v>
      </c>
      <c r="AN53" s="1131" t="n">
        <f aca="false">IF(K53=2,G53,0)</f>
        <v>0</v>
      </c>
      <c r="AO53" s="1131" t="n">
        <f aca="false">IF(K53=3,G53,0)</f>
        <v>0</v>
      </c>
      <c r="AP53" s="1131" t="n">
        <f aca="false">IF(K53=4,G53,0)</f>
        <v>3</v>
      </c>
      <c r="AQ53" s="1131" t="n">
        <f aca="false">IF(K53=5,G53,0)</f>
        <v>0</v>
      </c>
      <c r="AR53" s="1131" t="n">
        <f aca="false">IF(K53=6,G53,0)</f>
        <v>0</v>
      </c>
      <c r="AS53" s="1131"/>
      <c r="AT53" s="1131" t="n">
        <f aca="false">IF(K53=1,H53,0)</f>
        <v>0</v>
      </c>
      <c r="AU53" s="1131" t="n">
        <f aca="false">IF(K53=2,H53,0)</f>
        <v>0</v>
      </c>
      <c r="AV53" s="1131" t="n">
        <f aca="false">IF(K53=3,H53,0)</f>
        <v>0</v>
      </c>
      <c r="AW53" s="1131" t="n">
        <f aca="false">IF(K53=4,H53,0)</f>
        <v>3.6</v>
      </c>
      <c r="AX53" s="1131" t="n">
        <f aca="false">IF(K53=5,H53,0)</f>
        <v>0</v>
      </c>
      <c r="AY53" s="1131" t="n">
        <f aca="false">IF(K53=6,H53,0)</f>
        <v>0</v>
      </c>
    </row>
    <row r="54" s="141" customFormat="true" ht="27" hidden="false" customHeight="true" outlineLevel="0" collapsed="false">
      <c r="A54" s="1155" t="n">
        <v>30</v>
      </c>
      <c r="B54" s="1177" t="s">
        <v>197</v>
      </c>
      <c r="C54" s="1157" t="s">
        <v>198</v>
      </c>
      <c r="D54" s="1158" t="n">
        <v>2.6</v>
      </c>
      <c r="E54" s="1158" t="n">
        <v>5.0306</v>
      </c>
      <c r="F54" s="1158" t="n">
        <v>5.5</v>
      </c>
      <c r="G54" s="1158" t="n">
        <v>4.5</v>
      </c>
      <c r="H54" s="1158" t="n">
        <v>5</v>
      </c>
      <c r="I54" s="1158" t="n">
        <f aca="false">+'Renja_DEP-5'!M104</f>
        <v>0</v>
      </c>
      <c r="J54" s="1159"/>
      <c r="K54" s="1100" t="n">
        <v>5</v>
      </c>
      <c r="L54" s="1131" t="n">
        <f aca="false">IF(K54=1,D54,0)</f>
        <v>0</v>
      </c>
      <c r="M54" s="1131" t="n">
        <f aca="false">IF(K54=2,D54,0)</f>
        <v>0</v>
      </c>
      <c r="N54" s="1131" t="n">
        <f aca="false">IF(K54=3,D54,0)</f>
        <v>0</v>
      </c>
      <c r="O54" s="1131" t="n">
        <f aca="false">IF(K54=4,D54,0)</f>
        <v>0</v>
      </c>
      <c r="P54" s="1131" t="n">
        <f aca="false">IF(K54=5,D54,0)</f>
        <v>2.6</v>
      </c>
      <c r="Q54" s="1131" t="n">
        <f aca="false">IF(K54=6,D54,0)</f>
        <v>0</v>
      </c>
      <c r="R54" s="1131" t="n">
        <f aca="false">IF(K54=7,D54,0)</f>
        <v>0</v>
      </c>
      <c r="S54" s="1131" t="n">
        <f aca="false">IF(K54=1,E54,0)</f>
        <v>0</v>
      </c>
      <c r="T54" s="1131" t="n">
        <f aca="false">IF(K54=2,E54,0)</f>
        <v>0</v>
      </c>
      <c r="U54" s="1131" t="n">
        <f aca="false">IF(K54=3,E54,0)</f>
        <v>0</v>
      </c>
      <c r="V54" s="1131" t="n">
        <f aca="false">IF(K54=4,E54,0)</f>
        <v>0</v>
      </c>
      <c r="W54" s="1131" t="n">
        <f aca="false">IF(K54=5,E54,0)</f>
        <v>5.0306</v>
      </c>
      <c r="X54" s="1131" t="n">
        <f aca="false">IF(K54=6,E54,0)</f>
        <v>0</v>
      </c>
      <c r="Y54" s="1131" t="n">
        <f aca="false">IF(K54=7,E54,0)</f>
        <v>0</v>
      </c>
      <c r="Z54" s="1131" t="n">
        <f aca="false">IF(K54=1,I54,0)</f>
        <v>0</v>
      </c>
      <c r="AA54" s="1131" t="n">
        <f aca="false">IF(K54=2,I54,0)</f>
        <v>0</v>
      </c>
      <c r="AB54" s="1131" t="n">
        <f aca="false">IF(K54=3,I54,0)</f>
        <v>0</v>
      </c>
      <c r="AC54" s="1131" t="n">
        <f aca="false">IF(K54=4,I54,0)</f>
        <v>0</v>
      </c>
      <c r="AD54" s="1131" t="n">
        <f aca="false">IF(K54=5,I54,0)</f>
        <v>0</v>
      </c>
      <c r="AE54" s="1131" t="n">
        <f aca="false">IF(K54=6,I54,0)</f>
        <v>0</v>
      </c>
      <c r="AF54" s="1131" t="n">
        <f aca="false">IF(K54=7,I54,0)</f>
        <v>0</v>
      </c>
      <c r="AG54" s="1131" t="n">
        <f aca="false">IF(K54=1,F54,0)</f>
        <v>0</v>
      </c>
      <c r="AH54" s="1131" t="n">
        <f aca="false">IF(K54=2,F54,0)</f>
        <v>0</v>
      </c>
      <c r="AI54" s="1131" t="n">
        <f aca="false">IF(K54=3,F54,0)</f>
        <v>0</v>
      </c>
      <c r="AJ54" s="1131" t="n">
        <f aca="false">IF(K54=4,F54,0)</f>
        <v>0</v>
      </c>
      <c r="AK54" s="1131" t="n">
        <f aca="false">IF(K54=5,F54,0)</f>
        <v>5.5</v>
      </c>
      <c r="AL54" s="1131" t="n">
        <f aca="false">IF(K54=6,F54,0)</f>
        <v>0</v>
      </c>
      <c r="AM54" s="1131" t="n">
        <f aca="false">IF(K54=1,G54,0)</f>
        <v>0</v>
      </c>
      <c r="AN54" s="1131" t="n">
        <f aca="false">IF(K54=2,G54,0)</f>
        <v>0</v>
      </c>
      <c r="AO54" s="1131" t="n">
        <f aca="false">IF(K54=3,G54,0)</f>
        <v>0</v>
      </c>
      <c r="AP54" s="1131" t="n">
        <f aca="false">IF(K54=4,G54,0)</f>
        <v>0</v>
      </c>
      <c r="AQ54" s="1131" t="n">
        <f aca="false">IF(K54=5,G54,0)</f>
        <v>4.5</v>
      </c>
      <c r="AR54" s="1131" t="n">
        <f aca="false">IF(K54=6,G54,0)</f>
        <v>0</v>
      </c>
      <c r="AS54" s="1131"/>
      <c r="AT54" s="1131" t="n">
        <f aca="false">IF(K54=1,H54,0)</f>
        <v>0</v>
      </c>
      <c r="AU54" s="1131" t="n">
        <f aca="false">IF(K54=2,H54,0)</f>
        <v>0</v>
      </c>
      <c r="AV54" s="1131" t="n">
        <f aca="false">IF(K54=3,H54,0)</f>
        <v>0</v>
      </c>
      <c r="AW54" s="1131" t="n">
        <f aca="false">IF(K54=4,H54,0)</f>
        <v>0</v>
      </c>
      <c r="AX54" s="1131" t="n">
        <f aca="false">IF(K54=5,H54,0)</f>
        <v>5</v>
      </c>
      <c r="AY54" s="1131" t="n">
        <f aca="false">IF(K54=6,H54,0)</f>
        <v>0</v>
      </c>
    </row>
    <row r="55" s="141" customFormat="true" ht="27" hidden="false" customHeight="true" outlineLevel="0" collapsed="false">
      <c r="A55" s="1155" t="n">
        <v>31</v>
      </c>
      <c r="B55" s="1177" t="s">
        <v>219</v>
      </c>
      <c r="C55" s="1157" t="s">
        <v>220</v>
      </c>
      <c r="D55" s="1158" t="n">
        <v>3.05</v>
      </c>
      <c r="E55" s="1158" t="n">
        <v>4.549</v>
      </c>
      <c r="F55" s="1158" t="n">
        <v>6</v>
      </c>
      <c r="G55" s="1158" t="n">
        <v>4</v>
      </c>
      <c r="H55" s="1158" t="n">
        <v>4.5</v>
      </c>
      <c r="I55" s="1158" t="n">
        <f aca="false">+'Renja_DEP-5'!M166</f>
        <v>0</v>
      </c>
      <c r="J55" s="1159"/>
      <c r="K55" s="1100" t="n">
        <v>5</v>
      </c>
      <c r="L55" s="1131" t="n">
        <f aca="false">IF(K55=1,D55,0)</f>
        <v>0</v>
      </c>
      <c r="M55" s="1131" t="n">
        <f aca="false">IF(K55=2,D55,0)</f>
        <v>0</v>
      </c>
      <c r="N55" s="1131" t="n">
        <f aca="false">IF(K55=3,D55,0)</f>
        <v>0</v>
      </c>
      <c r="O55" s="1131" t="n">
        <f aca="false">IF(K55=4,D55,0)</f>
        <v>0</v>
      </c>
      <c r="P55" s="1131" t="n">
        <f aca="false">IF(K55=5,D55,0)</f>
        <v>3.05</v>
      </c>
      <c r="Q55" s="1131" t="n">
        <f aca="false">IF(K55=6,D55,0)</f>
        <v>0</v>
      </c>
      <c r="R55" s="1131" t="n">
        <f aca="false">IF(K55=7,D55,0)</f>
        <v>0</v>
      </c>
      <c r="S55" s="1131" t="n">
        <f aca="false">IF(K55=1,E55,0)</f>
        <v>0</v>
      </c>
      <c r="T55" s="1131" t="n">
        <f aca="false">IF(K55=2,E55,0)</f>
        <v>0</v>
      </c>
      <c r="U55" s="1131" t="n">
        <f aca="false">IF(K55=3,E55,0)</f>
        <v>0</v>
      </c>
      <c r="V55" s="1131" t="n">
        <f aca="false">IF(K55=4,E55,0)</f>
        <v>0</v>
      </c>
      <c r="W55" s="1131" t="n">
        <f aca="false">IF(K55=5,E55,0)</f>
        <v>4.549</v>
      </c>
      <c r="X55" s="1131" t="n">
        <f aca="false">IF(K55=6,E55,0)</f>
        <v>0</v>
      </c>
      <c r="Y55" s="1131" t="n">
        <f aca="false">IF(K55=7,E55,0)</f>
        <v>0</v>
      </c>
      <c r="Z55" s="1131" t="n">
        <f aca="false">IF(K55=1,I55,0)</f>
        <v>0</v>
      </c>
      <c r="AA55" s="1131" t="n">
        <f aca="false">IF(K55=2,I55,0)</f>
        <v>0</v>
      </c>
      <c r="AB55" s="1131" t="n">
        <f aca="false">IF(K55=3,I55,0)</f>
        <v>0</v>
      </c>
      <c r="AC55" s="1131" t="n">
        <f aca="false">IF(K55=4,I55,0)</f>
        <v>0</v>
      </c>
      <c r="AD55" s="1131" t="n">
        <f aca="false">IF(K55=5,I55,0)</f>
        <v>0</v>
      </c>
      <c r="AE55" s="1131" t="n">
        <f aca="false">IF(K55=6,I55,0)</f>
        <v>0</v>
      </c>
      <c r="AF55" s="1131" t="n">
        <f aca="false">IF(K55=7,I55,0)</f>
        <v>0</v>
      </c>
      <c r="AG55" s="1131" t="n">
        <f aca="false">IF(K55=1,F55,0)</f>
        <v>0</v>
      </c>
      <c r="AH55" s="1131" t="n">
        <f aca="false">IF(K55=2,F55,0)</f>
        <v>0</v>
      </c>
      <c r="AI55" s="1131" t="n">
        <f aca="false">IF(K55=3,F55,0)</f>
        <v>0</v>
      </c>
      <c r="AJ55" s="1131" t="n">
        <f aca="false">IF(K55=4,F55,0)</f>
        <v>0</v>
      </c>
      <c r="AK55" s="1131" t="n">
        <f aca="false">IF(K55=5,F55,0)</f>
        <v>6</v>
      </c>
      <c r="AL55" s="1131" t="n">
        <f aca="false">IF(K55=6,F55,0)</f>
        <v>0</v>
      </c>
      <c r="AM55" s="1131" t="n">
        <f aca="false">IF(K55=1,G55,0)</f>
        <v>0</v>
      </c>
      <c r="AN55" s="1131" t="n">
        <f aca="false">IF(K55=2,G55,0)</f>
        <v>0</v>
      </c>
      <c r="AO55" s="1131" t="n">
        <f aca="false">IF(K55=3,G55,0)</f>
        <v>0</v>
      </c>
      <c r="AP55" s="1131" t="n">
        <f aca="false">IF(K55=4,G55,0)</f>
        <v>0</v>
      </c>
      <c r="AQ55" s="1131" t="n">
        <f aca="false">IF(K55=5,G55,0)</f>
        <v>4</v>
      </c>
      <c r="AR55" s="1131" t="n">
        <f aca="false">IF(K55=6,G55,0)</f>
        <v>0</v>
      </c>
      <c r="AS55" s="1131"/>
      <c r="AT55" s="1131" t="n">
        <f aca="false">IF(K55=1,H55,0)</f>
        <v>0</v>
      </c>
      <c r="AU55" s="1131" t="n">
        <f aca="false">IF(K55=2,H55,0)</f>
        <v>0</v>
      </c>
      <c r="AV55" s="1131" t="n">
        <f aca="false">IF(K55=3,H55,0)</f>
        <v>0</v>
      </c>
      <c r="AW55" s="1131" t="n">
        <f aca="false">IF(K55=4,H55,0)</f>
        <v>0</v>
      </c>
      <c r="AX55" s="1131" t="n">
        <f aca="false">IF(K55=5,H55,0)</f>
        <v>4.5</v>
      </c>
      <c r="AY55" s="1131" t="n">
        <f aca="false">IF(K55=6,H55,0)</f>
        <v>0</v>
      </c>
    </row>
    <row r="56" s="141" customFormat="true" ht="27" hidden="false" customHeight="true" outlineLevel="0" collapsed="false">
      <c r="A56" s="1155" t="n">
        <v>32</v>
      </c>
      <c r="B56" s="1177" t="s">
        <v>239</v>
      </c>
      <c r="C56" s="1157" t="s">
        <v>240</v>
      </c>
      <c r="D56" s="1158" t="n">
        <v>5.7798</v>
      </c>
      <c r="E56" s="1158" t="n">
        <v>9.5817</v>
      </c>
      <c r="F56" s="1158" t="n">
        <v>7</v>
      </c>
      <c r="G56" s="1158" t="n">
        <v>5</v>
      </c>
      <c r="H56" s="1158" t="n">
        <v>6</v>
      </c>
      <c r="I56" s="1158" t="n">
        <f aca="false">+'Renja_DEP-5'!M201</f>
        <v>0</v>
      </c>
      <c r="J56" s="1159"/>
      <c r="K56" s="1100" t="n">
        <v>5</v>
      </c>
      <c r="L56" s="1131" t="n">
        <f aca="false">IF(K56=1,D56,0)</f>
        <v>0</v>
      </c>
      <c r="M56" s="1131" t="n">
        <f aca="false">IF(K56=2,D56,0)</f>
        <v>0</v>
      </c>
      <c r="N56" s="1131" t="n">
        <f aca="false">IF(K56=3,D56,0)</f>
        <v>0</v>
      </c>
      <c r="O56" s="1131" t="n">
        <f aca="false">IF(K56=4,D56,0)</f>
        <v>0</v>
      </c>
      <c r="P56" s="1131" t="n">
        <f aca="false">IF(K56=5,D56,0)</f>
        <v>5.7798</v>
      </c>
      <c r="Q56" s="1131" t="n">
        <f aca="false">IF(K56=6,D56,0)</f>
        <v>0</v>
      </c>
      <c r="R56" s="1131" t="n">
        <f aca="false">IF(K56=7,D56,0)</f>
        <v>0</v>
      </c>
      <c r="S56" s="1131" t="n">
        <f aca="false">IF(K56=1,E56,0)</f>
        <v>0</v>
      </c>
      <c r="T56" s="1131" t="n">
        <f aca="false">IF(K56=2,E56,0)</f>
        <v>0</v>
      </c>
      <c r="U56" s="1131" t="n">
        <f aca="false">IF(K56=3,E56,0)</f>
        <v>0</v>
      </c>
      <c r="V56" s="1131" t="n">
        <f aca="false">IF(K56=4,E56,0)</f>
        <v>0</v>
      </c>
      <c r="W56" s="1131" t="n">
        <f aca="false">IF(K56=5,E56,0)</f>
        <v>9.5817</v>
      </c>
      <c r="X56" s="1131" t="n">
        <f aca="false">IF(K56=6,E56,0)</f>
        <v>0</v>
      </c>
      <c r="Y56" s="1131" t="n">
        <f aca="false">IF(K56=7,E56,0)</f>
        <v>0</v>
      </c>
      <c r="Z56" s="1131" t="n">
        <f aca="false">IF(K56=1,I56,0)</f>
        <v>0</v>
      </c>
      <c r="AA56" s="1131" t="n">
        <f aca="false">IF(K56=2,I56,0)</f>
        <v>0</v>
      </c>
      <c r="AB56" s="1131" t="n">
        <f aca="false">IF(K56=3,I56,0)</f>
        <v>0</v>
      </c>
      <c r="AC56" s="1131" t="n">
        <f aca="false">IF(K56=4,I56,0)</f>
        <v>0</v>
      </c>
      <c r="AD56" s="1131" t="n">
        <f aca="false">IF(K56=5,I56,0)</f>
        <v>0</v>
      </c>
      <c r="AE56" s="1131" t="n">
        <f aca="false">IF(K56=6,I56,0)</f>
        <v>0</v>
      </c>
      <c r="AF56" s="1131" t="n">
        <f aca="false">IF(K56=7,I56,0)</f>
        <v>0</v>
      </c>
      <c r="AG56" s="1131" t="n">
        <f aca="false">IF(K56=1,F56,0)</f>
        <v>0</v>
      </c>
      <c r="AH56" s="1131" t="n">
        <f aca="false">IF(K56=2,F56,0)</f>
        <v>0</v>
      </c>
      <c r="AI56" s="1131" t="n">
        <f aca="false">IF(K56=3,F56,0)</f>
        <v>0</v>
      </c>
      <c r="AJ56" s="1131" t="n">
        <f aca="false">IF(K56=4,F56,0)</f>
        <v>0</v>
      </c>
      <c r="AK56" s="1131" t="n">
        <f aca="false">IF(K56=5,F56,0)</f>
        <v>7</v>
      </c>
      <c r="AL56" s="1131" t="n">
        <f aca="false">IF(K56=6,F56,0)</f>
        <v>0</v>
      </c>
      <c r="AM56" s="1131" t="n">
        <f aca="false">IF(K56=1,G56,0)</f>
        <v>0</v>
      </c>
      <c r="AN56" s="1131" t="n">
        <f aca="false">IF(K56=2,G56,0)</f>
        <v>0</v>
      </c>
      <c r="AO56" s="1131" t="n">
        <f aca="false">IF(K56=3,G56,0)</f>
        <v>0</v>
      </c>
      <c r="AP56" s="1131" t="n">
        <f aca="false">IF(K56=4,G56,0)</f>
        <v>0</v>
      </c>
      <c r="AQ56" s="1131" t="n">
        <f aca="false">IF(K56=5,G56,0)</f>
        <v>5</v>
      </c>
      <c r="AR56" s="1131" t="n">
        <f aca="false">IF(K56=6,G56,0)</f>
        <v>0</v>
      </c>
      <c r="AS56" s="1131"/>
      <c r="AT56" s="1131" t="n">
        <f aca="false">IF(K56=1,H56,0)</f>
        <v>0</v>
      </c>
      <c r="AU56" s="1131" t="n">
        <f aca="false">IF(K56=2,H56,0)</f>
        <v>0</v>
      </c>
      <c r="AV56" s="1131" t="n">
        <f aca="false">IF(K56=3,H56,0)</f>
        <v>0</v>
      </c>
      <c r="AW56" s="1131" t="n">
        <f aca="false">IF(K56=4,H56,0)</f>
        <v>0</v>
      </c>
      <c r="AX56" s="1131" t="n">
        <f aca="false">IF(K56=5,H56,0)</f>
        <v>6</v>
      </c>
      <c r="AY56" s="1131" t="n">
        <f aca="false">IF(K56=6,H56,0)</f>
        <v>0</v>
      </c>
    </row>
    <row r="57" s="141" customFormat="true" ht="27" hidden="false" customHeight="true" outlineLevel="0" collapsed="false">
      <c r="A57" s="1137" t="n">
        <v>33</v>
      </c>
      <c r="B57" s="1138" t="s">
        <v>264</v>
      </c>
      <c r="C57" s="1181" t="s">
        <v>265</v>
      </c>
      <c r="D57" s="1140" t="n">
        <v>10</v>
      </c>
      <c r="E57" s="1140" t="n">
        <v>11.15</v>
      </c>
      <c r="F57" s="1140" t="n">
        <v>11.15</v>
      </c>
      <c r="G57" s="1140" t="n">
        <v>10</v>
      </c>
      <c r="H57" s="1140" t="n">
        <v>11.15</v>
      </c>
      <c r="I57" s="1140" t="n">
        <f aca="false">+E57</f>
        <v>11.15</v>
      </c>
      <c r="J57" s="1169"/>
      <c r="K57" s="1100"/>
      <c r="L57" s="1131" t="n">
        <f aca="false">IF(K57=1,D57,0)</f>
        <v>0</v>
      </c>
      <c r="M57" s="1131" t="n">
        <f aca="false">IF(K57=2,D57,0)</f>
        <v>0</v>
      </c>
      <c r="N57" s="1131" t="n">
        <f aca="false">IF(K57=3,D57,0)</f>
        <v>0</v>
      </c>
      <c r="O57" s="1131" t="n">
        <f aca="false">IF(K57=4,D57,0)</f>
        <v>0</v>
      </c>
      <c r="P57" s="1131" t="n">
        <f aca="false">IF(K57=5,D57,0)</f>
        <v>0</v>
      </c>
      <c r="Q57" s="1131" t="n">
        <f aca="false">IF(K57=6,D57,0)</f>
        <v>0</v>
      </c>
      <c r="R57" s="1131" t="n">
        <f aca="false">IF(K57=7,D57,0)</f>
        <v>0</v>
      </c>
      <c r="S57" s="1131" t="n">
        <f aca="false">IF(K57=1,E57,0)</f>
        <v>0</v>
      </c>
      <c r="T57" s="1131" t="n">
        <f aca="false">IF(K57=2,E57,0)</f>
        <v>0</v>
      </c>
      <c r="U57" s="1131" t="n">
        <f aca="false">IF(K57=3,E57,0)</f>
        <v>0</v>
      </c>
      <c r="V57" s="1131" t="n">
        <f aca="false">IF(K57=4,E57,0)</f>
        <v>0</v>
      </c>
      <c r="W57" s="1131" t="n">
        <f aca="false">IF(K57=5,E57,0)</f>
        <v>0</v>
      </c>
      <c r="X57" s="1131" t="n">
        <f aca="false">IF(K57=6,E57,0)</f>
        <v>0</v>
      </c>
      <c r="Y57" s="1131" t="n">
        <f aca="false">IF(K57=7,E57,0)</f>
        <v>0</v>
      </c>
      <c r="Z57" s="1131" t="n">
        <f aca="false">IF(K57=1,I57,0)</f>
        <v>0</v>
      </c>
      <c r="AA57" s="1131" t="n">
        <f aca="false">IF(K57=2,I57,0)</f>
        <v>0</v>
      </c>
      <c r="AB57" s="1131" t="n">
        <f aca="false">IF(K57=3,I57,0)</f>
        <v>0</v>
      </c>
      <c r="AC57" s="1131" t="n">
        <f aca="false">IF(K57=4,I57,0)</f>
        <v>0</v>
      </c>
      <c r="AD57" s="1131" t="n">
        <f aca="false">IF(K57=5,I57,0)</f>
        <v>0</v>
      </c>
      <c r="AE57" s="1131" t="n">
        <f aca="false">IF(K57=6,I57,0)</f>
        <v>0</v>
      </c>
      <c r="AF57" s="1131" t="n">
        <f aca="false">IF(K57=7,I57,0)</f>
        <v>0</v>
      </c>
      <c r="AG57" s="1131" t="n">
        <f aca="false">IF(K57=1,F57,0)</f>
        <v>0</v>
      </c>
      <c r="AH57" s="1131" t="n">
        <f aca="false">IF(K57=2,F57,0)</f>
        <v>0</v>
      </c>
      <c r="AI57" s="1131" t="n">
        <f aca="false">IF(K57=3,F57,0)</f>
        <v>0</v>
      </c>
      <c r="AJ57" s="1131" t="n">
        <f aca="false">IF(K57=4,F57,0)</f>
        <v>0</v>
      </c>
      <c r="AK57" s="1131" t="n">
        <f aca="false">IF(K57=5,F57,0)</f>
        <v>0</v>
      </c>
      <c r="AL57" s="1131" t="n">
        <f aca="false">IF(K57=6,F57,0)</f>
        <v>0</v>
      </c>
      <c r="AM57" s="1131" t="n">
        <f aca="false">IF(K57=1,G57,0)</f>
        <v>0</v>
      </c>
      <c r="AN57" s="1131" t="n">
        <f aca="false">IF(K57=2,G57,0)</f>
        <v>0</v>
      </c>
      <c r="AO57" s="1131" t="n">
        <f aca="false">IF(K57=3,G57,0)</f>
        <v>0</v>
      </c>
      <c r="AP57" s="1131" t="n">
        <f aca="false">IF(K57=4,G57,0)</f>
        <v>0</v>
      </c>
      <c r="AQ57" s="1131" t="n">
        <f aca="false">IF(K57=5,G57,0)</f>
        <v>0</v>
      </c>
      <c r="AR57" s="1131" t="n">
        <f aca="false">IF(K57=6,G57,0)</f>
        <v>0</v>
      </c>
      <c r="AS57" s="1131"/>
      <c r="AT57" s="1131" t="n">
        <f aca="false">IF(K57=1,H57,0)</f>
        <v>0</v>
      </c>
      <c r="AU57" s="1131" t="n">
        <f aca="false">IF(K57=2,H57,0)</f>
        <v>0</v>
      </c>
      <c r="AV57" s="1131" t="n">
        <f aca="false">IF(K57=3,H57,0)</f>
        <v>0</v>
      </c>
      <c r="AW57" s="1131" t="n">
        <f aca="false">IF(K57=4,H57,0)</f>
        <v>0</v>
      </c>
      <c r="AX57" s="1131" t="n">
        <f aca="false">IF(K57=5,H57,0)</f>
        <v>0</v>
      </c>
      <c r="AY57" s="1131" t="n">
        <f aca="false">IF(K57=6,H57,0)</f>
        <v>0</v>
      </c>
    </row>
    <row r="58" s="25" customFormat="true" ht="20.1" hidden="false" customHeight="true" outlineLevel="0" collapsed="false">
      <c r="A58" s="1141"/>
      <c r="B58" s="1142" t="s">
        <v>735</v>
      </c>
      <c r="C58" s="1142"/>
      <c r="D58" s="1143" t="n">
        <f aca="false">SUM(D25:D57)</f>
        <v>217.719899</v>
      </c>
      <c r="E58" s="1143" t="n">
        <f aca="false">SUM(E25:E57)</f>
        <v>269.3100575</v>
      </c>
      <c r="F58" s="1143" t="n">
        <f aca="false">SUM(F25:F57)</f>
        <v>269.331578</v>
      </c>
      <c r="G58" s="1143" t="n">
        <f aca="false">SUM(G25:G57)</f>
        <v>269.331578</v>
      </c>
      <c r="H58" s="1143" t="n">
        <f aca="false">SUM(H25:H57)</f>
        <v>299.14567565</v>
      </c>
      <c r="I58" s="1143" t="n">
        <f aca="false">SUM(I25:I57)</f>
        <v>23253.8765</v>
      </c>
      <c r="J58" s="1182"/>
      <c r="K58" s="534"/>
      <c r="AT58" s="1144"/>
      <c r="AU58" s="1144"/>
      <c r="AV58" s="1144"/>
      <c r="AW58" s="1144"/>
      <c r="AX58" s="1144"/>
      <c r="AY58" s="1144"/>
    </row>
    <row r="59" s="25" customFormat="true" ht="12.75" hidden="false" customHeight="false" outlineLevel="0" collapsed="false">
      <c r="A59" s="47"/>
      <c r="B59" s="1172"/>
      <c r="C59" s="1173"/>
      <c r="D59" s="1183"/>
      <c r="E59" s="1183"/>
      <c r="F59" s="1183"/>
      <c r="G59" s="1183"/>
      <c r="H59" s="1183"/>
      <c r="I59" s="1183"/>
      <c r="J59" s="1184"/>
      <c r="K59" s="534"/>
      <c r="AT59" s="1144"/>
      <c r="AU59" s="1144"/>
      <c r="AV59" s="1144"/>
      <c r="AW59" s="1144"/>
      <c r="AX59" s="1144"/>
      <c r="AY59" s="1144"/>
    </row>
    <row r="60" customFormat="false" ht="12.75" hidden="false" customHeight="false" outlineLevel="0" collapsed="false">
      <c r="A60" s="1185" t="s">
        <v>939</v>
      </c>
      <c r="B60" s="1186"/>
      <c r="C60" s="1187"/>
      <c r="D60" s="1188"/>
      <c r="E60" s="1188"/>
      <c r="F60" s="1188"/>
      <c r="G60" s="1188"/>
      <c r="H60" s="1188"/>
    </row>
    <row r="61" customFormat="false" ht="12.75" hidden="false" customHeight="false" outlineLevel="0" collapsed="false">
      <c r="A61" s="1185" t="s">
        <v>911</v>
      </c>
      <c r="B61" s="1186" t="s">
        <v>900</v>
      </c>
      <c r="C61" s="1187"/>
      <c r="D61" s="1188"/>
      <c r="E61" s="1188"/>
      <c r="F61" s="1188"/>
      <c r="G61" s="1188"/>
      <c r="H61" s="1188"/>
    </row>
    <row r="62" customFormat="false" ht="12.75" hidden="false" customHeight="false" outlineLevel="0" collapsed="false">
      <c r="A62" s="1185"/>
      <c r="B62" s="1189" t="s">
        <v>164</v>
      </c>
      <c r="C62" s="1187" t="s">
        <v>940</v>
      </c>
      <c r="D62" s="1188"/>
      <c r="E62" s="1188"/>
      <c r="F62" s="1188"/>
      <c r="G62" s="1188"/>
      <c r="H62" s="1188"/>
    </row>
    <row r="63" customFormat="false" ht="12.75" hidden="false" customHeight="false" outlineLevel="0" collapsed="false">
      <c r="A63" s="1185"/>
      <c r="B63" s="1189" t="s">
        <v>164</v>
      </c>
      <c r="C63" s="1187" t="s">
        <v>941</v>
      </c>
      <c r="D63" s="1188"/>
      <c r="E63" s="1188"/>
      <c r="F63" s="1188"/>
      <c r="G63" s="1188"/>
      <c r="H63" s="1188"/>
    </row>
    <row r="64" customFormat="false" ht="12.75" hidden="false" customHeight="false" outlineLevel="0" collapsed="false">
      <c r="A64" s="1185" t="s">
        <v>914</v>
      </c>
      <c r="B64" s="1186" t="s">
        <v>901</v>
      </c>
      <c r="C64" s="1187"/>
      <c r="D64" s="1188"/>
      <c r="E64" s="1188"/>
      <c r="F64" s="1188"/>
      <c r="G64" s="1188"/>
      <c r="H64" s="1188"/>
    </row>
    <row r="65" customFormat="false" ht="12.75" hidden="false" customHeight="false" outlineLevel="0" collapsed="false">
      <c r="A65" s="1185"/>
      <c r="B65" s="1189" t="s">
        <v>164</v>
      </c>
      <c r="C65" s="1187" t="s">
        <v>942</v>
      </c>
      <c r="D65" s="1188"/>
      <c r="E65" s="1188"/>
      <c r="F65" s="1188"/>
      <c r="G65" s="1188"/>
      <c r="H65" s="1188"/>
    </row>
    <row r="66" customFormat="false" ht="12.75" hidden="false" customHeight="false" outlineLevel="0" collapsed="false">
      <c r="A66" s="1185"/>
      <c r="B66" s="1189" t="s">
        <v>164</v>
      </c>
      <c r="C66" s="1187" t="s">
        <v>941</v>
      </c>
      <c r="D66" s="1188"/>
      <c r="E66" s="1188"/>
      <c r="F66" s="1188"/>
      <c r="G66" s="1188"/>
      <c r="H66" s="1188"/>
    </row>
    <row r="67" customFormat="false" ht="12.75" hidden="false" customHeight="false" outlineLevel="0" collapsed="false">
      <c r="A67" s="1185" t="s">
        <v>917</v>
      </c>
      <c r="B67" s="1186" t="s">
        <v>902</v>
      </c>
      <c r="C67" s="1190"/>
      <c r="D67" s="1188"/>
      <c r="E67" s="1188"/>
      <c r="F67" s="1188"/>
      <c r="G67" s="1188"/>
      <c r="H67" s="1188"/>
    </row>
    <row r="68" customFormat="false" ht="12.75" hidden="false" customHeight="false" outlineLevel="0" collapsed="false">
      <c r="A68" s="1185"/>
      <c r="B68" s="1189" t="s">
        <v>164</v>
      </c>
      <c r="C68" s="1187" t="s">
        <v>943</v>
      </c>
      <c r="D68" s="1188"/>
      <c r="E68" s="1188"/>
      <c r="F68" s="1188"/>
      <c r="G68" s="1188"/>
      <c r="H68" s="1188"/>
    </row>
    <row r="69" customFormat="false" ht="12.75" hidden="false" customHeight="false" outlineLevel="0" collapsed="false">
      <c r="B69" s="1189" t="s">
        <v>164</v>
      </c>
      <c r="C69" s="1187" t="s">
        <v>944</v>
      </c>
    </row>
  </sheetData>
  <mergeCells count="17">
    <mergeCell ref="A3:A5"/>
    <mergeCell ref="B3:B5"/>
    <mergeCell ref="C3:C5"/>
    <mergeCell ref="D3:I3"/>
    <mergeCell ref="J3:J5"/>
    <mergeCell ref="L3:R3"/>
    <mergeCell ref="S3:Y3"/>
    <mergeCell ref="Z3:AF3"/>
    <mergeCell ref="AG3:AL3"/>
    <mergeCell ref="AM3:AR3"/>
    <mergeCell ref="AT3:AY3"/>
    <mergeCell ref="D4:D5"/>
    <mergeCell ref="E4:E5"/>
    <mergeCell ref="H4:H5"/>
    <mergeCell ref="B10:C10"/>
    <mergeCell ref="B22:C22"/>
    <mergeCell ref="B58:C58"/>
  </mergeCells>
  <printOptions headings="false" gridLines="false" gridLinesSet="true" horizontalCentered="true" verticalCentered="false"/>
  <pageMargins left="0.196527777777778" right="0" top="0.590277777777778" bottom="0.393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Times New Roman,Regular"&amp;11II.L.M.04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0"/>
  <sheetViews>
    <sheetView showFormulas="false" showGridLines="false" showRowColHeaders="true" showZeros="true" rightToLeft="false" tabSelected="false" showOutlineSymbols="true" defaultGridColor="true" view="normal" topLeftCell="A2" colorId="64" zoomScale="106" zoomScaleNormal="106" zoomScalePageLayoutView="100" workbookViewId="0">
      <pane xSplit="0" ySplit="4" topLeftCell="A12" activePane="bottomLeft" state="frozen"/>
      <selection pane="topLeft" activeCell="A2" activeCellId="0" sqref="A2"/>
      <selection pane="bottomLeft" activeCell="AP2" activeCellId="0" sqref="AP1:BE65536"/>
    </sheetView>
  </sheetViews>
  <sheetFormatPr defaultColWidth="8.84765625" defaultRowHeight="12.75" zeroHeight="false" outlineLevelRow="0" outlineLevelCol="0"/>
  <cols>
    <col collapsed="false" customWidth="true" hidden="false" outlineLevel="0" max="1" min="1" style="343" width="4.41"/>
    <col collapsed="false" customWidth="true" hidden="false" outlineLevel="0" max="2" min="2" style="569" width="9.99"/>
    <col collapsed="false" customWidth="true" hidden="false" outlineLevel="0" max="3" min="3" style="433" width="50.42"/>
    <col collapsed="false" customWidth="true" hidden="false" outlineLevel="0" max="5" min="4" style="1098" width="13.56"/>
    <col collapsed="false" customWidth="true" hidden="false" outlineLevel="0" max="6" min="6" style="1098" width="11.7"/>
    <col collapsed="false" customWidth="true" hidden="true" outlineLevel="0" max="7" min="7" style="1098" width="8.56"/>
    <col collapsed="false" customWidth="true" hidden="false" outlineLevel="0" max="8" min="8" style="1100" width="4.56"/>
    <col collapsed="false" customWidth="false" hidden="true" outlineLevel="0" max="29" min="9" style="8" width="8.85"/>
    <col collapsed="false" customWidth="true" hidden="true" outlineLevel="0" max="30" min="30" style="8" width="14.28"/>
    <col collapsed="false" customWidth="false" hidden="true" outlineLevel="0" max="32" min="31" style="8" width="8.85"/>
    <col collapsed="false" customWidth="true" hidden="true" outlineLevel="0" max="33" min="33" style="8" width="8.56"/>
    <col collapsed="false" customWidth="false" hidden="true" outlineLevel="0" max="34" min="34" style="8" width="8.85"/>
    <col collapsed="false" customWidth="true" hidden="true" outlineLevel="0" max="36" min="35" style="8" width="8.56"/>
    <col collapsed="false" customWidth="false" hidden="true" outlineLevel="0" max="38" min="37" style="8" width="8.85"/>
    <col collapsed="false" customWidth="true" hidden="true" outlineLevel="0" max="39" min="39" style="8" width="8.56"/>
    <col collapsed="false" customWidth="false" hidden="true" outlineLevel="0" max="40" min="40" style="8" width="8.85"/>
    <col collapsed="false" customWidth="true" hidden="true" outlineLevel="0" max="41" min="41" style="8" width="9.7"/>
    <col collapsed="false" customWidth="true" hidden="true" outlineLevel="0" max="42" min="42" style="1191" width="17.14"/>
    <col collapsed="false" customWidth="true" hidden="true" outlineLevel="0" max="43" min="43" style="1101" width="10.71"/>
    <col collapsed="false" customWidth="true" hidden="true" outlineLevel="0" max="47" min="44" style="1101" width="8.56"/>
    <col collapsed="false" customWidth="true" hidden="true" outlineLevel="0" max="48" min="48" style="1101" width="9.7"/>
    <col collapsed="false" customWidth="true" hidden="true" outlineLevel="0" max="49" min="49" style="8" width="11.28"/>
    <col collapsed="false" customWidth="false" hidden="true" outlineLevel="0" max="57" min="50" style="8" width="8.85"/>
    <col collapsed="false" customWidth="false" hidden="false" outlineLevel="0" max="67" min="58" style="8" width="8.85"/>
    <col collapsed="false" customWidth="true" hidden="false" outlineLevel="0" max="68" min="68" style="8" width="3.85"/>
    <col collapsed="false" customWidth="true" hidden="false" outlineLevel="0" max="69" min="69" style="8" width="4.99"/>
    <col collapsed="false" customWidth="true" hidden="false" outlineLevel="0" max="70" min="70" style="8" width="5.99"/>
    <col collapsed="false" customWidth="true" hidden="false" outlineLevel="0" max="71" min="71" style="8" width="5.41"/>
    <col collapsed="false" customWidth="true" hidden="false" outlineLevel="0" max="72" min="72" style="8" width="17.42"/>
    <col collapsed="false" customWidth="true" hidden="false" outlineLevel="0" max="73" min="73" style="8" width="2.42"/>
    <col collapsed="false" customWidth="true" hidden="false" outlineLevel="0" max="74" min="74" style="8" width="30.99"/>
    <col collapsed="false" customWidth="true" hidden="false" outlineLevel="0" max="75" min="75" style="8" width="2.99"/>
    <col collapsed="false" customWidth="true" hidden="false" outlineLevel="0" max="76" min="76" style="8" width="32.99"/>
    <col collapsed="false" customWidth="true" hidden="false" outlineLevel="0" max="77" min="77" style="8" width="17.85"/>
    <col collapsed="false" customWidth="true" hidden="false" outlineLevel="0" max="79" min="78" style="8" width="6.41"/>
    <col collapsed="false" customWidth="true" hidden="false" outlineLevel="0" max="81" min="80" style="8" width="5.41"/>
    <col collapsed="false" customWidth="true" hidden="false" outlineLevel="0" max="82" min="82" style="8" width="6.41"/>
    <col collapsed="false" customWidth="true" hidden="false" outlineLevel="0" max="87" min="83" style="8" width="5.41"/>
    <col collapsed="false" customWidth="true" hidden="false" outlineLevel="0" max="88" min="88" style="8" width="13.14"/>
    <col collapsed="false" customWidth="false" hidden="false" outlineLevel="0" max="257" min="89" style="8" width="8.85"/>
  </cols>
  <sheetData>
    <row r="1" customFormat="false" ht="12.75" hidden="false" customHeight="false" outlineLevel="0" collapsed="false">
      <c r="B1" s="581"/>
    </row>
    <row r="2" s="16" customFormat="true" ht="20.1" hidden="false" customHeight="true" outlineLevel="0" collapsed="false">
      <c r="A2" s="1103" t="s">
        <v>792</v>
      </c>
      <c r="B2" s="1103"/>
      <c r="C2" s="1104"/>
      <c r="D2" s="1105"/>
      <c r="E2" s="1105"/>
      <c r="F2" s="1105"/>
      <c r="G2" s="1105"/>
      <c r="H2" s="1107"/>
      <c r="AD2" s="1108" t="n">
        <f aca="false">91.642691-D8</f>
        <v>-91551.048309</v>
      </c>
      <c r="AG2" s="1109" t="n">
        <f aca="false">86.584278-D9</f>
        <v>-86497.693722</v>
      </c>
      <c r="AI2" s="1110" t="n">
        <f aca="false">91.104609-AI5</f>
        <v>91.104609</v>
      </c>
      <c r="AJ2" s="1108"/>
      <c r="AM2" s="1109"/>
      <c r="AO2" s="1110"/>
      <c r="AP2" s="1192" t="n">
        <f aca="false">+D10-E10</f>
        <v>0</v>
      </c>
      <c r="AQ2" s="1111" t="n">
        <f aca="false">SUM(AQ5:AS5)+F20</f>
        <v>39147.97</v>
      </c>
      <c r="AR2" s="1111"/>
      <c r="AS2" s="1111"/>
      <c r="AT2" s="1111" t="n">
        <f aca="false">SUM(AT5:AU5)+F21+F19</f>
        <v>15004.7515</v>
      </c>
      <c r="AU2" s="1111"/>
      <c r="AV2" s="1111"/>
    </row>
    <row r="3" s="25" customFormat="true" ht="12.75" hidden="false" customHeight="true" outlineLevel="0" collapsed="false">
      <c r="A3" s="1112" t="s">
        <v>895</v>
      </c>
      <c r="B3" s="348" t="s">
        <v>3</v>
      </c>
      <c r="C3" s="349" t="s">
        <v>896</v>
      </c>
      <c r="D3" s="1113"/>
      <c r="E3" s="1113"/>
      <c r="F3" s="1113"/>
      <c r="G3" s="1113"/>
      <c r="H3" s="1107"/>
      <c r="I3" s="1114" t="n">
        <v>2015</v>
      </c>
      <c r="J3" s="1114"/>
      <c r="K3" s="1114"/>
      <c r="L3" s="1114"/>
      <c r="M3" s="1114"/>
      <c r="N3" s="1114"/>
      <c r="O3" s="1114"/>
      <c r="P3" s="1114" t="s">
        <v>899</v>
      </c>
      <c r="Q3" s="1114"/>
      <c r="R3" s="1114"/>
      <c r="S3" s="1114"/>
      <c r="T3" s="1114"/>
      <c r="U3" s="1114"/>
      <c r="V3" s="1114"/>
      <c r="W3" s="1114" t="s">
        <v>890</v>
      </c>
      <c r="X3" s="1114"/>
      <c r="Y3" s="1114"/>
      <c r="Z3" s="1114"/>
      <c r="AA3" s="1114"/>
      <c r="AB3" s="1114"/>
      <c r="AC3" s="1114"/>
      <c r="AD3" s="1114" t="s">
        <v>900</v>
      </c>
      <c r="AE3" s="1114"/>
      <c r="AF3" s="1114"/>
      <c r="AG3" s="1114"/>
      <c r="AH3" s="1114"/>
      <c r="AI3" s="1114"/>
      <c r="AJ3" s="1114" t="s">
        <v>901</v>
      </c>
      <c r="AK3" s="1114"/>
      <c r="AL3" s="1114"/>
      <c r="AM3" s="1114"/>
      <c r="AN3" s="1114"/>
      <c r="AO3" s="1114"/>
      <c r="AP3" s="1193"/>
      <c r="AQ3" s="774" t="s">
        <v>890</v>
      </c>
      <c r="AR3" s="774"/>
      <c r="AS3" s="774"/>
      <c r="AT3" s="774"/>
      <c r="AU3" s="774"/>
      <c r="AV3" s="774"/>
    </row>
    <row r="4" s="25" customFormat="true" ht="12.75" hidden="false" customHeight="true" outlineLevel="0" collapsed="false">
      <c r="A4" s="1112"/>
      <c r="B4" s="348"/>
      <c r="C4" s="349"/>
      <c r="D4" s="1194" t="s">
        <v>945</v>
      </c>
      <c r="E4" s="1194" t="s">
        <v>900</v>
      </c>
      <c r="F4" s="1116" t="s">
        <v>890</v>
      </c>
      <c r="G4" s="1117"/>
      <c r="H4" s="1107"/>
      <c r="I4" s="1114" t="n">
        <v>1</v>
      </c>
      <c r="J4" s="1114" t="n">
        <v>2</v>
      </c>
      <c r="K4" s="1114" t="n">
        <v>3</v>
      </c>
      <c r="L4" s="1114" t="n">
        <v>4</v>
      </c>
      <c r="M4" s="1114" t="n">
        <v>5</v>
      </c>
      <c r="N4" s="1114" t="n">
        <v>6</v>
      </c>
      <c r="O4" s="1114" t="n">
        <v>7</v>
      </c>
      <c r="P4" s="1114" t="n">
        <v>1</v>
      </c>
      <c r="Q4" s="1114" t="n">
        <v>2</v>
      </c>
      <c r="R4" s="1114" t="n">
        <v>3</v>
      </c>
      <c r="S4" s="1114" t="n">
        <v>4</v>
      </c>
      <c r="T4" s="1114" t="n">
        <v>5</v>
      </c>
      <c r="U4" s="1114" t="n">
        <v>6</v>
      </c>
      <c r="V4" s="1114" t="n">
        <v>7</v>
      </c>
      <c r="W4" s="1114" t="n">
        <v>1</v>
      </c>
      <c r="X4" s="1114" t="n">
        <v>2</v>
      </c>
      <c r="Y4" s="1114" t="n">
        <v>3</v>
      </c>
      <c r="Z4" s="1114" t="n">
        <v>4</v>
      </c>
      <c r="AA4" s="1114" t="n">
        <v>5</v>
      </c>
      <c r="AB4" s="1114" t="n">
        <v>6</v>
      </c>
      <c r="AC4" s="1114" t="n">
        <v>7</v>
      </c>
      <c r="AD4" s="1114" t="n">
        <v>1</v>
      </c>
      <c r="AE4" s="1114" t="n">
        <v>2</v>
      </c>
      <c r="AF4" s="1114" t="n">
        <v>3</v>
      </c>
      <c r="AG4" s="1114" t="n">
        <v>4</v>
      </c>
      <c r="AH4" s="1114" t="n">
        <v>5</v>
      </c>
      <c r="AI4" s="1114" t="n">
        <v>6</v>
      </c>
      <c r="AJ4" s="1114" t="n">
        <v>1</v>
      </c>
      <c r="AK4" s="1114" t="n">
        <v>2</v>
      </c>
      <c r="AL4" s="1114" t="n">
        <v>3</v>
      </c>
      <c r="AM4" s="1114" t="n">
        <v>4</v>
      </c>
      <c r="AN4" s="1114" t="n">
        <v>5</v>
      </c>
      <c r="AO4" s="1114" t="n">
        <v>6</v>
      </c>
      <c r="AP4" s="1193"/>
      <c r="AQ4" s="774" t="n">
        <v>1</v>
      </c>
      <c r="AR4" s="774" t="n">
        <v>2</v>
      </c>
      <c r="AS4" s="774" t="n">
        <v>3</v>
      </c>
      <c r="AT4" s="774" t="n">
        <v>4</v>
      </c>
      <c r="AU4" s="774" t="n">
        <v>5</v>
      </c>
      <c r="AV4" s="774" t="n">
        <v>6</v>
      </c>
    </row>
    <row r="5" s="78" customFormat="true" ht="12.75" hidden="false" customHeight="false" outlineLevel="0" collapsed="false">
      <c r="A5" s="1112"/>
      <c r="B5" s="348"/>
      <c r="C5" s="349"/>
      <c r="D5" s="1194"/>
      <c r="E5" s="1194"/>
      <c r="F5" s="1116"/>
      <c r="G5" s="1119" t="s">
        <v>890</v>
      </c>
      <c r="H5" s="1107"/>
      <c r="I5" s="774" t="e">
        <f aca="false">SUM(I25:I57)</f>
        <v>#REF!</v>
      </c>
      <c r="J5" s="774" t="e">
        <f aca="false">SUM(J25:J57)</f>
        <v>#REF!</v>
      </c>
      <c r="K5" s="774" t="e">
        <f aca="false">SUM(K25:K57)</f>
        <v>#REF!</v>
      </c>
      <c r="L5" s="774" t="e">
        <f aca="false">SUM(L25:L57)</f>
        <v>#REF!</v>
      </c>
      <c r="M5" s="774" t="e">
        <f aca="false">SUM(M25:M57)</f>
        <v>#REF!</v>
      </c>
      <c r="N5" s="774" t="e">
        <f aca="false">SUM(N25:N57)</f>
        <v>#REF!</v>
      </c>
      <c r="O5" s="774" t="e">
        <f aca="false">SUM(O25:O57)</f>
        <v>#REF!</v>
      </c>
      <c r="P5" s="774" t="e">
        <f aca="false">SUM(P25:P57)</f>
        <v>#REF!</v>
      </c>
      <c r="Q5" s="774" t="e">
        <f aca="false">SUM(Q25:Q57)</f>
        <v>#REF!</v>
      </c>
      <c r="R5" s="774" t="e">
        <f aca="false">SUM(R25:R57)</f>
        <v>#REF!</v>
      </c>
      <c r="S5" s="774" t="e">
        <f aca="false">SUM(S25:S57)</f>
        <v>#REF!</v>
      </c>
      <c r="T5" s="774" t="e">
        <f aca="false">SUM(T25:T57)</f>
        <v>#REF!</v>
      </c>
      <c r="U5" s="774" t="e">
        <f aca="false">SUM(U25:U57)</f>
        <v>#REF!</v>
      </c>
      <c r="V5" s="774" t="e">
        <f aca="false">SUM(V25:V57)</f>
        <v>#REF!</v>
      </c>
      <c r="W5" s="774" t="n">
        <f aca="false">SUM(W25:W57)</f>
        <v>23200</v>
      </c>
      <c r="X5" s="774" t="n">
        <f aca="false">SUM(X25:X57)</f>
        <v>0</v>
      </c>
      <c r="Y5" s="774" t="n">
        <f aca="false">SUM(Y25:Y57)</f>
        <v>22.97</v>
      </c>
      <c r="Z5" s="774" t="n">
        <f aca="false">SUM(Z25:Z57)</f>
        <v>6.4065</v>
      </c>
      <c r="AA5" s="774" t="n">
        <f aca="false">SUM(AA25:AA57)</f>
        <v>0</v>
      </c>
      <c r="AB5" s="774" t="n">
        <f aca="false">SUM(AB25:AB57)</f>
        <v>2.2</v>
      </c>
      <c r="AC5" s="774" t="n">
        <f aca="false">SUM(AC25:AC57)</f>
        <v>0</v>
      </c>
      <c r="AD5" s="774" t="n">
        <f aca="false">SUM(AD25:AD57)</f>
        <v>0</v>
      </c>
      <c r="AE5" s="774" t="n">
        <f aca="false">SUM(AE25:AE57)</f>
        <v>0</v>
      </c>
      <c r="AF5" s="774" t="n">
        <f aca="false">SUM(AF25:AF57)</f>
        <v>0</v>
      </c>
      <c r="AG5" s="774" t="n">
        <f aca="false">SUM(AG25:AG57)</f>
        <v>0</v>
      </c>
      <c r="AH5" s="774" t="n">
        <f aca="false">SUM(AH25:AH57)</f>
        <v>0</v>
      </c>
      <c r="AI5" s="774" t="n">
        <f aca="false">SUM(AI25:AI57)</f>
        <v>0</v>
      </c>
      <c r="AJ5" s="774" t="n">
        <f aca="false">SUM(AJ25:AJ57)</f>
        <v>0</v>
      </c>
      <c r="AK5" s="774" t="n">
        <f aca="false">SUM(AK25:AK57)</f>
        <v>0</v>
      </c>
      <c r="AL5" s="774" t="n">
        <f aca="false">SUM(AL25:AL57)</f>
        <v>13000</v>
      </c>
      <c r="AM5" s="774" t="n">
        <f aca="false">SUM(AM25:AM57)</f>
        <v>900</v>
      </c>
      <c r="AN5" s="774" t="n">
        <f aca="false">SUM(AN25:AN57)</f>
        <v>0</v>
      </c>
      <c r="AO5" s="774" t="n">
        <f aca="false">SUM(AO25:AO57)</f>
        <v>123331.578</v>
      </c>
      <c r="AP5" s="1195"/>
      <c r="AQ5" s="774" t="n">
        <f aca="false">SUM(AQ25:AQ57)</f>
        <v>24125</v>
      </c>
      <c r="AR5" s="774" t="n">
        <f aca="false">SUM(AR25:AR57)</f>
        <v>0</v>
      </c>
      <c r="AS5" s="774" t="n">
        <f aca="false">SUM(AS25:AS57)</f>
        <v>22.97</v>
      </c>
      <c r="AT5" s="774" t="n">
        <f aca="false">SUM(AT25:AT57)</f>
        <v>4.7515</v>
      </c>
      <c r="AU5" s="774" t="n">
        <f aca="false">SUM(AU25:AU57)</f>
        <v>0</v>
      </c>
      <c r="AV5" s="774" t="n">
        <f aca="false">SUM(AV25:AV57)</f>
        <v>2.2</v>
      </c>
      <c r="AW5" s="1120" t="n">
        <f aca="false">SUM(AQ5:AV5)+F19+F20+F21</f>
        <v>54154.9215</v>
      </c>
    </row>
    <row r="6" s="78" customFormat="true" ht="24.95" hidden="false" customHeight="true" outlineLevel="0" collapsed="false">
      <c r="A6" s="1121"/>
      <c r="B6" s="1122" t="s">
        <v>906</v>
      </c>
      <c r="C6" s="1123" t="s">
        <v>907</v>
      </c>
      <c r="D6" s="1196"/>
      <c r="E6" s="1196"/>
      <c r="F6" s="1124"/>
      <c r="G6" s="1124"/>
      <c r="H6" s="1107"/>
      <c r="AP6" s="1197"/>
      <c r="AQ6" s="1111"/>
      <c r="AR6" s="1111"/>
      <c r="AS6" s="1111"/>
      <c r="AT6" s="1111"/>
      <c r="AU6" s="1111"/>
      <c r="AV6" s="1111"/>
    </row>
    <row r="7" s="141" customFormat="true" ht="30" hidden="false" customHeight="true" outlineLevel="0" collapsed="false">
      <c r="A7" s="1126" t="n">
        <v>1</v>
      </c>
      <c r="B7" s="1127" t="s">
        <v>793</v>
      </c>
      <c r="C7" s="1128" t="s">
        <v>269</v>
      </c>
      <c r="D7" s="1198" t="n">
        <v>91104.609</v>
      </c>
      <c r="E7" s="1129" t="n">
        <f aca="false">+E13</f>
        <v>123331.578</v>
      </c>
      <c r="F7" s="1129" t="n">
        <f aca="false">+F13</f>
        <v>2.2</v>
      </c>
      <c r="G7" s="1129" t="n">
        <f aca="false">+AB5</f>
        <v>2.2</v>
      </c>
      <c r="H7" s="1130"/>
      <c r="AP7" s="1199"/>
      <c r="AQ7" s="1131"/>
      <c r="AR7" s="1131"/>
      <c r="AS7" s="1131"/>
      <c r="AT7" s="1131"/>
      <c r="AU7" s="1131"/>
      <c r="AV7" s="1131"/>
    </row>
    <row r="8" s="421" customFormat="true" ht="30" hidden="false" customHeight="true" outlineLevel="0" collapsed="false">
      <c r="A8" s="1132" t="n">
        <v>2</v>
      </c>
      <c r="B8" s="1133" t="s">
        <v>794</v>
      </c>
      <c r="C8" s="1134" t="s">
        <v>908</v>
      </c>
      <c r="D8" s="1200" t="n">
        <v>91642.691</v>
      </c>
      <c r="E8" s="1135" t="n">
        <f aca="false">+E14+E15+E16+E20</f>
        <v>82100</v>
      </c>
      <c r="F8" s="1135" t="n">
        <f aca="false">+F14+F15+F16+F20</f>
        <v>39147.97</v>
      </c>
      <c r="G8" s="1135" t="e">
        <f aca="false">+W5+X5+Y5+G45</f>
        <v>#REF!</v>
      </c>
      <c r="H8" s="1130"/>
      <c r="AP8" s="1201"/>
      <c r="AQ8" s="1136"/>
      <c r="AR8" s="1136"/>
      <c r="AS8" s="1136"/>
      <c r="AT8" s="1136"/>
      <c r="AU8" s="1136"/>
      <c r="AV8" s="1136"/>
    </row>
    <row r="9" s="141" customFormat="true" ht="30" hidden="false" customHeight="true" outlineLevel="0" collapsed="false">
      <c r="A9" s="1137" t="n">
        <v>3</v>
      </c>
      <c r="B9" s="1138" t="s">
        <v>799</v>
      </c>
      <c r="C9" s="1139" t="s">
        <v>18</v>
      </c>
      <c r="D9" s="1202" t="n">
        <v>86584.278</v>
      </c>
      <c r="E9" s="1140" t="n">
        <f aca="false">+E17+E18+E19+E21</f>
        <v>63900</v>
      </c>
      <c r="F9" s="1140" t="n">
        <f aca="false">+F17+F18+F19+F21</f>
        <v>15004.7515</v>
      </c>
      <c r="G9" s="1140" t="e">
        <f aca="false">+Z5+AA5+AC5+G57</f>
        <v>#REF!</v>
      </c>
      <c r="H9" s="1100"/>
      <c r="AP9" s="1199"/>
      <c r="AQ9" s="1131"/>
      <c r="AR9" s="1131"/>
      <c r="AS9" s="1131"/>
      <c r="AT9" s="1131"/>
      <c r="AU9" s="1131"/>
      <c r="AV9" s="1131"/>
    </row>
    <row r="10" s="25" customFormat="true" ht="20.1" hidden="false" customHeight="true" outlineLevel="0" collapsed="false">
      <c r="A10" s="1141"/>
      <c r="B10" s="1142" t="s">
        <v>735</v>
      </c>
      <c r="C10" s="1142"/>
      <c r="D10" s="1143" t="n">
        <f aca="false">SUM(D7:D9)</f>
        <v>269331.578</v>
      </c>
      <c r="E10" s="1143" t="n">
        <f aca="false">SUM(E7:E9)</f>
        <v>269331.578</v>
      </c>
      <c r="F10" s="1143" t="n">
        <f aca="false">SUM(F7:F9)</f>
        <v>54154.9215</v>
      </c>
      <c r="G10" s="1143" t="e">
        <f aca="false">SUM(G7:G9)</f>
        <v>#REF!</v>
      </c>
      <c r="H10" s="534"/>
      <c r="AQ10" s="1144"/>
      <c r="AR10" s="1144"/>
      <c r="AS10" s="1144"/>
      <c r="AT10" s="1144"/>
      <c r="AU10" s="1144"/>
      <c r="AV10" s="1144"/>
    </row>
    <row r="11" s="25" customFormat="true" ht="12.75" hidden="false" customHeight="false" outlineLevel="0" collapsed="false">
      <c r="A11" s="1145"/>
      <c r="B11" s="1146"/>
      <c r="C11" s="1147"/>
      <c r="D11" s="1148"/>
      <c r="E11" s="1148" t="n">
        <f aca="false">+D10-E10</f>
        <v>0</v>
      </c>
      <c r="F11" s="1148"/>
      <c r="G11" s="1148"/>
      <c r="H11" s="534"/>
      <c r="AP11" s="1192"/>
      <c r="AQ11" s="1144"/>
      <c r="AR11" s="1144"/>
      <c r="AS11" s="1144"/>
      <c r="AT11" s="1144"/>
      <c r="AU11" s="1144"/>
      <c r="AV11" s="1144"/>
    </row>
    <row r="12" s="78" customFormat="true" ht="24.95" hidden="false" customHeight="true" outlineLevel="0" collapsed="false">
      <c r="A12" s="38"/>
      <c r="B12" s="1150" t="s">
        <v>909</v>
      </c>
      <c r="C12" s="1151" t="s">
        <v>910</v>
      </c>
      <c r="D12" s="1203"/>
      <c r="E12" s="1203"/>
      <c r="F12" s="1151"/>
      <c r="G12" s="1151"/>
      <c r="H12" s="1107"/>
      <c r="AP12" s="1197"/>
      <c r="AQ12" s="1111"/>
      <c r="AR12" s="1111"/>
      <c r="AS12" s="1111"/>
      <c r="AT12" s="1111"/>
      <c r="AU12" s="1111"/>
      <c r="AV12" s="1111"/>
    </row>
    <row r="13" s="141" customFormat="true" ht="24.95" hidden="false" customHeight="true" outlineLevel="0" collapsed="false">
      <c r="A13" s="1126" t="s">
        <v>911</v>
      </c>
      <c r="B13" s="1152" t="s">
        <v>912</v>
      </c>
      <c r="C13" s="1153" t="s">
        <v>913</v>
      </c>
      <c r="D13" s="1129" t="n">
        <f aca="false">+AI5</f>
        <v>0</v>
      </c>
      <c r="E13" s="1129" t="n">
        <f aca="false">+AO5</f>
        <v>123331.578</v>
      </c>
      <c r="F13" s="1129" t="n">
        <f aca="false">+AV5</f>
        <v>2.2</v>
      </c>
      <c r="G13" s="1129" t="n">
        <f aca="false">+AB5</f>
        <v>2.2</v>
      </c>
      <c r="H13" s="1100"/>
      <c r="AP13" s="1199" t="n">
        <f aca="false">E11/5</f>
        <v>0</v>
      </c>
      <c r="AQ13" s="1204" t="n">
        <v>14636.3156</v>
      </c>
      <c r="AR13" s="1131"/>
      <c r="AS13" s="1131"/>
      <c r="AT13" s="1131"/>
      <c r="AU13" s="1131"/>
      <c r="AV13" s="1131"/>
    </row>
    <row r="14" s="141" customFormat="true" ht="24.95" hidden="false" customHeight="true" outlineLevel="0" collapsed="false">
      <c r="A14" s="1155" t="s">
        <v>914</v>
      </c>
      <c r="B14" s="1156" t="s">
        <v>915</v>
      </c>
      <c r="C14" s="1157" t="s">
        <v>916</v>
      </c>
      <c r="D14" s="1158" t="n">
        <f aca="false">+AD5</f>
        <v>0</v>
      </c>
      <c r="E14" s="1158" t="n">
        <v>18950</v>
      </c>
      <c r="F14" s="1158" t="n">
        <f aca="false">+AQ5</f>
        <v>24125</v>
      </c>
      <c r="G14" s="1158" t="n">
        <f aca="false">+W5</f>
        <v>23200</v>
      </c>
      <c r="H14" s="1100"/>
      <c r="AP14" s="1205" t="e">
        <f aca="false">#REF!/#REF!</f>
        <v>#REF!</v>
      </c>
      <c r="AQ14" s="1131"/>
      <c r="AR14" s="1131"/>
      <c r="AS14" s="1131"/>
      <c r="AT14" s="1131"/>
      <c r="AU14" s="1131"/>
      <c r="AV14" s="1131"/>
    </row>
    <row r="15" s="141" customFormat="true" ht="24.95" hidden="false" customHeight="true" outlineLevel="0" collapsed="false">
      <c r="A15" s="1155" t="s">
        <v>917</v>
      </c>
      <c r="B15" s="1156" t="s">
        <v>918</v>
      </c>
      <c r="C15" s="1157" t="s">
        <v>919</v>
      </c>
      <c r="D15" s="1158" t="n">
        <f aca="false">+AE5</f>
        <v>0</v>
      </c>
      <c r="E15" s="1158" t="n">
        <v>19200</v>
      </c>
      <c r="F15" s="1158" t="n">
        <f aca="false">+AR5</f>
        <v>0</v>
      </c>
      <c r="G15" s="1158" t="n">
        <f aca="false">+X5</f>
        <v>0</v>
      </c>
      <c r="H15" s="1100"/>
      <c r="AP15" s="1205" t="n">
        <f aca="false">E13/D10</f>
        <v>0.45791725914887</v>
      </c>
      <c r="AQ15" s="1131"/>
      <c r="AR15" s="1131"/>
      <c r="AS15" s="1131"/>
      <c r="AT15" s="1131"/>
      <c r="AU15" s="1131"/>
      <c r="AV15" s="1131"/>
    </row>
    <row r="16" s="141" customFormat="true" ht="24.95" hidden="false" customHeight="true" outlineLevel="0" collapsed="false">
      <c r="A16" s="1155" t="s">
        <v>300</v>
      </c>
      <c r="B16" s="1156" t="s">
        <v>920</v>
      </c>
      <c r="C16" s="1157" t="s">
        <v>921</v>
      </c>
      <c r="D16" s="1158" t="n">
        <f aca="false">+AF5</f>
        <v>0</v>
      </c>
      <c r="E16" s="1158" t="n">
        <v>31950</v>
      </c>
      <c r="F16" s="1158" t="n">
        <f aca="false">+AS5</f>
        <v>22.97</v>
      </c>
      <c r="G16" s="1158" t="n">
        <f aca="false">+Y5</f>
        <v>22.97</v>
      </c>
      <c r="H16" s="1100"/>
      <c r="AP16" s="1199"/>
      <c r="AQ16" s="1131"/>
      <c r="AR16" s="1131"/>
      <c r="AS16" s="1131"/>
      <c r="AT16" s="1131"/>
      <c r="AU16" s="1131"/>
      <c r="AV16" s="1131"/>
    </row>
    <row r="17" s="141" customFormat="true" ht="24.95" hidden="false" customHeight="true" outlineLevel="0" collapsed="false">
      <c r="A17" s="1155" t="s">
        <v>922</v>
      </c>
      <c r="B17" s="1156" t="s">
        <v>923</v>
      </c>
      <c r="C17" s="1157" t="s">
        <v>924</v>
      </c>
      <c r="D17" s="1158" t="n">
        <f aca="false">+AG5</f>
        <v>0</v>
      </c>
      <c r="E17" s="1158" t="n">
        <v>19950</v>
      </c>
      <c r="F17" s="1158" t="n">
        <f aca="false">+AT5</f>
        <v>4.7515</v>
      </c>
      <c r="G17" s="1158" t="n">
        <f aca="false">+Z5</f>
        <v>6.4065</v>
      </c>
      <c r="H17" s="1100"/>
      <c r="AP17" s="1199" t="e">
        <f aca="false">#REF!*5%</f>
        <v>#REF!</v>
      </c>
      <c r="AQ17" s="1131"/>
      <c r="AR17" s="1131"/>
      <c r="AS17" s="1131"/>
      <c r="AT17" s="1131"/>
      <c r="AU17" s="1131"/>
      <c r="AV17" s="1131"/>
    </row>
    <row r="18" s="141" customFormat="true" ht="24.95" hidden="false" customHeight="true" outlineLevel="0" collapsed="false">
      <c r="A18" s="1160" t="s">
        <v>925</v>
      </c>
      <c r="B18" s="1161" t="s">
        <v>926</v>
      </c>
      <c r="C18" s="1162" t="s">
        <v>927</v>
      </c>
      <c r="D18" s="1163" t="n">
        <f aca="false">+AH5</f>
        <v>0</v>
      </c>
      <c r="E18" s="1163" t="n">
        <v>18950</v>
      </c>
      <c r="F18" s="1163" t="n">
        <f aca="false">+AU5</f>
        <v>0</v>
      </c>
      <c r="G18" s="1163" t="n">
        <f aca="false">+AA5</f>
        <v>0</v>
      </c>
      <c r="H18" s="1100"/>
      <c r="AP18" s="1199"/>
      <c r="AQ18" s="1131"/>
      <c r="AR18" s="1131"/>
      <c r="AS18" s="1131"/>
      <c r="AT18" s="1131"/>
      <c r="AU18" s="1131"/>
      <c r="AV18" s="1131"/>
    </row>
    <row r="19" customFormat="false" ht="20.1" hidden="false" customHeight="true" outlineLevel="0" collapsed="false">
      <c r="A19" s="1155" t="s">
        <v>928</v>
      </c>
      <c r="B19" s="1165" t="s">
        <v>929</v>
      </c>
      <c r="C19" s="1166" t="s">
        <v>930</v>
      </c>
      <c r="D19" s="1158" t="n">
        <f aca="false">+D46</f>
        <v>0</v>
      </c>
      <c r="E19" s="1158" t="n">
        <f aca="false">+E46</f>
        <v>13000</v>
      </c>
      <c r="F19" s="1158" t="n">
        <f aca="false">+F46</f>
        <v>0</v>
      </c>
      <c r="G19" s="1158" t="n">
        <f aca="false">+AC5</f>
        <v>0</v>
      </c>
    </row>
    <row r="20" customFormat="false" ht="20.1" hidden="false" customHeight="true" outlineLevel="0" collapsed="false">
      <c r="A20" s="1155" t="s">
        <v>931</v>
      </c>
      <c r="B20" s="1165"/>
      <c r="C20" s="1166" t="s">
        <v>932</v>
      </c>
      <c r="D20" s="1158" t="n">
        <f aca="false">+D45</f>
        <v>0</v>
      </c>
      <c r="E20" s="1158" t="n">
        <v>12000</v>
      </c>
      <c r="F20" s="1158" t="n">
        <f aca="false">+F45</f>
        <v>15000</v>
      </c>
      <c r="G20" s="1158" t="e">
        <f aca="false">+#REF!</f>
        <v>#REF!</v>
      </c>
    </row>
    <row r="21" customFormat="false" ht="20.1" hidden="false" customHeight="true" outlineLevel="0" collapsed="false">
      <c r="A21" s="1137" t="s">
        <v>933</v>
      </c>
      <c r="B21" s="1167"/>
      <c r="C21" s="1168" t="s">
        <v>934</v>
      </c>
      <c r="D21" s="1140" t="n">
        <f aca="false">+D57</f>
        <v>0</v>
      </c>
      <c r="E21" s="1140" t="n">
        <v>12000</v>
      </c>
      <c r="F21" s="1140" t="n">
        <f aca="false">+F57</f>
        <v>15000</v>
      </c>
      <c r="G21" s="1140" t="e">
        <f aca="false">+#REF!</f>
        <v>#REF!</v>
      </c>
    </row>
    <row r="22" customFormat="false" ht="20.1" hidden="false" customHeight="true" outlineLevel="0" collapsed="false">
      <c r="A22" s="1170"/>
      <c r="B22" s="1142" t="s">
        <v>735</v>
      </c>
      <c r="C22" s="1142"/>
      <c r="D22" s="1105" t="n">
        <f aca="false">SUM(D13:D21)</f>
        <v>0</v>
      </c>
      <c r="E22" s="1105" t="n">
        <f aca="false">SUM(E13:E21)</f>
        <v>269331.578</v>
      </c>
      <c r="F22" s="1105" t="n">
        <f aca="false">SUM(F13:F21)</f>
        <v>54154.9215</v>
      </c>
      <c r="G22" s="1105" t="e">
        <f aca="false">SUM(G13:G21)</f>
        <v>#REF!</v>
      </c>
    </row>
    <row r="23" customFormat="false" ht="12.75" hidden="false" customHeight="false" outlineLevel="0" collapsed="false">
      <c r="A23" s="297"/>
      <c r="B23" s="1172"/>
      <c r="C23" s="1173"/>
      <c r="D23" s="1174"/>
      <c r="E23" s="1174"/>
      <c r="F23" s="1174"/>
      <c r="G23" s="1174"/>
    </row>
    <row r="24" s="78" customFormat="true" ht="24.95" hidden="true" customHeight="true" outlineLevel="0" collapsed="false">
      <c r="A24" s="38"/>
      <c r="B24" s="1150" t="s">
        <v>909</v>
      </c>
      <c r="C24" s="1151" t="s">
        <v>935</v>
      </c>
      <c r="D24" s="1196"/>
      <c r="E24" s="1196"/>
      <c r="F24" s="1124"/>
      <c r="G24" s="1124"/>
      <c r="H24" s="1107"/>
      <c r="AP24" s="1197"/>
      <c r="AQ24" s="1111"/>
      <c r="AR24" s="1111"/>
      <c r="AS24" s="1111"/>
      <c r="AT24" s="1111"/>
      <c r="AU24" s="1111"/>
      <c r="AV24" s="1111"/>
    </row>
    <row r="25" s="807" customFormat="true" ht="27" hidden="true" customHeight="true" outlineLevel="0" collapsed="false">
      <c r="A25" s="1126" t="n">
        <v>1</v>
      </c>
      <c r="B25" s="1176" t="s">
        <v>274</v>
      </c>
      <c r="C25" s="1153" t="s">
        <v>275</v>
      </c>
      <c r="D25" s="1129"/>
      <c r="E25" s="1129" t="n">
        <v>11000</v>
      </c>
      <c r="F25" s="1129" t="n">
        <f aca="false">+'TM-2016'!J10</f>
        <v>0</v>
      </c>
      <c r="G25" s="1129" t="n">
        <f aca="false">+SETMEN!O3</f>
        <v>0</v>
      </c>
      <c r="H25" s="1100" t="n">
        <v>6</v>
      </c>
      <c r="I25" s="1131" t="n">
        <f aca="false">IF(H25=1,#REF!,0)</f>
        <v>0</v>
      </c>
      <c r="J25" s="1131" t="n">
        <f aca="false">IF(H25=2,#REF!,0)</f>
        <v>0</v>
      </c>
      <c r="K25" s="1131" t="n">
        <f aca="false">IF(H25=3,#REF!,0)</f>
        <v>0</v>
      </c>
      <c r="L25" s="1131" t="n">
        <f aca="false">IF(H25=4,#REF!,0)</f>
        <v>0</v>
      </c>
      <c r="M25" s="1131" t="n">
        <f aca="false">IF(H25=5,#REF!,0)</f>
        <v>0</v>
      </c>
      <c r="N25" s="1131" t="e">
        <f aca="false">IF(H25=6,#REF!,0)</f>
        <v>#REF!</v>
      </c>
      <c r="O25" s="1131" t="n">
        <f aca="false">IF(H25=7,#REF!,0)</f>
        <v>0</v>
      </c>
      <c r="P25" s="1131" t="n">
        <f aca="false">IF(H25=1,#REF!,0)</f>
        <v>0</v>
      </c>
      <c r="Q25" s="1131" t="n">
        <f aca="false">IF(H25=2,#REF!,0)</f>
        <v>0</v>
      </c>
      <c r="R25" s="1131" t="n">
        <f aca="false">IF(H25=3,#REF!,0)</f>
        <v>0</v>
      </c>
      <c r="S25" s="1131" t="n">
        <f aca="false">IF(H25=4,#REF!,0)</f>
        <v>0</v>
      </c>
      <c r="T25" s="1131" t="n">
        <f aca="false">IF(H25=5,#REF!,0)</f>
        <v>0</v>
      </c>
      <c r="U25" s="1131" t="e">
        <f aca="false">IF(H25=6,#REF!,0)</f>
        <v>#REF!</v>
      </c>
      <c r="V25" s="1131" t="n">
        <f aca="false">IF(H25=7,#REF!,0)</f>
        <v>0</v>
      </c>
      <c r="W25" s="1131" t="n">
        <f aca="false">IF(H25=1,G25,0)</f>
        <v>0</v>
      </c>
      <c r="X25" s="1131" t="n">
        <f aca="false">IF(H25=2,G25,0)</f>
        <v>0</v>
      </c>
      <c r="Y25" s="1131" t="n">
        <f aca="false">IF(H25=3,G25,0)</f>
        <v>0</v>
      </c>
      <c r="Z25" s="1131" t="n">
        <f aca="false">IF(H25=4,G25,0)</f>
        <v>0</v>
      </c>
      <c r="AA25" s="1131" t="n">
        <f aca="false">IF(H25=5,G25,0)</f>
        <v>0</v>
      </c>
      <c r="AB25" s="1131" t="n">
        <f aca="false">IF(H25=6,G25,0)</f>
        <v>0</v>
      </c>
      <c r="AC25" s="1131" t="n">
        <f aca="false">IF(H25=7,G25,0)</f>
        <v>0</v>
      </c>
      <c r="AD25" s="1131" t="n">
        <f aca="false">IF(H25=1,D25,0)</f>
        <v>0</v>
      </c>
      <c r="AE25" s="1131" t="n">
        <f aca="false">IF(H25=2,D25,0)</f>
        <v>0</v>
      </c>
      <c r="AF25" s="1131" t="n">
        <f aca="false">IF(H25=3,D25,0)</f>
        <v>0</v>
      </c>
      <c r="AG25" s="1131" t="n">
        <f aca="false">IF(H25=4,D25,0)</f>
        <v>0</v>
      </c>
      <c r="AH25" s="1131" t="n">
        <f aca="false">IF(H25=5,D25,0)</f>
        <v>0</v>
      </c>
      <c r="AI25" s="1131" t="n">
        <f aca="false">IF(H25=6,D25,0)</f>
        <v>0</v>
      </c>
      <c r="AJ25" s="1131" t="n">
        <f aca="false">IF(H25=1,E25,0)</f>
        <v>0</v>
      </c>
      <c r="AK25" s="1131" t="n">
        <f aca="false">IF(H25=2,E25,0)</f>
        <v>0</v>
      </c>
      <c r="AL25" s="1131" t="n">
        <f aca="false">IF(H25=3,E25,0)</f>
        <v>0</v>
      </c>
      <c r="AM25" s="1131" t="n">
        <f aca="false">IF(H25=4,E25,0)</f>
        <v>0</v>
      </c>
      <c r="AN25" s="1131" t="n">
        <f aca="false">IF(H25=5,E25,0)</f>
        <v>0</v>
      </c>
      <c r="AO25" s="1131" t="n">
        <f aca="false">IF(H25=6,E25,0)</f>
        <v>11000</v>
      </c>
      <c r="AP25" s="1206"/>
      <c r="AQ25" s="1131" t="n">
        <f aca="false">IF(H25=1,F25,0)</f>
        <v>0</v>
      </c>
      <c r="AR25" s="1131" t="n">
        <f aca="false">IF(H25=2,F25,0)</f>
        <v>0</v>
      </c>
      <c r="AS25" s="1131" t="n">
        <f aca="false">IF(H25=3,F25,0)</f>
        <v>0</v>
      </c>
      <c r="AT25" s="1131" t="n">
        <f aca="false">IF(H25=4,F25,0)</f>
        <v>0</v>
      </c>
      <c r="AU25" s="1131" t="n">
        <f aca="false">IF(H25=5,F25,0)</f>
        <v>0</v>
      </c>
      <c r="AV25" s="1131" t="n">
        <f aca="false">IF(H25=6,F25,0)</f>
        <v>0</v>
      </c>
    </row>
    <row r="26" s="141" customFormat="true" ht="27" hidden="true" customHeight="true" outlineLevel="0" collapsed="false">
      <c r="A26" s="1155" t="n">
        <v>2</v>
      </c>
      <c r="B26" s="1177" t="s">
        <v>282</v>
      </c>
      <c r="C26" s="1157" t="s">
        <v>283</v>
      </c>
      <c r="D26" s="1158"/>
      <c r="E26" s="1158" t="n">
        <v>9000</v>
      </c>
      <c r="F26" s="1158" t="n">
        <f aca="false">+'TM-2016'!J15</f>
        <v>0</v>
      </c>
      <c r="G26" s="1158" t="n">
        <f aca="false">+SETMEN!O8</f>
        <v>0</v>
      </c>
      <c r="H26" s="1100" t="n">
        <v>6</v>
      </c>
      <c r="I26" s="1131" t="n">
        <f aca="false">IF(H26=1,#REF!,0)</f>
        <v>0</v>
      </c>
      <c r="J26" s="1131" t="n">
        <f aca="false">IF(H26=2,#REF!,0)</f>
        <v>0</v>
      </c>
      <c r="K26" s="1131" t="n">
        <f aca="false">IF(H26=3,#REF!,0)</f>
        <v>0</v>
      </c>
      <c r="L26" s="1131" t="n">
        <f aca="false">IF(H26=4,#REF!,0)</f>
        <v>0</v>
      </c>
      <c r="M26" s="1131" t="n">
        <f aca="false">IF(H26=5,#REF!,0)</f>
        <v>0</v>
      </c>
      <c r="N26" s="1131" t="e">
        <f aca="false">IF(H26=6,#REF!,0)</f>
        <v>#REF!</v>
      </c>
      <c r="O26" s="1131" t="n">
        <f aca="false">IF(H26=7,#REF!,0)</f>
        <v>0</v>
      </c>
      <c r="P26" s="1131" t="n">
        <f aca="false">IF(H26=1,#REF!,0)</f>
        <v>0</v>
      </c>
      <c r="Q26" s="1131" t="n">
        <f aca="false">IF(H26=2,#REF!,0)</f>
        <v>0</v>
      </c>
      <c r="R26" s="1131" t="n">
        <f aca="false">IF(H26=3,#REF!,0)</f>
        <v>0</v>
      </c>
      <c r="S26" s="1131" t="n">
        <f aca="false">IF(H26=4,#REF!,0)</f>
        <v>0</v>
      </c>
      <c r="T26" s="1131" t="n">
        <f aca="false">IF(H26=5,#REF!,0)</f>
        <v>0</v>
      </c>
      <c r="U26" s="1131" t="e">
        <f aca="false">IF(H26=6,#REF!,0)</f>
        <v>#REF!</v>
      </c>
      <c r="V26" s="1131" t="n">
        <f aca="false">IF(H26=7,#REF!,0)</f>
        <v>0</v>
      </c>
      <c r="W26" s="1131" t="n">
        <f aca="false">IF(H26=1,G26,0)</f>
        <v>0</v>
      </c>
      <c r="X26" s="1131" t="n">
        <f aca="false">IF(H26=2,G26,0)</f>
        <v>0</v>
      </c>
      <c r="Y26" s="1131" t="n">
        <f aca="false">IF(H26=3,G26,0)</f>
        <v>0</v>
      </c>
      <c r="Z26" s="1131" t="n">
        <f aca="false">IF(H26=4,G26,0)</f>
        <v>0</v>
      </c>
      <c r="AA26" s="1131" t="n">
        <f aca="false">IF(H26=5,G26,0)</f>
        <v>0</v>
      </c>
      <c r="AB26" s="1131" t="n">
        <f aca="false">IF(H26=6,G26,0)</f>
        <v>0</v>
      </c>
      <c r="AC26" s="1131" t="n">
        <f aca="false">IF(H26=7,G26,0)</f>
        <v>0</v>
      </c>
      <c r="AD26" s="1131" t="n">
        <f aca="false">IF(H26=1,D26,0)</f>
        <v>0</v>
      </c>
      <c r="AE26" s="1131" t="n">
        <f aca="false">IF(H26=2,D26,0)</f>
        <v>0</v>
      </c>
      <c r="AF26" s="1131" t="n">
        <f aca="false">IF(H26=3,D26,0)</f>
        <v>0</v>
      </c>
      <c r="AG26" s="1131" t="n">
        <f aca="false">IF(H26=4,D26,0)</f>
        <v>0</v>
      </c>
      <c r="AH26" s="1131" t="n">
        <f aca="false">IF(H26=5,D26,0)</f>
        <v>0</v>
      </c>
      <c r="AI26" s="1131" t="n">
        <f aca="false">IF(H26=6,D26,0)</f>
        <v>0</v>
      </c>
      <c r="AJ26" s="1131" t="n">
        <f aca="false">IF(H26=1,E26,0)</f>
        <v>0</v>
      </c>
      <c r="AK26" s="1131" t="n">
        <f aca="false">IF(H26=2,E26,0)</f>
        <v>0</v>
      </c>
      <c r="AL26" s="1131" t="n">
        <f aca="false">IF(H26=3,E26,0)</f>
        <v>0</v>
      </c>
      <c r="AM26" s="1131" t="n">
        <f aca="false">IF(H26=4,E26,0)</f>
        <v>0</v>
      </c>
      <c r="AN26" s="1131" t="n">
        <f aca="false">IF(H26=5,E26,0)</f>
        <v>0</v>
      </c>
      <c r="AO26" s="1131" t="n">
        <f aca="false">IF(H26=6,E26,0)</f>
        <v>9000</v>
      </c>
      <c r="AP26" s="1206"/>
      <c r="AQ26" s="1131" t="n">
        <f aca="false">IF(H26=1,F26,0)</f>
        <v>0</v>
      </c>
      <c r="AR26" s="1131" t="n">
        <f aca="false">IF(H26=2,F26,0)</f>
        <v>0</v>
      </c>
      <c r="AS26" s="1131" t="n">
        <f aca="false">IF(H26=3,F26,0)</f>
        <v>0</v>
      </c>
      <c r="AT26" s="1131" t="n">
        <f aca="false">IF(H26=4,F26,0)</f>
        <v>0</v>
      </c>
      <c r="AU26" s="1131" t="n">
        <f aca="false">IF(H26=5,F26,0)</f>
        <v>0</v>
      </c>
      <c r="AV26" s="1131" t="n">
        <f aca="false">IF(H26=6,F26,0)</f>
        <v>0</v>
      </c>
    </row>
    <row r="27" s="141" customFormat="true" ht="27" hidden="true" customHeight="true" outlineLevel="0" collapsed="false">
      <c r="A27" s="1155" t="n">
        <v>3</v>
      </c>
      <c r="B27" s="1177" t="s">
        <v>292</v>
      </c>
      <c r="C27" s="1157" t="s">
        <v>293</v>
      </c>
      <c r="D27" s="1158"/>
      <c r="E27" s="1158" t="n">
        <v>96381.578</v>
      </c>
      <c r="F27" s="1158" t="n">
        <f aca="false">+'TM-2016'!J20</f>
        <v>0</v>
      </c>
      <c r="G27" s="1158" t="n">
        <f aca="false">+SETMEN!O13</f>
        <v>0</v>
      </c>
      <c r="H27" s="1100" t="n">
        <v>6</v>
      </c>
      <c r="I27" s="1131" t="n">
        <f aca="false">IF(H27=1,#REF!,0)</f>
        <v>0</v>
      </c>
      <c r="J27" s="1131" t="n">
        <f aca="false">IF(H27=2,#REF!,0)</f>
        <v>0</v>
      </c>
      <c r="K27" s="1131" t="n">
        <f aca="false">IF(H27=3,#REF!,0)</f>
        <v>0</v>
      </c>
      <c r="L27" s="1131" t="n">
        <f aca="false">IF(H27=4,#REF!,0)</f>
        <v>0</v>
      </c>
      <c r="M27" s="1131" t="n">
        <f aca="false">IF(H27=5,#REF!,0)</f>
        <v>0</v>
      </c>
      <c r="N27" s="1131" t="e">
        <f aca="false">IF(H27=6,#REF!,0)</f>
        <v>#REF!</v>
      </c>
      <c r="O27" s="1131" t="n">
        <f aca="false">IF(H27=7,#REF!,0)</f>
        <v>0</v>
      </c>
      <c r="P27" s="1131" t="n">
        <f aca="false">IF(H27=1,#REF!,0)</f>
        <v>0</v>
      </c>
      <c r="Q27" s="1131" t="n">
        <f aca="false">IF(H27=2,#REF!,0)</f>
        <v>0</v>
      </c>
      <c r="R27" s="1131" t="n">
        <f aca="false">IF(H27=3,#REF!,0)</f>
        <v>0</v>
      </c>
      <c r="S27" s="1131" t="n">
        <f aca="false">IF(H27=4,#REF!,0)</f>
        <v>0</v>
      </c>
      <c r="T27" s="1131" t="n">
        <f aca="false">IF(H27=5,#REF!,0)</f>
        <v>0</v>
      </c>
      <c r="U27" s="1131" t="e">
        <f aca="false">IF(H27=6,#REF!,0)</f>
        <v>#REF!</v>
      </c>
      <c r="V27" s="1131" t="n">
        <f aca="false">IF(H27=7,#REF!,0)</f>
        <v>0</v>
      </c>
      <c r="W27" s="1131" t="n">
        <f aca="false">IF(H27=1,G27,0)</f>
        <v>0</v>
      </c>
      <c r="X27" s="1131" t="n">
        <f aca="false">IF(H27=2,G27,0)</f>
        <v>0</v>
      </c>
      <c r="Y27" s="1131" t="n">
        <f aca="false">IF(H27=3,G27,0)</f>
        <v>0</v>
      </c>
      <c r="Z27" s="1131" t="n">
        <f aca="false">IF(H27=4,G27,0)</f>
        <v>0</v>
      </c>
      <c r="AA27" s="1131" t="n">
        <f aca="false">IF(H27=5,G27,0)</f>
        <v>0</v>
      </c>
      <c r="AB27" s="1131" t="n">
        <f aca="false">IF(H27=6,G27,0)</f>
        <v>0</v>
      </c>
      <c r="AC27" s="1131" t="n">
        <f aca="false">IF(H27=7,G27,0)</f>
        <v>0</v>
      </c>
      <c r="AD27" s="1131" t="n">
        <f aca="false">IF(H27=1,D27,0)</f>
        <v>0</v>
      </c>
      <c r="AE27" s="1131" t="n">
        <f aca="false">IF(H27=2,D27,0)</f>
        <v>0</v>
      </c>
      <c r="AF27" s="1131" t="n">
        <f aca="false">IF(H27=3,D27,0)</f>
        <v>0</v>
      </c>
      <c r="AG27" s="1131" t="n">
        <f aca="false">IF(H27=4,D27,0)</f>
        <v>0</v>
      </c>
      <c r="AH27" s="1131" t="n">
        <f aca="false">IF(H27=5,D27,0)</f>
        <v>0</v>
      </c>
      <c r="AI27" s="1131" t="n">
        <f aca="false">IF(H27=6,D27,0)</f>
        <v>0</v>
      </c>
      <c r="AJ27" s="1131" t="n">
        <f aca="false">IF(H27=1,E27,0)</f>
        <v>0</v>
      </c>
      <c r="AK27" s="1131" t="n">
        <f aca="false">IF(H27=2,E27,0)</f>
        <v>0</v>
      </c>
      <c r="AL27" s="1131" t="n">
        <f aca="false">IF(H27=3,E27,0)</f>
        <v>0</v>
      </c>
      <c r="AM27" s="1131" t="n">
        <f aca="false">IF(H27=4,E27,0)</f>
        <v>0</v>
      </c>
      <c r="AN27" s="1131" t="n">
        <f aca="false">IF(H27=5,E27,0)</f>
        <v>0</v>
      </c>
      <c r="AO27" s="1131" t="n">
        <f aca="false">IF(H27=6,E27,0)</f>
        <v>96381.578</v>
      </c>
      <c r="AP27" s="1206"/>
      <c r="AQ27" s="1131" t="n">
        <f aca="false">IF(H27=1,F27,0)</f>
        <v>0</v>
      </c>
      <c r="AR27" s="1131" t="n">
        <f aca="false">IF(H27=2,F27,0)</f>
        <v>0</v>
      </c>
      <c r="AS27" s="1131" t="n">
        <f aca="false">IF(H27=3,F27,0)</f>
        <v>0</v>
      </c>
      <c r="AT27" s="1131" t="n">
        <f aca="false">IF(H27=4,F27,0)</f>
        <v>0</v>
      </c>
      <c r="AU27" s="1131" t="n">
        <f aca="false">IF(H27=5,F27,0)</f>
        <v>0</v>
      </c>
      <c r="AV27" s="1131" t="n">
        <f aca="false">IF(H27=6,F27,0)</f>
        <v>0</v>
      </c>
    </row>
    <row r="28" s="141" customFormat="true" ht="27" hidden="true" customHeight="true" outlineLevel="0" collapsed="false">
      <c r="A28" s="1155" t="n">
        <v>4</v>
      </c>
      <c r="B28" s="1177" t="s">
        <v>303</v>
      </c>
      <c r="C28" s="1157" t="s">
        <v>304</v>
      </c>
      <c r="D28" s="1158"/>
      <c r="E28" s="1158" t="n">
        <v>2200</v>
      </c>
      <c r="F28" s="1158" t="n">
        <f aca="false">+'TM-2016'!J27</f>
        <v>2.2</v>
      </c>
      <c r="G28" s="1158" t="n">
        <f aca="false">+SETMEN!O20</f>
        <v>2.2</v>
      </c>
      <c r="H28" s="1100" t="n">
        <v>6</v>
      </c>
      <c r="I28" s="1131" t="n">
        <f aca="false">IF(H28=1,#REF!,0)</f>
        <v>0</v>
      </c>
      <c r="J28" s="1131" t="n">
        <f aca="false">IF(H28=2,#REF!,0)</f>
        <v>0</v>
      </c>
      <c r="K28" s="1131" t="n">
        <f aca="false">IF(H28=3,#REF!,0)</f>
        <v>0</v>
      </c>
      <c r="L28" s="1131" t="n">
        <f aca="false">IF(H28=4,#REF!,0)</f>
        <v>0</v>
      </c>
      <c r="M28" s="1131" t="n">
        <f aca="false">IF(H28=5,#REF!,0)</f>
        <v>0</v>
      </c>
      <c r="N28" s="1131" t="e">
        <f aca="false">IF(H28=6,#REF!,0)</f>
        <v>#REF!</v>
      </c>
      <c r="O28" s="1131" t="n">
        <f aca="false">IF(H28=7,#REF!,0)</f>
        <v>0</v>
      </c>
      <c r="P28" s="1131" t="n">
        <f aca="false">IF(H28=1,#REF!,0)</f>
        <v>0</v>
      </c>
      <c r="Q28" s="1131" t="n">
        <f aca="false">IF(H28=2,#REF!,0)</f>
        <v>0</v>
      </c>
      <c r="R28" s="1131" t="n">
        <f aca="false">IF(H28=3,#REF!,0)</f>
        <v>0</v>
      </c>
      <c r="S28" s="1131" t="n">
        <f aca="false">IF(H28=4,#REF!,0)</f>
        <v>0</v>
      </c>
      <c r="T28" s="1131" t="n">
        <f aca="false">IF(H28=5,#REF!,0)</f>
        <v>0</v>
      </c>
      <c r="U28" s="1131" t="e">
        <f aca="false">IF(H28=6,#REF!,0)</f>
        <v>#REF!</v>
      </c>
      <c r="V28" s="1131" t="n">
        <f aca="false">IF(H28=7,#REF!,0)</f>
        <v>0</v>
      </c>
      <c r="W28" s="1131" t="n">
        <f aca="false">IF(H28=1,G28,0)</f>
        <v>0</v>
      </c>
      <c r="X28" s="1131" t="n">
        <f aca="false">IF(H28=2,G28,0)</f>
        <v>0</v>
      </c>
      <c r="Y28" s="1131" t="n">
        <f aca="false">IF(H28=3,G28,0)</f>
        <v>0</v>
      </c>
      <c r="Z28" s="1131" t="n">
        <f aca="false">IF(H28=4,G28,0)</f>
        <v>0</v>
      </c>
      <c r="AA28" s="1131" t="n">
        <f aca="false">IF(H28=5,G28,0)</f>
        <v>0</v>
      </c>
      <c r="AB28" s="1131" t="n">
        <f aca="false">IF(H28=6,G28,0)</f>
        <v>2.2</v>
      </c>
      <c r="AC28" s="1131" t="n">
        <f aca="false">IF(H28=7,G28,0)</f>
        <v>0</v>
      </c>
      <c r="AD28" s="1131" t="n">
        <f aca="false">IF(H28=1,D28,0)</f>
        <v>0</v>
      </c>
      <c r="AE28" s="1131" t="n">
        <f aca="false">IF(H28=2,D28,0)</f>
        <v>0</v>
      </c>
      <c r="AF28" s="1131" t="n">
        <f aca="false">IF(H28=3,D28,0)</f>
        <v>0</v>
      </c>
      <c r="AG28" s="1131" t="n">
        <f aca="false">IF(H28=4,D28,0)</f>
        <v>0</v>
      </c>
      <c r="AH28" s="1131" t="n">
        <f aca="false">IF(H28=5,D28,0)</f>
        <v>0</v>
      </c>
      <c r="AI28" s="1131" t="n">
        <f aca="false">IF(H28=6,D28,0)</f>
        <v>0</v>
      </c>
      <c r="AJ28" s="1131" t="n">
        <f aca="false">IF(H28=1,E28,0)</f>
        <v>0</v>
      </c>
      <c r="AK28" s="1131" t="n">
        <f aca="false">IF(H28=2,E28,0)</f>
        <v>0</v>
      </c>
      <c r="AL28" s="1131" t="n">
        <f aca="false">IF(H28=3,E28,0)</f>
        <v>0</v>
      </c>
      <c r="AM28" s="1131" t="n">
        <f aca="false">IF(H28=4,E28,0)</f>
        <v>0</v>
      </c>
      <c r="AN28" s="1131" t="n">
        <f aca="false">IF(H28=5,E28,0)</f>
        <v>0</v>
      </c>
      <c r="AO28" s="1131" t="n">
        <f aca="false">IF(H28=6,E28,0)</f>
        <v>2200</v>
      </c>
      <c r="AP28" s="1206"/>
      <c r="AQ28" s="1131" t="n">
        <f aca="false">IF(H28=1,F28,0)</f>
        <v>0</v>
      </c>
      <c r="AR28" s="1131" t="n">
        <f aca="false">IF(H28=2,F28,0)</f>
        <v>0</v>
      </c>
      <c r="AS28" s="1131" t="n">
        <f aca="false">IF(H28=3,F28,0)</f>
        <v>0</v>
      </c>
      <c r="AT28" s="1131" t="n">
        <f aca="false">IF(H28=4,F28,0)</f>
        <v>0</v>
      </c>
      <c r="AU28" s="1131" t="n">
        <f aca="false">IF(H28=5,F28,0)</f>
        <v>0</v>
      </c>
      <c r="AV28" s="1131" t="n">
        <f aca="false">IF(H28=6,F28,0)</f>
        <v>2.2</v>
      </c>
    </row>
    <row r="29" s="141" customFormat="true" ht="27" hidden="true" customHeight="true" outlineLevel="0" collapsed="false">
      <c r="A29" s="1155" t="n">
        <v>5</v>
      </c>
      <c r="B29" s="1177" t="s">
        <v>307</v>
      </c>
      <c r="C29" s="1157" t="s">
        <v>308</v>
      </c>
      <c r="D29" s="1158"/>
      <c r="E29" s="1158" t="n">
        <v>4750</v>
      </c>
      <c r="F29" s="1158" t="n">
        <f aca="false">+'TM-2016'!J31</f>
        <v>0</v>
      </c>
      <c r="G29" s="1158" t="n">
        <f aca="false">+SETMEN!O24</f>
        <v>0</v>
      </c>
      <c r="H29" s="1100" t="n">
        <v>6</v>
      </c>
      <c r="I29" s="1131" t="n">
        <f aca="false">IF(H29=1,#REF!,0)</f>
        <v>0</v>
      </c>
      <c r="J29" s="1131" t="n">
        <f aca="false">IF(H29=2,#REF!,0)</f>
        <v>0</v>
      </c>
      <c r="K29" s="1131" t="n">
        <f aca="false">IF(H29=3,#REF!,0)</f>
        <v>0</v>
      </c>
      <c r="L29" s="1131" t="n">
        <f aca="false">IF(H29=4,#REF!,0)</f>
        <v>0</v>
      </c>
      <c r="M29" s="1131" t="n">
        <f aca="false">IF(H29=5,#REF!,0)</f>
        <v>0</v>
      </c>
      <c r="N29" s="1131" t="e">
        <f aca="false">IF(H29=6,#REF!,0)</f>
        <v>#REF!</v>
      </c>
      <c r="O29" s="1131" t="n">
        <f aca="false">IF(H29=7,#REF!,0)</f>
        <v>0</v>
      </c>
      <c r="P29" s="1131" t="n">
        <f aca="false">IF(H29=1,#REF!,0)</f>
        <v>0</v>
      </c>
      <c r="Q29" s="1131" t="n">
        <f aca="false">IF(H29=2,#REF!,0)</f>
        <v>0</v>
      </c>
      <c r="R29" s="1131" t="n">
        <f aca="false">IF(H29=3,#REF!,0)</f>
        <v>0</v>
      </c>
      <c r="S29" s="1131" t="n">
        <f aca="false">IF(H29=4,#REF!,0)</f>
        <v>0</v>
      </c>
      <c r="T29" s="1131" t="n">
        <f aca="false">IF(H29=5,#REF!,0)</f>
        <v>0</v>
      </c>
      <c r="U29" s="1131" t="e">
        <f aca="false">IF(H29=6,#REF!,0)</f>
        <v>#REF!</v>
      </c>
      <c r="V29" s="1131" t="n">
        <f aca="false">IF(H29=7,#REF!,0)</f>
        <v>0</v>
      </c>
      <c r="W29" s="1131" t="n">
        <f aca="false">IF(H29=1,G29,0)</f>
        <v>0</v>
      </c>
      <c r="X29" s="1131" t="n">
        <f aca="false">IF(H29=2,G29,0)</f>
        <v>0</v>
      </c>
      <c r="Y29" s="1131" t="n">
        <f aca="false">IF(H29=3,G29,0)</f>
        <v>0</v>
      </c>
      <c r="Z29" s="1131" t="n">
        <f aca="false">IF(H29=4,G29,0)</f>
        <v>0</v>
      </c>
      <c r="AA29" s="1131" t="n">
        <f aca="false">IF(H29=5,G29,0)</f>
        <v>0</v>
      </c>
      <c r="AB29" s="1131" t="n">
        <f aca="false">IF(H29=6,G29,0)</f>
        <v>0</v>
      </c>
      <c r="AC29" s="1131" t="n">
        <f aca="false">IF(H29=7,G29,0)</f>
        <v>0</v>
      </c>
      <c r="AD29" s="1131" t="n">
        <f aca="false">IF(H29=1,D29,0)</f>
        <v>0</v>
      </c>
      <c r="AE29" s="1131" t="n">
        <f aca="false">IF(H29=2,D29,0)</f>
        <v>0</v>
      </c>
      <c r="AF29" s="1131" t="n">
        <f aca="false">IF(H29=3,D29,0)</f>
        <v>0</v>
      </c>
      <c r="AG29" s="1131" t="n">
        <f aca="false">IF(H29=4,D29,0)</f>
        <v>0</v>
      </c>
      <c r="AH29" s="1131" t="n">
        <f aca="false">IF(H29=5,D29,0)</f>
        <v>0</v>
      </c>
      <c r="AI29" s="1131" t="n">
        <f aca="false">IF(H29=6,D29,0)</f>
        <v>0</v>
      </c>
      <c r="AJ29" s="1131" t="n">
        <f aca="false">IF(H29=1,E29,0)</f>
        <v>0</v>
      </c>
      <c r="AK29" s="1131" t="n">
        <f aca="false">IF(H29=2,E29,0)</f>
        <v>0</v>
      </c>
      <c r="AL29" s="1131" t="n">
        <f aca="false">IF(H29=3,E29,0)</f>
        <v>0</v>
      </c>
      <c r="AM29" s="1131" t="n">
        <f aca="false">IF(H29=4,E29,0)</f>
        <v>0</v>
      </c>
      <c r="AN29" s="1131" t="n">
        <f aca="false">IF(H29=5,E29,0)</f>
        <v>0</v>
      </c>
      <c r="AO29" s="1131" t="n">
        <f aca="false">IF(H29=6,E29,0)</f>
        <v>4750</v>
      </c>
      <c r="AP29" s="1206"/>
      <c r="AQ29" s="1131" t="n">
        <f aca="false">IF(H29=1,F29,0)</f>
        <v>0</v>
      </c>
      <c r="AR29" s="1131" t="n">
        <f aca="false">IF(H29=2,F29,0)</f>
        <v>0</v>
      </c>
      <c r="AS29" s="1131" t="n">
        <f aca="false">IF(H29=3,F29,0)</f>
        <v>0</v>
      </c>
      <c r="AT29" s="1131" t="n">
        <f aca="false">IF(H29=4,F29,0)</f>
        <v>0</v>
      </c>
      <c r="AU29" s="1131" t="n">
        <f aca="false">IF(H29=5,F29,0)</f>
        <v>0</v>
      </c>
      <c r="AV29" s="1131" t="n">
        <f aca="false">IF(H29=6,F29,0)</f>
        <v>0</v>
      </c>
    </row>
    <row r="30" s="141" customFormat="true" ht="27" hidden="true" customHeight="true" outlineLevel="0" collapsed="false">
      <c r="A30" s="1155" t="n">
        <v>6</v>
      </c>
      <c r="B30" s="1177" t="s">
        <v>336</v>
      </c>
      <c r="C30" s="1157" t="s">
        <v>936</v>
      </c>
      <c r="D30" s="1158"/>
      <c r="E30" s="1158" t="n">
        <v>13000</v>
      </c>
      <c r="F30" s="1158" t="n">
        <f aca="false">+'TM-2016'!J45</f>
        <v>0</v>
      </c>
      <c r="G30" s="1158" t="n">
        <f aca="false">+'Renja_DEP-3'!M3</f>
        <v>0</v>
      </c>
      <c r="H30" s="1100" t="n">
        <v>3</v>
      </c>
      <c r="I30" s="1131" t="n">
        <f aca="false">IF(H30=1,#REF!,0)</f>
        <v>0</v>
      </c>
      <c r="J30" s="1131" t="n">
        <f aca="false">IF(H30=2,#REF!,0)</f>
        <v>0</v>
      </c>
      <c r="K30" s="1131" t="e">
        <f aca="false">IF(H30=3,#REF!,0)</f>
        <v>#REF!</v>
      </c>
      <c r="L30" s="1131" t="n">
        <f aca="false">IF(H30=4,#REF!,0)</f>
        <v>0</v>
      </c>
      <c r="M30" s="1131" t="n">
        <f aca="false">IF(H30=5,#REF!,0)</f>
        <v>0</v>
      </c>
      <c r="N30" s="1131" t="n">
        <f aca="false">IF(H30=6,#REF!,0)</f>
        <v>0</v>
      </c>
      <c r="O30" s="1131" t="n">
        <f aca="false">IF(H30=7,#REF!,0)</f>
        <v>0</v>
      </c>
      <c r="P30" s="1131" t="n">
        <f aca="false">IF(H30=1,#REF!,0)</f>
        <v>0</v>
      </c>
      <c r="Q30" s="1131" t="n">
        <f aca="false">IF(H30=2,#REF!,0)</f>
        <v>0</v>
      </c>
      <c r="R30" s="1131" t="e">
        <f aca="false">IF(H30=3,#REF!,0)</f>
        <v>#REF!</v>
      </c>
      <c r="S30" s="1131" t="n">
        <f aca="false">IF(H30=4,#REF!,0)</f>
        <v>0</v>
      </c>
      <c r="T30" s="1131" t="n">
        <f aca="false">IF(H30=5,#REF!,0)</f>
        <v>0</v>
      </c>
      <c r="U30" s="1131" t="n">
        <f aca="false">IF(H30=6,#REF!,0)</f>
        <v>0</v>
      </c>
      <c r="V30" s="1131" t="n">
        <f aca="false">IF(H30=7,#REF!,0)</f>
        <v>0</v>
      </c>
      <c r="W30" s="1131" t="n">
        <f aca="false">IF(H30=1,G30,0)</f>
        <v>0</v>
      </c>
      <c r="X30" s="1131" t="n">
        <f aca="false">IF(H30=2,G30,0)</f>
        <v>0</v>
      </c>
      <c r="Y30" s="1131" t="n">
        <f aca="false">IF(H30=3,G30,0)</f>
        <v>0</v>
      </c>
      <c r="Z30" s="1131" t="n">
        <f aca="false">IF(H30=4,G30,0)</f>
        <v>0</v>
      </c>
      <c r="AA30" s="1131" t="n">
        <f aca="false">IF(H30=5,G30,0)</f>
        <v>0</v>
      </c>
      <c r="AB30" s="1131" t="n">
        <f aca="false">IF(H30=6,G30,0)</f>
        <v>0</v>
      </c>
      <c r="AC30" s="1131" t="n">
        <f aca="false">IF(H30=7,G30,0)</f>
        <v>0</v>
      </c>
      <c r="AD30" s="1131" t="n">
        <f aca="false">IF(H30=1,D30,0)</f>
        <v>0</v>
      </c>
      <c r="AE30" s="1131" t="n">
        <f aca="false">IF(H30=2,D30,0)</f>
        <v>0</v>
      </c>
      <c r="AF30" s="1131" t="n">
        <f aca="false">IF(H30=3,D30,0)</f>
        <v>0</v>
      </c>
      <c r="AG30" s="1131" t="n">
        <f aca="false">IF(H30=4,D30,0)</f>
        <v>0</v>
      </c>
      <c r="AH30" s="1131" t="n">
        <f aca="false">IF(H30=5,D30,0)</f>
        <v>0</v>
      </c>
      <c r="AI30" s="1131" t="n">
        <f aca="false">IF(H30=6,D30,0)</f>
        <v>0</v>
      </c>
      <c r="AJ30" s="1131" t="n">
        <f aca="false">IF(H30=1,E30,0)</f>
        <v>0</v>
      </c>
      <c r="AK30" s="1131" t="n">
        <f aca="false">IF(H30=2,E30,0)</f>
        <v>0</v>
      </c>
      <c r="AL30" s="1131" t="n">
        <f aca="false">IF(H30=3,E30,0)</f>
        <v>13000</v>
      </c>
      <c r="AM30" s="1131" t="n">
        <f aca="false">IF(H30=4,E30,0)</f>
        <v>0</v>
      </c>
      <c r="AN30" s="1131" t="n">
        <f aca="false">IF(H30=5,E30,0)</f>
        <v>0</v>
      </c>
      <c r="AO30" s="1131" t="n">
        <f aca="false">IF(H30=6,E30,0)</f>
        <v>0</v>
      </c>
      <c r="AP30" s="1206"/>
      <c r="AQ30" s="1131" t="n">
        <f aca="false">IF(H30=1,F30,0)</f>
        <v>0</v>
      </c>
      <c r="AR30" s="1131" t="n">
        <f aca="false">IF(H30=2,F30,0)</f>
        <v>0</v>
      </c>
      <c r="AS30" s="1131" t="n">
        <f aca="false">IF(H30=3,F30,0)</f>
        <v>0</v>
      </c>
      <c r="AT30" s="1131" t="n">
        <f aca="false">IF(H30=4,F30,0)</f>
        <v>0</v>
      </c>
      <c r="AU30" s="1131" t="n">
        <f aca="false">IF(H30=5,F30,0)</f>
        <v>0</v>
      </c>
      <c r="AV30" s="1131" t="n">
        <f aca="false">IF(H30=6,F30,0)</f>
        <v>0</v>
      </c>
    </row>
    <row r="31" s="141" customFormat="true" ht="27" hidden="true" customHeight="true" outlineLevel="0" collapsed="false">
      <c r="A31" s="1155" t="n">
        <v>7</v>
      </c>
      <c r="B31" s="1178" t="s">
        <v>355</v>
      </c>
      <c r="C31" s="1179" t="s">
        <v>356</v>
      </c>
      <c r="D31" s="1158"/>
      <c r="E31" s="1158"/>
      <c r="F31" s="1158" t="n">
        <f aca="false">+'TM-2016'!J60</f>
        <v>0</v>
      </c>
      <c r="G31" s="1158" t="n">
        <f aca="false">+'Renja_DEP-2'!O3</f>
        <v>0</v>
      </c>
      <c r="H31" s="1100" t="n">
        <v>2</v>
      </c>
      <c r="I31" s="1131" t="n">
        <f aca="false">IF(H31=1,#REF!,0)</f>
        <v>0</v>
      </c>
      <c r="J31" s="1131" t="e">
        <f aca="false">IF(H31=2,#REF!,0)</f>
        <v>#REF!</v>
      </c>
      <c r="K31" s="1131" t="n">
        <f aca="false">IF(H31=3,#REF!,0)</f>
        <v>0</v>
      </c>
      <c r="L31" s="1131" t="n">
        <f aca="false">IF(H31=4,#REF!,0)</f>
        <v>0</v>
      </c>
      <c r="M31" s="1131" t="n">
        <f aca="false">IF(H31=5,#REF!,0)</f>
        <v>0</v>
      </c>
      <c r="N31" s="1131" t="n">
        <f aca="false">IF(H31=6,#REF!,0)</f>
        <v>0</v>
      </c>
      <c r="O31" s="1131" t="n">
        <f aca="false">IF(H31=7,#REF!,0)</f>
        <v>0</v>
      </c>
      <c r="P31" s="1131" t="n">
        <f aca="false">IF(H31=1,#REF!,0)</f>
        <v>0</v>
      </c>
      <c r="Q31" s="1131" t="e">
        <f aca="false">IF(H31=2,#REF!,0)</f>
        <v>#REF!</v>
      </c>
      <c r="R31" s="1131" t="n">
        <f aca="false">IF(H31=3,#REF!,0)</f>
        <v>0</v>
      </c>
      <c r="S31" s="1131" t="n">
        <f aca="false">IF(H31=4,#REF!,0)</f>
        <v>0</v>
      </c>
      <c r="T31" s="1131" t="n">
        <f aca="false">IF(H31=5,#REF!,0)</f>
        <v>0</v>
      </c>
      <c r="U31" s="1131" t="n">
        <f aca="false">IF(H31=6,#REF!,0)</f>
        <v>0</v>
      </c>
      <c r="V31" s="1131" t="n">
        <f aca="false">IF(H31=7,#REF!,0)</f>
        <v>0</v>
      </c>
      <c r="W31" s="1131" t="n">
        <f aca="false">IF(H31=1,G31,0)</f>
        <v>0</v>
      </c>
      <c r="X31" s="1131" t="n">
        <f aca="false">IF(H31=2,G31,0)</f>
        <v>0</v>
      </c>
      <c r="Y31" s="1131" t="n">
        <f aca="false">IF(H31=3,G31,0)</f>
        <v>0</v>
      </c>
      <c r="Z31" s="1131" t="n">
        <f aca="false">IF(H31=4,G31,0)</f>
        <v>0</v>
      </c>
      <c r="AA31" s="1131" t="n">
        <f aca="false">IF(H31=5,G31,0)</f>
        <v>0</v>
      </c>
      <c r="AB31" s="1131" t="n">
        <f aca="false">IF(H31=6,G31,0)</f>
        <v>0</v>
      </c>
      <c r="AC31" s="1131" t="n">
        <f aca="false">IF(H31=7,G31,0)</f>
        <v>0</v>
      </c>
      <c r="AD31" s="1131" t="n">
        <f aca="false">IF(H31=1,D31,0)</f>
        <v>0</v>
      </c>
      <c r="AE31" s="1131" t="n">
        <f aca="false">IF(H31=2,D31,0)</f>
        <v>0</v>
      </c>
      <c r="AF31" s="1131" t="n">
        <f aca="false">IF(H31=3,D31,0)</f>
        <v>0</v>
      </c>
      <c r="AG31" s="1131" t="n">
        <f aca="false">IF(H31=4,D31,0)</f>
        <v>0</v>
      </c>
      <c r="AH31" s="1131" t="n">
        <f aca="false">IF(H31=5,D31,0)</f>
        <v>0</v>
      </c>
      <c r="AI31" s="1131" t="n">
        <f aca="false">IF(H31=6,D31,0)</f>
        <v>0</v>
      </c>
      <c r="AJ31" s="1131" t="n">
        <f aca="false">IF(H31=1,E31,0)</f>
        <v>0</v>
      </c>
      <c r="AK31" s="1131" t="n">
        <f aca="false">IF(H31=2,E31,0)</f>
        <v>0</v>
      </c>
      <c r="AL31" s="1131" t="n">
        <f aca="false">IF(H31=3,E31,0)</f>
        <v>0</v>
      </c>
      <c r="AM31" s="1131" t="n">
        <f aca="false">IF(H31=4,E31,0)</f>
        <v>0</v>
      </c>
      <c r="AN31" s="1131" t="n">
        <f aca="false">IF(H31=5,E31,0)</f>
        <v>0</v>
      </c>
      <c r="AO31" s="1131" t="n">
        <f aca="false">IF(H31=6,E31,0)</f>
        <v>0</v>
      </c>
      <c r="AP31" s="1206"/>
      <c r="AQ31" s="1131" t="n">
        <f aca="false">IF(H31=1,F31,0)</f>
        <v>0</v>
      </c>
      <c r="AR31" s="1131" t="n">
        <f aca="false">IF(H31=2,F31,0)</f>
        <v>0</v>
      </c>
      <c r="AS31" s="1131" t="n">
        <f aca="false">IF(H31=3,F31,0)</f>
        <v>0</v>
      </c>
      <c r="AT31" s="1131" t="n">
        <f aca="false">IF(H31=4,F31,0)</f>
        <v>0</v>
      </c>
      <c r="AU31" s="1131" t="n">
        <f aca="false">IF(H31=5,F31,0)</f>
        <v>0</v>
      </c>
      <c r="AV31" s="1131" t="n">
        <f aca="false">IF(H31=6,F31,0)</f>
        <v>0</v>
      </c>
    </row>
    <row r="32" s="141" customFormat="true" ht="27" hidden="true" customHeight="true" outlineLevel="0" collapsed="false">
      <c r="A32" s="1155" t="n">
        <v>8</v>
      </c>
      <c r="B32" s="1177" t="s">
        <v>383</v>
      </c>
      <c r="C32" s="1157" t="s">
        <v>384</v>
      </c>
      <c r="D32" s="1158"/>
      <c r="E32" s="1158"/>
      <c r="F32" s="1158" t="n">
        <f aca="false">+'TM-2016'!J83</f>
        <v>4430</v>
      </c>
      <c r="G32" s="1158" t="n">
        <f aca="false">+'Renja_DEP-1'!O4</f>
        <v>4430</v>
      </c>
      <c r="H32" s="1100" t="n">
        <v>1</v>
      </c>
      <c r="I32" s="1131" t="e">
        <f aca="false">IF(H32=1,#REF!,0)</f>
        <v>#REF!</v>
      </c>
      <c r="J32" s="1131" t="n">
        <f aca="false">IF(H32=2,#REF!,0)</f>
        <v>0</v>
      </c>
      <c r="K32" s="1131" t="n">
        <f aca="false">IF(H32=3,#REF!,0)</f>
        <v>0</v>
      </c>
      <c r="L32" s="1131" t="n">
        <f aca="false">IF(H32=4,#REF!,0)</f>
        <v>0</v>
      </c>
      <c r="M32" s="1131" t="n">
        <f aca="false">IF(H32=5,#REF!,0)</f>
        <v>0</v>
      </c>
      <c r="N32" s="1131" t="n">
        <f aca="false">IF(H32=6,#REF!,0)</f>
        <v>0</v>
      </c>
      <c r="O32" s="1131" t="n">
        <f aca="false">IF(H32=7,#REF!,0)</f>
        <v>0</v>
      </c>
      <c r="P32" s="1131" t="e">
        <f aca="false">IF(H32=1,#REF!,0)</f>
        <v>#REF!</v>
      </c>
      <c r="Q32" s="1131" t="n">
        <f aca="false">IF(H32=2,#REF!,0)</f>
        <v>0</v>
      </c>
      <c r="R32" s="1131" t="n">
        <f aca="false">IF(H32=3,#REF!,0)</f>
        <v>0</v>
      </c>
      <c r="S32" s="1131" t="n">
        <f aca="false">IF(H32=4,#REF!,0)</f>
        <v>0</v>
      </c>
      <c r="T32" s="1131" t="n">
        <f aca="false">IF(H32=5,#REF!,0)</f>
        <v>0</v>
      </c>
      <c r="U32" s="1131" t="n">
        <f aca="false">IF(H32=6,#REF!,0)</f>
        <v>0</v>
      </c>
      <c r="V32" s="1131" t="n">
        <f aca="false">IF(H32=7,#REF!,0)</f>
        <v>0</v>
      </c>
      <c r="W32" s="1131" t="n">
        <f aca="false">IF(H32=1,G32,0)</f>
        <v>4430</v>
      </c>
      <c r="X32" s="1131" t="n">
        <f aca="false">IF(H32=2,G32,0)</f>
        <v>0</v>
      </c>
      <c r="Y32" s="1131" t="n">
        <f aca="false">IF(H32=3,G32,0)</f>
        <v>0</v>
      </c>
      <c r="Z32" s="1131" t="n">
        <f aca="false">IF(H32=4,G32,0)</f>
        <v>0</v>
      </c>
      <c r="AA32" s="1131" t="n">
        <f aca="false">IF(H32=5,G32,0)</f>
        <v>0</v>
      </c>
      <c r="AB32" s="1131" t="n">
        <f aca="false">IF(H32=6,G32,0)</f>
        <v>0</v>
      </c>
      <c r="AC32" s="1131" t="n">
        <f aca="false">IF(H32=7,G32,0)</f>
        <v>0</v>
      </c>
      <c r="AD32" s="1131" t="n">
        <f aca="false">IF(H32=1,D32,0)</f>
        <v>0</v>
      </c>
      <c r="AE32" s="1131" t="n">
        <f aca="false">IF(H32=2,D32,0)</f>
        <v>0</v>
      </c>
      <c r="AF32" s="1131" t="n">
        <f aca="false">IF(H32=3,D32,0)</f>
        <v>0</v>
      </c>
      <c r="AG32" s="1131" t="n">
        <f aca="false">IF(H32=4,D32,0)</f>
        <v>0</v>
      </c>
      <c r="AH32" s="1131" t="n">
        <f aca="false">IF(H32=5,D32,0)</f>
        <v>0</v>
      </c>
      <c r="AI32" s="1131" t="n">
        <f aca="false">IF(H32=6,D32,0)</f>
        <v>0</v>
      </c>
      <c r="AJ32" s="1131" t="n">
        <f aca="false">IF(H32=1,E32,0)</f>
        <v>0</v>
      </c>
      <c r="AK32" s="1131" t="n">
        <f aca="false">IF(H32=2,E32,0)</f>
        <v>0</v>
      </c>
      <c r="AL32" s="1131" t="n">
        <f aca="false">IF(H32=3,E32,0)</f>
        <v>0</v>
      </c>
      <c r="AM32" s="1131" t="n">
        <f aca="false">IF(H32=4,E32,0)</f>
        <v>0</v>
      </c>
      <c r="AN32" s="1131" t="n">
        <f aca="false">IF(H32=5,E32,0)</f>
        <v>0</v>
      </c>
      <c r="AO32" s="1131" t="n">
        <f aca="false">IF(H32=6,E32,0)</f>
        <v>0</v>
      </c>
      <c r="AP32" s="1206"/>
      <c r="AQ32" s="1131" t="n">
        <f aca="false">IF(H32=1,F32,0)</f>
        <v>4430</v>
      </c>
      <c r="AR32" s="1131" t="n">
        <f aca="false">IF(H32=2,F32,0)</f>
        <v>0</v>
      </c>
      <c r="AS32" s="1131" t="n">
        <f aca="false">IF(H32=3,F32,0)</f>
        <v>0</v>
      </c>
      <c r="AT32" s="1131" t="n">
        <f aca="false">IF(H32=4,F32,0)</f>
        <v>0</v>
      </c>
      <c r="AU32" s="1131" t="n">
        <f aca="false">IF(H32=5,F32,0)</f>
        <v>0</v>
      </c>
      <c r="AV32" s="1131" t="n">
        <f aca="false">IF(H32=6,F32,0)</f>
        <v>0</v>
      </c>
    </row>
    <row r="33" s="141" customFormat="true" ht="27" hidden="true" customHeight="true" outlineLevel="0" collapsed="false">
      <c r="A33" s="1155" t="n">
        <v>9</v>
      </c>
      <c r="B33" s="1177" t="s">
        <v>401</v>
      </c>
      <c r="C33" s="1157" t="s">
        <v>402</v>
      </c>
      <c r="D33" s="1158"/>
      <c r="E33" s="1158"/>
      <c r="F33" s="1158" t="n">
        <f aca="false">+'TM-2016'!J106</f>
        <v>4500</v>
      </c>
      <c r="G33" s="1158" t="n">
        <f aca="false">+'Renja_DEP-1'!O53</f>
        <v>4500</v>
      </c>
      <c r="H33" s="1100" t="n">
        <v>1</v>
      </c>
      <c r="I33" s="1131" t="e">
        <f aca="false">IF(H33=1,#REF!,0)</f>
        <v>#REF!</v>
      </c>
      <c r="J33" s="1131" t="n">
        <f aca="false">IF(H33=2,#REF!,0)</f>
        <v>0</v>
      </c>
      <c r="K33" s="1131" t="n">
        <f aca="false">IF(H33=3,#REF!,0)</f>
        <v>0</v>
      </c>
      <c r="L33" s="1131" t="n">
        <f aca="false">IF(H33=4,#REF!,0)</f>
        <v>0</v>
      </c>
      <c r="M33" s="1131" t="n">
        <f aca="false">IF(H33=5,#REF!,0)</f>
        <v>0</v>
      </c>
      <c r="N33" s="1131" t="n">
        <f aca="false">IF(H33=6,#REF!,0)</f>
        <v>0</v>
      </c>
      <c r="O33" s="1131" t="n">
        <f aca="false">IF(H33=7,#REF!,0)</f>
        <v>0</v>
      </c>
      <c r="P33" s="1131" t="e">
        <f aca="false">IF(H33=1,#REF!,0)</f>
        <v>#REF!</v>
      </c>
      <c r="Q33" s="1131" t="n">
        <f aca="false">IF(H33=2,#REF!,0)</f>
        <v>0</v>
      </c>
      <c r="R33" s="1131" t="n">
        <f aca="false">IF(H33=3,#REF!,0)</f>
        <v>0</v>
      </c>
      <c r="S33" s="1131" t="n">
        <f aca="false">IF(H33=4,#REF!,0)</f>
        <v>0</v>
      </c>
      <c r="T33" s="1131" t="n">
        <f aca="false">IF(H33=5,#REF!,0)</f>
        <v>0</v>
      </c>
      <c r="U33" s="1131" t="n">
        <f aca="false">IF(H33=6,#REF!,0)</f>
        <v>0</v>
      </c>
      <c r="V33" s="1131" t="n">
        <f aca="false">IF(H33=7,#REF!,0)</f>
        <v>0</v>
      </c>
      <c r="W33" s="1131" t="n">
        <f aca="false">IF(H33=1,G33,0)</f>
        <v>4500</v>
      </c>
      <c r="X33" s="1131" t="n">
        <f aca="false">IF(H33=2,G33,0)</f>
        <v>0</v>
      </c>
      <c r="Y33" s="1131" t="n">
        <f aca="false">IF(H33=3,G33,0)</f>
        <v>0</v>
      </c>
      <c r="Z33" s="1131" t="n">
        <f aca="false">IF(H33=4,G33,0)</f>
        <v>0</v>
      </c>
      <c r="AA33" s="1131" t="n">
        <f aca="false">IF(H33=5,G33,0)</f>
        <v>0</v>
      </c>
      <c r="AB33" s="1131" t="n">
        <f aca="false">IF(H33=6,G33,0)</f>
        <v>0</v>
      </c>
      <c r="AC33" s="1131" t="n">
        <f aca="false">IF(H33=7,G33,0)</f>
        <v>0</v>
      </c>
      <c r="AD33" s="1131" t="n">
        <f aca="false">IF(H33=1,D33,0)</f>
        <v>0</v>
      </c>
      <c r="AE33" s="1131" t="n">
        <f aca="false">IF(H33=2,D33,0)</f>
        <v>0</v>
      </c>
      <c r="AF33" s="1131" t="n">
        <f aca="false">IF(H33=3,D33,0)</f>
        <v>0</v>
      </c>
      <c r="AG33" s="1131" t="n">
        <f aca="false">IF(H33=4,D33,0)</f>
        <v>0</v>
      </c>
      <c r="AH33" s="1131" t="n">
        <f aca="false">IF(H33=5,D33,0)</f>
        <v>0</v>
      </c>
      <c r="AI33" s="1131" t="n">
        <f aca="false">IF(H33=6,D33,0)</f>
        <v>0</v>
      </c>
      <c r="AJ33" s="1131" t="n">
        <f aca="false">IF(H33=1,E33,0)</f>
        <v>0</v>
      </c>
      <c r="AK33" s="1131" t="n">
        <f aca="false">IF(H33=2,E33,0)</f>
        <v>0</v>
      </c>
      <c r="AL33" s="1131" t="n">
        <f aca="false">IF(H33=3,E33,0)</f>
        <v>0</v>
      </c>
      <c r="AM33" s="1131" t="n">
        <f aca="false">IF(H33=4,E33,0)</f>
        <v>0</v>
      </c>
      <c r="AN33" s="1131" t="n">
        <f aca="false">IF(H33=5,E33,0)</f>
        <v>0</v>
      </c>
      <c r="AO33" s="1131" t="n">
        <f aca="false">IF(H33=6,E33,0)</f>
        <v>0</v>
      </c>
      <c r="AP33" s="1206"/>
      <c r="AQ33" s="1131" t="n">
        <f aca="false">IF(H33=1,F33,0)</f>
        <v>4500</v>
      </c>
      <c r="AR33" s="1131" t="n">
        <f aca="false">IF(H33=2,F33,0)</f>
        <v>0</v>
      </c>
      <c r="AS33" s="1131" t="n">
        <f aca="false">IF(H33=3,F33,0)</f>
        <v>0</v>
      </c>
      <c r="AT33" s="1131" t="n">
        <f aca="false">IF(H33=4,F33,0)</f>
        <v>0</v>
      </c>
      <c r="AU33" s="1131" t="n">
        <f aca="false">IF(H33=5,F33,0)</f>
        <v>0</v>
      </c>
      <c r="AV33" s="1131" t="n">
        <f aca="false">IF(H33=6,F33,0)</f>
        <v>0</v>
      </c>
    </row>
    <row r="34" s="141" customFormat="true" ht="27" hidden="true" customHeight="true" outlineLevel="0" collapsed="false">
      <c r="A34" s="1155" t="n">
        <v>10</v>
      </c>
      <c r="B34" s="1178" t="s">
        <v>418</v>
      </c>
      <c r="C34" s="1179" t="s">
        <v>419</v>
      </c>
      <c r="D34" s="1158"/>
      <c r="E34" s="1158"/>
      <c r="F34" s="1158" t="n">
        <f aca="false">+'TM-2016'!J129</f>
        <v>4.95</v>
      </c>
      <c r="G34" s="1158" t="n">
        <f aca="false">+'Renja_DEP-3'!M37</f>
        <v>4.95</v>
      </c>
      <c r="H34" s="1100" t="n">
        <v>3</v>
      </c>
      <c r="I34" s="1131" t="n">
        <f aca="false">IF(H34=1,#REF!,0)</f>
        <v>0</v>
      </c>
      <c r="J34" s="1131" t="n">
        <f aca="false">IF(H34=2,#REF!,0)</f>
        <v>0</v>
      </c>
      <c r="K34" s="1131" t="e">
        <f aca="false">IF(H34=3,#REF!,0)</f>
        <v>#REF!</v>
      </c>
      <c r="L34" s="1131" t="n">
        <f aca="false">IF(H34=4,#REF!,0)</f>
        <v>0</v>
      </c>
      <c r="M34" s="1131" t="n">
        <f aca="false">IF(H34=5,#REF!,0)</f>
        <v>0</v>
      </c>
      <c r="N34" s="1131" t="n">
        <f aca="false">IF(H34=6,#REF!,0)</f>
        <v>0</v>
      </c>
      <c r="O34" s="1131" t="n">
        <f aca="false">IF(H34=7,#REF!,0)</f>
        <v>0</v>
      </c>
      <c r="P34" s="1131" t="n">
        <f aca="false">IF(H34=1,#REF!,0)</f>
        <v>0</v>
      </c>
      <c r="Q34" s="1131" t="n">
        <f aca="false">IF(H34=2,#REF!,0)</f>
        <v>0</v>
      </c>
      <c r="R34" s="1131" t="e">
        <f aca="false">IF(H34=3,#REF!,0)</f>
        <v>#REF!</v>
      </c>
      <c r="S34" s="1131" t="n">
        <f aca="false">IF(H34=4,#REF!,0)</f>
        <v>0</v>
      </c>
      <c r="T34" s="1131" t="n">
        <f aca="false">IF(H34=5,#REF!,0)</f>
        <v>0</v>
      </c>
      <c r="U34" s="1131" t="n">
        <f aca="false">IF(H34=6,#REF!,0)</f>
        <v>0</v>
      </c>
      <c r="V34" s="1131" t="n">
        <f aca="false">IF(H34=7,#REF!,0)</f>
        <v>0</v>
      </c>
      <c r="W34" s="1131" t="n">
        <f aca="false">IF(H34=1,G34,0)</f>
        <v>0</v>
      </c>
      <c r="X34" s="1131" t="n">
        <f aca="false">IF(H34=2,G34,0)</f>
        <v>0</v>
      </c>
      <c r="Y34" s="1131" t="n">
        <f aca="false">IF(H34=3,G34,0)</f>
        <v>4.95</v>
      </c>
      <c r="Z34" s="1131" t="n">
        <f aca="false">IF(H34=4,G34,0)</f>
        <v>0</v>
      </c>
      <c r="AA34" s="1131" t="n">
        <f aca="false">IF(H34=5,G34,0)</f>
        <v>0</v>
      </c>
      <c r="AB34" s="1131" t="n">
        <f aca="false">IF(H34=6,G34,0)</f>
        <v>0</v>
      </c>
      <c r="AC34" s="1131" t="n">
        <f aca="false">IF(H34=7,G34,0)</f>
        <v>0</v>
      </c>
      <c r="AD34" s="1131" t="n">
        <f aca="false">IF(H34=1,D34,0)</f>
        <v>0</v>
      </c>
      <c r="AE34" s="1131" t="n">
        <f aca="false">IF(H34=2,D34,0)</f>
        <v>0</v>
      </c>
      <c r="AF34" s="1131" t="n">
        <f aca="false">IF(H34=3,D34,0)</f>
        <v>0</v>
      </c>
      <c r="AG34" s="1131" t="n">
        <f aca="false">IF(H34=4,D34,0)</f>
        <v>0</v>
      </c>
      <c r="AH34" s="1131" t="n">
        <f aca="false">IF(H34=5,D34,0)</f>
        <v>0</v>
      </c>
      <c r="AI34" s="1131" t="n">
        <f aca="false">IF(H34=6,D34,0)</f>
        <v>0</v>
      </c>
      <c r="AJ34" s="1131" t="n">
        <f aca="false">IF(H34=1,E34,0)</f>
        <v>0</v>
      </c>
      <c r="AK34" s="1131" t="n">
        <f aca="false">IF(H34=2,E34,0)</f>
        <v>0</v>
      </c>
      <c r="AL34" s="1131" t="n">
        <f aca="false">IF(H34=3,E34,0)</f>
        <v>0</v>
      </c>
      <c r="AM34" s="1131" t="n">
        <f aca="false">IF(H34=4,E34,0)</f>
        <v>0</v>
      </c>
      <c r="AN34" s="1131" t="n">
        <f aca="false">IF(H34=5,E34,0)</f>
        <v>0</v>
      </c>
      <c r="AO34" s="1131" t="n">
        <f aca="false">IF(H34=6,E34,0)</f>
        <v>0</v>
      </c>
      <c r="AP34" s="1206"/>
      <c r="AQ34" s="1131" t="n">
        <f aca="false">IF(H34=1,F34,0)</f>
        <v>0</v>
      </c>
      <c r="AR34" s="1131" t="n">
        <f aca="false">IF(H34=2,F34,0)</f>
        <v>0</v>
      </c>
      <c r="AS34" s="1131" t="n">
        <f aca="false">IF(H34=3,F34,0)</f>
        <v>4.95</v>
      </c>
      <c r="AT34" s="1131" t="n">
        <f aca="false">IF(H34=4,F34,0)</f>
        <v>0</v>
      </c>
      <c r="AU34" s="1131" t="n">
        <f aca="false">IF(H34=5,F34,0)</f>
        <v>0</v>
      </c>
      <c r="AV34" s="1131" t="n">
        <f aca="false">IF(H34=6,F34,0)</f>
        <v>0</v>
      </c>
    </row>
    <row r="35" s="141" customFormat="true" ht="27" hidden="true" customHeight="true" outlineLevel="0" collapsed="false">
      <c r="A35" s="1155" t="n">
        <v>11</v>
      </c>
      <c r="B35" s="1177" t="s">
        <v>437</v>
      </c>
      <c r="C35" s="1157" t="s">
        <v>438</v>
      </c>
      <c r="D35" s="1158"/>
      <c r="E35" s="1158"/>
      <c r="F35" s="1158" t="n">
        <f aca="false">+'TM-2016'!J155</f>
        <v>0</v>
      </c>
      <c r="G35" s="1158" t="n">
        <f aca="false">+'Renja_DEP-2'!O52</f>
        <v>0</v>
      </c>
      <c r="H35" s="1100" t="n">
        <v>2</v>
      </c>
      <c r="I35" s="1131" t="n">
        <f aca="false">IF(H35=1,#REF!,0)</f>
        <v>0</v>
      </c>
      <c r="J35" s="1131" t="e">
        <f aca="false">IF(H35=2,#REF!,0)</f>
        <v>#REF!</v>
      </c>
      <c r="K35" s="1131" t="n">
        <f aca="false">IF(H35=3,#REF!,0)</f>
        <v>0</v>
      </c>
      <c r="L35" s="1131" t="n">
        <f aca="false">IF(H35=4,#REF!,0)</f>
        <v>0</v>
      </c>
      <c r="M35" s="1131" t="n">
        <f aca="false">IF(H35=5,#REF!,0)</f>
        <v>0</v>
      </c>
      <c r="N35" s="1131" t="n">
        <f aca="false">IF(H35=6,#REF!,0)</f>
        <v>0</v>
      </c>
      <c r="O35" s="1131" t="n">
        <f aca="false">IF(H35=7,#REF!,0)</f>
        <v>0</v>
      </c>
      <c r="P35" s="1131" t="n">
        <f aca="false">IF(H35=1,#REF!,0)</f>
        <v>0</v>
      </c>
      <c r="Q35" s="1131" t="e">
        <f aca="false">IF(H35=2,#REF!,0)</f>
        <v>#REF!</v>
      </c>
      <c r="R35" s="1131" t="n">
        <f aca="false">IF(H35=3,#REF!,0)</f>
        <v>0</v>
      </c>
      <c r="S35" s="1131" t="n">
        <f aca="false">IF(H35=4,#REF!,0)</f>
        <v>0</v>
      </c>
      <c r="T35" s="1131" t="n">
        <f aca="false">IF(H35=5,#REF!,0)</f>
        <v>0</v>
      </c>
      <c r="U35" s="1131" t="n">
        <f aca="false">IF(H35=6,#REF!,0)</f>
        <v>0</v>
      </c>
      <c r="V35" s="1131" t="n">
        <f aca="false">IF(H35=7,#REF!,0)</f>
        <v>0</v>
      </c>
      <c r="W35" s="1131" t="n">
        <f aca="false">IF(H35=1,G35,0)</f>
        <v>0</v>
      </c>
      <c r="X35" s="1131" t="n">
        <f aca="false">IF(H35=2,G35,0)</f>
        <v>0</v>
      </c>
      <c r="Y35" s="1131" t="n">
        <f aca="false">IF(H35=3,G35,0)</f>
        <v>0</v>
      </c>
      <c r="Z35" s="1131" t="n">
        <f aca="false">IF(H35=4,G35,0)</f>
        <v>0</v>
      </c>
      <c r="AA35" s="1131" t="n">
        <f aca="false">IF(H35=5,G35,0)</f>
        <v>0</v>
      </c>
      <c r="AB35" s="1131" t="n">
        <f aca="false">IF(H35=6,G35,0)</f>
        <v>0</v>
      </c>
      <c r="AC35" s="1131" t="n">
        <f aca="false">IF(H35=7,G35,0)</f>
        <v>0</v>
      </c>
      <c r="AD35" s="1131" t="n">
        <f aca="false">IF(H35=1,D35,0)</f>
        <v>0</v>
      </c>
      <c r="AE35" s="1131" t="n">
        <f aca="false">IF(H35=2,D35,0)</f>
        <v>0</v>
      </c>
      <c r="AF35" s="1131" t="n">
        <f aca="false">IF(H35=3,D35,0)</f>
        <v>0</v>
      </c>
      <c r="AG35" s="1131" t="n">
        <f aca="false">IF(H35=4,D35,0)</f>
        <v>0</v>
      </c>
      <c r="AH35" s="1131" t="n">
        <f aca="false">IF(H35=5,D35,0)</f>
        <v>0</v>
      </c>
      <c r="AI35" s="1131" t="n">
        <f aca="false">IF(H35=6,D35,0)</f>
        <v>0</v>
      </c>
      <c r="AJ35" s="1131" t="n">
        <f aca="false">IF(H35=1,E35,0)</f>
        <v>0</v>
      </c>
      <c r="AK35" s="1131" t="n">
        <f aca="false">IF(H35=2,E35,0)</f>
        <v>0</v>
      </c>
      <c r="AL35" s="1131" t="n">
        <f aca="false">IF(H35=3,E35,0)</f>
        <v>0</v>
      </c>
      <c r="AM35" s="1131" t="n">
        <f aca="false">IF(H35=4,E35,0)</f>
        <v>0</v>
      </c>
      <c r="AN35" s="1131" t="n">
        <f aca="false">IF(H35=5,E35,0)</f>
        <v>0</v>
      </c>
      <c r="AO35" s="1131" t="n">
        <f aca="false">IF(H35=6,E35,0)</f>
        <v>0</v>
      </c>
      <c r="AP35" s="1206"/>
      <c r="AQ35" s="1131" t="n">
        <f aca="false">IF(H35=1,F35,0)</f>
        <v>0</v>
      </c>
      <c r="AR35" s="1131" t="n">
        <f aca="false">IF(H35=2,F35,0)</f>
        <v>0</v>
      </c>
      <c r="AS35" s="1131" t="n">
        <f aca="false">IF(H35=3,F35,0)</f>
        <v>0</v>
      </c>
      <c r="AT35" s="1131" t="n">
        <f aca="false">IF(H35=4,F35,0)</f>
        <v>0</v>
      </c>
      <c r="AU35" s="1131" t="n">
        <f aca="false">IF(H35=5,F35,0)</f>
        <v>0</v>
      </c>
      <c r="AV35" s="1131" t="n">
        <f aca="false">IF(H35=6,F35,0)</f>
        <v>0</v>
      </c>
    </row>
    <row r="36" s="141" customFormat="true" ht="27" hidden="true" customHeight="true" outlineLevel="0" collapsed="false">
      <c r="A36" s="1155" t="n">
        <v>12</v>
      </c>
      <c r="B36" s="1178" t="s">
        <v>459</v>
      </c>
      <c r="C36" s="1179" t="s">
        <v>460</v>
      </c>
      <c r="D36" s="1158"/>
      <c r="E36" s="1158"/>
      <c r="F36" s="1158" t="n">
        <f aca="false">+'TM-2016'!J178</f>
        <v>4875</v>
      </c>
      <c r="G36" s="1158" t="n">
        <f aca="false">+'Renja_DEP-1'!O96</f>
        <v>4770</v>
      </c>
      <c r="H36" s="1100" t="n">
        <v>1</v>
      </c>
      <c r="I36" s="1131" t="e">
        <f aca="false">IF(H36=1,#REF!,0)</f>
        <v>#REF!</v>
      </c>
      <c r="J36" s="1131" t="n">
        <f aca="false">IF(H36=2,#REF!,0)</f>
        <v>0</v>
      </c>
      <c r="K36" s="1131" t="n">
        <f aca="false">IF(H36=3,#REF!,0)</f>
        <v>0</v>
      </c>
      <c r="L36" s="1131" t="n">
        <f aca="false">IF(H36=4,#REF!,0)</f>
        <v>0</v>
      </c>
      <c r="M36" s="1131" t="n">
        <f aca="false">IF(H36=5,#REF!,0)</f>
        <v>0</v>
      </c>
      <c r="N36" s="1131" t="n">
        <f aca="false">IF(H36=6,#REF!,0)</f>
        <v>0</v>
      </c>
      <c r="O36" s="1131" t="n">
        <f aca="false">IF(H36=7,#REF!,0)</f>
        <v>0</v>
      </c>
      <c r="P36" s="1131" t="e">
        <f aca="false">IF(H36=1,#REF!,0)</f>
        <v>#REF!</v>
      </c>
      <c r="Q36" s="1131" t="n">
        <f aca="false">IF(H36=2,#REF!,0)</f>
        <v>0</v>
      </c>
      <c r="R36" s="1131" t="n">
        <f aca="false">IF(H36=3,#REF!,0)</f>
        <v>0</v>
      </c>
      <c r="S36" s="1131" t="n">
        <f aca="false">IF(H36=4,#REF!,0)</f>
        <v>0</v>
      </c>
      <c r="T36" s="1131" t="n">
        <f aca="false">IF(H36=5,#REF!,0)</f>
        <v>0</v>
      </c>
      <c r="U36" s="1131" t="n">
        <f aca="false">IF(H36=6,#REF!,0)</f>
        <v>0</v>
      </c>
      <c r="V36" s="1131" t="n">
        <f aca="false">IF(H36=7,#REF!,0)</f>
        <v>0</v>
      </c>
      <c r="W36" s="1131" t="n">
        <f aca="false">IF(H36=1,G36,0)</f>
        <v>4770</v>
      </c>
      <c r="X36" s="1131" t="n">
        <f aca="false">IF(H36=2,G36,0)</f>
        <v>0</v>
      </c>
      <c r="Y36" s="1131" t="n">
        <f aca="false">IF(H36=3,G36,0)</f>
        <v>0</v>
      </c>
      <c r="Z36" s="1131" t="n">
        <f aca="false">IF(H36=4,G36,0)</f>
        <v>0</v>
      </c>
      <c r="AA36" s="1131" t="n">
        <f aca="false">IF(H36=5,G36,0)</f>
        <v>0</v>
      </c>
      <c r="AB36" s="1131" t="n">
        <f aca="false">IF(H36=6,G36,0)</f>
        <v>0</v>
      </c>
      <c r="AC36" s="1131" t="n">
        <f aca="false">IF(H36=7,G36,0)</f>
        <v>0</v>
      </c>
      <c r="AD36" s="1131" t="n">
        <f aca="false">IF(H36=1,D36,0)</f>
        <v>0</v>
      </c>
      <c r="AE36" s="1131" t="n">
        <f aca="false">IF(H36=2,D36,0)</f>
        <v>0</v>
      </c>
      <c r="AF36" s="1131" t="n">
        <f aca="false">IF(H36=3,D36,0)</f>
        <v>0</v>
      </c>
      <c r="AG36" s="1131" t="n">
        <f aca="false">IF(H36=4,D36,0)</f>
        <v>0</v>
      </c>
      <c r="AH36" s="1131" t="n">
        <f aca="false">IF(H36=5,D36,0)</f>
        <v>0</v>
      </c>
      <c r="AI36" s="1131" t="n">
        <f aca="false">IF(H36=6,D36,0)</f>
        <v>0</v>
      </c>
      <c r="AJ36" s="1131" t="n">
        <f aca="false">IF(H36=1,E36,0)</f>
        <v>0</v>
      </c>
      <c r="AK36" s="1131" t="n">
        <f aca="false">IF(H36=2,E36,0)</f>
        <v>0</v>
      </c>
      <c r="AL36" s="1131" t="n">
        <f aca="false">IF(H36=3,E36,0)</f>
        <v>0</v>
      </c>
      <c r="AM36" s="1131" t="n">
        <f aca="false">IF(H36=4,E36,0)</f>
        <v>0</v>
      </c>
      <c r="AN36" s="1131" t="n">
        <f aca="false">IF(H36=5,E36,0)</f>
        <v>0</v>
      </c>
      <c r="AO36" s="1131" t="n">
        <f aca="false">IF(H36=6,E36,0)</f>
        <v>0</v>
      </c>
      <c r="AP36" s="1206"/>
      <c r="AQ36" s="1131" t="n">
        <f aca="false">IF(H36=1,F36,0)</f>
        <v>4875</v>
      </c>
      <c r="AR36" s="1131" t="n">
        <f aca="false">IF(H36=2,F36,0)</f>
        <v>0</v>
      </c>
      <c r="AS36" s="1131" t="n">
        <f aca="false">IF(H36=3,F36,0)</f>
        <v>0</v>
      </c>
      <c r="AT36" s="1131" t="n">
        <f aca="false">IF(H36=4,F36,0)</f>
        <v>0</v>
      </c>
      <c r="AU36" s="1131" t="n">
        <f aca="false">IF(H36=5,F36,0)</f>
        <v>0</v>
      </c>
      <c r="AV36" s="1131" t="n">
        <f aca="false">IF(H36=6,F36,0)</f>
        <v>0</v>
      </c>
    </row>
    <row r="37" s="141" customFormat="true" ht="27" hidden="true" customHeight="true" outlineLevel="0" collapsed="false">
      <c r="A37" s="1155" t="n">
        <v>13</v>
      </c>
      <c r="B37" s="1178" t="s">
        <v>476</v>
      </c>
      <c r="C37" s="1179" t="s">
        <v>937</v>
      </c>
      <c r="D37" s="1158"/>
      <c r="E37" s="1158"/>
      <c r="F37" s="1158" t="n">
        <f aca="false">+'TM-2016'!J201</f>
        <v>5590</v>
      </c>
      <c r="G37" s="1158" t="n">
        <f aca="false">+'Renja_DEP-1'!O147</f>
        <v>4970</v>
      </c>
      <c r="H37" s="1100" t="n">
        <v>1</v>
      </c>
      <c r="I37" s="1131" t="e">
        <f aca="false">IF(H37=1,#REF!,0)</f>
        <v>#REF!</v>
      </c>
      <c r="J37" s="1131" t="n">
        <f aca="false">IF(H37=2,#REF!,0)</f>
        <v>0</v>
      </c>
      <c r="K37" s="1131" t="n">
        <f aca="false">IF(H37=3,#REF!,0)</f>
        <v>0</v>
      </c>
      <c r="L37" s="1131" t="n">
        <f aca="false">IF(H37=4,#REF!,0)</f>
        <v>0</v>
      </c>
      <c r="M37" s="1131" t="n">
        <f aca="false">IF(H37=5,#REF!,0)</f>
        <v>0</v>
      </c>
      <c r="N37" s="1131" t="n">
        <f aca="false">IF(H37=6,#REF!,0)</f>
        <v>0</v>
      </c>
      <c r="O37" s="1131" t="n">
        <f aca="false">IF(H37=7,#REF!,0)</f>
        <v>0</v>
      </c>
      <c r="P37" s="1131" t="e">
        <f aca="false">IF(H37=1,#REF!,0)</f>
        <v>#REF!</v>
      </c>
      <c r="Q37" s="1131" t="n">
        <f aca="false">IF(H37=2,#REF!,0)</f>
        <v>0</v>
      </c>
      <c r="R37" s="1131" t="n">
        <f aca="false">IF(H37=3,#REF!,0)</f>
        <v>0</v>
      </c>
      <c r="S37" s="1131" t="n">
        <f aca="false">IF(H37=4,#REF!,0)</f>
        <v>0</v>
      </c>
      <c r="T37" s="1131" t="n">
        <f aca="false">IF(H37=5,#REF!,0)</f>
        <v>0</v>
      </c>
      <c r="U37" s="1131" t="n">
        <f aca="false">IF(H37=6,#REF!,0)</f>
        <v>0</v>
      </c>
      <c r="V37" s="1131" t="n">
        <f aca="false">IF(H37=7,#REF!,0)</f>
        <v>0</v>
      </c>
      <c r="W37" s="1131" t="n">
        <f aca="false">IF(H37=1,G37,0)</f>
        <v>4970</v>
      </c>
      <c r="X37" s="1131" t="n">
        <f aca="false">IF(H37=2,G37,0)</f>
        <v>0</v>
      </c>
      <c r="Y37" s="1131" t="n">
        <f aca="false">IF(H37=3,G37,0)</f>
        <v>0</v>
      </c>
      <c r="Z37" s="1131" t="n">
        <f aca="false">IF(H37=4,G37,0)</f>
        <v>0</v>
      </c>
      <c r="AA37" s="1131" t="n">
        <f aca="false">IF(H37=5,G37,0)</f>
        <v>0</v>
      </c>
      <c r="AB37" s="1131" t="n">
        <f aca="false">IF(H37=6,G37,0)</f>
        <v>0</v>
      </c>
      <c r="AC37" s="1131" t="n">
        <f aca="false">IF(H37=7,G37,0)</f>
        <v>0</v>
      </c>
      <c r="AD37" s="1131" t="n">
        <f aca="false">IF(H37=1,D37,0)</f>
        <v>0</v>
      </c>
      <c r="AE37" s="1131" t="n">
        <f aca="false">IF(H37=2,D37,0)</f>
        <v>0</v>
      </c>
      <c r="AF37" s="1131" t="n">
        <f aca="false">IF(H37=3,D37,0)</f>
        <v>0</v>
      </c>
      <c r="AG37" s="1131" t="n">
        <f aca="false">IF(H37=4,D37,0)</f>
        <v>0</v>
      </c>
      <c r="AH37" s="1131" t="n">
        <f aca="false">IF(H37=5,D37,0)</f>
        <v>0</v>
      </c>
      <c r="AI37" s="1131" t="n">
        <f aca="false">IF(H37=6,D37,0)</f>
        <v>0</v>
      </c>
      <c r="AJ37" s="1131" t="n">
        <f aca="false">IF(H37=1,E37,0)</f>
        <v>0</v>
      </c>
      <c r="AK37" s="1131" t="n">
        <f aca="false">IF(H37=2,E37,0)</f>
        <v>0</v>
      </c>
      <c r="AL37" s="1131" t="n">
        <f aca="false">IF(H37=3,E37,0)</f>
        <v>0</v>
      </c>
      <c r="AM37" s="1131" t="n">
        <f aca="false">IF(H37=4,E37,0)</f>
        <v>0</v>
      </c>
      <c r="AN37" s="1131" t="n">
        <f aca="false">IF(H37=5,E37,0)</f>
        <v>0</v>
      </c>
      <c r="AO37" s="1131" t="n">
        <f aca="false">IF(H37=6,E37,0)</f>
        <v>0</v>
      </c>
      <c r="AP37" s="1206"/>
      <c r="AQ37" s="1131" t="n">
        <f aca="false">IF(H37=1,F37,0)</f>
        <v>5590</v>
      </c>
      <c r="AR37" s="1131" t="n">
        <f aca="false">IF(H37=2,F37,0)</f>
        <v>0</v>
      </c>
      <c r="AS37" s="1131" t="n">
        <f aca="false">IF(H37=3,F37,0)</f>
        <v>0</v>
      </c>
      <c r="AT37" s="1131" t="n">
        <f aca="false">IF(H37=4,F37,0)</f>
        <v>0</v>
      </c>
      <c r="AU37" s="1131" t="n">
        <f aca="false">IF(H37=5,F37,0)</f>
        <v>0</v>
      </c>
      <c r="AV37" s="1131" t="n">
        <f aca="false">IF(H37=6,F37,0)</f>
        <v>0</v>
      </c>
    </row>
    <row r="38" s="141" customFormat="true" ht="27" hidden="true" customHeight="true" outlineLevel="0" collapsed="false">
      <c r="A38" s="1155" t="n">
        <v>14</v>
      </c>
      <c r="B38" s="1177" t="s">
        <v>493</v>
      </c>
      <c r="C38" s="1157" t="s">
        <v>494</v>
      </c>
      <c r="D38" s="1158"/>
      <c r="E38" s="1158"/>
      <c r="F38" s="1158" t="n">
        <f aca="false">+'TM-2016'!J224</f>
        <v>5.95</v>
      </c>
      <c r="G38" s="1158" t="n">
        <f aca="false">+'Renja_DEP-3'!M73</f>
        <v>5.95</v>
      </c>
      <c r="H38" s="1100" t="n">
        <v>3</v>
      </c>
      <c r="I38" s="1131" t="n">
        <f aca="false">IF(H38=1,#REF!,0)</f>
        <v>0</v>
      </c>
      <c r="J38" s="1131" t="n">
        <f aca="false">IF(H38=2,#REF!,0)</f>
        <v>0</v>
      </c>
      <c r="K38" s="1131" t="e">
        <f aca="false">IF(H38=3,#REF!,0)</f>
        <v>#REF!</v>
      </c>
      <c r="L38" s="1131" t="n">
        <f aca="false">IF(H38=4,#REF!,0)</f>
        <v>0</v>
      </c>
      <c r="M38" s="1131" t="n">
        <f aca="false">IF(H38=5,#REF!,0)</f>
        <v>0</v>
      </c>
      <c r="N38" s="1131" t="n">
        <f aca="false">IF(H38=6,#REF!,0)</f>
        <v>0</v>
      </c>
      <c r="O38" s="1131" t="n">
        <f aca="false">IF(H38=7,#REF!,0)</f>
        <v>0</v>
      </c>
      <c r="P38" s="1131" t="n">
        <f aca="false">IF(H38=1,#REF!,0)</f>
        <v>0</v>
      </c>
      <c r="Q38" s="1131" t="n">
        <f aca="false">IF(H38=2,#REF!,0)</f>
        <v>0</v>
      </c>
      <c r="R38" s="1131" t="e">
        <f aca="false">IF(H38=3,#REF!,0)</f>
        <v>#REF!</v>
      </c>
      <c r="S38" s="1131" t="n">
        <f aca="false">IF(H38=4,#REF!,0)</f>
        <v>0</v>
      </c>
      <c r="T38" s="1131" t="n">
        <f aca="false">IF(H38=5,#REF!,0)</f>
        <v>0</v>
      </c>
      <c r="U38" s="1131" t="n">
        <f aca="false">IF(H38=6,#REF!,0)</f>
        <v>0</v>
      </c>
      <c r="V38" s="1131" t="n">
        <f aca="false">IF(H38=7,#REF!,0)</f>
        <v>0</v>
      </c>
      <c r="W38" s="1131" t="n">
        <f aca="false">IF(H38=1,G38,0)</f>
        <v>0</v>
      </c>
      <c r="X38" s="1131" t="n">
        <f aca="false">IF(H38=2,G38,0)</f>
        <v>0</v>
      </c>
      <c r="Y38" s="1131" t="n">
        <f aca="false">IF(H38=3,G38,0)</f>
        <v>5.95</v>
      </c>
      <c r="Z38" s="1131" t="n">
        <f aca="false">IF(H38=4,G38,0)</f>
        <v>0</v>
      </c>
      <c r="AA38" s="1131" t="n">
        <f aca="false">IF(H38=5,G38,0)</f>
        <v>0</v>
      </c>
      <c r="AB38" s="1131" t="n">
        <f aca="false">IF(H38=6,G38,0)</f>
        <v>0</v>
      </c>
      <c r="AC38" s="1131" t="n">
        <f aca="false">IF(H38=7,G38,0)</f>
        <v>0</v>
      </c>
      <c r="AD38" s="1131" t="n">
        <f aca="false">IF(H38=1,D38,0)</f>
        <v>0</v>
      </c>
      <c r="AE38" s="1131" t="n">
        <f aca="false">IF(H38=2,D38,0)</f>
        <v>0</v>
      </c>
      <c r="AF38" s="1131" t="n">
        <f aca="false">IF(H38=3,D38,0)</f>
        <v>0</v>
      </c>
      <c r="AG38" s="1131" t="n">
        <f aca="false">IF(H38=4,D38,0)</f>
        <v>0</v>
      </c>
      <c r="AH38" s="1131" t="n">
        <f aca="false">IF(H38=5,D38,0)</f>
        <v>0</v>
      </c>
      <c r="AI38" s="1131" t="n">
        <f aca="false">IF(H38=6,D38,0)</f>
        <v>0</v>
      </c>
      <c r="AJ38" s="1131" t="n">
        <f aca="false">IF(H38=1,E38,0)</f>
        <v>0</v>
      </c>
      <c r="AK38" s="1131" t="n">
        <f aca="false">IF(H38=2,E38,0)</f>
        <v>0</v>
      </c>
      <c r="AL38" s="1131" t="n">
        <f aca="false">IF(H38=3,E38,0)</f>
        <v>0</v>
      </c>
      <c r="AM38" s="1131" t="n">
        <f aca="false">IF(H38=4,E38,0)</f>
        <v>0</v>
      </c>
      <c r="AN38" s="1131" t="n">
        <f aca="false">IF(H38=5,E38,0)</f>
        <v>0</v>
      </c>
      <c r="AO38" s="1131" t="n">
        <f aca="false">IF(H38=6,E38,0)</f>
        <v>0</v>
      </c>
      <c r="AP38" s="1206"/>
      <c r="AQ38" s="1131" t="n">
        <f aca="false">IF(H38=1,F38,0)</f>
        <v>0</v>
      </c>
      <c r="AR38" s="1131" t="n">
        <f aca="false">IF(H38=2,F38,0)</f>
        <v>0</v>
      </c>
      <c r="AS38" s="1131" t="n">
        <f aca="false">IF(H38=3,F38,0)</f>
        <v>5.95</v>
      </c>
      <c r="AT38" s="1131" t="n">
        <f aca="false">IF(H38=4,F38,0)</f>
        <v>0</v>
      </c>
      <c r="AU38" s="1131" t="n">
        <f aca="false">IF(H38=5,F38,0)</f>
        <v>0</v>
      </c>
      <c r="AV38" s="1131" t="n">
        <f aca="false">IF(H38=6,F38,0)</f>
        <v>0</v>
      </c>
    </row>
    <row r="39" s="141" customFormat="true" ht="27" hidden="true" customHeight="true" outlineLevel="0" collapsed="false">
      <c r="A39" s="1155" t="n">
        <v>15</v>
      </c>
      <c r="B39" s="1178" t="s">
        <v>512</v>
      </c>
      <c r="C39" s="1179" t="s">
        <v>513</v>
      </c>
      <c r="D39" s="1158"/>
      <c r="E39" s="1158"/>
      <c r="F39" s="1158" t="n">
        <f aca="false">+'TM-2016'!J250</f>
        <v>0</v>
      </c>
      <c r="G39" s="1158" t="n">
        <f aca="false">+'Renja_DEP-2'!O100</f>
        <v>0</v>
      </c>
      <c r="H39" s="1100" t="n">
        <v>2</v>
      </c>
      <c r="I39" s="1131" t="n">
        <f aca="false">IF(H39=1,#REF!,0)</f>
        <v>0</v>
      </c>
      <c r="J39" s="1131" t="e">
        <f aca="false">IF(H39=2,#REF!,0)</f>
        <v>#REF!</v>
      </c>
      <c r="K39" s="1131" t="n">
        <f aca="false">IF(H39=3,#REF!,0)</f>
        <v>0</v>
      </c>
      <c r="L39" s="1131" t="n">
        <f aca="false">IF(H39=4,#REF!,0)</f>
        <v>0</v>
      </c>
      <c r="M39" s="1131" t="n">
        <f aca="false">IF(H39=5,#REF!,0)</f>
        <v>0</v>
      </c>
      <c r="N39" s="1131" t="n">
        <f aca="false">IF(H39=6,#REF!,0)</f>
        <v>0</v>
      </c>
      <c r="O39" s="1131" t="n">
        <f aca="false">IF(H39=7,#REF!,0)</f>
        <v>0</v>
      </c>
      <c r="P39" s="1131" t="n">
        <f aca="false">IF(H39=1,#REF!,0)</f>
        <v>0</v>
      </c>
      <c r="Q39" s="1131" t="e">
        <f aca="false">IF(H39=2,#REF!,0)</f>
        <v>#REF!</v>
      </c>
      <c r="R39" s="1131" t="n">
        <f aca="false">IF(H39=3,#REF!,0)</f>
        <v>0</v>
      </c>
      <c r="S39" s="1131" t="n">
        <f aca="false">IF(H39=4,#REF!,0)</f>
        <v>0</v>
      </c>
      <c r="T39" s="1131" t="n">
        <f aca="false">IF(H39=5,#REF!,0)</f>
        <v>0</v>
      </c>
      <c r="U39" s="1131" t="n">
        <f aca="false">IF(H39=6,#REF!,0)</f>
        <v>0</v>
      </c>
      <c r="V39" s="1131" t="n">
        <f aca="false">IF(H39=7,#REF!,0)</f>
        <v>0</v>
      </c>
      <c r="W39" s="1131" t="n">
        <f aca="false">IF(H39=1,G39,0)</f>
        <v>0</v>
      </c>
      <c r="X39" s="1131" t="n">
        <f aca="false">IF(H39=2,G39,0)</f>
        <v>0</v>
      </c>
      <c r="Y39" s="1131" t="n">
        <f aca="false">IF(H39=3,G39,0)</f>
        <v>0</v>
      </c>
      <c r="Z39" s="1131" t="n">
        <f aca="false">IF(H39=4,G39,0)</f>
        <v>0</v>
      </c>
      <c r="AA39" s="1131" t="n">
        <f aca="false">IF(H39=5,G39,0)</f>
        <v>0</v>
      </c>
      <c r="AB39" s="1131" t="n">
        <f aca="false">IF(H39=6,G39,0)</f>
        <v>0</v>
      </c>
      <c r="AC39" s="1131" t="n">
        <f aca="false">IF(H39=7,G39,0)</f>
        <v>0</v>
      </c>
      <c r="AD39" s="1131" t="n">
        <f aca="false">IF(H39=1,D39,0)</f>
        <v>0</v>
      </c>
      <c r="AE39" s="1131" t="n">
        <f aca="false">IF(H39=2,D39,0)</f>
        <v>0</v>
      </c>
      <c r="AF39" s="1131" t="n">
        <f aca="false">IF(H39=3,D39,0)</f>
        <v>0</v>
      </c>
      <c r="AG39" s="1131" t="n">
        <f aca="false">IF(H39=4,D39,0)</f>
        <v>0</v>
      </c>
      <c r="AH39" s="1131" t="n">
        <f aca="false">IF(H39=5,D39,0)</f>
        <v>0</v>
      </c>
      <c r="AI39" s="1131" t="n">
        <f aca="false">IF(H39=6,D39,0)</f>
        <v>0</v>
      </c>
      <c r="AJ39" s="1131" t="n">
        <f aca="false">IF(H39=1,E39,0)</f>
        <v>0</v>
      </c>
      <c r="AK39" s="1131" t="n">
        <f aca="false">IF(H39=2,E39,0)</f>
        <v>0</v>
      </c>
      <c r="AL39" s="1131" t="n">
        <f aca="false">IF(H39=3,E39,0)</f>
        <v>0</v>
      </c>
      <c r="AM39" s="1131" t="n">
        <f aca="false">IF(H39=4,E39,0)</f>
        <v>0</v>
      </c>
      <c r="AN39" s="1131" t="n">
        <f aca="false">IF(H39=5,E39,0)</f>
        <v>0</v>
      </c>
      <c r="AO39" s="1131" t="n">
        <f aca="false">IF(H39=6,E39,0)</f>
        <v>0</v>
      </c>
      <c r="AP39" s="1206"/>
      <c r="AQ39" s="1131" t="n">
        <f aca="false">IF(H39=1,F39,0)</f>
        <v>0</v>
      </c>
      <c r="AR39" s="1131" t="n">
        <f aca="false">IF(H39=2,F39,0)</f>
        <v>0</v>
      </c>
      <c r="AS39" s="1131" t="n">
        <f aca="false">IF(H39=3,F39,0)</f>
        <v>0</v>
      </c>
      <c r="AT39" s="1131" t="n">
        <f aca="false">IF(H39=4,F39,0)</f>
        <v>0</v>
      </c>
      <c r="AU39" s="1131" t="n">
        <f aca="false">IF(H39=5,F39,0)</f>
        <v>0</v>
      </c>
      <c r="AV39" s="1131" t="n">
        <f aca="false">IF(H39=6,F39,0)</f>
        <v>0</v>
      </c>
    </row>
    <row r="40" s="141" customFormat="true" ht="27" hidden="true" customHeight="true" outlineLevel="0" collapsed="false">
      <c r="A40" s="1155" t="n">
        <v>16</v>
      </c>
      <c r="B40" s="1178" t="s">
        <v>535</v>
      </c>
      <c r="C40" s="1179" t="s">
        <v>536</v>
      </c>
      <c r="D40" s="1158"/>
      <c r="E40" s="1158"/>
      <c r="F40" s="1158" t="n">
        <f aca="false">+'TM-2016'!J273</f>
        <v>5.92</v>
      </c>
      <c r="G40" s="1158" t="n">
        <f aca="false">+'Renja_DEP-3'!M108</f>
        <v>5.92</v>
      </c>
      <c r="H40" s="1100" t="n">
        <v>3</v>
      </c>
      <c r="I40" s="1131" t="n">
        <f aca="false">IF(H40=1,#REF!,0)</f>
        <v>0</v>
      </c>
      <c r="J40" s="1131" t="n">
        <f aca="false">IF(H40=2,#REF!,0)</f>
        <v>0</v>
      </c>
      <c r="K40" s="1131" t="e">
        <f aca="false">IF(H40=3,#REF!,0)</f>
        <v>#REF!</v>
      </c>
      <c r="L40" s="1131" t="n">
        <f aca="false">IF(H40=4,#REF!,0)</f>
        <v>0</v>
      </c>
      <c r="M40" s="1131" t="n">
        <f aca="false">IF(H40=5,#REF!,0)</f>
        <v>0</v>
      </c>
      <c r="N40" s="1131" t="n">
        <f aca="false">IF(H40=6,#REF!,0)</f>
        <v>0</v>
      </c>
      <c r="O40" s="1131" t="n">
        <f aca="false">IF(H40=7,#REF!,0)</f>
        <v>0</v>
      </c>
      <c r="P40" s="1131" t="n">
        <f aca="false">IF(H40=1,#REF!,0)</f>
        <v>0</v>
      </c>
      <c r="Q40" s="1131" t="n">
        <f aca="false">IF(H40=2,#REF!,0)</f>
        <v>0</v>
      </c>
      <c r="R40" s="1131" t="e">
        <f aca="false">IF(H40=3,#REF!,0)</f>
        <v>#REF!</v>
      </c>
      <c r="S40" s="1131" t="n">
        <f aca="false">IF(H40=4,#REF!,0)</f>
        <v>0</v>
      </c>
      <c r="T40" s="1131" t="n">
        <f aca="false">IF(H40=5,#REF!,0)</f>
        <v>0</v>
      </c>
      <c r="U40" s="1131" t="n">
        <f aca="false">IF(H40=6,#REF!,0)</f>
        <v>0</v>
      </c>
      <c r="V40" s="1131" t="n">
        <f aca="false">IF(H40=7,#REF!,0)</f>
        <v>0</v>
      </c>
      <c r="W40" s="1131" t="n">
        <f aca="false">IF(H40=1,G40,0)</f>
        <v>0</v>
      </c>
      <c r="X40" s="1131" t="n">
        <f aca="false">IF(H40=2,G40,0)</f>
        <v>0</v>
      </c>
      <c r="Y40" s="1131" t="n">
        <f aca="false">IF(H40=3,G40,0)</f>
        <v>5.92</v>
      </c>
      <c r="Z40" s="1131" t="n">
        <f aca="false">IF(H40=4,G40,0)</f>
        <v>0</v>
      </c>
      <c r="AA40" s="1131" t="n">
        <f aca="false">IF(H40=5,G40,0)</f>
        <v>0</v>
      </c>
      <c r="AB40" s="1131" t="n">
        <f aca="false">IF(H40=6,G40,0)</f>
        <v>0</v>
      </c>
      <c r="AC40" s="1131" t="n">
        <f aca="false">IF(H40=7,G40,0)</f>
        <v>0</v>
      </c>
      <c r="AD40" s="1131" t="n">
        <f aca="false">IF(H40=1,D40,0)</f>
        <v>0</v>
      </c>
      <c r="AE40" s="1131" t="n">
        <f aca="false">IF(H40=2,D40,0)</f>
        <v>0</v>
      </c>
      <c r="AF40" s="1131" t="n">
        <f aca="false">IF(H40=3,D40,0)</f>
        <v>0</v>
      </c>
      <c r="AG40" s="1131" t="n">
        <f aca="false">IF(H40=4,D40,0)</f>
        <v>0</v>
      </c>
      <c r="AH40" s="1131" t="n">
        <f aca="false">IF(H40=5,D40,0)</f>
        <v>0</v>
      </c>
      <c r="AI40" s="1131" t="n">
        <f aca="false">IF(H40=6,D40,0)</f>
        <v>0</v>
      </c>
      <c r="AJ40" s="1131" t="n">
        <f aca="false">IF(H40=1,E40,0)</f>
        <v>0</v>
      </c>
      <c r="AK40" s="1131" t="n">
        <f aca="false">IF(H40=2,E40,0)</f>
        <v>0</v>
      </c>
      <c r="AL40" s="1131" t="n">
        <f aca="false">IF(H40=3,E40,0)</f>
        <v>0</v>
      </c>
      <c r="AM40" s="1131" t="n">
        <f aca="false">IF(H40=4,E40,0)</f>
        <v>0</v>
      </c>
      <c r="AN40" s="1131" t="n">
        <f aca="false">IF(H40=5,E40,0)</f>
        <v>0</v>
      </c>
      <c r="AO40" s="1131" t="n">
        <f aca="false">IF(H40=6,E40,0)</f>
        <v>0</v>
      </c>
      <c r="AP40" s="1206"/>
      <c r="AQ40" s="1131" t="n">
        <f aca="false">IF(H40=1,F40,0)</f>
        <v>0</v>
      </c>
      <c r="AR40" s="1131" t="n">
        <f aca="false">IF(H40=2,F40,0)</f>
        <v>0</v>
      </c>
      <c r="AS40" s="1131" t="n">
        <f aca="false">IF(H40=3,F40,0)</f>
        <v>5.92</v>
      </c>
      <c r="AT40" s="1131" t="n">
        <f aca="false">IF(H40=4,F40,0)</f>
        <v>0</v>
      </c>
      <c r="AU40" s="1131" t="n">
        <f aca="false">IF(H40=5,F40,0)</f>
        <v>0</v>
      </c>
      <c r="AV40" s="1131" t="n">
        <f aca="false">IF(H40=6,F40,0)</f>
        <v>0</v>
      </c>
    </row>
    <row r="41" s="141" customFormat="true" ht="27" hidden="true" customHeight="true" outlineLevel="0" collapsed="false">
      <c r="A41" s="1155" t="n">
        <v>17</v>
      </c>
      <c r="B41" s="1177" t="s">
        <v>553</v>
      </c>
      <c r="C41" s="1157" t="s">
        <v>554</v>
      </c>
      <c r="D41" s="1158"/>
      <c r="E41" s="1158"/>
      <c r="F41" s="1158" t="n">
        <f aca="false">+'TM-2016'!J299</f>
        <v>6.15</v>
      </c>
      <c r="G41" s="1158" t="n">
        <f aca="false">+'Renja_DEP-3'!M151</f>
        <v>6.15</v>
      </c>
      <c r="H41" s="1100" t="n">
        <v>3</v>
      </c>
      <c r="I41" s="1131" t="n">
        <f aca="false">IF(H41=1,#REF!,0)</f>
        <v>0</v>
      </c>
      <c r="J41" s="1131" t="n">
        <f aca="false">IF(H41=2,#REF!,0)</f>
        <v>0</v>
      </c>
      <c r="K41" s="1131" t="e">
        <f aca="false">IF(H41=3,#REF!,0)</f>
        <v>#REF!</v>
      </c>
      <c r="L41" s="1131" t="n">
        <f aca="false">IF(H41=4,#REF!,0)</f>
        <v>0</v>
      </c>
      <c r="M41" s="1131" t="n">
        <f aca="false">IF(H41=5,#REF!,0)</f>
        <v>0</v>
      </c>
      <c r="N41" s="1131" t="n">
        <f aca="false">IF(H41=6,#REF!,0)</f>
        <v>0</v>
      </c>
      <c r="O41" s="1131" t="n">
        <f aca="false">IF(H41=7,#REF!,0)</f>
        <v>0</v>
      </c>
      <c r="P41" s="1131" t="n">
        <f aca="false">IF(H41=1,#REF!,0)</f>
        <v>0</v>
      </c>
      <c r="Q41" s="1131" t="n">
        <f aca="false">IF(H41=2,#REF!,0)</f>
        <v>0</v>
      </c>
      <c r="R41" s="1131" t="e">
        <f aca="false">IF(H41=3,#REF!,0)</f>
        <v>#REF!</v>
      </c>
      <c r="S41" s="1131" t="n">
        <f aca="false">IF(H41=4,#REF!,0)</f>
        <v>0</v>
      </c>
      <c r="T41" s="1131" t="n">
        <f aca="false">IF(H41=5,#REF!,0)</f>
        <v>0</v>
      </c>
      <c r="U41" s="1131" t="n">
        <f aca="false">IF(H41=6,#REF!,0)</f>
        <v>0</v>
      </c>
      <c r="V41" s="1131" t="n">
        <f aca="false">IF(H41=7,#REF!,0)</f>
        <v>0</v>
      </c>
      <c r="W41" s="1131" t="n">
        <f aca="false">IF(H41=1,G41,0)</f>
        <v>0</v>
      </c>
      <c r="X41" s="1131" t="n">
        <f aca="false">IF(H41=2,G41,0)</f>
        <v>0</v>
      </c>
      <c r="Y41" s="1131" t="n">
        <f aca="false">IF(H41=3,G41,0)</f>
        <v>6.15</v>
      </c>
      <c r="Z41" s="1131" t="n">
        <f aca="false">IF(H41=4,G41,0)</f>
        <v>0</v>
      </c>
      <c r="AA41" s="1131" t="n">
        <f aca="false">IF(H41=5,G41,0)</f>
        <v>0</v>
      </c>
      <c r="AB41" s="1131" t="n">
        <f aca="false">IF(H41=6,G41,0)</f>
        <v>0</v>
      </c>
      <c r="AC41" s="1131" t="n">
        <f aca="false">IF(H41=7,G41,0)</f>
        <v>0</v>
      </c>
      <c r="AD41" s="1131" t="n">
        <f aca="false">IF(H41=1,D41,0)</f>
        <v>0</v>
      </c>
      <c r="AE41" s="1131" t="n">
        <f aca="false">IF(H41=2,D41,0)</f>
        <v>0</v>
      </c>
      <c r="AF41" s="1131" t="n">
        <f aca="false">IF(H41=3,D41,0)</f>
        <v>0</v>
      </c>
      <c r="AG41" s="1131" t="n">
        <f aca="false">IF(H41=4,D41,0)</f>
        <v>0</v>
      </c>
      <c r="AH41" s="1131" t="n">
        <f aca="false">IF(H41=5,D41,0)</f>
        <v>0</v>
      </c>
      <c r="AI41" s="1131" t="n">
        <f aca="false">IF(H41=6,D41,0)</f>
        <v>0</v>
      </c>
      <c r="AJ41" s="1131" t="n">
        <f aca="false">IF(H41=1,E41,0)</f>
        <v>0</v>
      </c>
      <c r="AK41" s="1131" t="n">
        <f aca="false">IF(H41=2,E41,0)</f>
        <v>0</v>
      </c>
      <c r="AL41" s="1131" t="n">
        <f aca="false">IF(H41=3,E41,0)</f>
        <v>0</v>
      </c>
      <c r="AM41" s="1131" t="n">
        <f aca="false">IF(H41=4,E41,0)</f>
        <v>0</v>
      </c>
      <c r="AN41" s="1131" t="n">
        <f aca="false">IF(H41=5,E41,0)</f>
        <v>0</v>
      </c>
      <c r="AO41" s="1131" t="n">
        <f aca="false">IF(H41=6,E41,0)</f>
        <v>0</v>
      </c>
      <c r="AP41" s="1206"/>
      <c r="AQ41" s="1131" t="n">
        <f aca="false">IF(H41=1,F41,0)</f>
        <v>0</v>
      </c>
      <c r="AR41" s="1131" t="n">
        <f aca="false">IF(H41=2,F41,0)</f>
        <v>0</v>
      </c>
      <c r="AS41" s="1131" t="n">
        <f aca="false">IF(H41=3,F41,0)</f>
        <v>6.15</v>
      </c>
      <c r="AT41" s="1131" t="n">
        <f aca="false">IF(H41=4,F41,0)</f>
        <v>0</v>
      </c>
      <c r="AU41" s="1131" t="n">
        <f aca="false">IF(H41=5,F41,0)</f>
        <v>0</v>
      </c>
      <c r="AV41" s="1131" t="n">
        <f aca="false">IF(H41=6,F41,0)</f>
        <v>0</v>
      </c>
    </row>
    <row r="42" s="141" customFormat="true" ht="27" hidden="true" customHeight="true" outlineLevel="0" collapsed="false">
      <c r="A42" s="1155" t="n">
        <v>18</v>
      </c>
      <c r="B42" s="1177" t="s">
        <v>571</v>
      </c>
      <c r="C42" s="1157" t="s">
        <v>938</v>
      </c>
      <c r="D42" s="1158"/>
      <c r="E42" s="1158"/>
      <c r="F42" s="1158" t="n">
        <f aca="false">+'TM-2016'!J325</f>
        <v>4730</v>
      </c>
      <c r="G42" s="1158" t="n">
        <f aca="false">+'Renja_DEP-1'!O197</f>
        <v>4530</v>
      </c>
      <c r="H42" s="1100" t="n">
        <v>1</v>
      </c>
      <c r="I42" s="1131" t="e">
        <f aca="false">IF(H42=1,#REF!,0)</f>
        <v>#REF!</v>
      </c>
      <c r="J42" s="1131" t="n">
        <f aca="false">IF(H42=2,#REF!,0)</f>
        <v>0</v>
      </c>
      <c r="K42" s="1131" t="n">
        <f aca="false">IF(H42=3,#REF!,0)</f>
        <v>0</v>
      </c>
      <c r="L42" s="1131" t="n">
        <f aca="false">IF(H42=4,#REF!,0)</f>
        <v>0</v>
      </c>
      <c r="M42" s="1131" t="n">
        <f aca="false">IF(H42=5,#REF!,0)</f>
        <v>0</v>
      </c>
      <c r="N42" s="1131" t="n">
        <f aca="false">IF(H42=6,#REF!,0)</f>
        <v>0</v>
      </c>
      <c r="O42" s="1131" t="n">
        <f aca="false">IF(H42=7,#REF!,0)</f>
        <v>0</v>
      </c>
      <c r="P42" s="1131" t="e">
        <f aca="false">IF(H42=1,#REF!,0)</f>
        <v>#REF!</v>
      </c>
      <c r="Q42" s="1131" t="n">
        <f aca="false">IF(H42=2,#REF!,0)</f>
        <v>0</v>
      </c>
      <c r="R42" s="1131" t="n">
        <f aca="false">IF(H42=3,#REF!,0)</f>
        <v>0</v>
      </c>
      <c r="S42" s="1131" t="n">
        <f aca="false">IF(H42=4,#REF!,0)</f>
        <v>0</v>
      </c>
      <c r="T42" s="1131" t="n">
        <f aca="false">IF(H42=5,#REF!,0)</f>
        <v>0</v>
      </c>
      <c r="U42" s="1131" t="n">
        <f aca="false">IF(H42=6,#REF!,0)</f>
        <v>0</v>
      </c>
      <c r="V42" s="1131" t="n">
        <f aca="false">IF(H42=7,#REF!,0)</f>
        <v>0</v>
      </c>
      <c r="W42" s="1131" t="n">
        <f aca="false">IF(H42=1,G42,0)</f>
        <v>4530</v>
      </c>
      <c r="X42" s="1131" t="n">
        <f aca="false">IF(H42=2,G42,0)</f>
        <v>0</v>
      </c>
      <c r="Y42" s="1131" t="n">
        <f aca="false">IF(H42=3,G42,0)</f>
        <v>0</v>
      </c>
      <c r="Z42" s="1131" t="n">
        <f aca="false">IF(H42=4,G42,0)</f>
        <v>0</v>
      </c>
      <c r="AA42" s="1131" t="n">
        <f aca="false">IF(H42=5,G42,0)</f>
        <v>0</v>
      </c>
      <c r="AB42" s="1131" t="n">
        <f aca="false">IF(H42=6,G42,0)</f>
        <v>0</v>
      </c>
      <c r="AC42" s="1131" t="n">
        <f aca="false">IF(H42=7,G42,0)</f>
        <v>0</v>
      </c>
      <c r="AD42" s="1131" t="n">
        <f aca="false">IF(H42=1,D42,0)</f>
        <v>0</v>
      </c>
      <c r="AE42" s="1131" t="n">
        <f aca="false">IF(H42=2,D42,0)</f>
        <v>0</v>
      </c>
      <c r="AF42" s="1131" t="n">
        <f aca="false">IF(H42=3,D42,0)</f>
        <v>0</v>
      </c>
      <c r="AG42" s="1131" t="n">
        <f aca="false">IF(H42=4,D42,0)</f>
        <v>0</v>
      </c>
      <c r="AH42" s="1131" t="n">
        <f aca="false">IF(H42=5,D42,0)</f>
        <v>0</v>
      </c>
      <c r="AI42" s="1131" t="n">
        <f aca="false">IF(H42=6,D42,0)</f>
        <v>0</v>
      </c>
      <c r="AJ42" s="1131" t="n">
        <f aca="false">IF(H42=1,E42,0)</f>
        <v>0</v>
      </c>
      <c r="AK42" s="1131" t="n">
        <f aca="false">IF(H42=2,E42,0)</f>
        <v>0</v>
      </c>
      <c r="AL42" s="1131" t="n">
        <f aca="false">IF(H42=3,E42,0)</f>
        <v>0</v>
      </c>
      <c r="AM42" s="1131" t="n">
        <f aca="false">IF(H42=4,E42,0)</f>
        <v>0</v>
      </c>
      <c r="AN42" s="1131" t="n">
        <f aca="false">IF(H42=5,E42,0)</f>
        <v>0</v>
      </c>
      <c r="AO42" s="1131" t="n">
        <f aca="false">IF(H42=6,E42,0)</f>
        <v>0</v>
      </c>
      <c r="AP42" s="1206"/>
      <c r="AQ42" s="1131" t="n">
        <f aca="false">IF(H42=1,F42,0)</f>
        <v>4730</v>
      </c>
      <c r="AR42" s="1131" t="n">
        <f aca="false">IF(H42=2,F42,0)</f>
        <v>0</v>
      </c>
      <c r="AS42" s="1131" t="n">
        <f aca="false">IF(H42=3,F42,0)</f>
        <v>0</v>
      </c>
      <c r="AT42" s="1131" t="n">
        <f aca="false">IF(H42=4,F42,0)</f>
        <v>0</v>
      </c>
      <c r="AU42" s="1131" t="n">
        <f aca="false">IF(H42=5,F42,0)</f>
        <v>0</v>
      </c>
      <c r="AV42" s="1131" t="n">
        <f aca="false">IF(H42=6,F42,0)</f>
        <v>0</v>
      </c>
    </row>
    <row r="43" s="141" customFormat="true" ht="27" hidden="true" customHeight="true" outlineLevel="0" collapsed="false">
      <c r="A43" s="1155" t="n">
        <v>19</v>
      </c>
      <c r="B43" s="1178" t="s">
        <v>588</v>
      </c>
      <c r="C43" s="1179" t="s">
        <v>589</v>
      </c>
      <c r="D43" s="1158"/>
      <c r="E43" s="1158"/>
      <c r="F43" s="1158" t="n">
        <f aca="false">+'TM-2016'!J348</f>
        <v>0</v>
      </c>
      <c r="G43" s="1158" t="n">
        <f aca="false">+'Renja_DEP-2'!O153</f>
        <v>0</v>
      </c>
      <c r="H43" s="1100" t="n">
        <v>2</v>
      </c>
      <c r="I43" s="1131" t="n">
        <f aca="false">IF(H43=1,#REF!,0)</f>
        <v>0</v>
      </c>
      <c r="J43" s="1131" t="e">
        <f aca="false">IF(H43=2,#REF!,0)</f>
        <v>#REF!</v>
      </c>
      <c r="K43" s="1131" t="n">
        <f aca="false">IF(H43=3,#REF!,0)</f>
        <v>0</v>
      </c>
      <c r="L43" s="1131" t="n">
        <f aca="false">IF(H43=4,#REF!,0)</f>
        <v>0</v>
      </c>
      <c r="M43" s="1131" t="n">
        <f aca="false">IF(H43=5,#REF!,0)</f>
        <v>0</v>
      </c>
      <c r="N43" s="1131" t="n">
        <f aca="false">IF(H43=6,#REF!,0)</f>
        <v>0</v>
      </c>
      <c r="O43" s="1131" t="n">
        <f aca="false">IF(H43=7,#REF!,0)</f>
        <v>0</v>
      </c>
      <c r="P43" s="1131" t="n">
        <f aca="false">IF(H43=1,#REF!,0)</f>
        <v>0</v>
      </c>
      <c r="Q43" s="1131" t="e">
        <f aca="false">IF(H43=2,#REF!,0)</f>
        <v>#REF!</v>
      </c>
      <c r="R43" s="1131" t="n">
        <f aca="false">IF(H43=3,#REF!,0)</f>
        <v>0</v>
      </c>
      <c r="S43" s="1131" t="n">
        <f aca="false">IF(H43=4,#REF!,0)</f>
        <v>0</v>
      </c>
      <c r="T43" s="1131" t="n">
        <f aca="false">IF(H43=5,#REF!,0)</f>
        <v>0</v>
      </c>
      <c r="U43" s="1131" t="n">
        <f aca="false">IF(H43=6,#REF!,0)</f>
        <v>0</v>
      </c>
      <c r="V43" s="1131" t="n">
        <f aca="false">IF(H43=7,#REF!,0)</f>
        <v>0</v>
      </c>
      <c r="W43" s="1131" t="n">
        <f aca="false">IF(H43=1,G43,0)</f>
        <v>0</v>
      </c>
      <c r="X43" s="1131" t="n">
        <f aca="false">IF(H43=2,G43,0)</f>
        <v>0</v>
      </c>
      <c r="Y43" s="1131" t="n">
        <f aca="false">IF(H43=3,G43,0)</f>
        <v>0</v>
      </c>
      <c r="Z43" s="1131" t="n">
        <f aca="false">IF(H43=4,G43,0)</f>
        <v>0</v>
      </c>
      <c r="AA43" s="1131" t="n">
        <f aca="false">IF(H43=5,G43,0)</f>
        <v>0</v>
      </c>
      <c r="AB43" s="1131" t="n">
        <f aca="false">IF(H43=6,G43,0)</f>
        <v>0</v>
      </c>
      <c r="AC43" s="1131" t="n">
        <f aca="false">IF(H43=7,G43,0)</f>
        <v>0</v>
      </c>
      <c r="AD43" s="1131" t="n">
        <f aca="false">IF(H43=1,D43,0)</f>
        <v>0</v>
      </c>
      <c r="AE43" s="1131" t="n">
        <f aca="false">IF(H43=2,D43,0)</f>
        <v>0</v>
      </c>
      <c r="AF43" s="1131" t="n">
        <f aca="false">IF(H43=3,D43,0)</f>
        <v>0</v>
      </c>
      <c r="AG43" s="1131" t="n">
        <f aca="false">IF(H43=4,D43,0)</f>
        <v>0</v>
      </c>
      <c r="AH43" s="1131" t="n">
        <f aca="false">IF(H43=5,D43,0)</f>
        <v>0</v>
      </c>
      <c r="AI43" s="1131" t="n">
        <f aca="false">IF(H43=6,D43,0)</f>
        <v>0</v>
      </c>
      <c r="AJ43" s="1131" t="n">
        <f aca="false">IF(H43=1,E43,0)</f>
        <v>0</v>
      </c>
      <c r="AK43" s="1131" t="n">
        <f aca="false">IF(H43=2,E43,0)</f>
        <v>0</v>
      </c>
      <c r="AL43" s="1131" t="n">
        <f aca="false">IF(H43=3,E43,0)</f>
        <v>0</v>
      </c>
      <c r="AM43" s="1131" t="n">
        <f aca="false">IF(H43=4,E43,0)</f>
        <v>0</v>
      </c>
      <c r="AN43" s="1131" t="n">
        <f aca="false">IF(H43=5,E43,0)</f>
        <v>0</v>
      </c>
      <c r="AO43" s="1131" t="n">
        <f aca="false">IF(H43=6,E43,0)</f>
        <v>0</v>
      </c>
      <c r="AP43" s="1206"/>
      <c r="AQ43" s="1131" t="n">
        <f aca="false">IF(H43=1,F43,0)</f>
        <v>0</v>
      </c>
      <c r="AR43" s="1131" t="n">
        <f aca="false">IF(H43=2,F43,0)</f>
        <v>0</v>
      </c>
      <c r="AS43" s="1131" t="n">
        <f aca="false">IF(H43=3,F43,0)</f>
        <v>0</v>
      </c>
      <c r="AT43" s="1131" t="n">
        <f aca="false">IF(H43=4,F43,0)</f>
        <v>0</v>
      </c>
      <c r="AU43" s="1131" t="n">
        <f aca="false">IF(H43=5,F43,0)</f>
        <v>0</v>
      </c>
      <c r="AV43" s="1131" t="n">
        <f aca="false">IF(H43=6,F43,0)</f>
        <v>0</v>
      </c>
    </row>
    <row r="44" s="141" customFormat="true" ht="27" hidden="true" customHeight="true" outlineLevel="0" collapsed="false">
      <c r="A44" s="1155" t="n">
        <v>20</v>
      </c>
      <c r="B44" s="1177" t="s">
        <v>610</v>
      </c>
      <c r="C44" s="1157" t="s">
        <v>611</v>
      </c>
      <c r="D44" s="1158"/>
      <c r="E44" s="1158"/>
      <c r="F44" s="1158" t="n">
        <f aca="false">+'TM-2016'!J371</f>
        <v>0</v>
      </c>
      <c r="G44" s="1158" t="n">
        <f aca="false">+'Renja_DEP-2'!O204</f>
        <v>0</v>
      </c>
      <c r="H44" s="1100" t="n">
        <v>2</v>
      </c>
      <c r="I44" s="1131" t="n">
        <f aca="false">IF(H44=1,#REF!,0)</f>
        <v>0</v>
      </c>
      <c r="J44" s="1131" t="e">
        <f aca="false">IF(H44=2,#REF!,0)</f>
        <v>#REF!</v>
      </c>
      <c r="K44" s="1131" t="n">
        <f aca="false">IF(H44=3,#REF!,0)</f>
        <v>0</v>
      </c>
      <c r="L44" s="1131" t="n">
        <f aca="false">IF(H44=4,#REF!,0)</f>
        <v>0</v>
      </c>
      <c r="M44" s="1131" t="n">
        <f aca="false">IF(H44=5,#REF!,0)</f>
        <v>0</v>
      </c>
      <c r="N44" s="1131" t="n">
        <f aca="false">IF(H44=6,#REF!,0)</f>
        <v>0</v>
      </c>
      <c r="O44" s="1131" t="n">
        <f aca="false">IF(H44=7,#REF!,0)</f>
        <v>0</v>
      </c>
      <c r="P44" s="1131" t="n">
        <f aca="false">IF(H44=1,#REF!,0)</f>
        <v>0</v>
      </c>
      <c r="Q44" s="1131" t="e">
        <f aca="false">IF(H44=2,#REF!,0)</f>
        <v>#REF!</v>
      </c>
      <c r="R44" s="1131" t="n">
        <f aca="false">IF(H44=3,#REF!,0)</f>
        <v>0</v>
      </c>
      <c r="S44" s="1131" t="n">
        <f aca="false">IF(H44=4,#REF!,0)</f>
        <v>0</v>
      </c>
      <c r="T44" s="1131" t="n">
        <f aca="false">IF(H44=5,#REF!,0)</f>
        <v>0</v>
      </c>
      <c r="U44" s="1131" t="n">
        <f aca="false">IF(H44=6,#REF!,0)</f>
        <v>0</v>
      </c>
      <c r="V44" s="1131" t="n">
        <f aca="false">IF(H44=7,#REF!,0)</f>
        <v>0</v>
      </c>
      <c r="W44" s="1131" t="n">
        <f aca="false">IF(H44=1,G44,0)</f>
        <v>0</v>
      </c>
      <c r="X44" s="1131" t="n">
        <f aca="false">IF(H44=2,G44,0)</f>
        <v>0</v>
      </c>
      <c r="Y44" s="1131" t="n">
        <f aca="false">IF(H44=3,G44,0)</f>
        <v>0</v>
      </c>
      <c r="Z44" s="1131" t="n">
        <f aca="false">IF(H44=4,G44,0)</f>
        <v>0</v>
      </c>
      <c r="AA44" s="1131" t="n">
        <f aca="false">IF(H44=5,G44,0)</f>
        <v>0</v>
      </c>
      <c r="AB44" s="1131" t="n">
        <f aca="false">IF(H44=6,G44,0)</f>
        <v>0</v>
      </c>
      <c r="AC44" s="1131" t="n">
        <f aca="false">IF(H44=7,G44,0)</f>
        <v>0</v>
      </c>
      <c r="AD44" s="1131" t="n">
        <f aca="false">IF(H44=1,D44,0)</f>
        <v>0</v>
      </c>
      <c r="AE44" s="1131" t="n">
        <f aca="false">IF(H44=2,D44,0)</f>
        <v>0</v>
      </c>
      <c r="AF44" s="1131" t="n">
        <f aca="false">IF(H44=3,D44,0)</f>
        <v>0</v>
      </c>
      <c r="AG44" s="1131" t="n">
        <f aca="false">IF(H44=4,D44,0)</f>
        <v>0</v>
      </c>
      <c r="AH44" s="1131" t="n">
        <f aca="false">IF(H44=5,D44,0)</f>
        <v>0</v>
      </c>
      <c r="AI44" s="1131" t="n">
        <f aca="false">IF(H44=6,D44,0)</f>
        <v>0</v>
      </c>
      <c r="AJ44" s="1131" t="n">
        <f aca="false">IF(H44=1,E44,0)</f>
        <v>0</v>
      </c>
      <c r="AK44" s="1131" t="n">
        <f aca="false">IF(H44=2,E44,0)</f>
        <v>0</v>
      </c>
      <c r="AL44" s="1131" t="n">
        <f aca="false">IF(H44=3,E44,0)</f>
        <v>0</v>
      </c>
      <c r="AM44" s="1131" t="n">
        <f aca="false">IF(H44=4,E44,0)</f>
        <v>0</v>
      </c>
      <c r="AN44" s="1131" t="n">
        <f aca="false">IF(H44=5,E44,0)</f>
        <v>0</v>
      </c>
      <c r="AO44" s="1131" t="n">
        <f aca="false">IF(H44=6,E44,0)</f>
        <v>0</v>
      </c>
      <c r="AP44" s="1206"/>
      <c r="AQ44" s="1131" t="n">
        <f aca="false">IF(H44=1,F44,0)</f>
        <v>0</v>
      </c>
      <c r="AR44" s="1131" t="n">
        <f aca="false">IF(H44=2,F44,0)</f>
        <v>0</v>
      </c>
      <c r="AS44" s="1131" t="n">
        <f aca="false">IF(H44=3,F44,0)</f>
        <v>0</v>
      </c>
      <c r="AT44" s="1131" t="n">
        <f aca="false">IF(H44=4,F44,0)</f>
        <v>0</v>
      </c>
      <c r="AU44" s="1131" t="n">
        <f aca="false">IF(H44=5,F44,0)</f>
        <v>0</v>
      </c>
      <c r="AV44" s="1131" t="n">
        <f aca="false">IF(H44=6,F44,0)</f>
        <v>0</v>
      </c>
    </row>
    <row r="45" s="141" customFormat="true" ht="27" hidden="true" customHeight="true" outlineLevel="0" collapsed="false">
      <c r="A45" s="1155" t="n">
        <v>21</v>
      </c>
      <c r="B45" s="1177" t="s">
        <v>629</v>
      </c>
      <c r="C45" s="1157" t="s">
        <v>630</v>
      </c>
      <c r="D45" s="1158"/>
      <c r="E45" s="1140" t="n">
        <v>11150</v>
      </c>
      <c r="F45" s="1158" t="n">
        <f aca="false">+'TM-2016'!J394</f>
        <v>15000</v>
      </c>
      <c r="G45" s="1158" t="e">
        <f aca="false">+#REF!</f>
        <v>#REF!</v>
      </c>
      <c r="H45" s="1100" t="n">
        <v>8</v>
      </c>
      <c r="I45" s="1131" t="n">
        <f aca="false">IF(H45=1,#REF!,0)</f>
        <v>0</v>
      </c>
      <c r="J45" s="1131" t="n">
        <f aca="false">IF(H45=2,#REF!,0)</f>
        <v>0</v>
      </c>
      <c r="K45" s="1131" t="n">
        <f aca="false">IF(H45=3,#REF!,0)</f>
        <v>0</v>
      </c>
      <c r="L45" s="1131" t="n">
        <f aca="false">IF(H45=4,#REF!,0)</f>
        <v>0</v>
      </c>
      <c r="M45" s="1131" t="n">
        <f aca="false">IF(H45=5,#REF!,0)</f>
        <v>0</v>
      </c>
      <c r="N45" s="1131" t="n">
        <f aca="false">IF(H45=6,#REF!,0)</f>
        <v>0</v>
      </c>
      <c r="O45" s="1131" t="n">
        <f aca="false">IF(H45=7,#REF!,0)</f>
        <v>0</v>
      </c>
      <c r="P45" s="1131" t="n">
        <f aca="false">IF(H45=1,#REF!,0)</f>
        <v>0</v>
      </c>
      <c r="Q45" s="1131" t="n">
        <f aca="false">IF(H45=2,#REF!,0)</f>
        <v>0</v>
      </c>
      <c r="R45" s="1131" t="n">
        <f aca="false">IF(H45=3,#REF!,0)</f>
        <v>0</v>
      </c>
      <c r="S45" s="1131" t="n">
        <f aca="false">IF(H45=4,#REF!,0)</f>
        <v>0</v>
      </c>
      <c r="T45" s="1131" t="n">
        <f aca="false">IF(H45=5,#REF!,0)</f>
        <v>0</v>
      </c>
      <c r="U45" s="1131" t="n">
        <f aca="false">IF(H45=6,#REF!,0)</f>
        <v>0</v>
      </c>
      <c r="V45" s="1131" t="n">
        <f aca="false">IF(H45=7,#REF!,0)</f>
        <v>0</v>
      </c>
      <c r="W45" s="1131" t="n">
        <f aca="false">IF(H45=1,G45,0)</f>
        <v>0</v>
      </c>
      <c r="X45" s="1131" t="n">
        <f aca="false">IF(H45=2,G45,0)</f>
        <v>0</v>
      </c>
      <c r="Y45" s="1131" t="n">
        <f aca="false">IF(H45=3,G45,0)</f>
        <v>0</v>
      </c>
      <c r="Z45" s="1131" t="n">
        <f aca="false">IF(H45=4,G45,0)</f>
        <v>0</v>
      </c>
      <c r="AA45" s="1131" t="n">
        <f aca="false">IF(H45=5,G45,0)</f>
        <v>0</v>
      </c>
      <c r="AB45" s="1131" t="n">
        <f aca="false">IF(H45=6,G45,0)</f>
        <v>0</v>
      </c>
      <c r="AC45" s="1131" t="n">
        <f aca="false">IF(H45=7,G45,0)</f>
        <v>0</v>
      </c>
      <c r="AD45" s="1131" t="n">
        <f aca="false">IF(H45=1,D45,0)</f>
        <v>0</v>
      </c>
      <c r="AE45" s="1131" t="n">
        <f aca="false">IF(H45=2,D45,0)</f>
        <v>0</v>
      </c>
      <c r="AF45" s="1131" t="n">
        <f aca="false">IF(H45=3,D45,0)</f>
        <v>0</v>
      </c>
      <c r="AG45" s="1131" t="n">
        <f aca="false">IF(H45=4,D45,0)</f>
        <v>0</v>
      </c>
      <c r="AH45" s="1131" t="n">
        <f aca="false">IF(H45=5,D45,0)</f>
        <v>0</v>
      </c>
      <c r="AI45" s="1131" t="n">
        <f aca="false">IF(H45=6,D45,0)</f>
        <v>0</v>
      </c>
      <c r="AJ45" s="1131" t="n">
        <f aca="false">IF(H45=1,E45,0)</f>
        <v>0</v>
      </c>
      <c r="AK45" s="1131" t="n">
        <f aca="false">IF(H45=2,E45,0)</f>
        <v>0</v>
      </c>
      <c r="AL45" s="1131" t="n">
        <f aca="false">IF(H45=3,E45,0)</f>
        <v>0</v>
      </c>
      <c r="AM45" s="1131" t="n">
        <f aca="false">IF(H45=4,E45,0)</f>
        <v>0</v>
      </c>
      <c r="AN45" s="1131" t="n">
        <f aca="false">IF(H45=5,E45,0)</f>
        <v>0</v>
      </c>
      <c r="AO45" s="1131" t="n">
        <f aca="false">IF(H45=6,E45,0)</f>
        <v>0</v>
      </c>
      <c r="AP45" s="1206"/>
      <c r="AQ45" s="1131" t="n">
        <f aca="false">IF(H45=1,F45,0)</f>
        <v>0</v>
      </c>
      <c r="AR45" s="1131" t="n">
        <f aca="false">IF(H45=2,F45,0)</f>
        <v>0</v>
      </c>
      <c r="AS45" s="1131" t="n">
        <f aca="false">IF(H45=3,F45,0)</f>
        <v>0</v>
      </c>
      <c r="AT45" s="1131" t="n">
        <f aca="false">IF(H45=4,F45,0)</f>
        <v>0</v>
      </c>
      <c r="AU45" s="1131" t="n">
        <f aca="false">IF(H45=5,F45,0)</f>
        <v>0</v>
      </c>
      <c r="AV45" s="1131" t="n">
        <f aca="false">IF(H45=6,F45,0)</f>
        <v>0</v>
      </c>
    </row>
    <row r="46" s="141" customFormat="true" ht="27" hidden="true" customHeight="true" outlineLevel="0" collapsed="false">
      <c r="A46" s="1155" t="n">
        <v>22</v>
      </c>
      <c r="B46" s="1177" t="s">
        <v>31</v>
      </c>
      <c r="C46" s="1157" t="s">
        <v>32</v>
      </c>
      <c r="D46" s="1158"/>
      <c r="E46" s="1158" t="n">
        <v>13000</v>
      </c>
      <c r="F46" s="1158" t="n">
        <f aca="false">+'TM-2016'!J406</f>
        <v>0</v>
      </c>
      <c r="G46" s="1158" t="n">
        <f aca="false">+KPAI!M3</f>
        <v>0</v>
      </c>
      <c r="H46" s="1100" t="n">
        <v>7</v>
      </c>
      <c r="I46" s="1131" t="n">
        <f aca="false">IF(H46=1,#REF!,0)</f>
        <v>0</v>
      </c>
      <c r="J46" s="1131" t="n">
        <f aca="false">IF(H46=2,#REF!,0)</f>
        <v>0</v>
      </c>
      <c r="K46" s="1131" t="n">
        <f aca="false">IF(H46=3,#REF!,0)</f>
        <v>0</v>
      </c>
      <c r="L46" s="1131" t="n">
        <f aca="false">IF(H46=4,#REF!,0)</f>
        <v>0</v>
      </c>
      <c r="M46" s="1131" t="n">
        <f aca="false">IF(H46=5,#REF!,0)</f>
        <v>0</v>
      </c>
      <c r="N46" s="1131" t="n">
        <f aca="false">IF(H46=6,#REF!,0)</f>
        <v>0</v>
      </c>
      <c r="O46" s="1131" t="e">
        <f aca="false">IF(H46=7,#REF!,0)</f>
        <v>#REF!</v>
      </c>
      <c r="P46" s="1131" t="n">
        <f aca="false">IF(H46=1,#REF!,0)</f>
        <v>0</v>
      </c>
      <c r="Q46" s="1131" t="n">
        <f aca="false">IF(H46=2,#REF!,0)</f>
        <v>0</v>
      </c>
      <c r="R46" s="1131" t="n">
        <f aca="false">IF(H46=3,#REF!,0)</f>
        <v>0</v>
      </c>
      <c r="S46" s="1131" t="n">
        <f aca="false">IF(H46=4,#REF!,0)</f>
        <v>0</v>
      </c>
      <c r="T46" s="1131" t="n">
        <f aca="false">IF(H46=5,#REF!,0)</f>
        <v>0</v>
      </c>
      <c r="U46" s="1131" t="n">
        <f aca="false">IF(H46=6,#REF!,0)</f>
        <v>0</v>
      </c>
      <c r="V46" s="1131" t="e">
        <f aca="false">IF(H46=7,#REF!,0)</f>
        <v>#REF!</v>
      </c>
      <c r="W46" s="1131" t="n">
        <f aca="false">IF(H46=1,G46,0)</f>
        <v>0</v>
      </c>
      <c r="X46" s="1131" t="n">
        <f aca="false">IF(H46=2,G46,0)</f>
        <v>0</v>
      </c>
      <c r="Y46" s="1131" t="n">
        <f aca="false">IF(H46=3,G46,0)</f>
        <v>0</v>
      </c>
      <c r="Z46" s="1131" t="n">
        <f aca="false">IF(H46=4,G46,0)</f>
        <v>0</v>
      </c>
      <c r="AA46" s="1131" t="n">
        <f aca="false">IF(H46=5,G46,0)</f>
        <v>0</v>
      </c>
      <c r="AB46" s="1131" t="n">
        <f aca="false">IF(H46=6,G46,0)</f>
        <v>0</v>
      </c>
      <c r="AC46" s="1131" t="n">
        <f aca="false">IF(H46=7,G46,0)</f>
        <v>0</v>
      </c>
      <c r="AD46" s="1131" t="n">
        <f aca="false">IF(H46=1,D46,0)</f>
        <v>0</v>
      </c>
      <c r="AE46" s="1131" t="n">
        <f aca="false">IF(H46=2,D46,0)</f>
        <v>0</v>
      </c>
      <c r="AF46" s="1131" t="n">
        <f aca="false">IF(H46=3,D46,0)</f>
        <v>0</v>
      </c>
      <c r="AG46" s="1131" t="n">
        <f aca="false">IF(H46=4,D46,0)</f>
        <v>0</v>
      </c>
      <c r="AH46" s="1131" t="n">
        <f aca="false">IF(H46=5,D46,0)</f>
        <v>0</v>
      </c>
      <c r="AI46" s="1131" t="n">
        <f aca="false">IF(H46=6,D46,0)</f>
        <v>0</v>
      </c>
      <c r="AJ46" s="1131" t="n">
        <f aca="false">IF(H46=1,E46,0)</f>
        <v>0</v>
      </c>
      <c r="AK46" s="1131" t="n">
        <f aca="false">IF(H46=2,E46,0)</f>
        <v>0</v>
      </c>
      <c r="AL46" s="1131" t="n">
        <f aca="false">IF(H46=3,E46,0)</f>
        <v>0</v>
      </c>
      <c r="AM46" s="1131" t="n">
        <f aca="false">IF(H46=4,E46,0)</f>
        <v>0</v>
      </c>
      <c r="AN46" s="1131" t="n">
        <f aca="false">IF(H46=5,E46,0)</f>
        <v>0</v>
      </c>
      <c r="AO46" s="1131" t="n">
        <f aca="false">IF(H46=6,E46,0)</f>
        <v>0</v>
      </c>
      <c r="AP46" s="1206"/>
      <c r="AQ46" s="1131" t="n">
        <f aca="false">IF(H46=1,F46,0)</f>
        <v>0</v>
      </c>
      <c r="AR46" s="1131" t="n">
        <f aca="false">IF(H46=2,F46,0)</f>
        <v>0</v>
      </c>
      <c r="AS46" s="1131" t="n">
        <f aca="false">IF(H46=3,F46,0)</f>
        <v>0</v>
      </c>
      <c r="AT46" s="1131" t="n">
        <f aca="false">IF(H46=4,F46,0)</f>
        <v>0</v>
      </c>
      <c r="AU46" s="1131" t="n">
        <f aca="false">IF(H46=5,F46,0)</f>
        <v>0</v>
      </c>
      <c r="AV46" s="1131" t="n">
        <f aca="false">IF(H46=6,F46,0)</f>
        <v>0</v>
      </c>
    </row>
    <row r="47" s="141" customFormat="true" ht="27" hidden="true" customHeight="true" outlineLevel="0" collapsed="false">
      <c r="A47" s="1155" t="n">
        <v>23</v>
      </c>
      <c r="B47" s="1178" t="s">
        <v>44</v>
      </c>
      <c r="C47" s="1179" t="s">
        <v>633</v>
      </c>
      <c r="D47" s="1158"/>
      <c r="E47" s="1158" t="n">
        <v>900</v>
      </c>
      <c r="F47" s="1158" t="n">
        <f aca="false">+'TM-2016'!J413</f>
        <v>4.7515</v>
      </c>
      <c r="G47" s="1158" t="n">
        <f aca="false">+'Renja_DEP-4'!M3</f>
        <v>6.4065</v>
      </c>
      <c r="H47" s="1100" t="n">
        <v>4</v>
      </c>
      <c r="I47" s="1131" t="n">
        <f aca="false">IF(H47=1,#REF!,0)</f>
        <v>0</v>
      </c>
      <c r="J47" s="1131" t="n">
        <f aca="false">IF(H47=2,#REF!,0)</f>
        <v>0</v>
      </c>
      <c r="K47" s="1131" t="n">
        <f aca="false">IF(H47=3,#REF!,0)</f>
        <v>0</v>
      </c>
      <c r="L47" s="1131" t="e">
        <f aca="false">IF(H47=4,#REF!,0)</f>
        <v>#REF!</v>
      </c>
      <c r="M47" s="1131" t="n">
        <f aca="false">IF(H47=5,#REF!,0)</f>
        <v>0</v>
      </c>
      <c r="N47" s="1131" t="n">
        <f aca="false">IF(H47=6,#REF!,0)</f>
        <v>0</v>
      </c>
      <c r="O47" s="1131" t="n">
        <f aca="false">IF(H47=7,#REF!,0)</f>
        <v>0</v>
      </c>
      <c r="P47" s="1131" t="n">
        <f aca="false">IF(H47=1,#REF!,0)</f>
        <v>0</v>
      </c>
      <c r="Q47" s="1131" t="n">
        <f aca="false">IF(H47=2,#REF!,0)</f>
        <v>0</v>
      </c>
      <c r="R47" s="1131" t="n">
        <f aca="false">IF(H47=3,#REF!,0)</f>
        <v>0</v>
      </c>
      <c r="S47" s="1131" t="e">
        <f aca="false">IF(H47=4,#REF!,0)</f>
        <v>#REF!</v>
      </c>
      <c r="T47" s="1131" t="n">
        <f aca="false">IF(H47=5,#REF!,0)</f>
        <v>0</v>
      </c>
      <c r="U47" s="1131" t="n">
        <f aca="false">IF(H47=6,#REF!,0)</f>
        <v>0</v>
      </c>
      <c r="V47" s="1131" t="n">
        <f aca="false">IF(H47=7,#REF!,0)</f>
        <v>0</v>
      </c>
      <c r="W47" s="1131" t="n">
        <f aca="false">IF(H47=1,G47,0)</f>
        <v>0</v>
      </c>
      <c r="X47" s="1131" t="n">
        <f aca="false">IF(H47=2,G47,0)</f>
        <v>0</v>
      </c>
      <c r="Y47" s="1131" t="n">
        <f aca="false">IF(H47=3,G47,0)</f>
        <v>0</v>
      </c>
      <c r="Z47" s="1131" t="n">
        <f aca="false">IF(H47=4,G47,0)</f>
        <v>6.4065</v>
      </c>
      <c r="AA47" s="1131" t="n">
        <f aca="false">IF(H47=5,G47,0)</f>
        <v>0</v>
      </c>
      <c r="AB47" s="1131" t="n">
        <f aca="false">IF(H47=6,G47,0)</f>
        <v>0</v>
      </c>
      <c r="AC47" s="1131" t="n">
        <f aca="false">IF(H47=7,G47,0)</f>
        <v>0</v>
      </c>
      <c r="AD47" s="1131" t="n">
        <f aca="false">IF(H47=1,D47,0)</f>
        <v>0</v>
      </c>
      <c r="AE47" s="1131" t="n">
        <f aca="false">IF(H47=2,D47,0)</f>
        <v>0</v>
      </c>
      <c r="AF47" s="1131" t="n">
        <f aca="false">IF(H47=3,D47,0)</f>
        <v>0</v>
      </c>
      <c r="AG47" s="1131" t="n">
        <f aca="false">IF(H47=4,D47,0)</f>
        <v>0</v>
      </c>
      <c r="AH47" s="1131" t="n">
        <f aca="false">IF(H47=5,D47,0)</f>
        <v>0</v>
      </c>
      <c r="AI47" s="1131" t="n">
        <f aca="false">IF(H47=6,D47,0)</f>
        <v>0</v>
      </c>
      <c r="AJ47" s="1131" t="n">
        <f aca="false">IF(H47=1,E47,0)</f>
        <v>0</v>
      </c>
      <c r="AK47" s="1131" t="n">
        <f aca="false">IF(H47=2,E47,0)</f>
        <v>0</v>
      </c>
      <c r="AL47" s="1131" t="n">
        <f aca="false">IF(H47=3,E47,0)</f>
        <v>0</v>
      </c>
      <c r="AM47" s="1131" t="n">
        <f aca="false">IF(H47=4,E47,0)</f>
        <v>900</v>
      </c>
      <c r="AN47" s="1131" t="n">
        <f aca="false">IF(H47=5,E47,0)</f>
        <v>0</v>
      </c>
      <c r="AO47" s="1131" t="n">
        <f aca="false">IF(H47=6,E47,0)</f>
        <v>0</v>
      </c>
      <c r="AP47" s="1206"/>
      <c r="AQ47" s="1131" t="n">
        <f aca="false">IF(H47=1,F47,0)</f>
        <v>0</v>
      </c>
      <c r="AR47" s="1131" t="n">
        <f aca="false">IF(H47=2,F47,0)</f>
        <v>0</v>
      </c>
      <c r="AS47" s="1131" t="n">
        <f aca="false">IF(H47=3,F47,0)</f>
        <v>0</v>
      </c>
      <c r="AT47" s="1131" t="n">
        <f aca="false">IF(H47=4,F47,0)</f>
        <v>4.7515</v>
      </c>
      <c r="AU47" s="1131" t="n">
        <f aca="false">IF(H47=5,F47,0)</f>
        <v>0</v>
      </c>
      <c r="AV47" s="1131" t="n">
        <f aca="false">IF(H47=6,F47,0)</f>
        <v>0</v>
      </c>
    </row>
    <row r="48" s="141" customFormat="true" ht="27" hidden="true" customHeight="true" outlineLevel="0" collapsed="false">
      <c r="A48" s="1155" t="n">
        <v>24</v>
      </c>
      <c r="B48" s="1177" t="s">
        <v>72</v>
      </c>
      <c r="C48" s="1157" t="s">
        <v>648</v>
      </c>
      <c r="D48" s="1158"/>
      <c r="E48" s="1158"/>
      <c r="F48" s="1158" t="n">
        <f aca="false">+'TM-2016'!J433</f>
        <v>0</v>
      </c>
      <c r="G48" s="1158" t="n">
        <f aca="false">+'Renja_DEP-4'!M50</f>
        <v>0</v>
      </c>
      <c r="H48" s="1100" t="n">
        <v>4</v>
      </c>
      <c r="I48" s="1131" t="n">
        <f aca="false">IF(H48=1,#REF!,0)</f>
        <v>0</v>
      </c>
      <c r="J48" s="1131" t="n">
        <f aca="false">IF(H48=2,#REF!,0)</f>
        <v>0</v>
      </c>
      <c r="K48" s="1131" t="n">
        <f aca="false">IF(H48=3,#REF!,0)</f>
        <v>0</v>
      </c>
      <c r="L48" s="1131" t="e">
        <f aca="false">IF(H48=4,#REF!,0)</f>
        <v>#REF!</v>
      </c>
      <c r="M48" s="1131" t="n">
        <f aca="false">IF(H48=5,#REF!,0)</f>
        <v>0</v>
      </c>
      <c r="N48" s="1131" t="n">
        <f aca="false">IF(H48=6,#REF!,0)</f>
        <v>0</v>
      </c>
      <c r="O48" s="1131" t="n">
        <f aca="false">IF(H48=7,#REF!,0)</f>
        <v>0</v>
      </c>
      <c r="P48" s="1131" t="n">
        <f aca="false">IF(H48=1,#REF!,0)</f>
        <v>0</v>
      </c>
      <c r="Q48" s="1131" t="n">
        <f aca="false">IF(H48=2,#REF!,0)</f>
        <v>0</v>
      </c>
      <c r="R48" s="1131" t="n">
        <f aca="false">IF(H48=3,#REF!,0)</f>
        <v>0</v>
      </c>
      <c r="S48" s="1131" t="e">
        <f aca="false">IF(H48=4,#REF!,0)</f>
        <v>#REF!</v>
      </c>
      <c r="T48" s="1131" t="n">
        <f aca="false">IF(H48=5,#REF!,0)</f>
        <v>0</v>
      </c>
      <c r="U48" s="1131" t="n">
        <f aca="false">IF(H48=6,#REF!,0)</f>
        <v>0</v>
      </c>
      <c r="V48" s="1131" t="n">
        <f aca="false">IF(H48=7,#REF!,0)</f>
        <v>0</v>
      </c>
      <c r="W48" s="1131" t="n">
        <f aca="false">IF(H48=1,G48,0)</f>
        <v>0</v>
      </c>
      <c r="X48" s="1131" t="n">
        <f aca="false">IF(H48=2,G48,0)</f>
        <v>0</v>
      </c>
      <c r="Y48" s="1131" t="n">
        <f aca="false">IF(H48=3,G48,0)</f>
        <v>0</v>
      </c>
      <c r="Z48" s="1131" t="n">
        <f aca="false">IF(H48=4,G48,0)</f>
        <v>0</v>
      </c>
      <c r="AA48" s="1131" t="n">
        <f aca="false">IF(H48=5,G48,0)</f>
        <v>0</v>
      </c>
      <c r="AB48" s="1131" t="n">
        <f aca="false">IF(H48=6,G48,0)</f>
        <v>0</v>
      </c>
      <c r="AC48" s="1131" t="n">
        <f aca="false">IF(H48=7,G48,0)</f>
        <v>0</v>
      </c>
      <c r="AD48" s="1131" t="n">
        <f aca="false">IF(H48=1,D48,0)</f>
        <v>0</v>
      </c>
      <c r="AE48" s="1131" t="n">
        <f aca="false">IF(H48=2,D48,0)</f>
        <v>0</v>
      </c>
      <c r="AF48" s="1131" t="n">
        <f aca="false">IF(H48=3,D48,0)</f>
        <v>0</v>
      </c>
      <c r="AG48" s="1131" t="n">
        <f aca="false">IF(H48=4,D48,0)</f>
        <v>0</v>
      </c>
      <c r="AH48" s="1131" t="n">
        <f aca="false">IF(H48=5,D48,0)</f>
        <v>0</v>
      </c>
      <c r="AI48" s="1131" t="n">
        <f aca="false">IF(H48=6,D48,0)</f>
        <v>0</v>
      </c>
      <c r="AJ48" s="1131" t="n">
        <f aca="false">IF(H48=1,E48,0)</f>
        <v>0</v>
      </c>
      <c r="AK48" s="1131" t="n">
        <f aca="false">IF(H48=2,E48,0)</f>
        <v>0</v>
      </c>
      <c r="AL48" s="1131" t="n">
        <f aca="false">IF(H48=3,E48,0)</f>
        <v>0</v>
      </c>
      <c r="AM48" s="1131" t="n">
        <f aca="false">IF(H48=4,E48,0)</f>
        <v>0</v>
      </c>
      <c r="AN48" s="1131" t="n">
        <f aca="false">IF(H48=5,E48,0)</f>
        <v>0</v>
      </c>
      <c r="AO48" s="1131" t="n">
        <f aca="false">IF(H48=6,E48,0)</f>
        <v>0</v>
      </c>
      <c r="AP48" s="1206"/>
      <c r="AQ48" s="1131" t="n">
        <f aca="false">IF(H48=1,F48,0)</f>
        <v>0</v>
      </c>
      <c r="AR48" s="1131" t="n">
        <f aca="false">IF(H48=2,F48,0)</f>
        <v>0</v>
      </c>
      <c r="AS48" s="1131" t="n">
        <f aca="false">IF(H48=3,F48,0)</f>
        <v>0</v>
      </c>
      <c r="AT48" s="1131" t="n">
        <f aca="false">IF(H48=4,F48,0)</f>
        <v>0</v>
      </c>
      <c r="AU48" s="1131" t="n">
        <f aca="false">IF(H48=5,F48,0)</f>
        <v>0</v>
      </c>
      <c r="AV48" s="1131" t="n">
        <f aca="false">IF(H48=6,F48,0)</f>
        <v>0</v>
      </c>
    </row>
    <row r="49" s="141" customFormat="true" ht="27" hidden="true" customHeight="true" outlineLevel="0" collapsed="false">
      <c r="A49" s="1155" t="n">
        <v>25</v>
      </c>
      <c r="B49" s="1177" t="s">
        <v>94</v>
      </c>
      <c r="C49" s="1157" t="s">
        <v>664</v>
      </c>
      <c r="D49" s="1158"/>
      <c r="E49" s="1158"/>
      <c r="F49" s="1158" t="n">
        <f aca="false">+'TM-2016'!J454</f>
        <v>0</v>
      </c>
      <c r="G49" s="1158" t="n">
        <f aca="false">+'Renja_DEP-4'!M87</f>
        <v>0</v>
      </c>
      <c r="H49" s="1100" t="n">
        <v>4</v>
      </c>
      <c r="I49" s="1131" t="n">
        <f aca="false">IF(H49=1,#REF!,0)</f>
        <v>0</v>
      </c>
      <c r="J49" s="1131" t="n">
        <f aca="false">IF(H49=2,#REF!,0)</f>
        <v>0</v>
      </c>
      <c r="K49" s="1131" t="n">
        <f aca="false">IF(H49=3,#REF!,0)</f>
        <v>0</v>
      </c>
      <c r="L49" s="1131" t="e">
        <f aca="false">IF(H49=4,#REF!,0)</f>
        <v>#REF!</v>
      </c>
      <c r="M49" s="1131" t="n">
        <f aca="false">IF(H49=5,#REF!,0)</f>
        <v>0</v>
      </c>
      <c r="N49" s="1131" t="n">
        <f aca="false">IF(H49=6,#REF!,0)</f>
        <v>0</v>
      </c>
      <c r="O49" s="1131" t="n">
        <f aca="false">IF(H49=7,#REF!,0)</f>
        <v>0</v>
      </c>
      <c r="P49" s="1131" t="n">
        <f aca="false">IF(H49=1,#REF!,0)</f>
        <v>0</v>
      </c>
      <c r="Q49" s="1131" t="n">
        <f aca="false">IF(H49=2,#REF!,0)</f>
        <v>0</v>
      </c>
      <c r="R49" s="1131" t="n">
        <f aca="false">IF(H49=3,#REF!,0)</f>
        <v>0</v>
      </c>
      <c r="S49" s="1131" t="e">
        <f aca="false">IF(H49=4,#REF!,0)</f>
        <v>#REF!</v>
      </c>
      <c r="T49" s="1131" t="n">
        <f aca="false">IF(H49=5,#REF!,0)</f>
        <v>0</v>
      </c>
      <c r="U49" s="1131" t="n">
        <f aca="false">IF(H49=6,#REF!,0)</f>
        <v>0</v>
      </c>
      <c r="V49" s="1131" t="n">
        <f aca="false">IF(H49=7,#REF!,0)</f>
        <v>0</v>
      </c>
      <c r="W49" s="1131" t="n">
        <f aca="false">IF(H49=1,G49,0)</f>
        <v>0</v>
      </c>
      <c r="X49" s="1131" t="n">
        <f aca="false">IF(H49=2,G49,0)</f>
        <v>0</v>
      </c>
      <c r="Y49" s="1131" t="n">
        <f aca="false">IF(H49=3,G49,0)</f>
        <v>0</v>
      </c>
      <c r="Z49" s="1131" t="n">
        <f aca="false">IF(H49=4,G49,0)</f>
        <v>0</v>
      </c>
      <c r="AA49" s="1131" t="n">
        <f aca="false">IF(H49=5,G49,0)</f>
        <v>0</v>
      </c>
      <c r="AB49" s="1131" t="n">
        <f aca="false">IF(H49=6,G49,0)</f>
        <v>0</v>
      </c>
      <c r="AC49" s="1131" t="n">
        <f aca="false">IF(H49=7,G49,0)</f>
        <v>0</v>
      </c>
      <c r="AD49" s="1131" t="n">
        <f aca="false">IF(H49=1,D49,0)</f>
        <v>0</v>
      </c>
      <c r="AE49" s="1131" t="n">
        <f aca="false">IF(H49=2,D49,0)</f>
        <v>0</v>
      </c>
      <c r="AF49" s="1131" t="n">
        <f aca="false">IF(H49=3,D49,0)</f>
        <v>0</v>
      </c>
      <c r="AG49" s="1131" t="n">
        <f aca="false">IF(H49=4,D49,0)</f>
        <v>0</v>
      </c>
      <c r="AH49" s="1131" t="n">
        <f aca="false">IF(H49=5,D49,0)</f>
        <v>0</v>
      </c>
      <c r="AI49" s="1131" t="n">
        <f aca="false">IF(H49=6,D49,0)</f>
        <v>0</v>
      </c>
      <c r="AJ49" s="1131" t="n">
        <f aca="false">IF(H49=1,E49,0)</f>
        <v>0</v>
      </c>
      <c r="AK49" s="1131" t="n">
        <f aca="false">IF(H49=2,E49,0)</f>
        <v>0</v>
      </c>
      <c r="AL49" s="1131" t="n">
        <f aca="false">IF(H49=3,E49,0)</f>
        <v>0</v>
      </c>
      <c r="AM49" s="1131" t="n">
        <f aca="false">IF(H49=4,E49,0)</f>
        <v>0</v>
      </c>
      <c r="AN49" s="1131" t="n">
        <f aca="false">IF(H49=5,E49,0)</f>
        <v>0</v>
      </c>
      <c r="AO49" s="1131" t="n">
        <f aca="false">IF(H49=6,E49,0)</f>
        <v>0</v>
      </c>
      <c r="AP49" s="1206"/>
      <c r="AQ49" s="1131" t="n">
        <f aca="false">IF(H49=1,F49,0)</f>
        <v>0</v>
      </c>
      <c r="AR49" s="1131" t="n">
        <f aca="false">IF(H49=2,F49,0)</f>
        <v>0</v>
      </c>
      <c r="AS49" s="1131" t="n">
        <f aca="false">IF(H49=3,F49,0)</f>
        <v>0</v>
      </c>
      <c r="AT49" s="1131" t="n">
        <f aca="false">IF(H49=4,F49,0)</f>
        <v>0</v>
      </c>
      <c r="AU49" s="1131" t="n">
        <f aca="false">IF(H49=5,F49,0)</f>
        <v>0</v>
      </c>
      <c r="AV49" s="1131" t="n">
        <f aca="false">IF(H49=6,F49,0)</f>
        <v>0</v>
      </c>
    </row>
    <row r="50" s="141" customFormat="true" ht="27" hidden="true" customHeight="true" outlineLevel="0" collapsed="false">
      <c r="A50" s="1155" t="n">
        <v>26</v>
      </c>
      <c r="B50" s="1178" t="s">
        <v>112</v>
      </c>
      <c r="C50" s="1179" t="s">
        <v>680</v>
      </c>
      <c r="D50" s="1158"/>
      <c r="E50" s="1158"/>
      <c r="F50" s="1158" t="n">
        <f aca="false">+'TM-2016'!J475</f>
        <v>0</v>
      </c>
      <c r="G50" s="1158" t="n">
        <f aca="false">+'Renja_DEP-4'!M133</f>
        <v>0</v>
      </c>
      <c r="H50" s="1100" t="n">
        <v>4</v>
      </c>
      <c r="I50" s="1131" t="n">
        <f aca="false">IF(H50=1,#REF!,0)</f>
        <v>0</v>
      </c>
      <c r="J50" s="1131" t="n">
        <f aca="false">IF(H50=2,#REF!,0)</f>
        <v>0</v>
      </c>
      <c r="K50" s="1131" t="n">
        <f aca="false">IF(H50=3,#REF!,0)</f>
        <v>0</v>
      </c>
      <c r="L50" s="1131" t="e">
        <f aca="false">IF(H50=4,#REF!,0)</f>
        <v>#REF!</v>
      </c>
      <c r="M50" s="1131" t="n">
        <f aca="false">IF(H50=5,#REF!,0)</f>
        <v>0</v>
      </c>
      <c r="N50" s="1131" t="n">
        <f aca="false">IF(H50=6,#REF!,0)</f>
        <v>0</v>
      </c>
      <c r="O50" s="1131" t="n">
        <f aca="false">IF(H50=7,#REF!,0)</f>
        <v>0</v>
      </c>
      <c r="P50" s="1131" t="n">
        <f aca="false">IF(H50=1,#REF!,0)</f>
        <v>0</v>
      </c>
      <c r="Q50" s="1131" t="n">
        <f aca="false">IF(H50=2,#REF!,0)</f>
        <v>0</v>
      </c>
      <c r="R50" s="1131" t="n">
        <f aca="false">IF(H50=3,#REF!,0)</f>
        <v>0</v>
      </c>
      <c r="S50" s="1131" t="e">
        <f aca="false">IF(H50=4,#REF!,0)</f>
        <v>#REF!</v>
      </c>
      <c r="T50" s="1131" t="n">
        <f aca="false">IF(H50=5,#REF!,0)</f>
        <v>0</v>
      </c>
      <c r="U50" s="1131" t="n">
        <f aca="false">IF(H50=6,#REF!,0)</f>
        <v>0</v>
      </c>
      <c r="V50" s="1131" t="n">
        <f aca="false">IF(H50=7,#REF!,0)</f>
        <v>0</v>
      </c>
      <c r="W50" s="1131" t="n">
        <f aca="false">IF(H50=1,G50,0)</f>
        <v>0</v>
      </c>
      <c r="X50" s="1131" t="n">
        <f aca="false">IF(H50=2,G50,0)</f>
        <v>0</v>
      </c>
      <c r="Y50" s="1131" t="n">
        <f aca="false">IF(H50=3,G50,0)</f>
        <v>0</v>
      </c>
      <c r="Z50" s="1131" t="n">
        <f aca="false">IF(H50=4,G50,0)</f>
        <v>0</v>
      </c>
      <c r="AA50" s="1131" t="n">
        <f aca="false">IF(H50=5,G50,0)</f>
        <v>0</v>
      </c>
      <c r="AB50" s="1131" t="n">
        <f aca="false">IF(H50=6,G50,0)</f>
        <v>0</v>
      </c>
      <c r="AC50" s="1131" t="n">
        <f aca="false">IF(H50=7,G50,0)</f>
        <v>0</v>
      </c>
      <c r="AD50" s="1131" t="n">
        <f aca="false">IF(H50=1,D50,0)</f>
        <v>0</v>
      </c>
      <c r="AE50" s="1131" t="n">
        <f aca="false">IF(H50=2,D50,0)</f>
        <v>0</v>
      </c>
      <c r="AF50" s="1131" t="n">
        <f aca="false">IF(H50=3,D50,0)</f>
        <v>0</v>
      </c>
      <c r="AG50" s="1131" t="n">
        <f aca="false">IF(H50=4,D50,0)</f>
        <v>0</v>
      </c>
      <c r="AH50" s="1131" t="n">
        <f aca="false">IF(H50=5,D50,0)</f>
        <v>0</v>
      </c>
      <c r="AI50" s="1131" t="n">
        <f aca="false">IF(H50=6,D50,0)</f>
        <v>0</v>
      </c>
      <c r="AJ50" s="1131" t="n">
        <f aca="false">IF(H50=1,E50,0)</f>
        <v>0</v>
      </c>
      <c r="AK50" s="1131" t="n">
        <f aca="false">IF(H50=2,E50,0)</f>
        <v>0</v>
      </c>
      <c r="AL50" s="1131" t="n">
        <f aca="false">IF(H50=3,E50,0)</f>
        <v>0</v>
      </c>
      <c r="AM50" s="1131" t="n">
        <f aca="false">IF(H50=4,E50,0)</f>
        <v>0</v>
      </c>
      <c r="AN50" s="1131" t="n">
        <f aca="false">IF(H50=5,E50,0)</f>
        <v>0</v>
      </c>
      <c r="AO50" s="1131" t="n">
        <f aca="false">IF(H50=6,E50,0)</f>
        <v>0</v>
      </c>
      <c r="AP50" s="1206"/>
      <c r="AQ50" s="1131" t="n">
        <f aca="false">IF(H50=1,F50,0)</f>
        <v>0</v>
      </c>
      <c r="AR50" s="1131" t="n">
        <f aca="false">IF(H50=2,F50,0)</f>
        <v>0</v>
      </c>
      <c r="AS50" s="1131" t="n">
        <f aca="false">IF(H50=3,F50,0)</f>
        <v>0</v>
      </c>
      <c r="AT50" s="1131" t="n">
        <f aca="false">IF(H50=4,F50,0)</f>
        <v>0</v>
      </c>
      <c r="AU50" s="1131" t="n">
        <f aca="false">IF(H50=5,F50,0)</f>
        <v>0</v>
      </c>
      <c r="AV50" s="1131" t="n">
        <f aca="false">IF(H50=6,F50,0)</f>
        <v>0</v>
      </c>
    </row>
    <row r="51" s="141" customFormat="true" ht="27" hidden="true" customHeight="true" outlineLevel="0" collapsed="false">
      <c r="A51" s="1155" t="n">
        <v>27</v>
      </c>
      <c r="B51" s="1177" t="s">
        <v>151</v>
      </c>
      <c r="C51" s="1157" t="s">
        <v>152</v>
      </c>
      <c r="D51" s="1158"/>
      <c r="E51" s="1158"/>
      <c r="F51" s="1158" t="n">
        <f aca="false">+'TM-2016'!J496</f>
        <v>0</v>
      </c>
      <c r="G51" s="1158" t="n">
        <f aca="false">+'Renja_DEP-5'!M3</f>
        <v>0</v>
      </c>
      <c r="H51" s="1100" t="n">
        <v>5</v>
      </c>
      <c r="I51" s="1131" t="n">
        <f aca="false">IF(H51=1,#REF!,0)</f>
        <v>0</v>
      </c>
      <c r="J51" s="1131" t="n">
        <f aca="false">IF(H51=2,#REF!,0)</f>
        <v>0</v>
      </c>
      <c r="K51" s="1131" t="n">
        <f aca="false">IF(H51=3,#REF!,0)</f>
        <v>0</v>
      </c>
      <c r="L51" s="1131" t="n">
        <f aca="false">IF(H51=4,#REF!,0)</f>
        <v>0</v>
      </c>
      <c r="M51" s="1131" t="e">
        <f aca="false">IF(H51=5,#REF!,0)</f>
        <v>#REF!</v>
      </c>
      <c r="N51" s="1131" t="n">
        <f aca="false">IF(H51=6,#REF!,0)</f>
        <v>0</v>
      </c>
      <c r="O51" s="1131" t="n">
        <f aca="false">IF(H51=7,#REF!,0)</f>
        <v>0</v>
      </c>
      <c r="P51" s="1131" t="n">
        <f aca="false">IF(H51=1,#REF!,0)</f>
        <v>0</v>
      </c>
      <c r="Q51" s="1131" t="n">
        <f aca="false">IF(H51=2,#REF!,0)</f>
        <v>0</v>
      </c>
      <c r="R51" s="1131" t="n">
        <f aca="false">IF(H51=3,#REF!,0)</f>
        <v>0</v>
      </c>
      <c r="S51" s="1131" t="n">
        <f aca="false">IF(H51=4,#REF!,0)</f>
        <v>0</v>
      </c>
      <c r="T51" s="1131" t="e">
        <f aca="false">IF(H51=5,#REF!,0)</f>
        <v>#REF!</v>
      </c>
      <c r="U51" s="1131" t="n">
        <f aca="false">IF(H51=6,#REF!,0)</f>
        <v>0</v>
      </c>
      <c r="V51" s="1131" t="n">
        <f aca="false">IF(H51=7,#REF!,0)</f>
        <v>0</v>
      </c>
      <c r="W51" s="1131" t="n">
        <f aca="false">IF(H51=1,G51,0)</f>
        <v>0</v>
      </c>
      <c r="X51" s="1131" t="n">
        <f aca="false">IF(H51=2,G51,0)</f>
        <v>0</v>
      </c>
      <c r="Y51" s="1131" t="n">
        <f aca="false">IF(H51=3,G51,0)</f>
        <v>0</v>
      </c>
      <c r="Z51" s="1131" t="n">
        <f aca="false">IF(H51=4,G51,0)</f>
        <v>0</v>
      </c>
      <c r="AA51" s="1131" t="n">
        <f aca="false">IF(H51=5,G51,0)</f>
        <v>0</v>
      </c>
      <c r="AB51" s="1131" t="n">
        <f aca="false">IF(H51=6,G51,0)</f>
        <v>0</v>
      </c>
      <c r="AC51" s="1131" t="n">
        <f aca="false">IF(H51=7,G51,0)</f>
        <v>0</v>
      </c>
      <c r="AD51" s="1131" t="n">
        <f aca="false">IF(H51=1,D51,0)</f>
        <v>0</v>
      </c>
      <c r="AE51" s="1131" t="n">
        <f aca="false">IF(H51=2,D51,0)</f>
        <v>0</v>
      </c>
      <c r="AF51" s="1131" t="n">
        <f aca="false">IF(H51=3,D51,0)</f>
        <v>0</v>
      </c>
      <c r="AG51" s="1131" t="n">
        <f aca="false">IF(H51=4,D51,0)</f>
        <v>0</v>
      </c>
      <c r="AH51" s="1131" t="n">
        <f aca="false">IF(H51=5,D51,0)</f>
        <v>0</v>
      </c>
      <c r="AI51" s="1131" t="n">
        <f aca="false">IF(H51=6,D51,0)</f>
        <v>0</v>
      </c>
      <c r="AJ51" s="1131" t="n">
        <f aca="false">IF(H51=1,E51,0)</f>
        <v>0</v>
      </c>
      <c r="AK51" s="1131" t="n">
        <f aca="false">IF(H51=2,E51,0)</f>
        <v>0</v>
      </c>
      <c r="AL51" s="1131" t="n">
        <f aca="false">IF(H51=3,E51,0)</f>
        <v>0</v>
      </c>
      <c r="AM51" s="1131" t="n">
        <f aca="false">IF(H51=4,E51,0)</f>
        <v>0</v>
      </c>
      <c r="AN51" s="1131" t="n">
        <f aca="false">IF(H51=5,E51,0)</f>
        <v>0</v>
      </c>
      <c r="AO51" s="1131" t="n">
        <f aca="false">IF(H51=6,E51,0)</f>
        <v>0</v>
      </c>
      <c r="AP51" s="1206"/>
      <c r="AQ51" s="1131" t="n">
        <f aca="false">IF(H51=1,F51,0)</f>
        <v>0</v>
      </c>
      <c r="AR51" s="1131" t="n">
        <f aca="false">IF(H51=2,F51,0)</f>
        <v>0</v>
      </c>
      <c r="AS51" s="1131" t="n">
        <f aca="false">IF(H51=3,F51,0)</f>
        <v>0</v>
      </c>
      <c r="AT51" s="1131" t="n">
        <f aca="false">IF(H51=4,F51,0)</f>
        <v>0</v>
      </c>
      <c r="AU51" s="1131" t="n">
        <f aca="false">IF(H51=5,F51,0)</f>
        <v>0</v>
      </c>
      <c r="AV51" s="1131" t="n">
        <f aca="false">IF(H51=6,F51,0)</f>
        <v>0</v>
      </c>
    </row>
    <row r="52" s="141" customFormat="true" ht="27" hidden="true" customHeight="true" outlineLevel="0" collapsed="false">
      <c r="A52" s="1155" t="n">
        <v>28</v>
      </c>
      <c r="B52" s="1178" t="s">
        <v>176</v>
      </c>
      <c r="C52" s="1179" t="s">
        <v>177</v>
      </c>
      <c r="D52" s="1158"/>
      <c r="E52" s="1158"/>
      <c r="F52" s="1158" t="n">
        <f aca="false">+'TM-2016'!J519</f>
        <v>0</v>
      </c>
      <c r="G52" s="1158" t="n">
        <f aca="false">+'Renja_DEP-5'!M42</f>
        <v>0</v>
      </c>
      <c r="H52" s="1100" t="n">
        <v>5</v>
      </c>
      <c r="I52" s="1131" t="n">
        <f aca="false">IF(H52=1,#REF!,0)</f>
        <v>0</v>
      </c>
      <c r="J52" s="1131" t="n">
        <f aca="false">IF(H52=2,#REF!,0)</f>
        <v>0</v>
      </c>
      <c r="K52" s="1131" t="n">
        <f aca="false">IF(H52=3,#REF!,0)</f>
        <v>0</v>
      </c>
      <c r="L52" s="1131" t="n">
        <f aca="false">IF(H52=4,#REF!,0)</f>
        <v>0</v>
      </c>
      <c r="M52" s="1131" t="e">
        <f aca="false">IF(H52=5,#REF!,0)</f>
        <v>#REF!</v>
      </c>
      <c r="N52" s="1131" t="n">
        <f aca="false">IF(H52=6,#REF!,0)</f>
        <v>0</v>
      </c>
      <c r="O52" s="1131" t="n">
        <f aca="false">IF(H52=7,#REF!,0)</f>
        <v>0</v>
      </c>
      <c r="P52" s="1131" t="n">
        <f aca="false">IF(H52=1,#REF!,0)</f>
        <v>0</v>
      </c>
      <c r="Q52" s="1131" t="n">
        <f aca="false">IF(H52=2,#REF!,0)</f>
        <v>0</v>
      </c>
      <c r="R52" s="1131" t="n">
        <f aca="false">IF(H52=3,#REF!,0)</f>
        <v>0</v>
      </c>
      <c r="S52" s="1131" t="n">
        <f aca="false">IF(H52=4,#REF!,0)</f>
        <v>0</v>
      </c>
      <c r="T52" s="1131" t="e">
        <f aca="false">IF(H52=5,#REF!,0)</f>
        <v>#REF!</v>
      </c>
      <c r="U52" s="1131" t="n">
        <f aca="false">IF(H52=6,#REF!,0)</f>
        <v>0</v>
      </c>
      <c r="V52" s="1131" t="n">
        <f aca="false">IF(H52=7,#REF!,0)</f>
        <v>0</v>
      </c>
      <c r="W52" s="1131" t="n">
        <f aca="false">IF(H52=1,G52,0)</f>
        <v>0</v>
      </c>
      <c r="X52" s="1131" t="n">
        <f aca="false">IF(H52=2,G52,0)</f>
        <v>0</v>
      </c>
      <c r="Y52" s="1131" t="n">
        <f aca="false">IF(H52=3,G52,0)</f>
        <v>0</v>
      </c>
      <c r="Z52" s="1131" t="n">
        <f aca="false">IF(H52=4,G52,0)</f>
        <v>0</v>
      </c>
      <c r="AA52" s="1131" t="n">
        <f aca="false">IF(H52=5,G52,0)</f>
        <v>0</v>
      </c>
      <c r="AB52" s="1131" t="n">
        <f aca="false">IF(H52=6,G52,0)</f>
        <v>0</v>
      </c>
      <c r="AC52" s="1131" t="n">
        <f aca="false">IF(H52=7,G52,0)</f>
        <v>0</v>
      </c>
      <c r="AD52" s="1131" t="n">
        <f aca="false">IF(H52=1,D52,0)</f>
        <v>0</v>
      </c>
      <c r="AE52" s="1131" t="n">
        <f aca="false">IF(H52=2,D52,0)</f>
        <v>0</v>
      </c>
      <c r="AF52" s="1131" t="n">
        <f aca="false">IF(H52=3,D52,0)</f>
        <v>0</v>
      </c>
      <c r="AG52" s="1131" t="n">
        <f aca="false">IF(H52=4,D52,0)</f>
        <v>0</v>
      </c>
      <c r="AH52" s="1131" t="n">
        <f aca="false">IF(H52=5,D52,0)</f>
        <v>0</v>
      </c>
      <c r="AI52" s="1131" t="n">
        <f aca="false">IF(H52=6,D52,0)</f>
        <v>0</v>
      </c>
      <c r="AJ52" s="1131" t="n">
        <f aca="false">IF(H52=1,E52,0)</f>
        <v>0</v>
      </c>
      <c r="AK52" s="1131" t="n">
        <f aca="false">IF(H52=2,E52,0)</f>
        <v>0</v>
      </c>
      <c r="AL52" s="1131" t="n">
        <f aca="false">IF(H52=3,E52,0)</f>
        <v>0</v>
      </c>
      <c r="AM52" s="1131" t="n">
        <f aca="false">IF(H52=4,E52,0)</f>
        <v>0</v>
      </c>
      <c r="AN52" s="1131" t="n">
        <f aca="false">IF(H52=5,E52,0)</f>
        <v>0</v>
      </c>
      <c r="AO52" s="1131" t="n">
        <f aca="false">IF(H52=6,E52,0)</f>
        <v>0</v>
      </c>
      <c r="AP52" s="1206"/>
      <c r="AQ52" s="1131" t="n">
        <f aca="false">IF(H52=1,F52,0)</f>
        <v>0</v>
      </c>
      <c r="AR52" s="1131" t="n">
        <f aca="false">IF(H52=2,F52,0)</f>
        <v>0</v>
      </c>
      <c r="AS52" s="1131" t="n">
        <f aca="false">IF(H52=3,F52,0)</f>
        <v>0</v>
      </c>
      <c r="AT52" s="1131" t="n">
        <f aca="false">IF(H52=4,F52,0)</f>
        <v>0</v>
      </c>
      <c r="AU52" s="1131" t="n">
        <f aca="false">IF(H52=5,F52,0)</f>
        <v>0</v>
      </c>
      <c r="AV52" s="1131" t="n">
        <f aca="false">IF(H52=6,F52,0)</f>
        <v>0</v>
      </c>
    </row>
    <row r="53" s="141" customFormat="true" ht="27" hidden="true" customHeight="true" outlineLevel="0" collapsed="false">
      <c r="A53" s="1155" t="n">
        <v>29</v>
      </c>
      <c r="B53" s="1177" t="s">
        <v>129</v>
      </c>
      <c r="C53" s="1157" t="s">
        <v>696</v>
      </c>
      <c r="D53" s="1158"/>
      <c r="E53" s="1158"/>
      <c r="F53" s="1158" t="n">
        <f aca="false">+'TM-2016'!J542</f>
        <v>0</v>
      </c>
      <c r="G53" s="1158" t="n">
        <f aca="false">+'Renja_DEP-4'!M169</f>
        <v>0</v>
      </c>
      <c r="H53" s="1100" t="n">
        <v>4</v>
      </c>
      <c r="I53" s="1131" t="n">
        <f aca="false">IF(H53=1,#REF!,0)</f>
        <v>0</v>
      </c>
      <c r="J53" s="1131" t="n">
        <f aca="false">IF(H53=2,#REF!,0)</f>
        <v>0</v>
      </c>
      <c r="K53" s="1131" t="n">
        <f aca="false">IF(H53=3,#REF!,0)</f>
        <v>0</v>
      </c>
      <c r="L53" s="1131" t="e">
        <f aca="false">IF(H53=4,#REF!,0)</f>
        <v>#REF!</v>
      </c>
      <c r="M53" s="1131" t="n">
        <f aca="false">IF(H53=5,#REF!,0)</f>
        <v>0</v>
      </c>
      <c r="N53" s="1131" t="n">
        <f aca="false">IF(H53=6,#REF!,0)</f>
        <v>0</v>
      </c>
      <c r="O53" s="1131" t="n">
        <f aca="false">IF(H53=7,#REF!,0)</f>
        <v>0</v>
      </c>
      <c r="P53" s="1131" t="n">
        <f aca="false">IF(H53=1,#REF!,0)</f>
        <v>0</v>
      </c>
      <c r="Q53" s="1131" t="n">
        <f aca="false">IF(H53=2,#REF!,0)</f>
        <v>0</v>
      </c>
      <c r="R53" s="1131" t="n">
        <f aca="false">IF(H53=3,#REF!,0)</f>
        <v>0</v>
      </c>
      <c r="S53" s="1131" t="e">
        <f aca="false">IF(H53=4,#REF!,0)</f>
        <v>#REF!</v>
      </c>
      <c r="T53" s="1131" t="n">
        <f aca="false">IF(H53=5,#REF!,0)</f>
        <v>0</v>
      </c>
      <c r="U53" s="1131" t="n">
        <f aca="false">IF(H53=6,#REF!,0)</f>
        <v>0</v>
      </c>
      <c r="V53" s="1131" t="n">
        <f aca="false">IF(H53=7,#REF!,0)</f>
        <v>0</v>
      </c>
      <c r="W53" s="1131" t="n">
        <f aca="false">IF(H53=1,G53,0)</f>
        <v>0</v>
      </c>
      <c r="X53" s="1131" t="n">
        <f aca="false">IF(H53=2,G53,0)</f>
        <v>0</v>
      </c>
      <c r="Y53" s="1131" t="n">
        <f aca="false">IF(H53=3,G53,0)</f>
        <v>0</v>
      </c>
      <c r="Z53" s="1131" t="n">
        <f aca="false">IF(H53=4,G53,0)</f>
        <v>0</v>
      </c>
      <c r="AA53" s="1131" t="n">
        <f aca="false">IF(H53=5,G53,0)</f>
        <v>0</v>
      </c>
      <c r="AB53" s="1131" t="n">
        <f aca="false">IF(H53=6,G53,0)</f>
        <v>0</v>
      </c>
      <c r="AC53" s="1131" t="n">
        <f aca="false">IF(H53=7,G53,0)</f>
        <v>0</v>
      </c>
      <c r="AD53" s="1131" t="n">
        <f aca="false">IF(H53=1,D53,0)</f>
        <v>0</v>
      </c>
      <c r="AE53" s="1131" t="n">
        <f aca="false">IF(H53=2,D53,0)</f>
        <v>0</v>
      </c>
      <c r="AF53" s="1131" t="n">
        <f aca="false">IF(H53=3,D53,0)</f>
        <v>0</v>
      </c>
      <c r="AG53" s="1131" t="n">
        <f aca="false">IF(H53=4,D53,0)</f>
        <v>0</v>
      </c>
      <c r="AH53" s="1131" t="n">
        <f aca="false">IF(H53=5,D53,0)</f>
        <v>0</v>
      </c>
      <c r="AI53" s="1131" t="n">
        <f aca="false">IF(H53=6,D53,0)</f>
        <v>0</v>
      </c>
      <c r="AJ53" s="1131" t="n">
        <f aca="false">IF(H53=1,E53,0)</f>
        <v>0</v>
      </c>
      <c r="AK53" s="1131" t="n">
        <f aca="false">IF(H53=2,E53,0)</f>
        <v>0</v>
      </c>
      <c r="AL53" s="1131" t="n">
        <f aca="false">IF(H53=3,E53,0)</f>
        <v>0</v>
      </c>
      <c r="AM53" s="1131" t="n">
        <f aca="false">IF(H53=4,E53,0)</f>
        <v>0</v>
      </c>
      <c r="AN53" s="1131" t="n">
        <f aca="false">IF(H53=5,E53,0)</f>
        <v>0</v>
      </c>
      <c r="AO53" s="1131" t="n">
        <f aca="false">IF(H53=6,E53,0)</f>
        <v>0</v>
      </c>
      <c r="AP53" s="1206"/>
      <c r="AQ53" s="1131" t="n">
        <f aca="false">IF(H53=1,F53,0)</f>
        <v>0</v>
      </c>
      <c r="AR53" s="1131" t="n">
        <f aca="false">IF(H53=2,F53,0)</f>
        <v>0</v>
      </c>
      <c r="AS53" s="1131" t="n">
        <f aca="false">IF(H53=3,F53,0)</f>
        <v>0</v>
      </c>
      <c r="AT53" s="1131" t="n">
        <f aca="false">IF(H53=4,F53,0)</f>
        <v>0</v>
      </c>
      <c r="AU53" s="1131" t="n">
        <f aca="false">IF(H53=5,F53,0)</f>
        <v>0</v>
      </c>
      <c r="AV53" s="1131" t="n">
        <f aca="false">IF(H53=6,F53,0)</f>
        <v>0</v>
      </c>
    </row>
    <row r="54" s="141" customFormat="true" ht="27" hidden="true" customHeight="true" outlineLevel="0" collapsed="false">
      <c r="A54" s="1155" t="n">
        <v>30</v>
      </c>
      <c r="B54" s="1177" t="s">
        <v>197</v>
      </c>
      <c r="C54" s="1157" t="s">
        <v>198</v>
      </c>
      <c r="D54" s="1158"/>
      <c r="E54" s="1158"/>
      <c r="F54" s="1158" t="n">
        <f aca="false">+'TM-2016'!J565</f>
        <v>0</v>
      </c>
      <c r="G54" s="1158" t="n">
        <f aca="false">+'Renja_DEP-5'!M104</f>
        <v>0</v>
      </c>
      <c r="H54" s="1100" t="n">
        <v>5</v>
      </c>
      <c r="I54" s="1131" t="n">
        <f aca="false">IF(H54=1,#REF!,0)</f>
        <v>0</v>
      </c>
      <c r="J54" s="1131" t="n">
        <f aca="false">IF(H54=2,#REF!,0)</f>
        <v>0</v>
      </c>
      <c r="K54" s="1131" t="n">
        <f aca="false">IF(H54=3,#REF!,0)</f>
        <v>0</v>
      </c>
      <c r="L54" s="1131" t="n">
        <f aca="false">IF(H54=4,#REF!,0)</f>
        <v>0</v>
      </c>
      <c r="M54" s="1131" t="e">
        <f aca="false">IF(H54=5,#REF!,0)</f>
        <v>#REF!</v>
      </c>
      <c r="N54" s="1131" t="n">
        <f aca="false">IF(H54=6,#REF!,0)</f>
        <v>0</v>
      </c>
      <c r="O54" s="1131" t="n">
        <f aca="false">IF(H54=7,#REF!,0)</f>
        <v>0</v>
      </c>
      <c r="P54" s="1131" t="n">
        <f aca="false">IF(H54=1,#REF!,0)</f>
        <v>0</v>
      </c>
      <c r="Q54" s="1131" t="n">
        <f aca="false">IF(H54=2,#REF!,0)</f>
        <v>0</v>
      </c>
      <c r="R54" s="1131" t="n">
        <f aca="false">IF(H54=3,#REF!,0)</f>
        <v>0</v>
      </c>
      <c r="S54" s="1131" t="n">
        <f aca="false">IF(H54=4,#REF!,0)</f>
        <v>0</v>
      </c>
      <c r="T54" s="1131" t="e">
        <f aca="false">IF(H54=5,#REF!,0)</f>
        <v>#REF!</v>
      </c>
      <c r="U54" s="1131" t="n">
        <f aca="false">IF(H54=6,#REF!,0)</f>
        <v>0</v>
      </c>
      <c r="V54" s="1131" t="n">
        <f aca="false">IF(H54=7,#REF!,0)</f>
        <v>0</v>
      </c>
      <c r="W54" s="1131" t="n">
        <f aca="false">IF(H54=1,G54,0)</f>
        <v>0</v>
      </c>
      <c r="X54" s="1131" t="n">
        <f aca="false">IF(H54=2,G54,0)</f>
        <v>0</v>
      </c>
      <c r="Y54" s="1131" t="n">
        <f aca="false">IF(H54=3,G54,0)</f>
        <v>0</v>
      </c>
      <c r="Z54" s="1131" t="n">
        <f aca="false">IF(H54=4,G54,0)</f>
        <v>0</v>
      </c>
      <c r="AA54" s="1131" t="n">
        <f aca="false">IF(H54=5,G54,0)</f>
        <v>0</v>
      </c>
      <c r="AB54" s="1131" t="n">
        <f aca="false">IF(H54=6,G54,0)</f>
        <v>0</v>
      </c>
      <c r="AC54" s="1131" t="n">
        <f aca="false">IF(H54=7,G54,0)</f>
        <v>0</v>
      </c>
      <c r="AD54" s="1131" t="n">
        <f aca="false">IF(H54=1,D54,0)</f>
        <v>0</v>
      </c>
      <c r="AE54" s="1131" t="n">
        <f aca="false">IF(H54=2,D54,0)</f>
        <v>0</v>
      </c>
      <c r="AF54" s="1131" t="n">
        <f aca="false">IF(H54=3,D54,0)</f>
        <v>0</v>
      </c>
      <c r="AG54" s="1131" t="n">
        <f aca="false">IF(H54=4,D54,0)</f>
        <v>0</v>
      </c>
      <c r="AH54" s="1131" t="n">
        <f aca="false">IF(H54=5,D54,0)</f>
        <v>0</v>
      </c>
      <c r="AI54" s="1131" t="n">
        <f aca="false">IF(H54=6,D54,0)</f>
        <v>0</v>
      </c>
      <c r="AJ54" s="1131" t="n">
        <f aca="false">IF(H54=1,E54,0)</f>
        <v>0</v>
      </c>
      <c r="AK54" s="1131" t="n">
        <f aca="false">IF(H54=2,E54,0)</f>
        <v>0</v>
      </c>
      <c r="AL54" s="1131" t="n">
        <f aca="false">IF(H54=3,E54,0)</f>
        <v>0</v>
      </c>
      <c r="AM54" s="1131" t="n">
        <f aca="false">IF(H54=4,E54,0)</f>
        <v>0</v>
      </c>
      <c r="AN54" s="1131" t="n">
        <f aca="false">IF(H54=5,E54,0)</f>
        <v>0</v>
      </c>
      <c r="AO54" s="1131" t="n">
        <f aca="false">IF(H54=6,E54,0)</f>
        <v>0</v>
      </c>
      <c r="AP54" s="1206"/>
      <c r="AQ54" s="1131" t="n">
        <f aca="false">IF(H54=1,F54,0)</f>
        <v>0</v>
      </c>
      <c r="AR54" s="1131" t="n">
        <f aca="false">IF(H54=2,F54,0)</f>
        <v>0</v>
      </c>
      <c r="AS54" s="1131" t="n">
        <f aca="false">IF(H54=3,F54,0)</f>
        <v>0</v>
      </c>
      <c r="AT54" s="1131" t="n">
        <f aca="false">IF(H54=4,F54,0)</f>
        <v>0</v>
      </c>
      <c r="AU54" s="1131" t="n">
        <f aca="false">IF(H54=5,F54,0)</f>
        <v>0</v>
      </c>
      <c r="AV54" s="1131" t="n">
        <f aca="false">IF(H54=6,F54,0)</f>
        <v>0</v>
      </c>
    </row>
    <row r="55" s="141" customFormat="true" ht="27" hidden="true" customHeight="true" outlineLevel="0" collapsed="false">
      <c r="A55" s="1155" t="n">
        <v>31</v>
      </c>
      <c r="B55" s="1177" t="s">
        <v>219</v>
      </c>
      <c r="C55" s="1157" t="s">
        <v>220</v>
      </c>
      <c r="D55" s="1158"/>
      <c r="E55" s="1158"/>
      <c r="F55" s="1158" t="n">
        <f aca="false">+'TM-2016'!J588</f>
        <v>0</v>
      </c>
      <c r="G55" s="1158" t="n">
        <f aca="false">+'Renja_DEP-5'!M166</f>
        <v>0</v>
      </c>
      <c r="H55" s="1100" t="n">
        <v>5</v>
      </c>
      <c r="I55" s="1131" t="n">
        <f aca="false">IF(H55=1,#REF!,0)</f>
        <v>0</v>
      </c>
      <c r="J55" s="1131" t="n">
        <f aca="false">IF(H55=2,#REF!,0)</f>
        <v>0</v>
      </c>
      <c r="K55" s="1131" t="n">
        <f aca="false">IF(H55=3,#REF!,0)</f>
        <v>0</v>
      </c>
      <c r="L55" s="1131" t="n">
        <f aca="false">IF(H55=4,#REF!,0)</f>
        <v>0</v>
      </c>
      <c r="M55" s="1131" t="e">
        <f aca="false">IF(H55=5,#REF!,0)</f>
        <v>#REF!</v>
      </c>
      <c r="N55" s="1131" t="n">
        <f aca="false">IF(H55=6,#REF!,0)</f>
        <v>0</v>
      </c>
      <c r="O55" s="1131" t="n">
        <f aca="false">IF(H55=7,#REF!,0)</f>
        <v>0</v>
      </c>
      <c r="P55" s="1131" t="n">
        <f aca="false">IF(H55=1,#REF!,0)</f>
        <v>0</v>
      </c>
      <c r="Q55" s="1131" t="n">
        <f aca="false">IF(H55=2,#REF!,0)</f>
        <v>0</v>
      </c>
      <c r="R55" s="1131" t="n">
        <f aca="false">IF(H55=3,#REF!,0)</f>
        <v>0</v>
      </c>
      <c r="S55" s="1131" t="n">
        <f aca="false">IF(H55=4,#REF!,0)</f>
        <v>0</v>
      </c>
      <c r="T55" s="1131" t="e">
        <f aca="false">IF(H55=5,#REF!,0)</f>
        <v>#REF!</v>
      </c>
      <c r="U55" s="1131" t="n">
        <f aca="false">IF(H55=6,#REF!,0)</f>
        <v>0</v>
      </c>
      <c r="V55" s="1131" t="n">
        <f aca="false">IF(H55=7,#REF!,0)</f>
        <v>0</v>
      </c>
      <c r="W55" s="1131" t="n">
        <f aca="false">IF(H55=1,G55,0)</f>
        <v>0</v>
      </c>
      <c r="X55" s="1131" t="n">
        <f aca="false">IF(H55=2,G55,0)</f>
        <v>0</v>
      </c>
      <c r="Y55" s="1131" t="n">
        <f aca="false">IF(H55=3,G55,0)</f>
        <v>0</v>
      </c>
      <c r="Z55" s="1131" t="n">
        <f aca="false">IF(H55=4,G55,0)</f>
        <v>0</v>
      </c>
      <c r="AA55" s="1131" t="n">
        <f aca="false">IF(H55=5,G55,0)</f>
        <v>0</v>
      </c>
      <c r="AB55" s="1131" t="n">
        <f aca="false">IF(H55=6,G55,0)</f>
        <v>0</v>
      </c>
      <c r="AC55" s="1131" t="n">
        <f aca="false">IF(H55=7,G55,0)</f>
        <v>0</v>
      </c>
      <c r="AD55" s="1131" t="n">
        <f aca="false">IF(H55=1,D55,0)</f>
        <v>0</v>
      </c>
      <c r="AE55" s="1131" t="n">
        <f aca="false">IF(H55=2,D55,0)</f>
        <v>0</v>
      </c>
      <c r="AF55" s="1131" t="n">
        <f aca="false">IF(H55=3,D55,0)</f>
        <v>0</v>
      </c>
      <c r="AG55" s="1131" t="n">
        <f aca="false">IF(H55=4,D55,0)</f>
        <v>0</v>
      </c>
      <c r="AH55" s="1131" t="n">
        <f aca="false">IF(H55=5,D55,0)</f>
        <v>0</v>
      </c>
      <c r="AI55" s="1131" t="n">
        <f aca="false">IF(H55=6,D55,0)</f>
        <v>0</v>
      </c>
      <c r="AJ55" s="1131" t="n">
        <f aca="false">IF(H55=1,E55,0)</f>
        <v>0</v>
      </c>
      <c r="AK55" s="1131" t="n">
        <f aca="false">IF(H55=2,E55,0)</f>
        <v>0</v>
      </c>
      <c r="AL55" s="1131" t="n">
        <f aca="false">IF(H55=3,E55,0)</f>
        <v>0</v>
      </c>
      <c r="AM55" s="1131" t="n">
        <f aca="false">IF(H55=4,E55,0)</f>
        <v>0</v>
      </c>
      <c r="AN55" s="1131" t="n">
        <f aca="false">IF(H55=5,E55,0)</f>
        <v>0</v>
      </c>
      <c r="AO55" s="1131" t="n">
        <f aca="false">IF(H55=6,E55,0)</f>
        <v>0</v>
      </c>
      <c r="AP55" s="1206"/>
      <c r="AQ55" s="1131" t="n">
        <f aca="false">IF(H55=1,F55,0)</f>
        <v>0</v>
      </c>
      <c r="AR55" s="1131" t="n">
        <f aca="false">IF(H55=2,F55,0)</f>
        <v>0</v>
      </c>
      <c r="AS55" s="1131" t="n">
        <f aca="false">IF(H55=3,F55,0)</f>
        <v>0</v>
      </c>
      <c r="AT55" s="1131" t="n">
        <f aca="false">IF(H55=4,F55,0)</f>
        <v>0</v>
      </c>
      <c r="AU55" s="1131" t="n">
        <f aca="false">IF(H55=5,F55,0)</f>
        <v>0</v>
      </c>
      <c r="AV55" s="1131" t="n">
        <f aca="false">IF(H55=6,F55,0)</f>
        <v>0</v>
      </c>
    </row>
    <row r="56" s="141" customFormat="true" ht="27" hidden="true" customHeight="true" outlineLevel="0" collapsed="false">
      <c r="A56" s="1155" t="n">
        <v>32</v>
      </c>
      <c r="B56" s="1177" t="s">
        <v>239</v>
      </c>
      <c r="C56" s="1157" t="s">
        <v>240</v>
      </c>
      <c r="D56" s="1158"/>
      <c r="E56" s="1158"/>
      <c r="F56" s="1158" t="n">
        <f aca="false">+'TM-2016'!J611</f>
        <v>0</v>
      </c>
      <c r="G56" s="1158" t="n">
        <f aca="false">+'Renja_DEP-5'!M201</f>
        <v>0</v>
      </c>
      <c r="H56" s="1100" t="n">
        <v>5</v>
      </c>
      <c r="I56" s="1131" t="n">
        <f aca="false">IF(H56=1,#REF!,0)</f>
        <v>0</v>
      </c>
      <c r="J56" s="1131" t="n">
        <f aca="false">IF(H56=2,#REF!,0)</f>
        <v>0</v>
      </c>
      <c r="K56" s="1131" t="n">
        <f aca="false">IF(H56=3,#REF!,0)</f>
        <v>0</v>
      </c>
      <c r="L56" s="1131" t="n">
        <f aca="false">IF(H56=4,#REF!,0)</f>
        <v>0</v>
      </c>
      <c r="M56" s="1131" t="e">
        <f aca="false">IF(H56=5,#REF!,0)</f>
        <v>#REF!</v>
      </c>
      <c r="N56" s="1131" t="n">
        <f aca="false">IF(H56=6,#REF!,0)</f>
        <v>0</v>
      </c>
      <c r="O56" s="1131" t="n">
        <f aca="false">IF(H56=7,#REF!,0)</f>
        <v>0</v>
      </c>
      <c r="P56" s="1131" t="n">
        <f aca="false">IF(H56=1,#REF!,0)</f>
        <v>0</v>
      </c>
      <c r="Q56" s="1131" t="n">
        <f aca="false">IF(H56=2,#REF!,0)</f>
        <v>0</v>
      </c>
      <c r="R56" s="1131" t="n">
        <f aca="false">IF(H56=3,#REF!,0)</f>
        <v>0</v>
      </c>
      <c r="S56" s="1131" t="n">
        <f aca="false">IF(H56=4,#REF!,0)</f>
        <v>0</v>
      </c>
      <c r="T56" s="1131" t="e">
        <f aca="false">IF(H56=5,#REF!,0)</f>
        <v>#REF!</v>
      </c>
      <c r="U56" s="1131" t="n">
        <f aca="false">IF(H56=6,#REF!,0)</f>
        <v>0</v>
      </c>
      <c r="V56" s="1131" t="n">
        <f aca="false">IF(H56=7,#REF!,0)</f>
        <v>0</v>
      </c>
      <c r="W56" s="1131" t="n">
        <f aca="false">IF(H56=1,G56,0)</f>
        <v>0</v>
      </c>
      <c r="X56" s="1131" t="n">
        <f aca="false">IF(H56=2,G56,0)</f>
        <v>0</v>
      </c>
      <c r="Y56" s="1131" t="n">
        <f aca="false">IF(H56=3,G56,0)</f>
        <v>0</v>
      </c>
      <c r="Z56" s="1131" t="n">
        <f aca="false">IF(H56=4,G56,0)</f>
        <v>0</v>
      </c>
      <c r="AA56" s="1131" t="n">
        <f aca="false">IF(H56=5,G56,0)</f>
        <v>0</v>
      </c>
      <c r="AB56" s="1131" t="n">
        <f aca="false">IF(H56=6,G56,0)</f>
        <v>0</v>
      </c>
      <c r="AC56" s="1131" t="n">
        <f aca="false">IF(H56=7,G56,0)</f>
        <v>0</v>
      </c>
      <c r="AD56" s="1131" t="n">
        <f aca="false">IF(H56=1,D56,0)</f>
        <v>0</v>
      </c>
      <c r="AE56" s="1131" t="n">
        <f aca="false">IF(H56=2,D56,0)</f>
        <v>0</v>
      </c>
      <c r="AF56" s="1131" t="n">
        <f aca="false">IF(H56=3,D56,0)</f>
        <v>0</v>
      </c>
      <c r="AG56" s="1131" t="n">
        <f aca="false">IF(H56=4,D56,0)</f>
        <v>0</v>
      </c>
      <c r="AH56" s="1131" t="n">
        <f aca="false">IF(H56=5,D56,0)</f>
        <v>0</v>
      </c>
      <c r="AI56" s="1131" t="n">
        <f aca="false">IF(H56=6,D56,0)</f>
        <v>0</v>
      </c>
      <c r="AJ56" s="1131" t="n">
        <f aca="false">IF(H56=1,E56,0)</f>
        <v>0</v>
      </c>
      <c r="AK56" s="1131" t="n">
        <f aca="false">IF(H56=2,E56,0)</f>
        <v>0</v>
      </c>
      <c r="AL56" s="1131" t="n">
        <f aca="false">IF(H56=3,E56,0)</f>
        <v>0</v>
      </c>
      <c r="AM56" s="1131" t="n">
        <f aca="false">IF(H56=4,E56,0)</f>
        <v>0</v>
      </c>
      <c r="AN56" s="1131" t="n">
        <f aca="false">IF(H56=5,E56,0)</f>
        <v>0</v>
      </c>
      <c r="AO56" s="1131" t="n">
        <f aca="false">IF(H56=6,E56,0)</f>
        <v>0</v>
      </c>
      <c r="AP56" s="1206"/>
      <c r="AQ56" s="1131" t="n">
        <f aca="false">IF(H56=1,F56,0)</f>
        <v>0</v>
      </c>
      <c r="AR56" s="1131" t="n">
        <f aca="false">IF(H56=2,F56,0)</f>
        <v>0</v>
      </c>
      <c r="AS56" s="1131" t="n">
        <f aca="false">IF(H56=3,F56,0)</f>
        <v>0</v>
      </c>
      <c r="AT56" s="1131" t="n">
        <f aca="false">IF(H56=4,F56,0)</f>
        <v>0</v>
      </c>
      <c r="AU56" s="1131" t="n">
        <f aca="false">IF(H56=5,F56,0)</f>
        <v>0</v>
      </c>
      <c r="AV56" s="1131" t="n">
        <f aca="false">IF(H56=6,F56,0)</f>
        <v>0</v>
      </c>
    </row>
    <row r="57" s="141" customFormat="true" ht="27" hidden="true" customHeight="true" outlineLevel="0" collapsed="false">
      <c r="A57" s="1137" t="n">
        <v>33</v>
      </c>
      <c r="B57" s="1138" t="s">
        <v>264</v>
      </c>
      <c r="C57" s="1181" t="s">
        <v>265</v>
      </c>
      <c r="D57" s="1140"/>
      <c r="E57" s="1140" t="n">
        <v>11150</v>
      </c>
      <c r="F57" s="1140" t="n">
        <f aca="false">+'TM-2016'!J634</f>
        <v>15000</v>
      </c>
      <c r="G57" s="1140" t="e">
        <f aca="false">+#REF!</f>
        <v>#REF!</v>
      </c>
      <c r="H57" s="1100"/>
      <c r="I57" s="1131" t="n">
        <f aca="false">IF(H57=1,#REF!,0)</f>
        <v>0</v>
      </c>
      <c r="J57" s="1131" t="n">
        <f aca="false">IF(H57=2,#REF!,0)</f>
        <v>0</v>
      </c>
      <c r="K57" s="1131" t="n">
        <f aca="false">IF(H57=3,#REF!,0)</f>
        <v>0</v>
      </c>
      <c r="L57" s="1131" t="n">
        <f aca="false">IF(H57=4,#REF!,0)</f>
        <v>0</v>
      </c>
      <c r="M57" s="1131" t="n">
        <f aca="false">IF(H57=5,#REF!,0)</f>
        <v>0</v>
      </c>
      <c r="N57" s="1131" t="n">
        <f aca="false">IF(H57=6,#REF!,0)</f>
        <v>0</v>
      </c>
      <c r="O57" s="1131" t="n">
        <f aca="false">IF(H57=7,#REF!,0)</f>
        <v>0</v>
      </c>
      <c r="P57" s="1131" t="n">
        <f aca="false">IF(H57=1,#REF!,0)</f>
        <v>0</v>
      </c>
      <c r="Q57" s="1131" t="n">
        <f aca="false">IF(H57=2,#REF!,0)</f>
        <v>0</v>
      </c>
      <c r="R57" s="1131" t="n">
        <f aca="false">IF(H57=3,#REF!,0)</f>
        <v>0</v>
      </c>
      <c r="S57" s="1131" t="n">
        <f aca="false">IF(H57=4,#REF!,0)</f>
        <v>0</v>
      </c>
      <c r="T57" s="1131" t="n">
        <f aca="false">IF(H57=5,#REF!,0)</f>
        <v>0</v>
      </c>
      <c r="U57" s="1131" t="n">
        <f aca="false">IF(H57=6,#REF!,0)</f>
        <v>0</v>
      </c>
      <c r="V57" s="1131" t="n">
        <f aca="false">IF(H57=7,#REF!,0)</f>
        <v>0</v>
      </c>
      <c r="W57" s="1131" t="n">
        <f aca="false">IF(H57=1,G57,0)</f>
        <v>0</v>
      </c>
      <c r="X57" s="1131" t="n">
        <f aca="false">IF(H57=2,G57,0)</f>
        <v>0</v>
      </c>
      <c r="Y57" s="1131" t="n">
        <f aca="false">IF(H57=3,G57,0)</f>
        <v>0</v>
      </c>
      <c r="Z57" s="1131" t="n">
        <f aca="false">IF(H57=4,G57,0)</f>
        <v>0</v>
      </c>
      <c r="AA57" s="1131" t="n">
        <f aca="false">IF(H57=5,G57,0)</f>
        <v>0</v>
      </c>
      <c r="AB57" s="1131" t="n">
        <f aca="false">IF(H57=6,G57,0)</f>
        <v>0</v>
      </c>
      <c r="AC57" s="1131" t="n">
        <f aca="false">IF(H57=7,G57,0)</f>
        <v>0</v>
      </c>
      <c r="AD57" s="1131" t="n">
        <f aca="false">IF(H57=1,D57,0)</f>
        <v>0</v>
      </c>
      <c r="AE57" s="1131" t="n">
        <f aca="false">IF(H57=2,D57,0)</f>
        <v>0</v>
      </c>
      <c r="AF57" s="1131" t="n">
        <f aca="false">IF(H57=3,D57,0)</f>
        <v>0</v>
      </c>
      <c r="AG57" s="1131" t="n">
        <f aca="false">IF(H57=4,D57,0)</f>
        <v>0</v>
      </c>
      <c r="AH57" s="1131" t="n">
        <f aca="false">IF(H57=5,D57,0)</f>
        <v>0</v>
      </c>
      <c r="AI57" s="1131" t="n">
        <f aca="false">IF(H57=6,D57,0)</f>
        <v>0</v>
      </c>
      <c r="AJ57" s="1131" t="n">
        <f aca="false">IF(H57=1,E57,0)</f>
        <v>0</v>
      </c>
      <c r="AK57" s="1131" t="n">
        <f aca="false">IF(H57=2,E57,0)</f>
        <v>0</v>
      </c>
      <c r="AL57" s="1131" t="n">
        <f aca="false">IF(H57=3,E57,0)</f>
        <v>0</v>
      </c>
      <c r="AM57" s="1131" t="n">
        <f aca="false">IF(H57=4,E57,0)</f>
        <v>0</v>
      </c>
      <c r="AN57" s="1131" t="n">
        <f aca="false">IF(H57=5,E57,0)</f>
        <v>0</v>
      </c>
      <c r="AO57" s="1131" t="n">
        <f aca="false">IF(H57=6,E57,0)</f>
        <v>0</v>
      </c>
      <c r="AP57" s="1206"/>
      <c r="AQ57" s="1131" t="n">
        <f aca="false">IF(H57=1,F57,0)</f>
        <v>0</v>
      </c>
      <c r="AR57" s="1131" t="n">
        <f aca="false">IF(H57=2,F57,0)</f>
        <v>0</v>
      </c>
      <c r="AS57" s="1131" t="n">
        <f aca="false">IF(H57=3,F57,0)</f>
        <v>0</v>
      </c>
      <c r="AT57" s="1131" t="n">
        <f aca="false">IF(H57=4,F57,0)</f>
        <v>0</v>
      </c>
      <c r="AU57" s="1131" t="n">
        <f aca="false">IF(H57=5,F57,0)</f>
        <v>0</v>
      </c>
      <c r="AV57" s="1131" t="n">
        <f aca="false">IF(H57=6,F57,0)</f>
        <v>0</v>
      </c>
    </row>
    <row r="58" s="25" customFormat="true" ht="20.1" hidden="true" customHeight="true" outlineLevel="0" collapsed="false">
      <c r="A58" s="1141"/>
      <c r="B58" s="1142" t="s">
        <v>735</v>
      </c>
      <c r="C58" s="1142"/>
      <c r="D58" s="1143" t="n">
        <f aca="false">SUM(D25:D57)</f>
        <v>0</v>
      </c>
      <c r="E58" s="1143" t="n">
        <f aca="false">SUM(E25:E57)</f>
        <v>172531.578</v>
      </c>
      <c r="F58" s="1143" t="n">
        <f aca="false">SUM(F25:F57)</f>
        <v>54154.9215</v>
      </c>
      <c r="G58" s="1143" t="e">
        <f aca="false">SUM(G25:G57)</f>
        <v>#REF!</v>
      </c>
      <c r="H58" s="534"/>
      <c r="AP58" s="1192"/>
      <c r="AQ58" s="1144"/>
      <c r="AR58" s="1144"/>
      <c r="AS58" s="1144"/>
      <c r="AT58" s="1144"/>
      <c r="AU58" s="1144"/>
      <c r="AV58" s="1144"/>
    </row>
    <row r="59" s="25" customFormat="true" ht="12.75" hidden="true" customHeight="false" outlineLevel="0" collapsed="false">
      <c r="A59" s="47"/>
      <c r="B59" s="1172"/>
      <c r="C59" s="1173"/>
      <c r="D59" s="1183"/>
      <c r="E59" s="1183"/>
      <c r="F59" s="1183"/>
      <c r="G59" s="1183"/>
      <c r="H59" s="534"/>
      <c r="AP59" s="1192"/>
      <c r="AQ59" s="1144"/>
      <c r="AR59" s="1144"/>
      <c r="AS59" s="1144"/>
      <c r="AT59" s="1144"/>
      <c r="AU59" s="1144"/>
      <c r="AV59" s="1144"/>
    </row>
    <row r="60" customFormat="false" ht="12.75" hidden="true" customHeight="false" outlineLevel="0" collapsed="false">
      <c r="A60" s="1185" t="s">
        <v>939</v>
      </c>
      <c r="B60" s="1186"/>
      <c r="C60" s="1187"/>
      <c r="D60" s="1188"/>
      <c r="E60" s="1188"/>
      <c r="F60" s="1188"/>
    </row>
    <row r="61" customFormat="false" ht="12.75" hidden="true" customHeight="false" outlineLevel="0" collapsed="false">
      <c r="A61" s="1185" t="s">
        <v>911</v>
      </c>
      <c r="B61" s="1186" t="s">
        <v>900</v>
      </c>
      <c r="C61" s="1187"/>
      <c r="D61" s="1188"/>
      <c r="E61" s="1188"/>
      <c r="F61" s="1188"/>
    </row>
    <row r="62" customFormat="false" ht="12.75" hidden="true" customHeight="false" outlineLevel="0" collapsed="false">
      <c r="A62" s="1185"/>
      <c r="B62" s="1189" t="s">
        <v>164</v>
      </c>
      <c r="C62" s="1187" t="s">
        <v>940</v>
      </c>
      <c r="D62" s="1188"/>
      <c r="E62" s="1188"/>
      <c r="F62" s="1188"/>
    </row>
    <row r="63" customFormat="false" ht="12.75" hidden="true" customHeight="false" outlineLevel="0" collapsed="false">
      <c r="A63" s="1185"/>
      <c r="B63" s="1189" t="s">
        <v>164</v>
      </c>
      <c r="C63" s="1187" t="s">
        <v>941</v>
      </c>
      <c r="D63" s="1188"/>
      <c r="E63" s="1188"/>
      <c r="F63" s="1188"/>
    </row>
    <row r="64" customFormat="false" ht="12.75" hidden="true" customHeight="false" outlineLevel="0" collapsed="false">
      <c r="A64" s="1185" t="s">
        <v>914</v>
      </c>
      <c r="B64" s="1186" t="s">
        <v>901</v>
      </c>
      <c r="C64" s="1187"/>
      <c r="D64" s="1188"/>
      <c r="E64" s="1188"/>
      <c r="F64" s="1188"/>
    </row>
    <row r="65" customFormat="false" ht="12.75" hidden="true" customHeight="false" outlineLevel="0" collapsed="false">
      <c r="A65" s="1185"/>
      <c r="B65" s="1189" t="s">
        <v>164</v>
      </c>
      <c r="C65" s="1187" t="s">
        <v>942</v>
      </c>
      <c r="D65" s="1188"/>
      <c r="E65" s="1188"/>
      <c r="F65" s="1188"/>
    </row>
    <row r="66" customFormat="false" ht="12.75" hidden="true" customHeight="false" outlineLevel="0" collapsed="false">
      <c r="A66" s="1185"/>
      <c r="B66" s="1189" t="s">
        <v>164</v>
      </c>
      <c r="C66" s="1187" t="s">
        <v>941</v>
      </c>
      <c r="D66" s="1188"/>
      <c r="E66" s="1188"/>
      <c r="F66" s="1188"/>
    </row>
    <row r="67" customFormat="false" ht="12.75" hidden="true" customHeight="false" outlineLevel="0" collapsed="false">
      <c r="A67" s="1185" t="s">
        <v>917</v>
      </c>
      <c r="B67" s="1186" t="s">
        <v>902</v>
      </c>
      <c r="C67" s="1190"/>
      <c r="D67" s="1188"/>
      <c r="E67" s="1188"/>
      <c r="F67" s="1188"/>
    </row>
    <row r="68" customFormat="false" ht="12.75" hidden="true" customHeight="false" outlineLevel="0" collapsed="false">
      <c r="A68" s="1185"/>
      <c r="B68" s="1189" t="s">
        <v>164</v>
      </c>
      <c r="C68" s="1187" t="s">
        <v>943</v>
      </c>
      <c r="D68" s="1188"/>
      <c r="E68" s="1188"/>
      <c r="F68" s="1188"/>
    </row>
    <row r="69" customFormat="false" ht="12.75" hidden="true" customHeight="false" outlineLevel="0" collapsed="false">
      <c r="B69" s="1189" t="s">
        <v>164</v>
      </c>
      <c r="C69" s="1187" t="s">
        <v>944</v>
      </c>
    </row>
    <row r="70" customFormat="false" ht="12.75" hidden="true" customHeight="false" outlineLevel="0" collapsed="false"/>
  </sheetData>
  <mergeCells count="16">
    <mergeCell ref="A3:A5"/>
    <mergeCell ref="B3:B5"/>
    <mergeCell ref="C3:C5"/>
    <mergeCell ref="D3:G3"/>
    <mergeCell ref="I3:O3"/>
    <mergeCell ref="P3:V3"/>
    <mergeCell ref="W3:AC3"/>
    <mergeCell ref="AD3:AI3"/>
    <mergeCell ref="AJ3:AO3"/>
    <mergeCell ref="AQ3:AV3"/>
    <mergeCell ref="D4:D5"/>
    <mergeCell ref="E4:E5"/>
    <mergeCell ref="F4:F5"/>
    <mergeCell ref="B10:C10"/>
    <mergeCell ref="B22:C22"/>
    <mergeCell ref="B58:C58"/>
  </mergeCells>
  <printOptions headings="false" gridLines="false" gridLinesSet="true" horizontalCentered="true" verticalCentered="false"/>
  <pageMargins left="0.196527777777778" right="0" top="0.590277777777778" bottom="0.393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Times New Roman,Regular"&amp;11II.L.M.04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55"/>
  <sheetViews>
    <sheetView showFormulas="false" showGridLines="false" showRowColHeaders="true" showZeros="true" rightToLeft="false" tabSelected="false" showOutlineSymbols="true" defaultGridColor="true" view="pageBreakPreview" topLeftCell="D4" colorId="64" zoomScale="90" zoomScaleNormal="85" zoomScalePageLayoutView="90" workbookViewId="0">
      <pane xSplit="1" ySplit="5" topLeftCell="E57" activePane="bottomRight" state="frozen"/>
      <selection pane="topLeft" activeCell="D4" activeCellId="0" sqref="D4"/>
      <selection pane="topRight" activeCell="E4" activeCellId="0" sqref="E4"/>
      <selection pane="bottomLeft" activeCell="D57" activeCellId="0" sqref="D57"/>
      <selection pane="bottomRight" activeCell="E80" activeCellId="0" sqref="E80"/>
    </sheetView>
  </sheetViews>
  <sheetFormatPr defaultColWidth="9.13671875" defaultRowHeight="12.75" zeroHeight="false" outlineLevelRow="0" outlineLevelCol="0"/>
  <cols>
    <col collapsed="false" customWidth="true" hidden="true" outlineLevel="0" max="3" min="1" style="569" width="6.56"/>
    <col collapsed="false" customWidth="true" hidden="false" outlineLevel="0" max="4" min="4" style="433" width="30.7"/>
    <col collapsed="false" customWidth="true" hidden="false" outlineLevel="0" max="6" min="5" style="902" width="30.7"/>
    <col collapsed="false" customWidth="true" hidden="false" outlineLevel="0" max="7" min="7" style="1130" width="23.28"/>
    <col collapsed="false" customWidth="true" hidden="false" outlineLevel="0" max="11" min="8" style="1207" width="11.7"/>
    <col collapsed="false" customWidth="true" hidden="false" outlineLevel="0" max="12" min="12" style="1208" width="10.99"/>
    <col collapsed="false" customWidth="true" hidden="false" outlineLevel="0" max="13" min="13" style="1208" width="10.71"/>
    <col collapsed="false" customWidth="true" hidden="false" outlineLevel="0" max="14" min="14" style="1208" width="10.41"/>
    <col collapsed="false" customWidth="true" hidden="false" outlineLevel="0" max="15" min="15" style="1208" width="10.99"/>
    <col collapsed="false" customWidth="true" hidden="false" outlineLevel="0" max="16" min="16" style="1100" width="10.13"/>
    <col collapsed="false" customWidth="false" hidden="false" outlineLevel="0" max="190" min="17" style="410" width="9.14"/>
    <col collapsed="false" customWidth="true" hidden="false" outlineLevel="0" max="191" min="191" style="410" width="3.85"/>
    <col collapsed="false" customWidth="true" hidden="false" outlineLevel="0" max="192" min="192" style="410" width="4.99"/>
    <col collapsed="false" customWidth="true" hidden="false" outlineLevel="0" max="193" min="193" style="410" width="5.99"/>
    <col collapsed="false" customWidth="true" hidden="false" outlineLevel="0" max="194" min="194" style="410" width="5.56"/>
    <col collapsed="false" customWidth="true" hidden="false" outlineLevel="0" max="195" min="195" style="410" width="17.42"/>
    <col collapsed="false" customWidth="true" hidden="false" outlineLevel="0" max="196" min="196" style="410" width="2.42"/>
    <col collapsed="false" customWidth="true" hidden="false" outlineLevel="0" max="197" min="197" style="410" width="30.99"/>
    <col collapsed="false" customWidth="true" hidden="false" outlineLevel="0" max="198" min="198" style="410" width="2.99"/>
    <col collapsed="false" customWidth="true" hidden="false" outlineLevel="0" max="199" min="199" style="410" width="32.99"/>
    <col collapsed="false" customWidth="true" hidden="false" outlineLevel="0" max="200" min="200" style="410" width="17.85"/>
    <col collapsed="false" customWidth="true" hidden="false" outlineLevel="0" max="202" min="201" style="410" width="6.41"/>
    <col collapsed="false" customWidth="true" hidden="false" outlineLevel="0" max="204" min="203" style="410" width="5.56"/>
    <col collapsed="false" customWidth="true" hidden="false" outlineLevel="0" max="205" min="205" style="410" width="6.41"/>
    <col collapsed="false" customWidth="true" hidden="false" outlineLevel="0" max="210" min="206" style="410" width="5.56"/>
    <col collapsed="false" customWidth="true" hidden="false" outlineLevel="0" max="211" min="211" style="410" width="13.14"/>
    <col collapsed="false" customWidth="true" hidden="false" outlineLevel="0" max="212" min="212" style="410" width="8.85"/>
    <col collapsed="false" customWidth="false" hidden="false" outlineLevel="0" max="257" min="213" style="410" width="9.14"/>
  </cols>
  <sheetData>
    <row r="2" customFormat="false" ht="20.25" hidden="false" customHeight="false" outlineLevel="0" collapsed="false">
      <c r="A2" s="1209" t="s">
        <v>946</v>
      </c>
      <c r="B2" s="1209"/>
      <c r="C2" s="1209"/>
      <c r="D2" s="1209"/>
      <c r="E2" s="1209"/>
      <c r="F2" s="1209"/>
      <c r="G2" s="1209"/>
      <c r="H2" s="1209"/>
      <c r="I2" s="1209"/>
      <c r="J2" s="1209"/>
      <c r="K2" s="1209"/>
      <c r="L2" s="1209"/>
      <c r="M2" s="1209"/>
      <c r="N2" s="1209"/>
      <c r="O2" s="1209"/>
      <c r="P2" s="1210"/>
    </row>
    <row r="3" customFormat="false" ht="15.75" hidden="false" customHeight="false" outlineLevel="0" collapsed="false">
      <c r="A3" s="1211"/>
      <c r="B3" s="1211"/>
      <c r="C3" s="1211"/>
      <c r="D3" s="1211"/>
      <c r="E3" s="1211"/>
      <c r="F3" s="1211"/>
      <c r="G3" s="1211"/>
      <c r="H3" s="1211"/>
      <c r="I3" s="1211"/>
      <c r="J3" s="1211"/>
      <c r="K3" s="1211"/>
      <c r="L3" s="1211"/>
      <c r="M3" s="1211"/>
      <c r="N3" s="1211"/>
      <c r="O3" s="1211"/>
      <c r="P3" s="1210"/>
    </row>
    <row r="4" customFormat="false" ht="19.5" hidden="false" customHeight="true" outlineLevel="0" collapsed="false">
      <c r="A4" s="1212" t="s">
        <v>947</v>
      </c>
      <c r="B4" s="1212"/>
      <c r="C4" s="1212"/>
      <c r="D4" s="1212"/>
      <c r="E4" s="1212"/>
      <c r="F4" s="1212"/>
      <c r="G4" s="1212"/>
      <c r="H4" s="1212"/>
      <c r="I4" s="1212"/>
      <c r="J4" s="1212"/>
      <c r="K4" s="1212"/>
      <c r="L4" s="1212"/>
      <c r="M4" s="1212"/>
      <c r="N4" s="1212"/>
      <c r="O4" s="1212"/>
    </row>
    <row r="5" customFormat="false" ht="13.5" hidden="false" customHeight="false" outlineLevel="0" collapsed="false">
      <c r="A5" s="1213"/>
      <c r="B5" s="1213"/>
      <c r="C5" s="1213"/>
      <c r="G5" s="1214"/>
      <c r="H5" s="904"/>
      <c r="I5" s="904"/>
      <c r="J5" s="904"/>
      <c r="K5" s="904"/>
      <c r="L5" s="1215"/>
      <c r="M5" s="1215"/>
      <c r="N5" s="1215"/>
      <c r="O5" s="1215"/>
    </row>
    <row r="6" s="355" customFormat="true" ht="12.75" hidden="false" customHeight="true" outlineLevel="0" collapsed="false">
      <c r="A6" s="1216" t="s">
        <v>3</v>
      </c>
      <c r="B6" s="1216"/>
      <c r="C6" s="1216"/>
      <c r="D6" s="709" t="s">
        <v>4</v>
      </c>
      <c r="E6" s="709" t="s">
        <v>5</v>
      </c>
      <c r="F6" s="709" t="s">
        <v>6</v>
      </c>
      <c r="G6" s="709"/>
      <c r="H6" s="1217" t="s">
        <v>7</v>
      </c>
      <c r="I6" s="1217"/>
      <c r="J6" s="1217"/>
      <c r="K6" s="1217"/>
      <c r="L6" s="1217" t="s">
        <v>948</v>
      </c>
      <c r="M6" s="1217"/>
      <c r="N6" s="1217"/>
      <c r="O6" s="1217"/>
      <c r="P6" s="354"/>
    </row>
    <row r="7" s="355" customFormat="true" ht="12.75" hidden="false" customHeight="true" outlineLevel="0" collapsed="false">
      <c r="A7" s="1216"/>
      <c r="B7" s="1216"/>
      <c r="C7" s="1216"/>
      <c r="D7" s="709"/>
      <c r="E7" s="709"/>
      <c r="F7" s="709"/>
      <c r="G7" s="709"/>
      <c r="H7" s="709" t="s">
        <v>949</v>
      </c>
      <c r="I7" s="709" t="s">
        <v>950</v>
      </c>
      <c r="J7" s="709"/>
      <c r="K7" s="709"/>
      <c r="L7" s="709" t="s">
        <v>949</v>
      </c>
      <c r="M7" s="709" t="s">
        <v>950</v>
      </c>
      <c r="N7" s="709"/>
      <c r="O7" s="709"/>
      <c r="P7" s="354"/>
    </row>
    <row r="8" s="355" customFormat="true" ht="15.75" hidden="false" customHeight="false" outlineLevel="0" collapsed="false">
      <c r="A8" s="1216" t="s">
        <v>11</v>
      </c>
      <c r="B8" s="1216" t="s">
        <v>12</v>
      </c>
      <c r="C8" s="1216" t="s">
        <v>13</v>
      </c>
      <c r="D8" s="709"/>
      <c r="E8" s="709"/>
      <c r="F8" s="709"/>
      <c r="G8" s="709"/>
      <c r="H8" s="709"/>
      <c r="I8" s="710" t="s">
        <v>14</v>
      </c>
      <c r="J8" s="710" t="s">
        <v>15</v>
      </c>
      <c r="K8" s="1218" t="n">
        <v>2019</v>
      </c>
      <c r="L8" s="709"/>
      <c r="M8" s="710" t="s">
        <v>14</v>
      </c>
      <c r="N8" s="710" t="s">
        <v>15</v>
      </c>
      <c r="O8" s="1218" t="n">
        <v>2019</v>
      </c>
      <c r="P8" s="1219"/>
    </row>
    <row r="9" s="355" customFormat="true" ht="12.75" hidden="false" customHeight="false" outlineLevel="0" collapsed="false">
      <c r="A9" s="1220"/>
      <c r="B9" s="1220"/>
      <c r="C9" s="1220"/>
      <c r="D9" s="1221"/>
      <c r="E9" s="1221"/>
      <c r="F9" s="1222"/>
      <c r="G9" s="1223"/>
      <c r="H9" s="1224"/>
      <c r="I9" s="1225"/>
      <c r="J9" s="1225"/>
      <c r="K9" s="1226"/>
      <c r="L9" s="1226"/>
      <c r="M9" s="1226"/>
      <c r="N9" s="1226"/>
      <c r="O9" s="1226"/>
      <c r="P9" s="354"/>
    </row>
    <row r="10" s="355" customFormat="true" ht="18" hidden="false" customHeight="true" outlineLevel="0" collapsed="false">
      <c r="A10" s="1227" t="s">
        <v>16</v>
      </c>
      <c r="B10" s="1227" t="s">
        <v>315</v>
      </c>
      <c r="C10" s="1228"/>
      <c r="D10" s="1229" t="s">
        <v>951</v>
      </c>
      <c r="E10" s="1230"/>
      <c r="F10" s="1230"/>
      <c r="G10" s="1231"/>
      <c r="H10" s="1232"/>
      <c r="I10" s="1233"/>
      <c r="J10" s="1234"/>
      <c r="K10" s="1234"/>
      <c r="L10" s="1235" t="n">
        <f aca="false">L20+L35+L58+L81+L104+L130+L153+L176+L199+L225+L248+L274+L300+L323+L346+L369</f>
        <v>96.910716</v>
      </c>
      <c r="M10" s="1235" t="n">
        <f aca="false">M20+M35+M58+M81+M104+M130+M153+M176+M199+M225+M248+M274+M300+M323+M346+M369</f>
        <v>105.51519782</v>
      </c>
      <c r="N10" s="1235" t="n">
        <f aca="false">N20+N35+N58+N81+N104+N130+N153+N176+N199+N225+N248+N274+N300+N323+N346+N369</f>
        <v>126.890523709</v>
      </c>
      <c r="O10" s="1235" t="n">
        <f aca="false">O20+O35+O58+O81+O104+O130+O153+O176+O199+O225+O248+O274+O300+O323+O346+O369</f>
        <v>125.6189981599</v>
      </c>
      <c r="P10" s="1236"/>
      <c r="Q10" s="1237"/>
      <c r="R10" s="1237"/>
      <c r="S10" s="1237"/>
      <c r="T10" s="1237"/>
    </row>
    <row r="11" s="391" customFormat="true" ht="45" hidden="false" customHeight="true" outlineLevel="0" collapsed="false">
      <c r="A11" s="1238"/>
      <c r="B11" s="1238"/>
      <c r="C11" s="1239"/>
      <c r="D11" s="1229"/>
      <c r="E11" s="1229" t="s">
        <v>318</v>
      </c>
      <c r="F11" s="1229" t="s">
        <v>319</v>
      </c>
      <c r="G11" s="1231" t="s">
        <v>21</v>
      </c>
      <c r="H11" s="1240" t="n">
        <f aca="false">9+13</f>
        <v>22</v>
      </c>
      <c r="I11" s="1240" t="n">
        <f aca="false">10+12</f>
        <v>22</v>
      </c>
      <c r="J11" s="1240" t="n">
        <f aca="false">10+8</f>
        <v>18</v>
      </c>
      <c r="K11" s="1240" t="n">
        <f aca="false">9+7</f>
        <v>16</v>
      </c>
      <c r="L11" s="1241" t="n">
        <f aca="false">2.8942+4.17</f>
        <v>7.0642</v>
      </c>
      <c r="M11" s="1241" t="n">
        <f aca="false">3.01112+4.59</f>
        <v>7.60112</v>
      </c>
      <c r="N11" s="1241" t="n">
        <f aca="false">2.9847+4.03</f>
        <v>7.0147</v>
      </c>
      <c r="O11" s="1241" t="n">
        <f aca="false">3.12117+4.32</f>
        <v>7.44117</v>
      </c>
      <c r="P11" s="1242"/>
      <c r="Q11" s="1243"/>
      <c r="R11" s="1243"/>
      <c r="S11" s="1243"/>
      <c r="T11" s="1243"/>
    </row>
    <row r="12" s="391" customFormat="true" ht="25.5" hidden="false" customHeight="true" outlineLevel="0" collapsed="false">
      <c r="A12" s="1238"/>
      <c r="B12" s="1238"/>
      <c r="C12" s="1238"/>
      <c r="D12" s="1229"/>
      <c r="E12" s="1229"/>
      <c r="F12" s="1229" t="s">
        <v>321</v>
      </c>
      <c r="G12" s="1231" t="s">
        <v>23</v>
      </c>
      <c r="H12" s="1240" t="n">
        <v>45</v>
      </c>
      <c r="I12" s="1240" t="s">
        <v>322</v>
      </c>
      <c r="J12" s="1240" t="s">
        <v>323</v>
      </c>
      <c r="K12" s="1240" t="s">
        <v>324</v>
      </c>
      <c r="L12" s="1241" t="n">
        <f aca="false">3.3576+1.68</f>
        <v>5.0376</v>
      </c>
      <c r="M12" s="1241" t="n">
        <f aca="false">3.725+1.95</f>
        <v>5.675</v>
      </c>
      <c r="N12" s="1241" t="n">
        <f aca="false">4.0704+2.12</f>
        <v>6.1904</v>
      </c>
      <c r="O12" s="1241" t="n">
        <f aca="false">4.54174+2.31</f>
        <v>6.85174</v>
      </c>
      <c r="P12" s="1242"/>
      <c r="Q12" s="1243"/>
      <c r="R12" s="1243"/>
      <c r="S12" s="1243"/>
      <c r="T12" s="1243"/>
    </row>
    <row r="13" s="391" customFormat="true" ht="24" hidden="false" customHeight="true" outlineLevel="0" collapsed="false">
      <c r="A13" s="1238"/>
      <c r="B13" s="1238"/>
      <c r="C13" s="1238"/>
      <c r="D13" s="1229"/>
      <c r="E13" s="1229"/>
      <c r="F13" s="1229"/>
      <c r="G13" s="1231" t="s">
        <v>62</v>
      </c>
      <c r="H13" s="1240" t="s">
        <v>325</v>
      </c>
      <c r="I13" s="1240" t="s">
        <v>325</v>
      </c>
      <c r="J13" s="1240" t="s">
        <v>325</v>
      </c>
      <c r="K13" s="1240" t="s">
        <v>325</v>
      </c>
      <c r="L13" s="1241" t="n">
        <f aca="false">7.4135+1.74</f>
        <v>9.1535</v>
      </c>
      <c r="M13" s="1241" t="n">
        <f aca="false">8.408925+2.04</f>
        <v>10.448925</v>
      </c>
      <c r="N13" s="1241" t="n">
        <f aca="false">9.54926625+2.2</f>
        <v>11.74926625</v>
      </c>
      <c r="O13" s="1241" t="n">
        <f aca="false">11.123212875+2.43</f>
        <v>13.553212875</v>
      </c>
      <c r="P13" s="1242"/>
      <c r="Q13" s="1243"/>
      <c r="R13" s="1243"/>
      <c r="S13" s="1243"/>
      <c r="T13" s="1243"/>
    </row>
    <row r="14" s="391" customFormat="true" ht="20.25" hidden="false" customHeight="true" outlineLevel="0" collapsed="false">
      <c r="A14" s="1238"/>
      <c r="B14" s="1238"/>
      <c r="C14" s="1238"/>
      <c r="D14" s="1229"/>
      <c r="E14" s="1229"/>
      <c r="F14" s="1229"/>
      <c r="G14" s="1231" t="s">
        <v>25</v>
      </c>
      <c r="H14" s="1240" t="n">
        <v>20</v>
      </c>
      <c r="I14" s="1240" t="n">
        <v>20</v>
      </c>
      <c r="J14" s="1240" t="n">
        <v>20</v>
      </c>
      <c r="K14" s="1240" t="n">
        <v>20</v>
      </c>
      <c r="L14" s="1241" t="n">
        <f aca="false">1.925+2.03</f>
        <v>3.955</v>
      </c>
      <c r="M14" s="1241" t="n">
        <f aca="false">1.782+2.12</f>
        <v>3.902</v>
      </c>
      <c r="N14" s="1241" t="n">
        <f aca="false">1.9718+2.65</f>
        <v>4.6218</v>
      </c>
      <c r="O14" s="1241" t="n">
        <f aca="false">3.38348+2.78</f>
        <v>6.16348</v>
      </c>
      <c r="P14" s="1242"/>
      <c r="Q14" s="1243"/>
      <c r="R14" s="1243"/>
      <c r="S14" s="1243"/>
      <c r="T14" s="1243"/>
    </row>
    <row r="15" s="391" customFormat="true" ht="29.25" hidden="false" customHeight="true" outlineLevel="0" collapsed="false">
      <c r="A15" s="1238"/>
      <c r="B15" s="1238"/>
      <c r="C15" s="1238"/>
      <c r="D15" s="1229"/>
      <c r="E15" s="1229" t="s">
        <v>326</v>
      </c>
      <c r="F15" s="1229" t="s">
        <v>328</v>
      </c>
      <c r="G15" s="1231" t="s">
        <v>21</v>
      </c>
      <c r="H15" s="1240" t="n">
        <v>7</v>
      </c>
      <c r="I15" s="1240" t="n">
        <v>5</v>
      </c>
      <c r="J15" s="1240" t="n">
        <v>4</v>
      </c>
      <c r="K15" s="1240" t="n">
        <v>4</v>
      </c>
      <c r="L15" s="1241" t="n">
        <v>2.23</v>
      </c>
      <c r="M15" s="1241" t="n">
        <v>2.63</v>
      </c>
      <c r="N15" s="1241" t="n">
        <v>2.24</v>
      </c>
      <c r="O15" s="1241" t="n">
        <v>1.58</v>
      </c>
      <c r="P15" s="1242"/>
      <c r="Q15" s="1243"/>
      <c r="R15" s="1243"/>
      <c r="S15" s="1243"/>
      <c r="T15" s="1243"/>
    </row>
    <row r="16" s="391" customFormat="true" ht="26.25" hidden="false" customHeight="true" outlineLevel="0" collapsed="false">
      <c r="A16" s="1238"/>
      <c r="B16" s="1238"/>
      <c r="C16" s="1238"/>
      <c r="D16" s="1229"/>
      <c r="E16" s="1229"/>
      <c r="F16" s="1229" t="s">
        <v>331</v>
      </c>
      <c r="G16" s="1231" t="s">
        <v>23</v>
      </c>
      <c r="H16" s="1240" t="n">
        <v>15</v>
      </c>
      <c r="I16" s="1240" t="n">
        <v>15</v>
      </c>
      <c r="J16" s="1240" t="n">
        <v>20</v>
      </c>
      <c r="K16" s="1240" t="n">
        <v>20</v>
      </c>
      <c r="L16" s="1241" t="n">
        <v>11.91</v>
      </c>
      <c r="M16" s="1241" t="n">
        <v>11.71</v>
      </c>
      <c r="N16" s="1241" t="n">
        <v>12.44</v>
      </c>
      <c r="O16" s="1241" t="n">
        <v>12.18</v>
      </c>
      <c r="P16" s="1242"/>
      <c r="Q16" s="1243"/>
      <c r="R16" s="1243"/>
      <c r="S16" s="1243"/>
      <c r="T16" s="1243"/>
    </row>
    <row r="17" s="391" customFormat="true" ht="16.5" hidden="false" customHeight="true" outlineLevel="0" collapsed="false">
      <c r="A17" s="1238"/>
      <c r="B17" s="1238"/>
      <c r="C17" s="1238"/>
      <c r="D17" s="1229"/>
      <c r="E17" s="1229"/>
      <c r="F17" s="1229"/>
      <c r="G17" s="1231" t="s">
        <v>52</v>
      </c>
      <c r="H17" s="1240" t="n">
        <v>25</v>
      </c>
      <c r="I17" s="1240" t="n">
        <v>30</v>
      </c>
      <c r="J17" s="1240" t="n">
        <v>34</v>
      </c>
      <c r="K17" s="1240" t="n">
        <v>34</v>
      </c>
      <c r="L17" s="1241" t="n">
        <v>8.67</v>
      </c>
      <c r="M17" s="1241" t="n">
        <v>8.81</v>
      </c>
      <c r="N17" s="1241" t="n">
        <v>8.85</v>
      </c>
      <c r="O17" s="1241" t="n">
        <v>8.89</v>
      </c>
      <c r="P17" s="1242"/>
      <c r="Q17" s="1243"/>
      <c r="R17" s="1243"/>
      <c r="S17" s="1243"/>
      <c r="T17" s="1243"/>
    </row>
    <row r="18" s="391" customFormat="true" ht="23.25" hidden="false" customHeight="true" outlineLevel="0" collapsed="false">
      <c r="A18" s="1238"/>
      <c r="B18" s="1238"/>
      <c r="C18" s="1238"/>
      <c r="D18" s="1229"/>
      <c r="E18" s="1229"/>
      <c r="F18" s="1229"/>
      <c r="G18" s="1231" t="s">
        <v>25</v>
      </c>
      <c r="H18" s="1240" t="n">
        <v>10</v>
      </c>
      <c r="I18" s="1240" t="n">
        <v>10</v>
      </c>
      <c r="J18" s="1240" t="n">
        <v>10</v>
      </c>
      <c r="K18" s="1240" t="n">
        <v>10</v>
      </c>
      <c r="L18" s="1241" t="n">
        <v>1.1</v>
      </c>
      <c r="M18" s="1241" t="n">
        <v>1.1</v>
      </c>
      <c r="N18" s="1241" t="n">
        <v>1.1</v>
      </c>
      <c r="O18" s="1241" t="n">
        <v>1.1</v>
      </c>
      <c r="P18" s="1242"/>
      <c r="Q18" s="1243"/>
      <c r="R18" s="1243"/>
      <c r="S18" s="1243"/>
      <c r="T18" s="1243"/>
    </row>
    <row r="19" s="391" customFormat="true" ht="57" hidden="false" customHeight="false" outlineLevel="0" collapsed="false">
      <c r="A19" s="1238"/>
      <c r="B19" s="1238"/>
      <c r="C19" s="1238"/>
      <c r="D19" s="1229"/>
      <c r="E19" s="1229"/>
      <c r="F19" s="1229" t="s">
        <v>333</v>
      </c>
      <c r="G19" s="1231" t="s">
        <v>30</v>
      </c>
      <c r="H19" s="1240" t="s">
        <v>323</v>
      </c>
      <c r="I19" s="1240" t="s">
        <v>324</v>
      </c>
      <c r="J19" s="1240" t="s">
        <v>334</v>
      </c>
      <c r="K19" s="1240" t="s">
        <v>335</v>
      </c>
      <c r="L19" s="1241" t="n">
        <v>3.48</v>
      </c>
      <c r="M19" s="1241" t="n">
        <v>3.78</v>
      </c>
      <c r="N19" s="1241" t="n">
        <v>4.11</v>
      </c>
      <c r="O19" s="1241" t="n">
        <v>4.41</v>
      </c>
      <c r="P19" s="1242"/>
      <c r="Q19" s="1243"/>
      <c r="R19" s="1243"/>
      <c r="S19" s="1243"/>
      <c r="T19" s="1243"/>
    </row>
    <row r="20" s="355" customFormat="true" ht="30" hidden="false" customHeight="true" outlineLevel="0" collapsed="false">
      <c r="A20" s="1244" t="s">
        <v>16</v>
      </c>
      <c r="B20" s="1244" t="s">
        <v>315</v>
      </c>
      <c r="C20" s="1244" t="s">
        <v>336</v>
      </c>
      <c r="D20" s="1245" t="s">
        <v>936</v>
      </c>
      <c r="E20" s="1246"/>
      <c r="F20" s="1247"/>
      <c r="G20" s="1231"/>
      <c r="H20" s="1248"/>
      <c r="I20" s="1248"/>
      <c r="J20" s="1248"/>
      <c r="K20" s="1248"/>
      <c r="L20" s="1235" t="n">
        <f aca="false">L21+L22+L23+L24+L27+L30+L33+L34</f>
        <v>18.55</v>
      </c>
      <c r="M20" s="1235" t="n">
        <f aca="false">M21+M22+M23+M24+M27+M30+M33+M34</f>
        <v>5.527</v>
      </c>
      <c r="N20" s="1235" t="n">
        <f aca="false">N21+N22+N23+N24+N27+N30+N33+N34</f>
        <v>17.1</v>
      </c>
      <c r="O20" s="1235" t="n">
        <f aca="false">O21+O22+O23+O24+O27+O30+O33+O34</f>
        <v>4.7</v>
      </c>
      <c r="P20" s="1249"/>
      <c r="Q20" s="1237"/>
      <c r="R20" s="1237"/>
      <c r="S20" s="1237"/>
      <c r="T20" s="1237"/>
    </row>
    <row r="21" customFormat="false" ht="28.5" hidden="false" customHeight="false" outlineLevel="0" collapsed="false">
      <c r="A21" s="1238"/>
      <c r="B21" s="1238"/>
      <c r="C21" s="1238"/>
      <c r="D21" s="1250"/>
      <c r="E21" s="1251" t="s">
        <v>338</v>
      </c>
      <c r="F21" s="1252" t="s">
        <v>339</v>
      </c>
      <c r="G21" s="1253" t="s">
        <v>38</v>
      </c>
      <c r="H21" s="1254"/>
      <c r="I21" s="1254" t="n">
        <v>1</v>
      </c>
      <c r="J21" s="1254"/>
      <c r="K21" s="1254"/>
      <c r="L21" s="1255" t="n">
        <v>0</v>
      </c>
      <c r="M21" s="1255" t="n">
        <f aca="false">0.38-0.003</f>
        <v>0.377</v>
      </c>
      <c r="N21" s="1255" t="n">
        <v>0</v>
      </c>
      <c r="O21" s="1255" t="n">
        <v>0</v>
      </c>
      <c r="P21" s="1256"/>
      <c r="Q21" s="1257"/>
      <c r="R21" s="1257"/>
      <c r="S21" s="1257"/>
      <c r="T21" s="1257"/>
    </row>
    <row r="22" customFormat="false" ht="33" hidden="false" customHeight="true" outlineLevel="0" collapsed="false">
      <c r="A22" s="1238"/>
      <c r="B22" s="1238"/>
      <c r="C22" s="1238"/>
      <c r="D22" s="1250"/>
      <c r="E22" s="1251" t="s">
        <v>340</v>
      </c>
      <c r="F22" s="1258" t="s">
        <v>341</v>
      </c>
      <c r="G22" s="1253" t="s">
        <v>342</v>
      </c>
      <c r="H22" s="1254" t="n">
        <v>4</v>
      </c>
      <c r="I22" s="1254" t="n">
        <v>4</v>
      </c>
      <c r="J22" s="1254" t="n">
        <v>4</v>
      </c>
      <c r="K22" s="1254" t="n">
        <v>4</v>
      </c>
      <c r="L22" s="1255" t="n">
        <v>0.82</v>
      </c>
      <c r="M22" s="1255" t="n">
        <v>0.82</v>
      </c>
      <c r="N22" s="1255" t="n">
        <v>0.87</v>
      </c>
      <c r="O22" s="1255" t="n">
        <v>0.87</v>
      </c>
      <c r="P22" s="1256"/>
      <c r="Q22" s="1257"/>
      <c r="R22" s="1257"/>
      <c r="S22" s="1257"/>
      <c r="T22" s="1257"/>
    </row>
    <row r="23" customFormat="false" ht="28.5" hidden="false" customHeight="false" outlineLevel="0" collapsed="false">
      <c r="A23" s="1238"/>
      <c r="B23" s="1238"/>
      <c r="C23" s="1238"/>
      <c r="D23" s="1250"/>
      <c r="E23" s="1251"/>
      <c r="F23" s="1258" t="s">
        <v>952</v>
      </c>
      <c r="G23" s="1253" t="s">
        <v>344</v>
      </c>
      <c r="H23" s="1254" t="n">
        <v>2</v>
      </c>
      <c r="I23" s="1259" t="n">
        <v>1</v>
      </c>
      <c r="J23" s="1259" t="n">
        <v>1</v>
      </c>
      <c r="K23" s="1255" t="n">
        <v>0</v>
      </c>
      <c r="L23" s="1255" t="n">
        <f aca="false">12+2</f>
        <v>14</v>
      </c>
      <c r="M23" s="1255" t="n">
        <v>1</v>
      </c>
      <c r="N23" s="1255" t="n">
        <v>12</v>
      </c>
      <c r="O23" s="1255" t="n">
        <v>0</v>
      </c>
      <c r="P23" s="1256"/>
      <c r="Q23" s="1257"/>
      <c r="R23" s="1257"/>
      <c r="S23" s="1257"/>
      <c r="T23" s="1257"/>
    </row>
    <row r="24" customFormat="false" ht="14.25" hidden="false" customHeight="true" outlineLevel="0" collapsed="false">
      <c r="A24" s="1238"/>
      <c r="B24" s="1238"/>
      <c r="C24" s="1238"/>
      <c r="D24" s="1250"/>
      <c r="E24" s="1260" t="s">
        <v>345</v>
      </c>
      <c r="F24" s="1261" t="s">
        <v>346</v>
      </c>
      <c r="G24" s="1253"/>
      <c r="H24" s="1262" t="n">
        <f aca="false">SUM(H25:H26)</f>
        <v>375</v>
      </c>
      <c r="I24" s="1262" t="n">
        <f aca="false">SUM(I25:I26)</f>
        <v>375</v>
      </c>
      <c r="J24" s="1262" t="n">
        <f aca="false">SUM(J25:J26)</f>
        <v>375</v>
      </c>
      <c r="K24" s="1262" t="n">
        <f aca="false">SUM(K25:K26)</f>
        <v>375</v>
      </c>
      <c r="L24" s="1255" t="n">
        <f aca="false">SUM(L25:L26)</f>
        <v>1.38</v>
      </c>
      <c r="M24" s="1255" t="n">
        <f aca="false">SUM(M25:M26)</f>
        <v>1.41</v>
      </c>
      <c r="N24" s="1255" t="n">
        <f aca="false">SUM(N25:N26)</f>
        <v>1.44</v>
      </c>
      <c r="O24" s="1255" t="n">
        <f aca="false">SUM(O25:O26)</f>
        <v>1.47</v>
      </c>
      <c r="P24" s="1256"/>
      <c r="Q24" s="1257"/>
      <c r="R24" s="1257"/>
      <c r="S24" s="1257"/>
      <c r="T24" s="1257"/>
    </row>
    <row r="25" customFormat="false" ht="20.25" hidden="false" customHeight="true" outlineLevel="0" collapsed="false">
      <c r="A25" s="1238"/>
      <c r="B25" s="1238"/>
      <c r="C25" s="1238"/>
      <c r="D25" s="1250"/>
      <c r="E25" s="1260"/>
      <c r="F25" s="1261"/>
      <c r="G25" s="1253" t="s">
        <v>57</v>
      </c>
      <c r="H25" s="1254" t="n">
        <v>15</v>
      </c>
      <c r="I25" s="1254" t="n">
        <v>15</v>
      </c>
      <c r="J25" s="1254" t="n">
        <v>15</v>
      </c>
      <c r="K25" s="1254" t="n">
        <v>15</v>
      </c>
      <c r="L25" s="1255" t="n">
        <v>0.33</v>
      </c>
      <c r="M25" s="1255" t="n">
        <v>0.36</v>
      </c>
      <c r="N25" s="1255" t="n">
        <v>0.39</v>
      </c>
      <c r="O25" s="1255" t="n">
        <v>0.42</v>
      </c>
      <c r="P25" s="1256"/>
      <c r="Q25" s="1257"/>
      <c r="R25" s="1257"/>
      <c r="S25" s="1257"/>
      <c r="T25" s="1257"/>
    </row>
    <row r="26" customFormat="false" ht="24.75" hidden="false" customHeight="true" outlineLevel="0" collapsed="false">
      <c r="A26" s="1238"/>
      <c r="B26" s="1238"/>
      <c r="C26" s="1238"/>
      <c r="D26" s="1250"/>
      <c r="E26" s="1260"/>
      <c r="F26" s="1261"/>
      <c r="G26" s="1253" t="s">
        <v>347</v>
      </c>
      <c r="H26" s="1254" t="n">
        <v>360</v>
      </c>
      <c r="I26" s="1254" t="n">
        <v>360</v>
      </c>
      <c r="J26" s="1254" t="n">
        <v>360</v>
      </c>
      <c r="K26" s="1254" t="n">
        <v>360</v>
      </c>
      <c r="L26" s="1255" t="n">
        <v>1.05</v>
      </c>
      <c r="M26" s="1255" t="n">
        <v>1.05</v>
      </c>
      <c r="N26" s="1255" t="n">
        <v>1.05</v>
      </c>
      <c r="O26" s="1255" t="n">
        <v>1.05</v>
      </c>
      <c r="P26" s="1256"/>
      <c r="Q26" s="1257"/>
      <c r="R26" s="1257"/>
      <c r="S26" s="1257"/>
      <c r="T26" s="1257"/>
    </row>
    <row r="27" customFormat="false" ht="21.75" hidden="false" customHeight="true" outlineLevel="0" collapsed="false">
      <c r="A27" s="1238"/>
      <c r="B27" s="1238"/>
      <c r="C27" s="1238"/>
      <c r="D27" s="1250"/>
      <c r="E27" s="1260"/>
      <c r="F27" s="1261" t="s">
        <v>348</v>
      </c>
      <c r="G27" s="1253"/>
      <c r="H27" s="1262" t="n">
        <f aca="false">SUM(H28:H29)</f>
        <v>10</v>
      </c>
      <c r="I27" s="1262" t="n">
        <f aca="false">SUM(I28:I29)</f>
        <v>10</v>
      </c>
      <c r="J27" s="1262" t="n">
        <f aca="false">SUM(J28:J29)</f>
        <v>10</v>
      </c>
      <c r="K27" s="1262" t="n">
        <f aca="false">SUM(K28:K29)</f>
        <v>9</v>
      </c>
      <c r="L27" s="1255" t="n">
        <f aca="false">SUM(L28:L29)</f>
        <v>0.59</v>
      </c>
      <c r="M27" s="1255" t="n">
        <f aca="false">SUM(M28:M29)</f>
        <v>0.63</v>
      </c>
      <c r="N27" s="1255" t="n">
        <f aca="false">SUM(N28:N29)</f>
        <v>0.67</v>
      </c>
      <c r="O27" s="1255" t="n">
        <f aca="false">SUM(O28:O29)</f>
        <v>0.71</v>
      </c>
      <c r="P27" s="1256"/>
      <c r="Q27" s="1257"/>
      <c r="R27" s="1257"/>
      <c r="S27" s="1257"/>
      <c r="T27" s="1257"/>
    </row>
    <row r="28" customFormat="false" ht="21" hidden="false" customHeight="true" outlineLevel="0" collapsed="false">
      <c r="A28" s="1238"/>
      <c r="B28" s="1238"/>
      <c r="C28" s="1238"/>
      <c r="D28" s="1250"/>
      <c r="E28" s="1260"/>
      <c r="F28" s="1261"/>
      <c r="G28" s="1253" t="s">
        <v>23</v>
      </c>
      <c r="H28" s="1254" t="n">
        <v>3</v>
      </c>
      <c r="I28" s="1254" t="n">
        <v>3</v>
      </c>
      <c r="J28" s="1254" t="n">
        <v>3</v>
      </c>
      <c r="K28" s="1254" t="n">
        <v>3</v>
      </c>
      <c r="L28" s="1255" t="n">
        <v>0.27</v>
      </c>
      <c r="M28" s="1255" t="n">
        <v>0.29</v>
      </c>
      <c r="N28" s="1255" t="n">
        <v>0.31</v>
      </c>
      <c r="O28" s="1255" t="n">
        <v>0.33</v>
      </c>
      <c r="P28" s="1256"/>
      <c r="Q28" s="1257"/>
      <c r="R28" s="1257"/>
      <c r="S28" s="1257"/>
      <c r="T28" s="1257"/>
    </row>
    <row r="29" customFormat="false" ht="18" hidden="false" customHeight="true" outlineLevel="0" collapsed="false">
      <c r="A29" s="1238"/>
      <c r="B29" s="1238"/>
      <c r="C29" s="1238"/>
      <c r="D29" s="1250"/>
      <c r="E29" s="1260"/>
      <c r="F29" s="1261"/>
      <c r="G29" s="1253" t="s">
        <v>52</v>
      </c>
      <c r="H29" s="1254" t="n">
        <v>7</v>
      </c>
      <c r="I29" s="1254" t="n">
        <v>7</v>
      </c>
      <c r="J29" s="1254" t="n">
        <v>7</v>
      </c>
      <c r="K29" s="1254" t="n">
        <v>6</v>
      </c>
      <c r="L29" s="1255" t="n">
        <v>0.32</v>
      </c>
      <c r="M29" s="1255" t="n">
        <v>0.34</v>
      </c>
      <c r="N29" s="1255" t="n">
        <v>0.36</v>
      </c>
      <c r="O29" s="1255" t="n">
        <v>0.38</v>
      </c>
      <c r="P29" s="1256"/>
      <c r="Q29" s="1257"/>
      <c r="R29" s="1257"/>
      <c r="S29" s="1257"/>
      <c r="T29" s="1257"/>
    </row>
    <row r="30" s="421" customFormat="true" ht="14.25" hidden="false" customHeight="true" outlineLevel="0" collapsed="false">
      <c r="A30" s="1244"/>
      <c r="B30" s="1244"/>
      <c r="C30" s="1244"/>
      <c r="D30" s="1250"/>
      <c r="E30" s="1260"/>
      <c r="F30" s="1263" t="s">
        <v>349</v>
      </c>
      <c r="G30" s="1253"/>
      <c r="H30" s="1262" t="n">
        <f aca="false">SUM(H31:H32)</f>
        <v>4</v>
      </c>
      <c r="I30" s="1262" t="n">
        <f aca="false">SUM(I31:I32)</f>
        <v>4</v>
      </c>
      <c r="J30" s="1262" t="n">
        <f aca="false">SUM(J31:J32)</f>
        <v>4</v>
      </c>
      <c r="K30" s="1262" t="n">
        <f aca="false">SUM(K31:K32)</f>
        <v>4</v>
      </c>
      <c r="L30" s="1255" t="n">
        <f aca="false">SUM(L31:L32)</f>
        <v>0.49</v>
      </c>
      <c r="M30" s="1255" t="n">
        <f aca="false">SUM(M31:M32)</f>
        <v>0.53</v>
      </c>
      <c r="N30" s="1255" t="n">
        <f aca="false">SUM(N31:N32)</f>
        <v>0.57</v>
      </c>
      <c r="O30" s="1255" t="n">
        <f aca="false">SUM(O31:O32)</f>
        <v>0.61</v>
      </c>
      <c r="P30" s="1256"/>
      <c r="Q30" s="1264"/>
      <c r="R30" s="1264"/>
      <c r="S30" s="1264"/>
      <c r="T30" s="1264"/>
    </row>
    <row r="31" customFormat="false" ht="21.75" hidden="false" customHeight="true" outlineLevel="0" collapsed="false">
      <c r="A31" s="1238"/>
      <c r="B31" s="1238"/>
      <c r="C31" s="1238"/>
      <c r="D31" s="1250"/>
      <c r="E31" s="1260"/>
      <c r="F31" s="1263"/>
      <c r="G31" s="1253" t="s">
        <v>23</v>
      </c>
      <c r="H31" s="1254" t="n">
        <v>2</v>
      </c>
      <c r="I31" s="1254" t="n">
        <v>2</v>
      </c>
      <c r="J31" s="1254" t="n">
        <v>2</v>
      </c>
      <c r="K31" s="1254" t="n">
        <v>2</v>
      </c>
      <c r="L31" s="1255" t="n">
        <v>0.27</v>
      </c>
      <c r="M31" s="1255" t="n">
        <v>0.29</v>
      </c>
      <c r="N31" s="1255" t="n">
        <v>0.31</v>
      </c>
      <c r="O31" s="1255" t="n">
        <v>0.33</v>
      </c>
      <c r="P31" s="1256"/>
      <c r="Q31" s="1257"/>
      <c r="R31" s="1257"/>
      <c r="S31" s="1257"/>
      <c r="T31" s="1257"/>
    </row>
    <row r="32" customFormat="false" ht="27" hidden="false" customHeight="true" outlineLevel="0" collapsed="false">
      <c r="A32" s="1238"/>
      <c r="B32" s="1238"/>
      <c r="C32" s="1238"/>
      <c r="D32" s="1250"/>
      <c r="E32" s="1260"/>
      <c r="F32" s="1263"/>
      <c r="G32" s="1265" t="s">
        <v>52</v>
      </c>
      <c r="H32" s="1266" t="n">
        <v>2</v>
      </c>
      <c r="I32" s="1266" t="n">
        <v>2</v>
      </c>
      <c r="J32" s="1266" t="n">
        <v>2</v>
      </c>
      <c r="K32" s="1266" t="n">
        <v>2</v>
      </c>
      <c r="L32" s="1267" t="n">
        <v>0.22</v>
      </c>
      <c r="M32" s="1267" t="n">
        <v>0.24</v>
      </c>
      <c r="N32" s="1267" t="n">
        <v>0.26</v>
      </c>
      <c r="O32" s="1267" t="n">
        <v>0.28</v>
      </c>
      <c r="P32" s="1256"/>
      <c r="Q32" s="1257"/>
      <c r="R32" s="1257"/>
      <c r="S32" s="1257"/>
      <c r="T32" s="1257"/>
    </row>
    <row r="33" customFormat="false" ht="57" hidden="false" customHeight="false" outlineLevel="0" collapsed="false">
      <c r="A33" s="1238"/>
      <c r="B33" s="1238"/>
      <c r="C33" s="1238"/>
      <c r="D33" s="1268"/>
      <c r="E33" s="1251" t="s">
        <v>953</v>
      </c>
      <c r="F33" s="1258" t="s">
        <v>954</v>
      </c>
      <c r="G33" s="1253" t="s">
        <v>352</v>
      </c>
      <c r="H33" s="1254" t="n">
        <v>1</v>
      </c>
      <c r="I33" s="1254"/>
      <c r="J33" s="1254" t="n">
        <v>1</v>
      </c>
      <c r="K33" s="1254"/>
      <c r="L33" s="1255" t="n">
        <v>0.51</v>
      </c>
      <c r="M33" s="1255" t="n">
        <v>0</v>
      </c>
      <c r="N33" s="1255" t="n">
        <v>0.51</v>
      </c>
      <c r="O33" s="1255" t="n">
        <v>0</v>
      </c>
      <c r="P33" s="1256"/>
      <c r="Q33" s="1257"/>
      <c r="R33" s="1257"/>
      <c r="S33" s="1257"/>
      <c r="T33" s="1257"/>
    </row>
    <row r="34" customFormat="false" ht="42.75" hidden="false" customHeight="false" outlineLevel="0" collapsed="false">
      <c r="A34" s="1238"/>
      <c r="B34" s="1238"/>
      <c r="C34" s="1238"/>
      <c r="D34" s="1269"/>
      <c r="E34" s="1251" t="s">
        <v>353</v>
      </c>
      <c r="F34" s="1258" t="s">
        <v>354</v>
      </c>
      <c r="G34" s="1253" t="s">
        <v>38</v>
      </c>
      <c r="H34" s="1254" t="n">
        <v>1</v>
      </c>
      <c r="I34" s="1254" t="n">
        <v>1</v>
      </c>
      <c r="J34" s="1254" t="n">
        <v>1</v>
      </c>
      <c r="K34" s="1254" t="n">
        <v>1</v>
      </c>
      <c r="L34" s="1255" t="n">
        <v>0.76</v>
      </c>
      <c r="M34" s="1255" t="n">
        <v>0.76</v>
      </c>
      <c r="N34" s="1255" t="n">
        <v>1.04</v>
      </c>
      <c r="O34" s="1255" t="n">
        <v>1.04</v>
      </c>
      <c r="P34" s="1256"/>
      <c r="Q34" s="1257"/>
      <c r="R34" s="1257"/>
      <c r="S34" s="1257"/>
      <c r="T34" s="1257"/>
    </row>
    <row r="35" s="404" customFormat="true" ht="30" hidden="false" customHeight="true" outlineLevel="0" collapsed="false">
      <c r="A35" s="1270" t="s">
        <v>16</v>
      </c>
      <c r="B35" s="1270" t="s">
        <v>315</v>
      </c>
      <c r="C35" s="1270" t="s">
        <v>355</v>
      </c>
      <c r="D35" s="1271" t="s">
        <v>356</v>
      </c>
      <c r="E35" s="1272"/>
      <c r="F35" s="1272"/>
      <c r="G35" s="1231"/>
      <c r="H35" s="1273"/>
      <c r="I35" s="1273"/>
      <c r="J35" s="1273"/>
      <c r="K35" s="1273"/>
      <c r="L35" s="1241" t="n">
        <f aca="false">L36+L37+L40+L41+L45+L49+L52+L53+L56+L57</f>
        <v>3.434516</v>
      </c>
      <c r="M35" s="1241" t="n">
        <f aca="false">M36+M37+M40+M41+M45+M49+M52+M53+M56+M57</f>
        <v>3.93174782</v>
      </c>
      <c r="N35" s="1241" t="n">
        <f aca="false">N36+N37+N40+N41+N45+N49+N52+N53+N56+N57</f>
        <v>4.791228709</v>
      </c>
      <c r="O35" s="1241" t="n">
        <f aca="false">O36+O37+O40+O41+O45+O49+O52+O53+O56+O57+0.0241</f>
        <v>5.0714461599</v>
      </c>
      <c r="P35" s="1274"/>
      <c r="Q35" s="1275"/>
      <c r="R35" s="1275"/>
      <c r="S35" s="1275"/>
      <c r="T35" s="1275"/>
    </row>
    <row r="36" customFormat="false" ht="71.25" hidden="false" customHeight="false" outlineLevel="0" collapsed="false">
      <c r="A36" s="1276"/>
      <c r="B36" s="1276"/>
      <c r="C36" s="1276"/>
      <c r="D36" s="1277"/>
      <c r="E36" s="1278" t="s">
        <v>357</v>
      </c>
      <c r="F36" s="1258" t="s">
        <v>358</v>
      </c>
      <c r="G36" s="1253" t="s">
        <v>21</v>
      </c>
      <c r="H36" s="1254" t="n">
        <v>1</v>
      </c>
      <c r="I36" s="1254" t="n">
        <v>1</v>
      </c>
      <c r="J36" s="1254" t="n">
        <v>1</v>
      </c>
      <c r="K36" s="1254" t="n">
        <v>1</v>
      </c>
      <c r="L36" s="1279" t="n">
        <v>0.2792</v>
      </c>
      <c r="M36" s="1255" t="n">
        <v>0.30712</v>
      </c>
      <c r="N36" s="1255" t="n">
        <v>0.3647</v>
      </c>
      <c r="O36" s="1255" t="n">
        <v>0.40117</v>
      </c>
      <c r="P36" s="1280"/>
      <c r="Q36" s="1257"/>
      <c r="R36" s="1257"/>
      <c r="S36" s="1257"/>
      <c r="T36" s="1257"/>
    </row>
    <row r="37" customFormat="false" ht="24" hidden="false" customHeight="true" outlineLevel="0" collapsed="false">
      <c r="A37" s="1276"/>
      <c r="B37" s="1276"/>
      <c r="C37" s="1276"/>
      <c r="D37" s="1277"/>
      <c r="E37" s="1278" t="s">
        <v>359</v>
      </c>
      <c r="F37" s="1261" t="s">
        <v>360</v>
      </c>
      <c r="G37" s="1253"/>
      <c r="H37" s="1262" t="n">
        <f aca="false">SUM(H38:H39)</f>
        <v>5</v>
      </c>
      <c r="I37" s="1262" t="n">
        <f aca="false">SUM(I38:I39)</f>
        <v>5</v>
      </c>
      <c r="J37" s="1262" t="n">
        <f aca="false">SUM(J38:J39)</f>
        <v>5</v>
      </c>
      <c r="K37" s="1262" t="n">
        <f aca="false">SUM(K38:K39)</f>
        <v>5</v>
      </c>
      <c r="L37" s="1281" t="n">
        <f aca="false">SUM(L38:L39)</f>
        <v>0.4398</v>
      </c>
      <c r="M37" s="1281" t="n">
        <f aca="false">SUM(M38:M39)</f>
        <v>0.50217</v>
      </c>
      <c r="N37" s="1281" t="n">
        <f aca="false">SUM(N38:N39)</f>
        <v>0.6209925</v>
      </c>
      <c r="O37" s="1281" t="n">
        <f aca="false">SUM(O38:O39)</f>
        <v>0.68309175</v>
      </c>
      <c r="P37" s="1280"/>
      <c r="Q37" s="1257"/>
      <c r="R37" s="1257"/>
      <c r="S37" s="1257"/>
      <c r="T37" s="1257"/>
    </row>
    <row r="38" customFormat="false" ht="14.25" hidden="false" customHeight="false" outlineLevel="0" collapsed="false">
      <c r="A38" s="1282"/>
      <c r="B38" s="1282"/>
      <c r="C38" s="1282"/>
      <c r="D38" s="1277"/>
      <c r="E38" s="1278"/>
      <c r="F38" s="1261"/>
      <c r="G38" s="1253" t="s">
        <v>23</v>
      </c>
      <c r="H38" s="1254" t="n">
        <v>2</v>
      </c>
      <c r="I38" s="1254" t="n">
        <v>2</v>
      </c>
      <c r="J38" s="1254" t="n">
        <v>2</v>
      </c>
      <c r="K38" s="1254" t="n">
        <v>2</v>
      </c>
      <c r="L38" s="1255" t="n">
        <v>0.12</v>
      </c>
      <c r="M38" s="1255" t="n">
        <v>0.1344</v>
      </c>
      <c r="N38" s="1255" t="n">
        <v>0.16128</v>
      </c>
      <c r="O38" s="1255" t="n">
        <v>0.177408</v>
      </c>
      <c r="P38" s="1280"/>
      <c r="Q38" s="1257"/>
      <c r="R38" s="1257"/>
      <c r="S38" s="1257"/>
      <c r="T38" s="1257"/>
    </row>
    <row r="39" customFormat="false" ht="14.25" hidden="false" customHeight="false" outlineLevel="0" collapsed="false">
      <c r="A39" s="1282"/>
      <c r="B39" s="1282"/>
      <c r="C39" s="1282"/>
      <c r="D39" s="1277"/>
      <c r="E39" s="1278"/>
      <c r="F39" s="1261"/>
      <c r="G39" s="1253" t="s">
        <v>52</v>
      </c>
      <c r="H39" s="1254" t="n">
        <v>3</v>
      </c>
      <c r="I39" s="1254" t="n">
        <v>3</v>
      </c>
      <c r="J39" s="1254" t="n">
        <v>3</v>
      </c>
      <c r="K39" s="1254" t="n">
        <v>3</v>
      </c>
      <c r="L39" s="1255" t="n">
        <v>0.3198</v>
      </c>
      <c r="M39" s="1255" t="n">
        <v>0.36777</v>
      </c>
      <c r="N39" s="1255" t="n">
        <v>0.4597125</v>
      </c>
      <c r="O39" s="1255" t="n">
        <v>0.50568375</v>
      </c>
      <c r="P39" s="1280"/>
      <c r="Q39" s="1257"/>
      <c r="R39" s="1257"/>
      <c r="S39" s="1257"/>
      <c r="T39" s="1257"/>
    </row>
    <row r="40" s="1284" customFormat="true" ht="33.75" hidden="false" customHeight="true" outlineLevel="0" collapsed="false">
      <c r="A40" s="1282"/>
      <c r="B40" s="1282"/>
      <c r="C40" s="1282"/>
      <c r="D40" s="1277"/>
      <c r="E40" s="1278"/>
      <c r="F40" s="1261" t="s">
        <v>363</v>
      </c>
      <c r="G40" s="1253" t="s">
        <v>38</v>
      </c>
      <c r="H40" s="1254" t="n">
        <v>2</v>
      </c>
      <c r="I40" s="1254" t="n">
        <v>2</v>
      </c>
      <c r="J40" s="1254" t="n">
        <v>2</v>
      </c>
      <c r="K40" s="1254" t="n">
        <v>2</v>
      </c>
      <c r="L40" s="1255" t="n">
        <v>0.12204</v>
      </c>
      <c r="M40" s="1255" t="n">
        <v>0.134244</v>
      </c>
      <c r="N40" s="1255" t="n">
        <v>0.1610928</v>
      </c>
      <c r="O40" s="1255" t="n">
        <v>0.17720208</v>
      </c>
      <c r="P40" s="1283"/>
      <c r="Q40" s="1283"/>
      <c r="R40" s="1283"/>
      <c r="S40" s="1283"/>
      <c r="T40" s="1283"/>
    </row>
    <row r="41" s="441" customFormat="true" ht="18.75" hidden="false" customHeight="true" outlineLevel="0" collapsed="false">
      <c r="A41" s="1282"/>
      <c r="B41" s="1282"/>
      <c r="C41" s="1282"/>
      <c r="D41" s="1277"/>
      <c r="E41" s="1278" t="s">
        <v>365</v>
      </c>
      <c r="F41" s="1261" t="s">
        <v>366</v>
      </c>
      <c r="G41" s="1253"/>
      <c r="H41" s="1262" t="n">
        <f aca="false">H42+H43+H44</f>
        <v>150</v>
      </c>
      <c r="I41" s="1262" t="n">
        <f aca="false">I42+I43+I44</f>
        <v>150</v>
      </c>
      <c r="J41" s="1262" t="n">
        <f aca="false">J42+J43+J44</f>
        <v>150</v>
      </c>
      <c r="K41" s="1262" t="n">
        <f aca="false">K42+K43+K44</f>
        <v>150</v>
      </c>
      <c r="L41" s="1281" t="n">
        <f aca="false">L42+L43+L44</f>
        <v>0.555145</v>
      </c>
      <c r="M41" s="1281" t="n">
        <f aca="false">M42+M43+M44</f>
        <v>0.62907595</v>
      </c>
      <c r="N41" s="1281" t="n">
        <f aca="false">N42+N43+N44</f>
        <v>0.7733845775</v>
      </c>
      <c r="O41" s="1281" t="n">
        <f aca="false">O42+O43+O44</f>
        <v>0.85072303525</v>
      </c>
      <c r="P41" s="1280"/>
      <c r="Q41" s="1280"/>
      <c r="R41" s="1280"/>
      <c r="S41" s="1280"/>
      <c r="T41" s="1280"/>
    </row>
    <row r="42" customFormat="false" ht="21.75" hidden="false" customHeight="true" outlineLevel="0" collapsed="false">
      <c r="A42" s="1282"/>
      <c r="B42" s="1282"/>
      <c r="C42" s="1282"/>
      <c r="D42" s="1277"/>
      <c r="E42" s="1278"/>
      <c r="F42" s="1261"/>
      <c r="G42" s="1253" t="s">
        <v>57</v>
      </c>
      <c r="H42" s="1254" t="n">
        <v>50</v>
      </c>
      <c r="I42" s="1254" t="n">
        <v>50</v>
      </c>
      <c r="J42" s="1254" t="n">
        <v>50</v>
      </c>
      <c r="K42" s="1254" t="n">
        <v>50</v>
      </c>
      <c r="L42" s="1255" t="n">
        <v>0.11676</v>
      </c>
      <c r="M42" s="1255" t="n">
        <v>0.1307712</v>
      </c>
      <c r="N42" s="1255" t="n">
        <v>0.15692544</v>
      </c>
      <c r="O42" s="1255" t="n">
        <v>0.172617984</v>
      </c>
      <c r="P42" s="1280"/>
      <c r="Q42" s="1257"/>
      <c r="R42" s="1257"/>
      <c r="S42" s="1257"/>
      <c r="T42" s="1257"/>
    </row>
    <row r="43" customFormat="false" ht="24" hidden="false" customHeight="true" outlineLevel="0" collapsed="false">
      <c r="A43" s="1282"/>
      <c r="B43" s="1282"/>
      <c r="C43" s="1282"/>
      <c r="D43" s="1277"/>
      <c r="E43" s="1278"/>
      <c r="F43" s="1261"/>
      <c r="G43" s="1253" t="s">
        <v>58</v>
      </c>
      <c r="H43" s="1254" t="n">
        <v>70</v>
      </c>
      <c r="I43" s="1254" t="n">
        <v>70</v>
      </c>
      <c r="J43" s="1254" t="n">
        <v>70</v>
      </c>
      <c r="K43" s="1254" t="n">
        <v>70</v>
      </c>
      <c r="L43" s="1255" t="n">
        <v>0.321625</v>
      </c>
      <c r="M43" s="1255" t="n">
        <v>0.36986875</v>
      </c>
      <c r="N43" s="1255" t="n">
        <v>0.4623359375</v>
      </c>
      <c r="O43" s="1255" t="n">
        <v>0.50856953125</v>
      </c>
      <c r="P43" s="1280"/>
      <c r="Q43" s="1257"/>
      <c r="R43" s="1257"/>
      <c r="S43" s="1257"/>
      <c r="T43" s="1257"/>
    </row>
    <row r="44" customFormat="false" ht="25.5" hidden="false" customHeight="true" outlineLevel="0" collapsed="false">
      <c r="A44" s="1282"/>
      <c r="B44" s="1282"/>
      <c r="C44" s="1282"/>
      <c r="D44" s="1277"/>
      <c r="E44" s="1278"/>
      <c r="F44" s="1261"/>
      <c r="G44" s="1253" t="s">
        <v>59</v>
      </c>
      <c r="H44" s="1254" t="n">
        <v>30</v>
      </c>
      <c r="I44" s="1254" t="n">
        <v>30</v>
      </c>
      <c r="J44" s="1254" t="n">
        <v>30</v>
      </c>
      <c r="K44" s="1254" t="n">
        <v>30</v>
      </c>
      <c r="L44" s="1255" t="n">
        <v>0.11676</v>
      </c>
      <c r="M44" s="1255" t="n">
        <v>0.128436</v>
      </c>
      <c r="N44" s="1255" t="n">
        <v>0.1541232</v>
      </c>
      <c r="O44" s="1255" t="n">
        <v>0.16953552</v>
      </c>
      <c r="P44" s="1280"/>
      <c r="Q44" s="1257"/>
      <c r="R44" s="1257"/>
      <c r="S44" s="1257"/>
      <c r="T44" s="1257"/>
    </row>
    <row r="45" customFormat="false" ht="14.25" hidden="false" customHeight="true" outlineLevel="0" collapsed="false">
      <c r="A45" s="1282"/>
      <c r="B45" s="1282"/>
      <c r="C45" s="1282"/>
      <c r="D45" s="1277"/>
      <c r="E45" s="1278"/>
      <c r="F45" s="1261" t="s">
        <v>955</v>
      </c>
      <c r="G45" s="1253"/>
      <c r="H45" s="1262" t="n">
        <v>65</v>
      </c>
      <c r="I45" s="1262" t="n">
        <v>65</v>
      </c>
      <c r="J45" s="1262" t="n">
        <v>65</v>
      </c>
      <c r="K45" s="1262" t="n">
        <v>65</v>
      </c>
      <c r="L45" s="1281" t="n">
        <f aca="false">SUM(L46:L48)</f>
        <v>0.615145</v>
      </c>
      <c r="M45" s="1281" t="n">
        <f aca="false">SUM(M46:M48)</f>
        <v>0.70050475</v>
      </c>
      <c r="N45" s="1281" t="n">
        <f aca="false">SUM(N46:N48)</f>
        <v>0.8590991375</v>
      </c>
      <c r="O45" s="1281" t="n">
        <f aca="false">SUM(O46:O48)</f>
        <v>0.94500905125</v>
      </c>
      <c r="P45" s="1280"/>
      <c r="Q45" s="1257"/>
      <c r="R45" s="1257"/>
      <c r="S45" s="1257"/>
      <c r="T45" s="1257"/>
    </row>
    <row r="46" customFormat="false" ht="14.25" hidden="false" customHeight="false" outlineLevel="0" collapsed="false">
      <c r="A46" s="1282"/>
      <c r="B46" s="1282"/>
      <c r="C46" s="1282"/>
      <c r="D46" s="1277"/>
      <c r="E46" s="1278"/>
      <c r="F46" s="1261"/>
      <c r="G46" s="1253" t="s">
        <v>57</v>
      </c>
      <c r="H46" s="1254" t="n">
        <v>20</v>
      </c>
      <c r="I46" s="1254" t="n">
        <v>20</v>
      </c>
      <c r="J46" s="1254" t="n">
        <v>20</v>
      </c>
      <c r="K46" s="1254" t="n">
        <v>20</v>
      </c>
      <c r="L46" s="1255" t="n">
        <v>0.17676</v>
      </c>
      <c r="M46" s="1255" t="n">
        <v>0.2022</v>
      </c>
      <c r="N46" s="1255" t="n">
        <v>0.24264</v>
      </c>
      <c r="O46" s="1255" t="n">
        <v>0.266904</v>
      </c>
      <c r="P46" s="1280"/>
      <c r="Q46" s="1257"/>
      <c r="R46" s="1257"/>
      <c r="S46" s="1257"/>
      <c r="T46" s="1257"/>
    </row>
    <row r="47" customFormat="false" ht="14.25" hidden="false" customHeight="false" outlineLevel="0" collapsed="false">
      <c r="A47" s="1282"/>
      <c r="B47" s="1282"/>
      <c r="C47" s="1282"/>
      <c r="D47" s="1277"/>
      <c r="E47" s="1278"/>
      <c r="F47" s="1261"/>
      <c r="G47" s="1253" t="s">
        <v>58</v>
      </c>
      <c r="H47" s="1254" t="n">
        <v>30</v>
      </c>
      <c r="I47" s="1254" t="n">
        <v>30</v>
      </c>
      <c r="J47" s="1254" t="n">
        <v>30</v>
      </c>
      <c r="K47" s="1254" t="n">
        <v>30</v>
      </c>
      <c r="L47" s="1255" t="n">
        <v>0.321625</v>
      </c>
      <c r="M47" s="1255" t="n">
        <v>0.36986875</v>
      </c>
      <c r="N47" s="1255" t="n">
        <v>0.4623359375</v>
      </c>
      <c r="O47" s="1255" t="n">
        <v>0.50856953125</v>
      </c>
      <c r="P47" s="1280"/>
      <c r="Q47" s="1257"/>
      <c r="R47" s="1257"/>
      <c r="S47" s="1257"/>
      <c r="T47" s="1257"/>
    </row>
    <row r="48" customFormat="false" ht="14.25" hidden="false" customHeight="false" outlineLevel="0" collapsed="false">
      <c r="A48" s="1282"/>
      <c r="B48" s="1282"/>
      <c r="C48" s="1282"/>
      <c r="D48" s="1277"/>
      <c r="E48" s="1278"/>
      <c r="F48" s="1261"/>
      <c r="G48" s="1253" t="s">
        <v>59</v>
      </c>
      <c r="H48" s="1254" t="n">
        <v>15</v>
      </c>
      <c r="I48" s="1254" t="n">
        <v>15</v>
      </c>
      <c r="J48" s="1254" t="n">
        <v>15</v>
      </c>
      <c r="K48" s="1254" t="n">
        <v>15</v>
      </c>
      <c r="L48" s="1255" t="n">
        <v>0.11676</v>
      </c>
      <c r="M48" s="1255" t="n">
        <v>0.128436</v>
      </c>
      <c r="N48" s="1255" t="n">
        <v>0.1541232</v>
      </c>
      <c r="O48" s="1255" t="n">
        <v>0.16953552</v>
      </c>
      <c r="P48" s="1280"/>
      <c r="Q48" s="1257"/>
      <c r="R48" s="1257"/>
      <c r="S48" s="1257"/>
      <c r="T48" s="1257"/>
    </row>
    <row r="49" customFormat="false" ht="14.25" hidden="false" customHeight="true" outlineLevel="0" collapsed="false">
      <c r="A49" s="1282"/>
      <c r="B49" s="1282"/>
      <c r="C49" s="1282"/>
      <c r="D49" s="1277"/>
      <c r="E49" s="1278"/>
      <c r="F49" s="1261" t="s">
        <v>372</v>
      </c>
      <c r="G49" s="1253"/>
      <c r="H49" s="1254" t="n">
        <f aca="false">SUM(H50:H51)</f>
        <v>12</v>
      </c>
      <c r="I49" s="1254" t="n">
        <f aca="false">SUM(I50:I51)</f>
        <v>12</v>
      </c>
      <c r="J49" s="1254" t="n">
        <f aca="false">SUM(J50:J51)</f>
        <v>12</v>
      </c>
      <c r="K49" s="1254" t="n">
        <f aca="false">SUM(K50:K51)</f>
        <v>12</v>
      </c>
      <c r="L49" s="1255" t="n">
        <f aca="false">SUM(L50:L51)</f>
        <v>0.5023</v>
      </c>
      <c r="M49" s="1255" t="n">
        <f aca="false">SUM(M50:M51)</f>
        <v>0.62800796</v>
      </c>
      <c r="N49" s="1255" t="n">
        <f aca="false">SUM(N50:N51)</f>
        <v>0.775209502</v>
      </c>
      <c r="O49" s="1255" t="n">
        <f aca="false">SUM(O50:O51)</f>
        <v>0.8527304522</v>
      </c>
      <c r="P49" s="1280"/>
      <c r="Q49" s="1257"/>
      <c r="R49" s="1257"/>
      <c r="S49" s="1257"/>
      <c r="T49" s="1257"/>
    </row>
    <row r="50" customFormat="false" ht="14.25" hidden="false" customHeight="false" outlineLevel="0" collapsed="false">
      <c r="A50" s="1282"/>
      <c r="B50" s="1282"/>
      <c r="C50" s="1282"/>
      <c r="D50" s="1277"/>
      <c r="E50" s="1278"/>
      <c r="F50" s="1261"/>
      <c r="G50" s="1253" t="s">
        <v>23</v>
      </c>
      <c r="H50" s="1254" t="n">
        <v>2</v>
      </c>
      <c r="I50" s="1254" t="n">
        <v>2</v>
      </c>
      <c r="J50" s="1254" t="n">
        <v>2</v>
      </c>
      <c r="K50" s="1254" t="n">
        <v>2</v>
      </c>
      <c r="L50" s="1255" t="n">
        <v>0.12</v>
      </c>
      <c r="M50" s="1255" t="n">
        <v>0.19600896</v>
      </c>
      <c r="N50" s="1255" t="n">
        <v>0.235210752</v>
      </c>
      <c r="O50" s="1255" t="n">
        <v>0.2587318272</v>
      </c>
      <c r="P50" s="1280"/>
      <c r="Q50" s="1257"/>
      <c r="R50" s="1257"/>
      <c r="S50" s="1257"/>
      <c r="T50" s="1257"/>
    </row>
    <row r="51" customFormat="false" ht="14.25" hidden="false" customHeight="false" outlineLevel="0" collapsed="false">
      <c r="A51" s="1282"/>
      <c r="B51" s="1282"/>
      <c r="C51" s="1282"/>
      <c r="D51" s="1277"/>
      <c r="E51" s="1278"/>
      <c r="F51" s="1261"/>
      <c r="G51" s="1285" t="s">
        <v>52</v>
      </c>
      <c r="H51" s="1254" t="n">
        <v>10</v>
      </c>
      <c r="I51" s="1254" t="n">
        <v>10</v>
      </c>
      <c r="J51" s="1254" t="n">
        <v>10</v>
      </c>
      <c r="K51" s="1254" t="n">
        <v>10</v>
      </c>
      <c r="L51" s="1255" t="n">
        <v>0.3823</v>
      </c>
      <c r="M51" s="1255" t="n">
        <v>0.431999</v>
      </c>
      <c r="N51" s="1255" t="n">
        <v>0.53999875</v>
      </c>
      <c r="O51" s="1255" t="n">
        <v>0.593998625</v>
      </c>
      <c r="P51" s="1280"/>
      <c r="Q51" s="1257"/>
      <c r="R51" s="1257"/>
      <c r="S51" s="1257"/>
      <c r="T51" s="1257"/>
    </row>
    <row r="52" customFormat="false" ht="48" hidden="false" customHeight="true" outlineLevel="0" collapsed="false">
      <c r="A52" s="1282"/>
      <c r="B52" s="1282"/>
      <c r="C52" s="1282"/>
      <c r="D52" s="1277"/>
      <c r="E52" s="1278"/>
      <c r="F52" s="1261" t="s">
        <v>374</v>
      </c>
      <c r="G52" s="1253" t="s">
        <v>36</v>
      </c>
      <c r="H52" s="1254" t="n">
        <v>3</v>
      </c>
      <c r="I52" s="1254" t="n">
        <v>3</v>
      </c>
      <c r="J52" s="1254" t="n">
        <v>3</v>
      </c>
      <c r="K52" s="1254" t="n">
        <v>3</v>
      </c>
      <c r="L52" s="1255" t="n">
        <v>0.21087</v>
      </c>
      <c r="M52" s="1255" t="n">
        <v>0.231957</v>
      </c>
      <c r="N52" s="1255" t="n">
        <v>0.2783484</v>
      </c>
      <c r="O52" s="1255" t="n">
        <v>0.29226582</v>
      </c>
      <c r="P52" s="1280"/>
      <c r="Q52" s="1257"/>
      <c r="R52" s="1257"/>
      <c r="S52" s="1257"/>
      <c r="T52" s="1257"/>
    </row>
    <row r="53" customFormat="false" ht="24.95" hidden="false" customHeight="true" outlineLevel="0" collapsed="false">
      <c r="A53" s="1282"/>
      <c r="B53" s="1282"/>
      <c r="C53" s="1282"/>
      <c r="D53" s="1277"/>
      <c r="E53" s="1278" t="s">
        <v>375</v>
      </c>
      <c r="F53" s="1251" t="s">
        <v>376</v>
      </c>
      <c r="G53" s="1253"/>
      <c r="H53" s="1262" t="n">
        <f aca="false">H54+H55</f>
        <v>6</v>
      </c>
      <c r="I53" s="1262" t="n">
        <f aca="false">I54+I55</f>
        <v>6</v>
      </c>
      <c r="J53" s="1262" t="n">
        <f aca="false">J54+J55</f>
        <v>6</v>
      </c>
      <c r="K53" s="1262" t="n">
        <f aca="false">K54+K55</f>
        <v>6</v>
      </c>
      <c r="L53" s="1281" t="n">
        <f aca="false">L54+L55</f>
        <v>0.422016</v>
      </c>
      <c r="M53" s="1281" t="n">
        <f aca="false">M54+M55</f>
        <v>0.48186816</v>
      </c>
      <c r="N53" s="1281" t="n">
        <f aca="false">N54+N55</f>
        <v>0.578241792</v>
      </c>
      <c r="O53" s="1281" t="n">
        <f aca="false">O54+O55</f>
        <v>0.6360659712</v>
      </c>
      <c r="P53" s="1280"/>
      <c r="Q53" s="1257"/>
      <c r="R53" s="1257"/>
      <c r="S53" s="1257"/>
      <c r="T53" s="1257"/>
    </row>
    <row r="54" customFormat="false" ht="20.1" hidden="false" customHeight="true" outlineLevel="0" collapsed="false">
      <c r="A54" s="1282"/>
      <c r="B54" s="1282"/>
      <c r="C54" s="1282"/>
      <c r="D54" s="1277"/>
      <c r="E54" s="1278"/>
      <c r="F54" s="1251"/>
      <c r="G54" s="1253" t="s">
        <v>377</v>
      </c>
      <c r="H54" s="1254" t="n">
        <v>3</v>
      </c>
      <c r="I54" s="1254" t="n">
        <v>3</v>
      </c>
      <c r="J54" s="1254" t="n">
        <v>3</v>
      </c>
      <c r="K54" s="1254" t="n">
        <v>3</v>
      </c>
      <c r="L54" s="1255" t="n">
        <v>0.115008</v>
      </c>
      <c r="M54" s="1255" t="n">
        <v>0.12880896</v>
      </c>
      <c r="N54" s="1255" t="n">
        <v>0.154570752</v>
      </c>
      <c r="O54" s="1255" t="n">
        <v>0.1700278272</v>
      </c>
      <c r="P54" s="1280"/>
      <c r="Q54" s="1257"/>
      <c r="R54" s="1257"/>
      <c r="S54" s="1257"/>
      <c r="T54" s="1257"/>
    </row>
    <row r="55" customFormat="false" ht="20.1" hidden="false" customHeight="true" outlineLevel="0" collapsed="false">
      <c r="A55" s="1282"/>
      <c r="B55" s="1282"/>
      <c r="C55" s="1282"/>
      <c r="D55" s="1277"/>
      <c r="E55" s="1278"/>
      <c r="F55" s="1251"/>
      <c r="G55" s="1253" t="s">
        <v>378</v>
      </c>
      <c r="H55" s="1254" t="n">
        <v>3</v>
      </c>
      <c r="I55" s="1254" t="n">
        <v>3</v>
      </c>
      <c r="J55" s="1254" t="n">
        <v>3</v>
      </c>
      <c r="K55" s="1254" t="n">
        <v>3</v>
      </c>
      <c r="L55" s="1255" t="n">
        <v>0.307008</v>
      </c>
      <c r="M55" s="1255" t="n">
        <v>0.3530592</v>
      </c>
      <c r="N55" s="1255" t="n">
        <v>0.42367104</v>
      </c>
      <c r="O55" s="1255" t="n">
        <v>0.466038144</v>
      </c>
      <c r="P55" s="1280"/>
      <c r="Q55" s="1257"/>
      <c r="R55" s="1257"/>
      <c r="S55" s="1257"/>
      <c r="T55" s="1257"/>
    </row>
    <row r="56" customFormat="false" ht="83.25" hidden="false" customHeight="true" outlineLevel="0" collapsed="false">
      <c r="A56" s="1282"/>
      <c r="B56" s="1282"/>
      <c r="C56" s="1282"/>
      <c r="D56" s="1277"/>
      <c r="E56" s="1278"/>
      <c r="F56" s="1251" t="s">
        <v>379</v>
      </c>
      <c r="G56" s="1253" t="s">
        <v>69</v>
      </c>
      <c r="H56" s="1254" t="n">
        <v>4</v>
      </c>
      <c r="I56" s="1254" t="n">
        <v>3</v>
      </c>
      <c r="J56" s="1254" t="n">
        <v>2</v>
      </c>
      <c r="K56" s="1254" t="n">
        <v>0</v>
      </c>
      <c r="L56" s="1255" t="n">
        <v>0.144</v>
      </c>
      <c r="M56" s="1255" t="n">
        <v>0.1584</v>
      </c>
      <c r="N56" s="1255" t="n">
        <v>0.19008</v>
      </c>
      <c r="O56" s="1255" t="n">
        <v>0</v>
      </c>
      <c r="P56" s="1280"/>
      <c r="Q56" s="1257"/>
      <c r="R56" s="1257"/>
      <c r="S56" s="1257"/>
      <c r="T56" s="1257"/>
    </row>
    <row r="57" s="455" customFormat="true" ht="57" hidden="false" customHeight="true" outlineLevel="0" collapsed="false">
      <c r="A57" s="1282"/>
      <c r="B57" s="1282"/>
      <c r="C57" s="1282"/>
      <c r="D57" s="1286"/>
      <c r="E57" s="1278" t="s">
        <v>380</v>
      </c>
      <c r="F57" s="1252" t="s">
        <v>381</v>
      </c>
      <c r="G57" s="1253" t="s">
        <v>38</v>
      </c>
      <c r="H57" s="1254" t="n">
        <v>2</v>
      </c>
      <c r="I57" s="1254" t="n">
        <v>2</v>
      </c>
      <c r="J57" s="1254" t="n">
        <v>2</v>
      </c>
      <c r="K57" s="1254" t="n">
        <v>2</v>
      </c>
      <c r="L57" s="1255" t="n">
        <v>0.144</v>
      </c>
      <c r="M57" s="1255" t="n">
        <v>0.1584</v>
      </c>
      <c r="N57" s="1255" t="n">
        <v>0.19008</v>
      </c>
      <c r="O57" s="1255" t="n">
        <v>0.209088</v>
      </c>
      <c r="P57" s="1280"/>
      <c r="Q57" s="1287"/>
      <c r="R57" s="1287"/>
      <c r="S57" s="1287"/>
      <c r="T57" s="1287"/>
    </row>
    <row r="58" customFormat="false" ht="29.25" hidden="false" customHeight="true" outlineLevel="0" collapsed="false">
      <c r="A58" s="1270" t="s">
        <v>16</v>
      </c>
      <c r="B58" s="1270" t="s">
        <v>315</v>
      </c>
      <c r="C58" s="1270" t="s">
        <v>383</v>
      </c>
      <c r="D58" s="1271" t="s">
        <v>384</v>
      </c>
      <c r="E58" s="1288"/>
      <c r="F58" s="1288"/>
      <c r="G58" s="1253"/>
      <c r="H58" s="1254"/>
      <c r="I58" s="1254"/>
      <c r="J58" s="1254"/>
      <c r="K58" s="1254"/>
      <c r="L58" s="1241" t="n">
        <f aca="false">L59+L60+L63+L64+L68+L72+L75+L76+L79+L80</f>
        <v>4.355</v>
      </c>
      <c r="M58" s="1241" t="n">
        <f aca="false">M59+M60+M63+M64+M68+M72+M75+M76+M79+M80</f>
        <v>5.8132</v>
      </c>
      <c r="N58" s="1241" t="n">
        <f aca="false">N59+N60+N63+N64+N68+N72+N75+N76+N79+N80</f>
        <v>5.8305</v>
      </c>
      <c r="O58" s="1241" t="n">
        <f aca="false">O59+O60+O63+O64+O68+O72+O75+O76+O79+O80</f>
        <v>6.36703</v>
      </c>
      <c r="P58" s="1280"/>
      <c r="Q58" s="1257"/>
      <c r="R58" s="1257"/>
      <c r="S58" s="1257"/>
      <c r="T58" s="1257"/>
    </row>
    <row r="59" customFormat="false" ht="85.5" hidden="false" customHeight="false" outlineLevel="0" collapsed="false">
      <c r="A59" s="1276"/>
      <c r="B59" s="1276"/>
      <c r="C59" s="1276"/>
      <c r="D59" s="1277"/>
      <c r="E59" s="1278" t="s">
        <v>385</v>
      </c>
      <c r="F59" s="1258" t="s">
        <v>386</v>
      </c>
      <c r="G59" s="1253" t="s">
        <v>21</v>
      </c>
      <c r="H59" s="1254" t="n">
        <v>2</v>
      </c>
      <c r="I59" s="1254" t="n">
        <v>2</v>
      </c>
      <c r="J59" s="1254" t="n">
        <v>1</v>
      </c>
      <c r="K59" s="1254" t="n">
        <v>1</v>
      </c>
      <c r="L59" s="1255" t="n">
        <f aca="false">0.28*2</f>
        <v>0.56</v>
      </c>
      <c r="M59" s="1255" t="n">
        <v>0.9182</v>
      </c>
      <c r="N59" s="1255" t="n">
        <v>0.56</v>
      </c>
      <c r="O59" s="1255" t="n">
        <v>0.8485</v>
      </c>
      <c r="P59" s="1280"/>
      <c r="Q59" s="1257"/>
      <c r="R59" s="1257"/>
      <c r="S59" s="1257"/>
      <c r="T59" s="1257"/>
    </row>
    <row r="60" customFormat="false" ht="24.95" hidden="false" customHeight="true" outlineLevel="0" collapsed="false">
      <c r="A60" s="1276"/>
      <c r="B60" s="1276"/>
      <c r="C60" s="1276"/>
      <c r="D60" s="1277"/>
      <c r="E60" s="1278" t="s">
        <v>387</v>
      </c>
      <c r="F60" s="1261" t="s">
        <v>388</v>
      </c>
      <c r="G60" s="1253"/>
      <c r="H60" s="1262" t="n">
        <f aca="false">SUM(H61:H62)</f>
        <v>6</v>
      </c>
      <c r="I60" s="1262" t="n">
        <f aca="false">SUM(I61:I62)</f>
        <v>6</v>
      </c>
      <c r="J60" s="1262" t="n">
        <f aca="false">SUM(J61:J62)</f>
        <v>6</v>
      </c>
      <c r="K60" s="1262" t="n">
        <f aca="false">SUM(K61:K62)</f>
        <v>6</v>
      </c>
      <c r="L60" s="1281" t="n">
        <f aca="false">SUM(L61:L62)</f>
        <v>0.89</v>
      </c>
      <c r="M60" s="1281" t="n">
        <f aca="false">SUM(M61:M62)</f>
        <v>1.02</v>
      </c>
      <c r="N60" s="1281" t="n">
        <f aca="false">SUM(N61:N62)</f>
        <v>1.139</v>
      </c>
      <c r="O60" s="1281" t="n">
        <f aca="false">SUM(O61:O62)</f>
        <v>1.16</v>
      </c>
      <c r="P60" s="1280"/>
      <c r="Q60" s="1257"/>
      <c r="R60" s="1257"/>
      <c r="S60" s="1257"/>
      <c r="T60" s="1257"/>
    </row>
    <row r="61" customFormat="false" ht="14.25" hidden="false" customHeight="false" outlineLevel="0" collapsed="false">
      <c r="A61" s="1282"/>
      <c r="B61" s="1282"/>
      <c r="C61" s="1282"/>
      <c r="D61" s="1277"/>
      <c r="E61" s="1278"/>
      <c r="F61" s="1261"/>
      <c r="G61" s="1253" t="s">
        <v>23</v>
      </c>
      <c r="H61" s="1254" t="n">
        <v>3</v>
      </c>
      <c r="I61" s="1254" t="n">
        <v>3</v>
      </c>
      <c r="J61" s="1254" t="n">
        <v>3</v>
      </c>
      <c r="K61" s="1254" t="n">
        <v>3</v>
      </c>
      <c r="L61" s="1255" t="n">
        <v>0.395</v>
      </c>
      <c r="M61" s="1255" t="n">
        <v>0.44</v>
      </c>
      <c r="N61" s="1255" t="n">
        <v>0.515</v>
      </c>
      <c r="O61" s="1255" t="n">
        <v>0.525</v>
      </c>
      <c r="P61" s="1280"/>
      <c r="Q61" s="1257"/>
      <c r="R61" s="1257"/>
      <c r="S61" s="1257"/>
      <c r="T61" s="1257"/>
    </row>
    <row r="62" customFormat="false" ht="14.25" hidden="false" customHeight="false" outlineLevel="0" collapsed="false">
      <c r="A62" s="1282"/>
      <c r="B62" s="1282"/>
      <c r="C62" s="1282"/>
      <c r="D62" s="1277"/>
      <c r="E62" s="1278"/>
      <c r="F62" s="1261"/>
      <c r="G62" s="1253" t="s">
        <v>52</v>
      </c>
      <c r="H62" s="1254" t="n">
        <v>3</v>
      </c>
      <c r="I62" s="1254" t="n">
        <v>3</v>
      </c>
      <c r="J62" s="1254" t="n">
        <v>3</v>
      </c>
      <c r="K62" s="1254" t="n">
        <v>3</v>
      </c>
      <c r="L62" s="1255" t="n">
        <v>0.495</v>
      </c>
      <c r="M62" s="1255" t="n">
        <v>0.58</v>
      </c>
      <c r="N62" s="1255" t="n">
        <v>0.624</v>
      </c>
      <c r="O62" s="1255" t="n">
        <v>0.635</v>
      </c>
      <c r="P62" s="1280"/>
      <c r="Q62" s="1257"/>
      <c r="R62" s="1257"/>
      <c r="S62" s="1257"/>
      <c r="T62" s="1257"/>
    </row>
    <row r="63" customFormat="false" ht="28.5" hidden="false" customHeight="false" outlineLevel="0" collapsed="false">
      <c r="A63" s="1282"/>
      <c r="B63" s="1282"/>
      <c r="C63" s="1282"/>
      <c r="D63" s="1277"/>
      <c r="E63" s="1278"/>
      <c r="F63" s="1261" t="s">
        <v>389</v>
      </c>
      <c r="G63" s="1253" t="s">
        <v>38</v>
      </c>
      <c r="H63" s="1254" t="n">
        <v>1</v>
      </c>
      <c r="I63" s="1254" t="n">
        <v>1</v>
      </c>
      <c r="J63" s="1254" t="n">
        <v>1</v>
      </c>
      <c r="K63" s="1254" t="n">
        <v>1</v>
      </c>
      <c r="L63" s="1255" t="n">
        <v>0.1</v>
      </c>
      <c r="M63" s="1255" t="n">
        <v>0.1</v>
      </c>
      <c r="N63" s="1255" t="n">
        <v>0.1</v>
      </c>
      <c r="O63" s="1255" t="n">
        <v>0.1</v>
      </c>
      <c r="P63" s="1280"/>
      <c r="Q63" s="1257"/>
      <c r="R63" s="1257"/>
      <c r="S63" s="1257"/>
      <c r="T63" s="1257"/>
    </row>
    <row r="64" customFormat="false" ht="16.5" hidden="false" customHeight="true" outlineLevel="0" collapsed="false">
      <c r="A64" s="1282"/>
      <c r="B64" s="1282"/>
      <c r="C64" s="1282"/>
      <c r="D64" s="1277"/>
      <c r="E64" s="1278" t="s">
        <v>390</v>
      </c>
      <c r="F64" s="1261" t="s">
        <v>391</v>
      </c>
      <c r="G64" s="1253"/>
      <c r="H64" s="1262" t="n">
        <f aca="false">SUM(H65:H67)</f>
        <v>90</v>
      </c>
      <c r="I64" s="1262" t="n">
        <f aca="false">SUM(I65:I67)</f>
        <v>90</v>
      </c>
      <c r="J64" s="1262" t="n">
        <f aca="false">SUM(J65:J67)</f>
        <v>90</v>
      </c>
      <c r="K64" s="1262" t="n">
        <f aca="false">SUM(K65:K67)</f>
        <v>90</v>
      </c>
      <c r="L64" s="1281" t="n">
        <f aca="false">SUM(L65:L67)</f>
        <v>0.77</v>
      </c>
      <c r="M64" s="1281" t="n">
        <f aca="false">SUM(M65:M67)</f>
        <v>0.8</v>
      </c>
      <c r="N64" s="1281" t="n">
        <f aca="false">SUM(N65:N67)</f>
        <v>0.834</v>
      </c>
      <c r="O64" s="1281" t="n">
        <f aca="false">SUM(O65:O67)</f>
        <v>0.8844</v>
      </c>
      <c r="P64" s="1280"/>
      <c r="Q64" s="1257"/>
      <c r="R64" s="1257"/>
      <c r="S64" s="1257"/>
      <c r="T64" s="1257"/>
    </row>
    <row r="65" customFormat="false" ht="14.25" hidden="false" customHeight="false" outlineLevel="0" collapsed="false">
      <c r="A65" s="1282"/>
      <c r="B65" s="1282"/>
      <c r="C65" s="1282"/>
      <c r="D65" s="1277"/>
      <c r="E65" s="1278"/>
      <c r="F65" s="1261"/>
      <c r="G65" s="1253" t="s">
        <v>57</v>
      </c>
      <c r="H65" s="1254" t="n">
        <v>30</v>
      </c>
      <c r="I65" s="1254" t="n">
        <v>30</v>
      </c>
      <c r="J65" s="1254" t="n">
        <v>30</v>
      </c>
      <c r="K65" s="1254" t="n">
        <v>30</v>
      </c>
      <c r="L65" s="1255" t="n">
        <v>0.22</v>
      </c>
      <c r="M65" s="1255" t="n">
        <v>0.24</v>
      </c>
      <c r="N65" s="1255" t="n">
        <v>0.264</v>
      </c>
      <c r="O65" s="1255" t="n">
        <v>0.2774</v>
      </c>
      <c r="P65" s="1280"/>
      <c r="Q65" s="1257"/>
      <c r="R65" s="1257"/>
      <c r="S65" s="1257"/>
      <c r="T65" s="1257"/>
    </row>
    <row r="66" customFormat="false" ht="14.25" hidden="false" customHeight="false" outlineLevel="0" collapsed="false">
      <c r="A66" s="1282"/>
      <c r="B66" s="1282"/>
      <c r="C66" s="1282"/>
      <c r="D66" s="1277"/>
      <c r="E66" s="1278"/>
      <c r="F66" s="1261"/>
      <c r="G66" s="1253" t="s">
        <v>58</v>
      </c>
      <c r="H66" s="1254" t="n">
        <v>30</v>
      </c>
      <c r="I66" s="1254" t="n">
        <v>30</v>
      </c>
      <c r="J66" s="1254" t="n">
        <v>30</v>
      </c>
      <c r="K66" s="1254" t="n">
        <v>30</v>
      </c>
      <c r="L66" s="1255" t="n">
        <v>0.33</v>
      </c>
      <c r="M66" s="1255" t="n">
        <v>0.36</v>
      </c>
      <c r="N66" s="1255" t="n">
        <v>0.37</v>
      </c>
      <c r="O66" s="1255" t="n">
        <v>0.407</v>
      </c>
      <c r="P66" s="1280"/>
      <c r="Q66" s="1257"/>
      <c r="R66" s="1257"/>
      <c r="S66" s="1257"/>
      <c r="T66" s="1257"/>
    </row>
    <row r="67" customFormat="false" ht="14.25" hidden="false" customHeight="false" outlineLevel="0" collapsed="false">
      <c r="A67" s="1282"/>
      <c r="B67" s="1282"/>
      <c r="C67" s="1282"/>
      <c r="D67" s="1277"/>
      <c r="E67" s="1278"/>
      <c r="F67" s="1261"/>
      <c r="G67" s="1253" t="s">
        <v>59</v>
      </c>
      <c r="H67" s="1254" t="n">
        <v>30</v>
      </c>
      <c r="I67" s="1254" t="n">
        <v>30</v>
      </c>
      <c r="J67" s="1254" t="n">
        <v>30</v>
      </c>
      <c r="K67" s="1254" t="n">
        <v>30</v>
      </c>
      <c r="L67" s="1255" t="n">
        <v>0.22</v>
      </c>
      <c r="M67" s="1255" t="n">
        <v>0.2</v>
      </c>
      <c r="N67" s="1255" t="n">
        <v>0.2</v>
      </c>
      <c r="O67" s="1255" t="n">
        <v>0.2</v>
      </c>
      <c r="P67" s="1280"/>
      <c r="Q67" s="1257"/>
      <c r="R67" s="1257"/>
      <c r="S67" s="1257"/>
      <c r="T67" s="1257"/>
    </row>
    <row r="68" customFormat="false" ht="24" hidden="false" customHeight="true" outlineLevel="0" collapsed="false">
      <c r="A68" s="1282"/>
      <c r="B68" s="1282"/>
      <c r="C68" s="1282"/>
      <c r="D68" s="1277"/>
      <c r="E68" s="1278"/>
      <c r="F68" s="1261" t="s">
        <v>956</v>
      </c>
      <c r="G68" s="1253"/>
      <c r="H68" s="1262" t="n">
        <f aca="false">SUM(H69:H71)</f>
        <v>6</v>
      </c>
      <c r="I68" s="1262" t="n">
        <f aca="false">SUM(I69:I71)</f>
        <v>12</v>
      </c>
      <c r="J68" s="1262" t="n">
        <f aca="false">SUM(J69:J71)</f>
        <v>14</v>
      </c>
      <c r="K68" s="1262" t="n">
        <f aca="false">SUM(K69:K71)</f>
        <v>15</v>
      </c>
      <c r="L68" s="1281" t="n">
        <f aca="false">SUM(L69:L71)</f>
        <v>0.65</v>
      </c>
      <c r="M68" s="1281" t="n">
        <f aca="false">SUM(M69:M71)</f>
        <v>0.94</v>
      </c>
      <c r="N68" s="1281" t="n">
        <f aca="false">SUM(N69:N71)</f>
        <v>0.934</v>
      </c>
      <c r="O68" s="1281" t="n">
        <f aca="false">SUM(O69:O71)</f>
        <v>1.0274</v>
      </c>
      <c r="P68" s="1280"/>
      <c r="Q68" s="1257"/>
      <c r="R68" s="1257"/>
      <c r="S68" s="1257"/>
      <c r="T68" s="1257"/>
    </row>
    <row r="69" customFormat="false" ht="14.25" hidden="false" customHeight="false" outlineLevel="0" collapsed="false">
      <c r="A69" s="1282"/>
      <c r="B69" s="1282"/>
      <c r="C69" s="1282"/>
      <c r="D69" s="1277"/>
      <c r="E69" s="1278"/>
      <c r="F69" s="1261"/>
      <c r="G69" s="1253" t="s">
        <v>57</v>
      </c>
      <c r="H69" s="1254" t="n">
        <v>2</v>
      </c>
      <c r="I69" s="1254" t="n">
        <v>5</v>
      </c>
      <c r="J69" s="1254" t="n">
        <v>5</v>
      </c>
      <c r="K69" s="1254" t="n">
        <v>5</v>
      </c>
      <c r="L69" s="1255" t="n">
        <v>0.1</v>
      </c>
      <c r="M69" s="1255" t="n">
        <v>0.34</v>
      </c>
      <c r="N69" s="1255" t="n">
        <v>0.3</v>
      </c>
      <c r="O69" s="1255" t="n">
        <v>0.33</v>
      </c>
      <c r="P69" s="1280"/>
      <c r="Q69" s="1257"/>
      <c r="R69" s="1257"/>
      <c r="S69" s="1257"/>
      <c r="T69" s="1257"/>
    </row>
    <row r="70" customFormat="false" ht="24" hidden="false" customHeight="true" outlineLevel="0" collapsed="false">
      <c r="A70" s="1282"/>
      <c r="B70" s="1282"/>
      <c r="C70" s="1282"/>
      <c r="D70" s="1277"/>
      <c r="E70" s="1278"/>
      <c r="F70" s="1261"/>
      <c r="G70" s="1253" t="s">
        <v>58</v>
      </c>
      <c r="H70" s="1254" t="n">
        <v>2</v>
      </c>
      <c r="I70" s="1254" t="n">
        <v>5</v>
      </c>
      <c r="J70" s="1254" t="n">
        <v>6</v>
      </c>
      <c r="K70" s="1254" t="n">
        <v>6</v>
      </c>
      <c r="L70" s="1255" t="n">
        <v>0.33</v>
      </c>
      <c r="M70" s="1255" t="n">
        <v>0.36</v>
      </c>
      <c r="N70" s="1255" t="n">
        <v>0.37</v>
      </c>
      <c r="O70" s="1255" t="n">
        <v>0.407</v>
      </c>
      <c r="P70" s="1280"/>
      <c r="Q70" s="1257"/>
      <c r="R70" s="1257"/>
      <c r="S70" s="1257"/>
      <c r="T70" s="1257"/>
    </row>
    <row r="71" customFormat="false" ht="27" hidden="false" customHeight="true" outlineLevel="0" collapsed="false">
      <c r="A71" s="1282"/>
      <c r="B71" s="1282"/>
      <c r="C71" s="1282"/>
      <c r="D71" s="1277"/>
      <c r="E71" s="1278"/>
      <c r="F71" s="1261"/>
      <c r="G71" s="1253" t="s">
        <v>59</v>
      </c>
      <c r="H71" s="1254" t="n">
        <v>2</v>
      </c>
      <c r="I71" s="1254" t="n">
        <v>2</v>
      </c>
      <c r="J71" s="1254" t="n">
        <v>3</v>
      </c>
      <c r="K71" s="1254" t="n">
        <v>4</v>
      </c>
      <c r="L71" s="1255" t="n">
        <v>0.22</v>
      </c>
      <c r="M71" s="1255" t="n">
        <v>0.24</v>
      </c>
      <c r="N71" s="1255" t="n">
        <v>0.264</v>
      </c>
      <c r="O71" s="1255" t="n">
        <v>0.2904</v>
      </c>
      <c r="P71" s="1280"/>
      <c r="Q71" s="1257"/>
      <c r="R71" s="1257"/>
      <c r="S71" s="1257"/>
      <c r="T71" s="1257"/>
    </row>
    <row r="72" customFormat="false" ht="21.75" hidden="false" customHeight="true" outlineLevel="0" collapsed="false">
      <c r="A72" s="1282"/>
      <c r="B72" s="1282"/>
      <c r="C72" s="1282"/>
      <c r="D72" s="1277"/>
      <c r="E72" s="1278"/>
      <c r="F72" s="1261" t="s">
        <v>393</v>
      </c>
      <c r="G72" s="1253"/>
      <c r="H72" s="1262" t="n">
        <f aca="false">SUM(H73:H74)</f>
        <v>14</v>
      </c>
      <c r="I72" s="1262" t="n">
        <f aca="false">SUM(I73:I74)</f>
        <v>14</v>
      </c>
      <c r="J72" s="1262" t="n">
        <f aca="false">SUM(J73:J74)</f>
        <v>14</v>
      </c>
      <c r="K72" s="1262" t="n">
        <f aca="false">SUM(K73:K74)</f>
        <v>14</v>
      </c>
      <c r="L72" s="1281" t="n">
        <f aca="false">SUM(L73:L74)</f>
        <v>0.57</v>
      </c>
      <c r="M72" s="1281" t="n">
        <f aca="false">SUM(M73:M74)</f>
        <v>0.803</v>
      </c>
      <c r="N72" s="1281" t="n">
        <f aca="false">SUM(N73:N74)</f>
        <v>0.9143</v>
      </c>
      <c r="O72" s="1281" t="n">
        <f aca="false">SUM(O73:O74)</f>
        <v>0.96423</v>
      </c>
      <c r="P72" s="1280"/>
      <c r="Q72" s="1257"/>
      <c r="R72" s="1257"/>
      <c r="S72" s="1257"/>
      <c r="T72" s="1257"/>
    </row>
    <row r="73" customFormat="false" ht="20.1" hidden="false" customHeight="true" outlineLevel="0" collapsed="false">
      <c r="A73" s="1282"/>
      <c r="B73" s="1282"/>
      <c r="C73" s="1282"/>
      <c r="D73" s="1277"/>
      <c r="E73" s="1278"/>
      <c r="F73" s="1261"/>
      <c r="G73" s="1253" t="s">
        <v>23</v>
      </c>
      <c r="H73" s="1254" t="n">
        <v>4</v>
      </c>
      <c r="I73" s="1254" t="n">
        <v>4</v>
      </c>
      <c r="J73" s="1254" t="n">
        <v>4</v>
      </c>
      <c r="K73" s="1254" t="n">
        <v>4</v>
      </c>
      <c r="L73" s="1255" t="n">
        <v>0.24</v>
      </c>
      <c r="M73" s="1255" t="n">
        <v>0.44</v>
      </c>
      <c r="N73" s="1255" t="n">
        <v>0.515</v>
      </c>
      <c r="O73" s="1255" t="n">
        <v>0.525</v>
      </c>
      <c r="P73" s="1280"/>
      <c r="Q73" s="1257"/>
      <c r="R73" s="1257"/>
      <c r="S73" s="1257"/>
      <c r="T73" s="1257"/>
    </row>
    <row r="74" customFormat="false" ht="20.1" hidden="false" customHeight="true" outlineLevel="0" collapsed="false">
      <c r="A74" s="1282"/>
      <c r="B74" s="1282"/>
      <c r="C74" s="1282"/>
      <c r="D74" s="1277"/>
      <c r="E74" s="1278"/>
      <c r="F74" s="1261"/>
      <c r="G74" s="1285" t="s">
        <v>394</v>
      </c>
      <c r="H74" s="1254" t="n">
        <v>10</v>
      </c>
      <c r="I74" s="1254" t="n">
        <v>10</v>
      </c>
      <c r="J74" s="1254" t="n">
        <v>10</v>
      </c>
      <c r="K74" s="1254" t="n">
        <v>10</v>
      </c>
      <c r="L74" s="1255" t="n">
        <v>0.33</v>
      </c>
      <c r="M74" s="1255" t="n">
        <v>0.363</v>
      </c>
      <c r="N74" s="1255" t="n">
        <v>0.3993</v>
      </c>
      <c r="O74" s="1255" t="n">
        <v>0.43923</v>
      </c>
      <c r="P74" s="1280"/>
      <c r="Q74" s="1257"/>
      <c r="R74" s="1257"/>
      <c r="S74" s="1257"/>
      <c r="T74" s="1257"/>
    </row>
    <row r="75" s="1284" customFormat="true" ht="44.25" hidden="false" customHeight="true" outlineLevel="0" collapsed="false">
      <c r="A75" s="1282"/>
      <c r="B75" s="1282"/>
      <c r="C75" s="1282"/>
      <c r="D75" s="1277"/>
      <c r="E75" s="1278"/>
      <c r="F75" s="1261" t="s">
        <v>395</v>
      </c>
      <c r="G75" s="1253" t="s">
        <v>36</v>
      </c>
      <c r="H75" s="1254" t="n">
        <v>1</v>
      </c>
      <c r="I75" s="1254" t="n">
        <v>2</v>
      </c>
      <c r="J75" s="1254" t="n">
        <v>2</v>
      </c>
      <c r="K75" s="1254" t="n">
        <v>2</v>
      </c>
      <c r="L75" s="1255" t="n">
        <v>0.1</v>
      </c>
      <c r="M75" s="1255" t="n">
        <v>0.25</v>
      </c>
      <c r="N75" s="1255" t="n">
        <v>0.25</v>
      </c>
      <c r="O75" s="1255" t="n">
        <v>0.275</v>
      </c>
      <c r="P75" s="1283"/>
      <c r="Q75" s="1283"/>
      <c r="R75" s="1283"/>
      <c r="S75" s="1283"/>
      <c r="T75" s="1283"/>
    </row>
    <row r="76" s="455" customFormat="true" ht="24.75" hidden="false" customHeight="true" outlineLevel="0" collapsed="false">
      <c r="A76" s="1282"/>
      <c r="B76" s="1282"/>
      <c r="C76" s="1282"/>
      <c r="D76" s="1277"/>
      <c r="E76" s="1278" t="s">
        <v>396</v>
      </c>
      <c r="F76" s="1251" t="s">
        <v>397</v>
      </c>
      <c r="G76" s="1253"/>
      <c r="H76" s="1262" t="n">
        <f aca="false">SUM(H77:H78)</f>
        <v>2</v>
      </c>
      <c r="I76" s="1262" t="n">
        <f aca="false">SUM(I77:I78)</f>
        <v>2</v>
      </c>
      <c r="J76" s="1262" t="n">
        <f aca="false">SUM(J77:J78)</f>
        <v>2</v>
      </c>
      <c r="K76" s="1262" t="n">
        <f aca="false">SUM(K77:K78)</f>
        <v>2</v>
      </c>
      <c r="L76" s="1281" t="n">
        <f aca="false">SUM(L77:L78)</f>
        <v>0.35</v>
      </c>
      <c r="M76" s="1281" t="n">
        <f aca="false">SUM(M77:M78)</f>
        <v>0.597</v>
      </c>
      <c r="N76" s="1281" t="n">
        <f aca="false">SUM(N77:N78)</f>
        <v>0.6742</v>
      </c>
      <c r="O76" s="1281" t="n">
        <f aca="false">SUM(O77:O78)</f>
        <v>0.6575</v>
      </c>
      <c r="P76" s="1287"/>
      <c r="Q76" s="1287"/>
      <c r="R76" s="1287"/>
      <c r="S76" s="1287"/>
      <c r="T76" s="1287"/>
    </row>
    <row r="77" customFormat="false" ht="20.1" hidden="false" customHeight="true" outlineLevel="0" collapsed="false">
      <c r="A77" s="1282"/>
      <c r="B77" s="1282"/>
      <c r="C77" s="1282"/>
      <c r="D77" s="1277"/>
      <c r="E77" s="1278"/>
      <c r="F77" s="1251"/>
      <c r="G77" s="1253" t="s">
        <v>377</v>
      </c>
      <c r="H77" s="1254" t="n">
        <v>1</v>
      </c>
      <c r="I77" s="1254" t="n">
        <v>1</v>
      </c>
      <c r="J77" s="1254" t="n">
        <v>1</v>
      </c>
      <c r="K77" s="1254" t="n">
        <v>1</v>
      </c>
      <c r="L77" s="1255" t="n">
        <v>0.1</v>
      </c>
      <c r="M77" s="1255" t="n">
        <v>0.24</v>
      </c>
      <c r="N77" s="1255" t="n">
        <v>0.3042</v>
      </c>
      <c r="O77" s="1255" t="n">
        <v>0.3565</v>
      </c>
      <c r="P77" s="1280"/>
      <c r="Q77" s="1257"/>
      <c r="R77" s="1257"/>
      <c r="S77" s="1257"/>
      <c r="T77" s="1257"/>
    </row>
    <row r="78" customFormat="false" ht="20.1" hidden="false" customHeight="true" outlineLevel="0" collapsed="false">
      <c r="A78" s="1282"/>
      <c r="B78" s="1282"/>
      <c r="C78" s="1282"/>
      <c r="D78" s="1277"/>
      <c r="E78" s="1278"/>
      <c r="F78" s="1251"/>
      <c r="G78" s="1253" t="s">
        <v>378</v>
      </c>
      <c r="H78" s="1254" t="n">
        <v>1</v>
      </c>
      <c r="I78" s="1254" t="n">
        <v>1</v>
      </c>
      <c r="J78" s="1254" t="n">
        <v>1</v>
      </c>
      <c r="K78" s="1254" t="n">
        <v>1</v>
      </c>
      <c r="L78" s="1255" t="n">
        <v>0.25</v>
      </c>
      <c r="M78" s="1255" t="n">
        <v>0.357</v>
      </c>
      <c r="N78" s="1255" t="n">
        <v>0.37</v>
      </c>
      <c r="O78" s="1255" t="n">
        <v>0.301</v>
      </c>
      <c r="P78" s="1280"/>
      <c r="Q78" s="1257"/>
      <c r="R78" s="1257"/>
      <c r="S78" s="1257"/>
      <c r="T78" s="1257"/>
    </row>
    <row r="79" customFormat="false" ht="99.75" hidden="false" customHeight="false" outlineLevel="0" collapsed="false">
      <c r="A79" s="1282"/>
      <c r="B79" s="1282"/>
      <c r="C79" s="1282"/>
      <c r="D79" s="1277"/>
      <c r="E79" s="1278"/>
      <c r="F79" s="1251" t="s">
        <v>398</v>
      </c>
      <c r="G79" s="1253" t="s">
        <v>69</v>
      </c>
      <c r="H79" s="1254" t="n">
        <v>1</v>
      </c>
      <c r="I79" s="1254" t="n">
        <v>1</v>
      </c>
      <c r="J79" s="1254" t="n">
        <v>1</v>
      </c>
      <c r="K79" s="1254" t="n">
        <v>1</v>
      </c>
      <c r="L79" s="1255" t="n">
        <v>0.1</v>
      </c>
      <c r="M79" s="1255" t="n">
        <v>0.1</v>
      </c>
      <c r="N79" s="1255" t="n">
        <v>0.1</v>
      </c>
      <c r="O79" s="1255" t="n">
        <v>0.1</v>
      </c>
      <c r="P79" s="1280"/>
      <c r="Q79" s="1257"/>
      <c r="R79" s="1257"/>
      <c r="S79" s="1257"/>
      <c r="T79" s="1257"/>
    </row>
    <row r="80" s="455" customFormat="true" ht="71.25" hidden="false" customHeight="false" outlineLevel="0" collapsed="false">
      <c r="A80" s="1282"/>
      <c r="B80" s="1282"/>
      <c r="C80" s="1282"/>
      <c r="D80" s="1286"/>
      <c r="E80" s="1278" t="s">
        <v>399</v>
      </c>
      <c r="F80" s="1252" t="s">
        <v>400</v>
      </c>
      <c r="G80" s="1253" t="s">
        <v>38</v>
      </c>
      <c r="H80" s="1254" t="n">
        <v>7</v>
      </c>
      <c r="I80" s="1254" t="n">
        <v>7</v>
      </c>
      <c r="J80" s="1254" t="n">
        <v>7</v>
      </c>
      <c r="K80" s="1254" t="n">
        <v>6</v>
      </c>
      <c r="L80" s="1255" t="n">
        <v>0.265</v>
      </c>
      <c r="M80" s="1255" t="n">
        <v>0.285</v>
      </c>
      <c r="N80" s="1255" t="n">
        <v>0.325</v>
      </c>
      <c r="O80" s="1255" t="n">
        <v>0.35</v>
      </c>
      <c r="P80" s="1280"/>
      <c r="Q80" s="1287"/>
      <c r="R80" s="1287"/>
      <c r="S80" s="1287"/>
      <c r="T80" s="1287"/>
    </row>
    <row r="81" customFormat="false" ht="28.5" hidden="false" customHeight="true" outlineLevel="0" collapsed="false">
      <c r="A81" s="1270" t="s">
        <v>16</v>
      </c>
      <c r="B81" s="1270" t="s">
        <v>315</v>
      </c>
      <c r="C81" s="1270" t="s">
        <v>401</v>
      </c>
      <c r="D81" s="1271" t="s">
        <v>402</v>
      </c>
      <c r="E81" s="1288"/>
      <c r="F81" s="1288"/>
      <c r="G81" s="1253"/>
      <c r="H81" s="1254"/>
      <c r="I81" s="1254"/>
      <c r="J81" s="1254"/>
      <c r="K81" s="1254"/>
      <c r="L81" s="1241" t="n">
        <f aca="false">L82+L83+L86+L87+L91+L95+L98+L99+L102+L103</f>
        <v>4.3711</v>
      </c>
      <c r="M81" s="1241" t="n">
        <f aca="false">M82+M83+M86+M87+M91+M95+M98+M99+M102+M103</f>
        <v>5.91385</v>
      </c>
      <c r="N81" s="1241" t="n">
        <f aca="false">N82+N83+N86+N87+N91+N95+N98+N99+N102+N103</f>
        <v>5.838375</v>
      </c>
      <c r="O81" s="1241" t="n">
        <f aca="false">O82+O83+O86+O87+O91+O95+O98+O99+O102+O103</f>
        <v>6.011</v>
      </c>
      <c r="P81" s="1280"/>
      <c r="Q81" s="1257"/>
      <c r="R81" s="1257"/>
      <c r="S81" s="1257"/>
      <c r="T81" s="1257"/>
    </row>
    <row r="82" customFormat="false" ht="71.25" hidden="false" customHeight="false" outlineLevel="0" collapsed="false">
      <c r="A82" s="1276"/>
      <c r="B82" s="1276"/>
      <c r="C82" s="1276"/>
      <c r="D82" s="1277"/>
      <c r="E82" s="1278" t="s">
        <v>403</v>
      </c>
      <c r="F82" s="1258" t="s">
        <v>404</v>
      </c>
      <c r="G82" s="1253" t="s">
        <v>21</v>
      </c>
      <c r="H82" s="1254" t="n">
        <v>2</v>
      </c>
      <c r="I82" s="1254" t="n">
        <v>2</v>
      </c>
      <c r="J82" s="1254" t="n">
        <v>1</v>
      </c>
      <c r="K82" s="1254" t="n">
        <v>1</v>
      </c>
      <c r="L82" s="1255" t="n">
        <f aca="false">0.28*2</f>
        <v>0.56</v>
      </c>
      <c r="M82" s="1255" t="n">
        <v>1.0181</v>
      </c>
      <c r="N82" s="1255" t="n">
        <v>0.56</v>
      </c>
      <c r="O82" s="1255" t="n">
        <v>0.6</v>
      </c>
      <c r="P82" s="1280"/>
      <c r="Q82" s="1257"/>
      <c r="R82" s="1257"/>
      <c r="S82" s="1257"/>
      <c r="T82" s="1257"/>
    </row>
    <row r="83" customFormat="false" ht="24.95" hidden="false" customHeight="true" outlineLevel="0" collapsed="false">
      <c r="A83" s="1276"/>
      <c r="B83" s="1276"/>
      <c r="C83" s="1276"/>
      <c r="D83" s="1277"/>
      <c r="E83" s="1278" t="s">
        <v>405</v>
      </c>
      <c r="F83" s="1261" t="s">
        <v>406</v>
      </c>
      <c r="G83" s="1253"/>
      <c r="H83" s="1262" t="n">
        <f aca="false">SUM(H84:H85)</f>
        <v>4</v>
      </c>
      <c r="I83" s="1262" t="n">
        <f aca="false">SUM(I84:I85)</f>
        <v>4</v>
      </c>
      <c r="J83" s="1262" t="n">
        <f aca="false">SUM(J84:J85)</f>
        <v>4</v>
      </c>
      <c r="K83" s="1262" t="n">
        <f aca="false">SUM(K84:K85)</f>
        <v>4</v>
      </c>
      <c r="L83" s="1281" t="n">
        <f aca="false">SUM(L84:L85)</f>
        <v>0.65</v>
      </c>
      <c r="M83" s="1281" t="n">
        <f aca="false">SUM(M84:M85)</f>
        <v>1.1</v>
      </c>
      <c r="N83" s="1281" t="n">
        <f aca="false">SUM(N84:N85)</f>
        <v>0.95</v>
      </c>
      <c r="O83" s="1281" t="n">
        <f aca="false">SUM(O84:O85)</f>
        <v>0.995</v>
      </c>
      <c r="P83" s="1280"/>
      <c r="Q83" s="1257"/>
      <c r="R83" s="1257"/>
      <c r="S83" s="1257"/>
      <c r="T83" s="1257"/>
    </row>
    <row r="84" customFormat="false" ht="14.25" hidden="false" customHeight="false" outlineLevel="0" collapsed="false">
      <c r="A84" s="1282"/>
      <c r="B84" s="1282"/>
      <c r="C84" s="1282"/>
      <c r="D84" s="1277"/>
      <c r="E84" s="1278"/>
      <c r="F84" s="1261"/>
      <c r="G84" s="1253" t="s">
        <v>23</v>
      </c>
      <c r="H84" s="1254" t="n">
        <v>2</v>
      </c>
      <c r="I84" s="1254" t="n">
        <v>2</v>
      </c>
      <c r="J84" s="1254" t="n">
        <v>2</v>
      </c>
      <c r="K84" s="1254" t="n">
        <v>2</v>
      </c>
      <c r="L84" s="1255" t="n">
        <v>0.2</v>
      </c>
      <c r="M84" s="1255" t="n">
        <v>0.3</v>
      </c>
      <c r="N84" s="1255" t="n">
        <v>0.3</v>
      </c>
      <c r="O84" s="1255" t="n">
        <v>0.32</v>
      </c>
      <c r="P84" s="1280"/>
      <c r="Q84" s="1257"/>
      <c r="R84" s="1257"/>
      <c r="S84" s="1257"/>
      <c r="T84" s="1257"/>
    </row>
    <row r="85" customFormat="false" ht="14.25" hidden="false" customHeight="false" outlineLevel="0" collapsed="false">
      <c r="A85" s="1282"/>
      <c r="B85" s="1282"/>
      <c r="C85" s="1282"/>
      <c r="D85" s="1277"/>
      <c r="E85" s="1278"/>
      <c r="F85" s="1261"/>
      <c r="G85" s="1253" t="s">
        <v>52</v>
      </c>
      <c r="H85" s="1254" t="n">
        <v>2</v>
      </c>
      <c r="I85" s="1254" t="n">
        <v>2</v>
      </c>
      <c r="J85" s="1254" t="n">
        <v>2</v>
      </c>
      <c r="K85" s="1254" t="n">
        <v>2</v>
      </c>
      <c r="L85" s="1255" t="n">
        <v>0.45</v>
      </c>
      <c r="M85" s="1255" t="n">
        <v>0.8</v>
      </c>
      <c r="N85" s="1255" t="n">
        <v>0.65</v>
      </c>
      <c r="O85" s="1255" t="n">
        <v>0.675</v>
      </c>
      <c r="P85" s="1280"/>
      <c r="Q85" s="1257"/>
      <c r="R85" s="1257"/>
      <c r="S85" s="1257"/>
      <c r="T85" s="1257"/>
    </row>
    <row r="86" customFormat="false" ht="28.5" hidden="false" customHeight="false" outlineLevel="0" collapsed="false">
      <c r="A86" s="1282"/>
      <c r="B86" s="1282"/>
      <c r="C86" s="1282"/>
      <c r="D86" s="1277"/>
      <c r="E86" s="1278"/>
      <c r="F86" s="1261" t="s">
        <v>407</v>
      </c>
      <c r="G86" s="1253" t="s">
        <v>38</v>
      </c>
      <c r="H86" s="1254" t="n">
        <v>1</v>
      </c>
      <c r="I86" s="1254" t="n">
        <v>1</v>
      </c>
      <c r="J86" s="1254" t="n">
        <v>1</v>
      </c>
      <c r="K86" s="1254" t="n">
        <v>1</v>
      </c>
      <c r="L86" s="1255" t="n">
        <v>0.1</v>
      </c>
      <c r="M86" s="1255" t="n">
        <v>0.1</v>
      </c>
      <c r="N86" s="1255" t="n">
        <v>0.1</v>
      </c>
      <c r="O86" s="1255" t="n">
        <v>0.1</v>
      </c>
      <c r="P86" s="1280"/>
      <c r="Q86" s="1257"/>
      <c r="R86" s="1257"/>
      <c r="S86" s="1257"/>
      <c r="T86" s="1257"/>
    </row>
    <row r="87" customFormat="false" ht="15.75" hidden="false" customHeight="true" outlineLevel="0" collapsed="false">
      <c r="A87" s="1282"/>
      <c r="B87" s="1282"/>
      <c r="C87" s="1282"/>
      <c r="D87" s="1277"/>
      <c r="E87" s="1278" t="s">
        <v>408</v>
      </c>
      <c r="F87" s="1261" t="s">
        <v>409</v>
      </c>
      <c r="G87" s="1253"/>
      <c r="H87" s="1262" t="n">
        <f aca="false">SUM(H88:H90)</f>
        <v>80</v>
      </c>
      <c r="I87" s="1262" t="n">
        <f aca="false">SUM(I88:I90)</f>
        <v>80</v>
      </c>
      <c r="J87" s="1262" t="n">
        <f aca="false">SUM(J88:J90)</f>
        <v>80</v>
      </c>
      <c r="K87" s="1262" t="n">
        <f aca="false">SUM(K88:K90)</f>
        <v>85</v>
      </c>
      <c r="L87" s="1281" t="n">
        <f aca="false">SUM(L88:L90)</f>
        <v>0.183</v>
      </c>
      <c r="M87" s="1281" t="n">
        <f aca="false">SUM(M88:M90)</f>
        <v>0.1425</v>
      </c>
      <c r="N87" s="1281" t="n">
        <f aca="false">SUM(N88:N90)</f>
        <v>0.3025</v>
      </c>
      <c r="O87" s="1281" t="n">
        <f aca="false">SUM(O88:O90)</f>
        <v>0.34</v>
      </c>
      <c r="P87" s="1280"/>
      <c r="Q87" s="1257"/>
      <c r="R87" s="1257"/>
      <c r="S87" s="1257"/>
      <c r="T87" s="1257"/>
    </row>
    <row r="88" customFormat="false" ht="14.25" hidden="false" customHeight="false" outlineLevel="0" collapsed="false">
      <c r="A88" s="1282"/>
      <c r="B88" s="1282"/>
      <c r="C88" s="1282"/>
      <c r="D88" s="1277"/>
      <c r="E88" s="1278"/>
      <c r="F88" s="1261"/>
      <c r="G88" s="1253" t="s">
        <v>57</v>
      </c>
      <c r="H88" s="1254" t="n">
        <v>30</v>
      </c>
      <c r="I88" s="1254" t="n">
        <v>30</v>
      </c>
      <c r="J88" s="1254" t="n">
        <v>30</v>
      </c>
      <c r="K88" s="1254" t="n">
        <v>30</v>
      </c>
      <c r="L88" s="1255" t="n">
        <v>0.0375</v>
      </c>
      <c r="M88" s="1255" t="n">
        <v>0.0375</v>
      </c>
      <c r="N88" s="1255" t="n">
        <v>0.0375</v>
      </c>
      <c r="O88" s="1255" t="n">
        <v>0.055</v>
      </c>
      <c r="P88" s="1280"/>
      <c r="Q88" s="1257"/>
      <c r="R88" s="1257"/>
      <c r="S88" s="1257"/>
      <c r="T88" s="1257"/>
    </row>
    <row r="89" customFormat="false" ht="14.25" hidden="false" customHeight="false" outlineLevel="0" collapsed="false">
      <c r="A89" s="1282"/>
      <c r="B89" s="1282"/>
      <c r="C89" s="1282"/>
      <c r="D89" s="1277"/>
      <c r="E89" s="1278"/>
      <c r="F89" s="1261"/>
      <c r="G89" s="1253" t="s">
        <v>58</v>
      </c>
      <c r="H89" s="1254" t="n">
        <v>25</v>
      </c>
      <c r="I89" s="1254" t="n">
        <v>25</v>
      </c>
      <c r="J89" s="1254" t="n">
        <v>25</v>
      </c>
      <c r="K89" s="1254" t="n">
        <v>30</v>
      </c>
      <c r="L89" s="1255" t="n">
        <v>0.108</v>
      </c>
      <c r="M89" s="1255" t="n">
        <v>0.0675</v>
      </c>
      <c r="N89" s="1255" t="n">
        <v>0.19</v>
      </c>
      <c r="O89" s="1255" t="n">
        <v>0.2</v>
      </c>
      <c r="P89" s="1280"/>
      <c r="Q89" s="1257"/>
      <c r="R89" s="1257"/>
      <c r="S89" s="1257"/>
      <c r="T89" s="1257"/>
    </row>
    <row r="90" customFormat="false" ht="14.25" hidden="false" customHeight="false" outlineLevel="0" collapsed="false">
      <c r="A90" s="1282"/>
      <c r="B90" s="1282"/>
      <c r="C90" s="1282"/>
      <c r="D90" s="1277"/>
      <c r="E90" s="1278"/>
      <c r="F90" s="1261"/>
      <c r="G90" s="1253" t="s">
        <v>59</v>
      </c>
      <c r="H90" s="1254" t="n">
        <v>25</v>
      </c>
      <c r="I90" s="1254" t="n">
        <v>25</v>
      </c>
      <c r="J90" s="1254" t="n">
        <v>25</v>
      </c>
      <c r="K90" s="1254" t="n">
        <v>25</v>
      </c>
      <c r="L90" s="1255" t="n">
        <v>0.0375</v>
      </c>
      <c r="M90" s="1255" t="n">
        <v>0.0375</v>
      </c>
      <c r="N90" s="1255" t="n">
        <v>0.075</v>
      </c>
      <c r="O90" s="1255" t="n">
        <v>0.085</v>
      </c>
      <c r="P90" s="1280"/>
      <c r="Q90" s="1257"/>
      <c r="R90" s="1257"/>
      <c r="S90" s="1257"/>
      <c r="T90" s="1257"/>
    </row>
    <row r="91" customFormat="false" ht="20.25" hidden="false" customHeight="true" outlineLevel="0" collapsed="false">
      <c r="A91" s="1282"/>
      <c r="B91" s="1282"/>
      <c r="C91" s="1282"/>
      <c r="D91" s="1277"/>
      <c r="E91" s="1278"/>
      <c r="F91" s="1261" t="s">
        <v>957</v>
      </c>
      <c r="G91" s="1253"/>
      <c r="H91" s="1262" t="n">
        <f aca="false">SUM(H92:H94)</f>
        <v>7</v>
      </c>
      <c r="I91" s="1262" t="n">
        <f aca="false">SUM(I92:I94)</f>
        <v>7</v>
      </c>
      <c r="J91" s="1262" t="n">
        <f aca="false">SUM(J92:J94)</f>
        <v>8</v>
      </c>
      <c r="K91" s="1262" t="n">
        <f aca="false">SUM(K92:K94)</f>
        <v>8</v>
      </c>
      <c r="L91" s="1281" t="n">
        <f aca="false">SUM(L92:L94)</f>
        <v>0.8125</v>
      </c>
      <c r="M91" s="1281" t="n">
        <v>1.1625</v>
      </c>
      <c r="N91" s="1281" t="n">
        <v>1.18125</v>
      </c>
      <c r="O91" s="1281" t="n">
        <v>1.27</v>
      </c>
      <c r="P91" s="1280"/>
      <c r="Q91" s="1257"/>
      <c r="R91" s="1257"/>
      <c r="S91" s="1257"/>
      <c r="T91" s="1257"/>
    </row>
    <row r="92" customFormat="false" ht="14.25" hidden="false" customHeight="false" outlineLevel="0" collapsed="false">
      <c r="A92" s="1282"/>
      <c r="B92" s="1282"/>
      <c r="C92" s="1282"/>
      <c r="D92" s="1277"/>
      <c r="E92" s="1278"/>
      <c r="F92" s="1261"/>
      <c r="G92" s="1253" t="s">
        <v>57</v>
      </c>
      <c r="H92" s="1254" t="n">
        <v>2</v>
      </c>
      <c r="I92" s="1254" t="n">
        <v>2</v>
      </c>
      <c r="J92" s="1254" t="n">
        <v>2</v>
      </c>
      <c r="K92" s="1254" t="n">
        <v>2</v>
      </c>
      <c r="L92" s="1255" t="n">
        <v>0.1</v>
      </c>
      <c r="M92" s="1255" t="n">
        <v>0.3</v>
      </c>
      <c r="N92" s="1255" t="n">
        <v>0.3</v>
      </c>
      <c r="O92" s="1255" t="n">
        <v>0.32</v>
      </c>
      <c r="P92" s="1280"/>
      <c r="Q92" s="1257"/>
      <c r="R92" s="1257"/>
      <c r="S92" s="1257"/>
      <c r="T92" s="1257"/>
    </row>
    <row r="93" customFormat="false" ht="14.25" hidden="false" customHeight="false" outlineLevel="0" collapsed="false">
      <c r="A93" s="1282"/>
      <c r="B93" s="1282"/>
      <c r="C93" s="1282"/>
      <c r="D93" s="1277"/>
      <c r="E93" s="1278"/>
      <c r="F93" s="1261"/>
      <c r="G93" s="1253" t="s">
        <v>58</v>
      </c>
      <c r="H93" s="1254" t="n">
        <v>3</v>
      </c>
      <c r="I93" s="1254" t="n">
        <v>3</v>
      </c>
      <c r="J93" s="1254" t="n">
        <v>3</v>
      </c>
      <c r="K93" s="1254" t="n">
        <v>3</v>
      </c>
      <c r="L93" s="1255" t="n">
        <v>0.6</v>
      </c>
      <c r="M93" s="1255" t="n">
        <v>0.75</v>
      </c>
      <c r="N93" s="1255" t="n">
        <v>0.75</v>
      </c>
      <c r="O93" s="1255" t="n">
        <v>0.8</v>
      </c>
      <c r="P93" s="1280"/>
      <c r="Q93" s="1257"/>
      <c r="R93" s="1257"/>
      <c r="S93" s="1257"/>
      <c r="T93" s="1257"/>
    </row>
    <row r="94" customFormat="false" ht="14.25" hidden="false" customHeight="false" outlineLevel="0" collapsed="false">
      <c r="A94" s="1282"/>
      <c r="B94" s="1282"/>
      <c r="C94" s="1282"/>
      <c r="D94" s="1277"/>
      <c r="E94" s="1278"/>
      <c r="F94" s="1261"/>
      <c r="G94" s="1253" t="s">
        <v>59</v>
      </c>
      <c r="H94" s="1254" t="n">
        <v>2</v>
      </c>
      <c r="I94" s="1254" t="n">
        <v>2</v>
      </c>
      <c r="J94" s="1254" t="n">
        <v>3</v>
      </c>
      <c r="K94" s="1254" t="n">
        <v>3</v>
      </c>
      <c r="L94" s="1255" t="n">
        <v>0.1125</v>
      </c>
      <c r="M94" s="1255" t="n">
        <v>0.1125</v>
      </c>
      <c r="N94" s="1255" t="n">
        <v>0.13125</v>
      </c>
      <c r="O94" s="1255" t="n">
        <v>0.15</v>
      </c>
      <c r="P94" s="1280"/>
      <c r="Q94" s="1257"/>
      <c r="R94" s="1257"/>
      <c r="S94" s="1257"/>
      <c r="T94" s="1257"/>
    </row>
    <row r="95" s="421" customFormat="true" ht="20.1" hidden="false" customHeight="true" outlineLevel="0" collapsed="false">
      <c r="A95" s="1289"/>
      <c r="B95" s="1289"/>
      <c r="C95" s="1289"/>
      <c r="D95" s="1277"/>
      <c r="E95" s="1278"/>
      <c r="F95" s="1261" t="s">
        <v>411</v>
      </c>
      <c r="G95" s="1253"/>
      <c r="H95" s="1262" t="n">
        <f aca="false">SUM(H96:H97)</f>
        <v>7</v>
      </c>
      <c r="I95" s="1262" t="n">
        <f aca="false">SUM(I96:I97)</f>
        <v>9</v>
      </c>
      <c r="J95" s="1262" t="n">
        <f aca="false">SUM(J96:J97)</f>
        <v>11</v>
      </c>
      <c r="K95" s="1262" t="n">
        <f aca="false">SUM(K96:K97)</f>
        <v>11</v>
      </c>
      <c r="L95" s="1281" t="n">
        <f aca="false">SUM(L96:L97)</f>
        <v>1.16</v>
      </c>
      <c r="M95" s="1281" t="n">
        <f aca="false">SUM(M96:M97)</f>
        <v>1.5</v>
      </c>
      <c r="N95" s="1281" t="n">
        <f aca="false">SUM(N96:N97)</f>
        <v>1.6</v>
      </c>
      <c r="O95" s="1281" t="n">
        <f aca="false">SUM(O96:O97)</f>
        <v>1.52</v>
      </c>
      <c r="P95" s="1290"/>
      <c r="Q95" s="1264"/>
      <c r="R95" s="1264"/>
      <c r="S95" s="1264"/>
      <c r="T95" s="1264"/>
    </row>
    <row r="96" customFormat="false" ht="14.25" hidden="false" customHeight="false" outlineLevel="0" collapsed="false">
      <c r="A96" s="1282"/>
      <c r="B96" s="1282"/>
      <c r="C96" s="1282"/>
      <c r="D96" s="1277"/>
      <c r="E96" s="1278"/>
      <c r="F96" s="1261"/>
      <c r="G96" s="1253" t="s">
        <v>23</v>
      </c>
      <c r="H96" s="1254" t="n">
        <v>1</v>
      </c>
      <c r="I96" s="1254" t="n">
        <v>1</v>
      </c>
      <c r="J96" s="1254" t="n">
        <v>1</v>
      </c>
      <c r="K96" s="1254" t="n">
        <v>1</v>
      </c>
      <c r="L96" s="1255" t="n">
        <v>0.06</v>
      </c>
      <c r="M96" s="1255" t="n">
        <v>0.3</v>
      </c>
      <c r="N96" s="1255" t="n">
        <v>0.3</v>
      </c>
      <c r="O96" s="1255" t="n">
        <v>0.32</v>
      </c>
      <c r="P96" s="1280"/>
      <c r="Q96" s="1257"/>
      <c r="R96" s="1257"/>
      <c r="S96" s="1257"/>
      <c r="T96" s="1257"/>
    </row>
    <row r="97" customFormat="false" ht="14.25" hidden="false" customHeight="false" outlineLevel="0" collapsed="false">
      <c r="A97" s="1282"/>
      <c r="B97" s="1282"/>
      <c r="C97" s="1282"/>
      <c r="D97" s="1277"/>
      <c r="E97" s="1278"/>
      <c r="F97" s="1261"/>
      <c r="G97" s="1285" t="s">
        <v>394</v>
      </c>
      <c r="H97" s="1254" t="n">
        <v>6</v>
      </c>
      <c r="I97" s="1254" t="n">
        <v>8</v>
      </c>
      <c r="J97" s="1254" t="n">
        <v>10</v>
      </c>
      <c r="K97" s="1254" t="n">
        <v>10</v>
      </c>
      <c r="L97" s="1255" t="n">
        <v>1.1</v>
      </c>
      <c r="M97" s="1255" t="n">
        <v>1.2</v>
      </c>
      <c r="N97" s="1255" t="n">
        <v>1.3</v>
      </c>
      <c r="O97" s="1255" t="n">
        <v>1.2</v>
      </c>
      <c r="P97" s="1280"/>
      <c r="Q97" s="1257"/>
      <c r="R97" s="1257"/>
      <c r="S97" s="1257"/>
      <c r="T97" s="1257"/>
    </row>
    <row r="98" customFormat="false" ht="42.75" hidden="false" customHeight="false" outlineLevel="0" collapsed="false">
      <c r="A98" s="1282"/>
      <c r="B98" s="1282"/>
      <c r="C98" s="1282"/>
      <c r="D98" s="1277"/>
      <c r="E98" s="1278"/>
      <c r="F98" s="1258" t="s">
        <v>412</v>
      </c>
      <c r="G98" s="1253" t="s">
        <v>36</v>
      </c>
      <c r="H98" s="1254" t="n">
        <v>1</v>
      </c>
      <c r="I98" s="1254" t="n">
        <v>1</v>
      </c>
      <c r="J98" s="1254" t="n">
        <v>1</v>
      </c>
      <c r="K98" s="1254" t="n">
        <v>1</v>
      </c>
      <c r="L98" s="1255" t="n">
        <v>0.0806</v>
      </c>
      <c r="M98" s="1255" t="n">
        <v>0.04075</v>
      </c>
      <c r="N98" s="1255" t="n">
        <v>0.069625</v>
      </c>
      <c r="O98" s="1255" t="n">
        <v>0.076</v>
      </c>
      <c r="P98" s="1280"/>
      <c r="Q98" s="1257"/>
      <c r="R98" s="1257"/>
      <c r="S98" s="1257"/>
      <c r="T98" s="1257"/>
    </row>
    <row r="99" customFormat="false" ht="21.75" hidden="false" customHeight="true" outlineLevel="0" collapsed="false">
      <c r="A99" s="1282"/>
      <c r="B99" s="1282"/>
      <c r="C99" s="1291"/>
      <c r="D99" s="1277"/>
      <c r="E99" s="1278" t="s">
        <v>413</v>
      </c>
      <c r="F99" s="1251" t="s">
        <v>414</v>
      </c>
      <c r="G99" s="1253"/>
      <c r="H99" s="1262" t="n">
        <f aca="false">SUM(H100:H101)</f>
        <v>4</v>
      </c>
      <c r="I99" s="1262" t="n">
        <f aca="false">SUM(I100:I101)</f>
        <v>4</v>
      </c>
      <c r="J99" s="1262" t="n">
        <f aca="false">SUM(J100:J101)</f>
        <v>4</v>
      </c>
      <c r="K99" s="1262" t="n">
        <f aca="false">SUM(K100:K101)</f>
        <v>4</v>
      </c>
      <c r="L99" s="1281" t="n">
        <f aca="false">SUM(L100:L101)</f>
        <v>0.425</v>
      </c>
      <c r="M99" s="1281" t="n">
        <f aca="false">SUM(M100:M101)</f>
        <v>0.55</v>
      </c>
      <c r="N99" s="1281" t="n">
        <f aca="false">SUM(N100:N101)</f>
        <v>0.675</v>
      </c>
      <c r="O99" s="1281" t="n">
        <f aca="false">SUM(O100:O101)</f>
        <v>0.695</v>
      </c>
      <c r="P99" s="1280"/>
      <c r="Q99" s="1257"/>
      <c r="R99" s="1257"/>
      <c r="S99" s="1257"/>
      <c r="T99" s="1257"/>
    </row>
    <row r="100" customFormat="false" ht="20.1" hidden="false" customHeight="true" outlineLevel="0" collapsed="false">
      <c r="A100" s="1282"/>
      <c r="B100" s="1282"/>
      <c r="C100" s="1291"/>
      <c r="D100" s="1277"/>
      <c r="E100" s="1278"/>
      <c r="F100" s="1251"/>
      <c r="G100" s="1253" t="s">
        <v>377</v>
      </c>
      <c r="H100" s="1254" t="n">
        <v>2</v>
      </c>
      <c r="I100" s="1254" t="n">
        <v>2</v>
      </c>
      <c r="J100" s="1254" t="n">
        <v>2</v>
      </c>
      <c r="K100" s="1254" t="n">
        <v>2</v>
      </c>
      <c r="L100" s="1255" t="n">
        <v>0.1</v>
      </c>
      <c r="M100" s="1255" t="n">
        <v>0.15</v>
      </c>
      <c r="N100" s="1255" t="n">
        <v>0.15</v>
      </c>
      <c r="O100" s="1255" t="n">
        <v>0.165</v>
      </c>
      <c r="P100" s="1280"/>
      <c r="Q100" s="1257"/>
      <c r="R100" s="1257"/>
      <c r="S100" s="1257"/>
      <c r="T100" s="1257"/>
    </row>
    <row r="101" customFormat="false" ht="20.1" hidden="false" customHeight="true" outlineLevel="0" collapsed="false">
      <c r="A101" s="1282"/>
      <c r="B101" s="1282"/>
      <c r="C101" s="1291"/>
      <c r="D101" s="1277"/>
      <c r="E101" s="1278"/>
      <c r="F101" s="1251"/>
      <c r="G101" s="1253" t="s">
        <v>378</v>
      </c>
      <c r="H101" s="1254" t="n">
        <v>2</v>
      </c>
      <c r="I101" s="1254" t="n">
        <v>2</v>
      </c>
      <c r="J101" s="1254" t="n">
        <v>2</v>
      </c>
      <c r="K101" s="1254" t="n">
        <v>2</v>
      </c>
      <c r="L101" s="1255" t="n">
        <v>0.325</v>
      </c>
      <c r="M101" s="1255" t="n">
        <v>0.4</v>
      </c>
      <c r="N101" s="1255" t="n">
        <v>0.525</v>
      </c>
      <c r="O101" s="1255" t="n">
        <v>0.53</v>
      </c>
      <c r="P101" s="1280"/>
      <c r="Q101" s="1257"/>
      <c r="R101" s="1257"/>
      <c r="S101" s="1257"/>
      <c r="T101" s="1257"/>
    </row>
    <row r="102" customFormat="false" ht="99.75" hidden="false" customHeight="false" outlineLevel="0" collapsed="false">
      <c r="A102" s="1282"/>
      <c r="B102" s="1282"/>
      <c r="C102" s="1291"/>
      <c r="D102" s="1277"/>
      <c r="E102" s="1278"/>
      <c r="F102" s="1251" t="s">
        <v>415</v>
      </c>
      <c r="G102" s="1253" t="s">
        <v>69</v>
      </c>
      <c r="H102" s="1254" t="n">
        <v>1</v>
      </c>
      <c r="I102" s="1254" t="n">
        <v>1</v>
      </c>
      <c r="J102" s="1254" t="n">
        <v>1</v>
      </c>
      <c r="K102" s="1254" t="n">
        <v>1</v>
      </c>
      <c r="L102" s="1255" t="n">
        <v>0.1</v>
      </c>
      <c r="M102" s="1255" t="n">
        <v>0.1</v>
      </c>
      <c r="N102" s="1255" t="n">
        <v>0.1</v>
      </c>
      <c r="O102" s="1255" t="n">
        <v>0.1</v>
      </c>
      <c r="P102" s="1280"/>
      <c r="Q102" s="1257"/>
      <c r="R102" s="1257"/>
      <c r="S102" s="1257"/>
      <c r="T102" s="1257"/>
    </row>
    <row r="103" s="455" customFormat="true" ht="57" hidden="false" customHeight="true" outlineLevel="0" collapsed="false">
      <c r="A103" s="1291"/>
      <c r="B103" s="1291"/>
      <c r="C103" s="1291"/>
      <c r="D103" s="1286"/>
      <c r="E103" s="1292" t="s">
        <v>416</v>
      </c>
      <c r="F103" s="1293" t="s">
        <v>417</v>
      </c>
      <c r="G103" s="1265" t="s">
        <v>38</v>
      </c>
      <c r="H103" s="1266" t="n">
        <v>2</v>
      </c>
      <c r="I103" s="1266" t="n">
        <v>2</v>
      </c>
      <c r="J103" s="1266" t="n">
        <v>1</v>
      </c>
      <c r="K103" s="1266" t="n">
        <v>1</v>
      </c>
      <c r="L103" s="1267" t="n">
        <v>0.3</v>
      </c>
      <c r="M103" s="1267" t="n">
        <v>0.2</v>
      </c>
      <c r="N103" s="1267" t="n">
        <v>0.3</v>
      </c>
      <c r="O103" s="1267" t="n">
        <v>0.315</v>
      </c>
      <c r="P103" s="1280"/>
      <c r="Q103" s="1287"/>
      <c r="R103" s="1287"/>
      <c r="S103" s="1287"/>
      <c r="T103" s="1287"/>
    </row>
    <row r="104" s="404" customFormat="true" ht="30" hidden="false" customHeight="true" outlineLevel="0" collapsed="false">
      <c r="A104" s="1294" t="s">
        <v>16</v>
      </c>
      <c r="B104" s="1294" t="s">
        <v>315</v>
      </c>
      <c r="C104" s="1294" t="s">
        <v>418</v>
      </c>
      <c r="D104" s="1268" t="s">
        <v>419</v>
      </c>
      <c r="E104" s="1295"/>
      <c r="F104" s="1296"/>
      <c r="G104" s="1231"/>
      <c r="H104" s="1297"/>
      <c r="I104" s="1297"/>
      <c r="J104" s="1297"/>
      <c r="K104" s="1297"/>
      <c r="L104" s="1241" t="n">
        <f aca="false">L105+L106+L109+L110+L114+L118+L121+L122+L125+L126+L129</f>
        <v>4.88</v>
      </c>
      <c r="M104" s="1241" t="n">
        <f aca="false">M105+M106+M109+M110+M114+M118+M121+M122+M125+M126+M129</f>
        <v>5.415</v>
      </c>
      <c r="N104" s="1241" t="n">
        <f aca="false">N105+N106+N109+N110+N114+N118+N121+N122+N125+N126+N129</f>
        <v>5.73</v>
      </c>
      <c r="O104" s="1241" t="n">
        <f aca="false">O105+O106+O109+O110+O114+O118+O121+O122+O125+O126+O129</f>
        <v>6.24</v>
      </c>
      <c r="P104" s="1298"/>
      <c r="Q104" s="1275"/>
      <c r="R104" s="1275"/>
      <c r="S104" s="1275"/>
      <c r="T104" s="1275"/>
    </row>
    <row r="105" customFormat="false" ht="71.25" hidden="false" customHeight="false" outlineLevel="0" collapsed="false">
      <c r="A105" s="1299"/>
      <c r="B105" s="1299"/>
      <c r="C105" s="1299"/>
      <c r="D105" s="1250"/>
      <c r="E105" s="1278" t="s">
        <v>420</v>
      </c>
      <c r="F105" s="1258" t="s">
        <v>421</v>
      </c>
      <c r="G105" s="1253" t="s">
        <v>21</v>
      </c>
      <c r="H105" s="1254" t="n">
        <v>2</v>
      </c>
      <c r="I105" s="1254" t="n">
        <v>1</v>
      </c>
      <c r="J105" s="1254" t="n">
        <v>2</v>
      </c>
      <c r="K105" s="1254" t="n">
        <v>2</v>
      </c>
      <c r="L105" s="1255" t="n">
        <v>0.56</v>
      </c>
      <c r="M105" s="1255" t="n">
        <v>0.6</v>
      </c>
      <c r="N105" s="1255" t="n">
        <v>0.44</v>
      </c>
      <c r="O105" s="1255" t="n">
        <v>0.48</v>
      </c>
      <c r="P105" s="1300"/>
      <c r="Q105" s="1257"/>
      <c r="R105" s="1257"/>
      <c r="S105" s="1257"/>
      <c r="T105" s="1257"/>
    </row>
    <row r="106" customFormat="false" ht="14.25" hidden="false" customHeight="true" outlineLevel="0" collapsed="false">
      <c r="A106" s="1299"/>
      <c r="B106" s="1299"/>
      <c r="C106" s="1299"/>
      <c r="D106" s="1250"/>
      <c r="E106" s="1278" t="s">
        <v>422</v>
      </c>
      <c r="F106" s="1261" t="s">
        <v>423</v>
      </c>
      <c r="G106" s="1253"/>
      <c r="H106" s="1262" t="n">
        <f aca="false">SUM(H107:H108)</f>
        <v>2</v>
      </c>
      <c r="I106" s="1262" t="n">
        <f aca="false">SUM(I107:I108)</f>
        <v>2</v>
      </c>
      <c r="J106" s="1262" t="n">
        <f aca="false">SUM(J107:J108)</f>
        <v>2</v>
      </c>
      <c r="K106" s="1262" t="n">
        <f aca="false">SUM(K107:K108)</f>
        <v>2</v>
      </c>
      <c r="L106" s="1281" t="n">
        <f aca="false">SUM(L107:L108)</f>
        <v>0.49</v>
      </c>
      <c r="M106" s="1281" t="n">
        <f aca="false">SUM(M107:M108)</f>
        <v>0.52</v>
      </c>
      <c r="N106" s="1281" t="n">
        <f aca="false">SUM(N107:N108)</f>
        <v>0.57</v>
      </c>
      <c r="O106" s="1281" t="n">
        <f aca="false">SUM(O107:O108)</f>
        <v>0.62</v>
      </c>
      <c r="P106" s="1256"/>
      <c r="Q106" s="1257"/>
      <c r="R106" s="1257"/>
      <c r="S106" s="1257"/>
      <c r="T106" s="1257"/>
    </row>
    <row r="107" customFormat="false" ht="20.1" hidden="false" customHeight="true" outlineLevel="0" collapsed="false">
      <c r="A107" s="1299"/>
      <c r="B107" s="1299"/>
      <c r="C107" s="1299"/>
      <c r="D107" s="1250"/>
      <c r="E107" s="1278"/>
      <c r="F107" s="1261"/>
      <c r="G107" s="1253" t="s">
        <v>23</v>
      </c>
      <c r="H107" s="1254" t="n">
        <v>1</v>
      </c>
      <c r="I107" s="1254" t="n">
        <v>1</v>
      </c>
      <c r="J107" s="1254" t="n">
        <v>1</v>
      </c>
      <c r="K107" s="1254" t="n">
        <v>1</v>
      </c>
      <c r="L107" s="1255" t="n">
        <v>0.11</v>
      </c>
      <c r="M107" s="1255" t="n">
        <v>0.12</v>
      </c>
      <c r="N107" s="1255" t="n">
        <v>0.13</v>
      </c>
      <c r="O107" s="1255" t="n">
        <v>0.14</v>
      </c>
      <c r="P107" s="1256"/>
      <c r="Q107" s="1257"/>
      <c r="R107" s="1257"/>
      <c r="S107" s="1257"/>
      <c r="T107" s="1257"/>
    </row>
    <row r="108" customFormat="false" ht="28.5" hidden="false" customHeight="true" outlineLevel="0" collapsed="false">
      <c r="A108" s="1299"/>
      <c r="B108" s="1299"/>
      <c r="C108" s="1299"/>
      <c r="D108" s="1250"/>
      <c r="E108" s="1278"/>
      <c r="F108" s="1261"/>
      <c r="G108" s="1253" t="s">
        <v>52</v>
      </c>
      <c r="H108" s="1254" t="n">
        <v>1</v>
      </c>
      <c r="I108" s="1254" t="n">
        <v>1</v>
      </c>
      <c r="J108" s="1254" t="n">
        <v>1</v>
      </c>
      <c r="K108" s="1254" t="n">
        <v>1</v>
      </c>
      <c r="L108" s="1255" t="n">
        <v>0.38</v>
      </c>
      <c r="M108" s="1255" t="n">
        <v>0.4</v>
      </c>
      <c r="N108" s="1255" t="n">
        <v>0.44</v>
      </c>
      <c r="O108" s="1255" t="n">
        <v>0.48</v>
      </c>
      <c r="P108" s="1256"/>
      <c r="Q108" s="1257"/>
      <c r="R108" s="1257"/>
      <c r="S108" s="1257"/>
      <c r="T108" s="1257"/>
    </row>
    <row r="109" customFormat="false" ht="46.5" hidden="false" customHeight="true" outlineLevel="0" collapsed="false">
      <c r="A109" s="1299"/>
      <c r="B109" s="1299"/>
      <c r="C109" s="1299"/>
      <c r="D109" s="1250"/>
      <c r="E109" s="1278"/>
      <c r="F109" s="1258" t="s">
        <v>424</v>
      </c>
      <c r="G109" s="1253" t="s">
        <v>38</v>
      </c>
      <c r="H109" s="1254" t="n">
        <v>1</v>
      </c>
      <c r="I109" s="1254" t="n">
        <v>1</v>
      </c>
      <c r="J109" s="1254" t="n">
        <v>1</v>
      </c>
      <c r="K109" s="1254" t="n">
        <v>1</v>
      </c>
      <c r="L109" s="1255" t="n">
        <v>0.11</v>
      </c>
      <c r="M109" s="1255" t="n">
        <v>0.12</v>
      </c>
      <c r="N109" s="1255" t="n">
        <v>0.13</v>
      </c>
      <c r="O109" s="1255" t="n">
        <v>0.14</v>
      </c>
      <c r="P109" s="1256"/>
      <c r="Q109" s="1257"/>
      <c r="R109" s="1257"/>
      <c r="S109" s="1257"/>
      <c r="T109" s="1257"/>
    </row>
    <row r="110" customFormat="false" ht="14.25" hidden="false" customHeight="true" outlineLevel="0" collapsed="false">
      <c r="A110" s="1299"/>
      <c r="B110" s="1299"/>
      <c r="C110" s="1299"/>
      <c r="D110" s="1250"/>
      <c r="E110" s="1278" t="s">
        <v>425</v>
      </c>
      <c r="F110" s="1261" t="s">
        <v>426</v>
      </c>
      <c r="G110" s="1253"/>
      <c r="H110" s="1262" t="n">
        <f aca="false">SUM(H111:H113)</f>
        <v>145</v>
      </c>
      <c r="I110" s="1262" t="n">
        <f aca="false">SUM(I111:I113)</f>
        <v>145</v>
      </c>
      <c r="J110" s="1262" t="n">
        <f aca="false">SUM(J111:J113)</f>
        <v>145</v>
      </c>
      <c r="K110" s="1262" t="n">
        <f aca="false">SUM(K111:K113)</f>
        <v>145</v>
      </c>
      <c r="L110" s="1281" t="n">
        <f aca="false">SUM(L111:L113)</f>
        <v>0.77</v>
      </c>
      <c r="M110" s="1281" t="n">
        <f aca="false">SUM(M111:M113)</f>
        <v>0.84</v>
      </c>
      <c r="N110" s="1281" t="n">
        <f aca="false">SUM(N111:N113)</f>
        <v>0.92</v>
      </c>
      <c r="O110" s="1281" t="n">
        <f aca="false">SUM(O111:O113)</f>
        <v>0.98</v>
      </c>
      <c r="P110" s="1256"/>
      <c r="Q110" s="1257"/>
      <c r="R110" s="1257"/>
      <c r="S110" s="1257"/>
      <c r="T110" s="1257"/>
    </row>
    <row r="111" s="492" customFormat="true" ht="14.25" hidden="false" customHeight="false" outlineLevel="0" collapsed="false">
      <c r="A111" s="1299"/>
      <c r="B111" s="1299"/>
      <c r="C111" s="1299"/>
      <c r="D111" s="1250"/>
      <c r="E111" s="1278"/>
      <c r="F111" s="1261"/>
      <c r="G111" s="1253" t="s">
        <v>57</v>
      </c>
      <c r="H111" s="1254" t="n">
        <v>50</v>
      </c>
      <c r="I111" s="1254" t="n">
        <v>50</v>
      </c>
      <c r="J111" s="1254" t="n">
        <v>50</v>
      </c>
      <c r="K111" s="1254" t="n">
        <v>50</v>
      </c>
      <c r="L111" s="1255" t="n">
        <v>0.11</v>
      </c>
      <c r="M111" s="1255" t="n">
        <v>0.12</v>
      </c>
      <c r="N111" s="1255" t="n">
        <v>0.13</v>
      </c>
      <c r="O111" s="1255" t="n">
        <v>0.14</v>
      </c>
      <c r="P111" s="1256"/>
      <c r="Q111" s="1301"/>
      <c r="R111" s="1301"/>
      <c r="S111" s="1301"/>
      <c r="T111" s="1301"/>
    </row>
    <row r="112" customFormat="false" ht="16.5" hidden="false" customHeight="true" outlineLevel="0" collapsed="false">
      <c r="A112" s="1299"/>
      <c r="B112" s="1299"/>
      <c r="C112" s="1299"/>
      <c r="D112" s="1250"/>
      <c r="E112" s="1278"/>
      <c r="F112" s="1261"/>
      <c r="G112" s="1253" t="s">
        <v>58</v>
      </c>
      <c r="H112" s="1254" t="n">
        <v>75</v>
      </c>
      <c r="I112" s="1254" t="n">
        <v>75</v>
      </c>
      <c r="J112" s="1254" t="n">
        <v>75</v>
      </c>
      <c r="K112" s="1254" t="n">
        <v>75</v>
      </c>
      <c r="L112" s="1255" t="n">
        <v>0.55</v>
      </c>
      <c r="M112" s="1255" t="n">
        <v>0.6</v>
      </c>
      <c r="N112" s="1255" t="n">
        <v>0.66</v>
      </c>
      <c r="O112" s="1255" t="n">
        <v>0.7</v>
      </c>
      <c r="P112" s="1256"/>
      <c r="Q112" s="1257"/>
      <c r="R112" s="1257"/>
      <c r="S112" s="1257"/>
      <c r="T112" s="1257"/>
    </row>
    <row r="113" customFormat="false" ht="34.5" hidden="false" customHeight="true" outlineLevel="0" collapsed="false">
      <c r="A113" s="1299"/>
      <c r="B113" s="1299"/>
      <c r="C113" s="1299"/>
      <c r="D113" s="1250"/>
      <c r="E113" s="1278"/>
      <c r="F113" s="1261"/>
      <c r="G113" s="1253" t="s">
        <v>59</v>
      </c>
      <c r="H113" s="1254" t="n">
        <v>20</v>
      </c>
      <c r="I113" s="1254" t="n">
        <v>20</v>
      </c>
      <c r="J113" s="1254" t="n">
        <v>20</v>
      </c>
      <c r="K113" s="1254" t="n">
        <v>20</v>
      </c>
      <c r="L113" s="1255" t="n">
        <v>0.11</v>
      </c>
      <c r="M113" s="1255" t="n">
        <v>0.12</v>
      </c>
      <c r="N113" s="1255" t="n">
        <v>0.13</v>
      </c>
      <c r="O113" s="1255" t="n">
        <v>0.14</v>
      </c>
      <c r="P113" s="1256"/>
      <c r="Q113" s="1257"/>
      <c r="R113" s="1257"/>
      <c r="S113" s="1257"/>
      <c r="T113" s="1257"/>
    </row>
    <row r="114" customFormat="false" ht="21.75" hidden="false" customHeight="true" outlineLevel="0" collapsed="false">
      <c r="A114" s="1299"/>
      <c r="B114" s="1299"/>
      <c r="C114" s="1299"/>
      <c r="D114" s="1250"/>
      <c r="E114" s="1278"/>
      <c r="F114" s="1261" t="s">
        <v>958</v>
      </c>
      <c r="G114" s="1253"/>
      <c r="H114" s="1262" t="n">
        <f aca="false">SUM(H115:H117)</f>
        <v>70</v>
      </c>
      <c r="I114" s="1262" t="n">
        <f aca="false">SUM(I115:I117)</f>
        <v>70</v>
      </c>
      <c r="J114" s="1262" t="n">
        <f aca="false">SUM(J115:J117)</f>
        <v>70</v>
      </c>
      <c r="K114" s="1262" t="n">
        <f aca="false">SUM(K115:K117)</f>
        <v>70</v>
      </c>
      <c r="L114" s="1281" t="n">
        <f aca="false">SUM(L115:L117)</f>
        <v>0.59</v>
      </c>
      <c r="M114" s="1281" t="n">
        <f aca="false">SUM(M115:M117)</f>
        <v>0.64</v>
      </c>
      <c r="N114" s="1281" t="n">
        <f aca="false">SUM(N115:N117)</f>
        <v>0.7</v>
      </c>
      <c r="O114" s="1281" t="n">
        <f aca="false">SUM(O115:O117)</f>
        <v>0.76</v>
      </c>
      <c r="P114" s="1256"/>
      <c r="Q114" s="1257"/>
      <c r="R114" s="1257"/>
      <c r="S114" s="1257"/>
      <c r="T114" s="1257"/>
    </row>
    <row r="115" customFormat="false" ht="20.1" hidden="false" customHeight="true" outlineLevel="0" collapsed="false">
      <c r="A115" s="1299"/>
      <c r="B115" s="1299"/>
      <c r="C115" s="1299"/>
      <c r="D115" s="1250"/>
      <c r="E115" s="1278"/>
      <c r="F115" s="1261"/>
      <c r="G115" s="1253" t="s">
        <v>57</v>
      </c>
      <c r="H115" s="1254" t="n">
        <v>20</v>
      </c>
      <c r="I115" s="1254" t="n">
        <v>20</v>
      </c>
      <c r="J115" s="1254" t="n">
        <v>20</v>
      </c>
      <c r="K115" s="1254" t="n">
        <v>20</v>
      </c>
      <c r="L115" s="1255" t="n">
        <v>0.11</v>
      </c>
      <c r="M115" s="1255" t="n">
        <v>0.12</v>
      </c>
      <c r="N115" s="1255" t="n">
        <v>0.13</v>
      </c>
      <c r="O115" s="1255" t="n">
        <v>0.14</v>
      </c>
      <c r="P115" s="1256"/>
      <c r="Q115" s="1257"/>
      <c r="R115" s="1257"/>
      <c r="S115" s="1257"/>
      <c r="T115" s="1257"/>
    </row>
    <row r="116" customFormat="false" ht="20.1" hidden="false" customHeight="true" outlineLevel="0" collapsed="false">
      <c r="A116" s="1299"/>
      <c r="B116" s="1299"/>
      <c r="C116" s="1299"/>
      <c r="D116" s="1250"/>
      <c r="E116" s="1278"/>
      <c r="F116" s="1261"/>
      <c r="G116" s="1253" t="s">
        <v>58</v>
      </c>
      <c r="H116" s="1254" t="n">
        <v>30</v>
      </c>
      <c r="I116" s="1254" t="n">
        <v>30</v>
      </c>
      <c r="J116" s="1254" t="n">
        <v>30</v>
      </c>
      <c r="K116" s="1254" t="n">
        <v>30</v>
      </c>
      <c r="L116" s="1255" t="n">
        <v>0.37</v>
      </c>
      <c r="M116" s="1255" t="n">
        <v>0.4</v>
      </c>
      <c r="N116" s="1255" t="n">
        <v>0.44</v>
      </c>
      <c r="O116" s="1255" t="n">
        <v>0.48</v>
      </c>
      <c r="P116" s="1256"/>
      <c r="Q116" s="1257"/>
      <c r="R116" s="1257"/>
      <c r="S116" s="1257"/>
      <c r="T116" s="1257"/>
    </row>
    <row r="117" customFormat="false" ht="20.1" hidden="false" customHeight="true" outlineLevel="0" collapsed="false">
      <c r="A117" s="1299"/>
      <c r="B117" s="1299"/>
      <c r="C117" s="1299"/>
      <c r="D117" s="1250"/>
      <c r="E117" s="1278"/>
      <c r="F117" s="1261"/>
      <c r="G117" s="1253" t="s">
        <v>59</v>
      </c>
      <c r="H117" s="1254" t="n">
        <v>20</v>
      </c>
      <c r="I117" s="1254" t="n">
        <v>20</v>
      </c>
      <c r="J117" s="1254" t="n">
        <v>20</v>
      </c>
      <c r="K117" s="1254" t="n">
        <v>20</v>
      </c>
      <c r="L117" s="1255" t="n">
        <v>0.11</v>
      </c>
      <c r="M117" s="1255" t="n">
        <v>0.12</v>
      </c>
      <c r="N117" s="1255" t="n">
        <v>0.13</v>
      </c>
      <c r="O117" s="1255" t="n">
        <v>0.14</v>
      </c>
      <c r="P117" s="1256"/>
      <c r="Q117" s="1257"/>
      <c r="R117" s="1257"/>
      <c r="S117" s="1257"/>
      <c r="T117" s="1257"/>
    </row>
    <row r="118" customFormat="false" ht="24.95" hidden="false" customHeight="true" outlineLevel="0" collapsed="false">
      <c r="A118" s="1302"/>
      <c r="B118" s="1302"/>
      <c r="C118" s="1302"/>
      <c r="D118" s="1250"/>
      <c r="E118" s="1278"/>
      <c r="F118" s="1261" t="s">
        <v>428</v>
      </c>
      <c r="G118" s="1253"/>
      <c r="H118" s="1262" t="n">
        <f aca="false">SUM(H119:H120)</f>
        <v>5</v>
      </c>
      <c r="I118" s="1262" t="n">
        <f aca="false">SUM(I119:I120)</f>
        <v>5</v>
      </c>
      <c r="J118" s="1262" t="n">
        <f aca="false">SUM(J119:J120)</f>
        <v>5</v>
      </c>
      <c r="K118" s="1262" t="n">
        <f aca="false">SUM(K119:K120)</f>
        <v>5</v>
      </c>
      <c r="L118" s="1255" t="n">
        <v>0.33</v>
      </c>
      <c r="M118" s="1255" t="n">
        <v>0.36</v>
      </c>
      <c r="N118" s="1255" t="n">
        <v>0.38</v>
      </c>
      <c r="O118" s="1255" t="n">
        <v>0.415</v>
      </c>
      <c r="P118" s="1256"/>
      <c r="Q118" s="1257"/>
      <c r="R118" s="1257"/>
      <c r="S118" s="1257"/>
      <c r="T118" s="1257"/>
    </row>
    <row r="119" customFormat="false" ht="24.95" hidden="false" customHeight="true" outlineLevel="0" collapsed="false">
      <c r="A119" s="1302"/>
      <c r="B119" s="1302"/>
      <c r="C119" s="1302"/>
      <c r="D119" s="1250"/>
      <c r="E119" s="1278"/>
      <c r="F119" s="1261"/>
      <c r="G119" s="1253" t="s">
        <v>23</v>
      </c>
      <c r="H119" s="1254" t="n">
        <v>3</v>
      </c>
      <c r="I119" s="1254" t="n">
        <v>3</v>
      </c>
      <c r="J119" s="1254" t="n">
        <v>3</v>
      </c>
      <c r="K119" s="1254" t="n">
        <v>3</v>
      </c>
      <c r="L119" s="1255" t="n">
        <v>0.11</v>
      </c>
      <c r="M119" s="1255" t="n">
        <v>0.12</v>
      </c>
      <c r="N119" s="1255" t="n">
        <v>0.13</v>
      </c>
      <c r="O119" s="1255" t="n">
        <v>0.14</v>
      </c>
      <c r="P119" s="1256"/>
      <c r="Q119" s="1257"/>
      <c r="R119" s="1257"/>
      <c r="S119" s="1257"/>
      <c r="T119" s="1257"/>
    </row>
    <row r="120" customFormat="false" ht="24.95" hidden="false" customHeight="true" outlineLevel="0" collapsed="false">
      <c r="A120" s="1302"/>
      <c r="B120" s="1302"/>
      <c r="C120" s="1302"/>
      <c r="D120" s="1250"/>
      <c r="E120" s="1278"/>
      <c r="F120" s="1261"/>
      <c r="G120" s="1285" t="s">
        <v>429</v>
      </c>
      <c r="H120" s="1254" t="n">
        <v>2</v>
      </c>
      <c r="I120" s="1254" t="n">
        <v>2</v>
      </c>
      <c r="J120" s="1254" t="n">
        <v>2</v>
      </c>
      <c r="K120" s="1254" t="n">
        <v>2</v>
      </c>
      <c r="L120" s="1255" t="n">
        <v>0.22</v>
      </c>
      <c r="M120" s="1255" t="n">
        <v>0.24</v>
      </c>
      <c r="N120" s="1255" t="n">
        <v>0.25</v>
      </c>
      <c r="O120" s="1255" t="n">
        <v>0.275</v>
      </c>
      <c r="P120" s="1256"/>
      <c r="Q120" s="1257"/>
      <c r="R120" s="1257"/>
      <c r="S120" s="1257"/>
      <c r="T120" s="1257"/>
    </row>
    <row r="121" customFormat="false" ht="58.5" hidden="false" customHeight="true" outlineLevel="0" collapsed="false">
      <c r="A121" s="1299"/>
      <c r="B121" s="1299"/>
      <c r="C121" s="1299"/>
      <c r="D121" s="1250"/>
      <c r="E121" s="1278"/>
      <c r="F121" s="1258" t="s">
        <v>430</v>
      </c>
      <c r="G121" s="1253" t="s">
        <v>36</v>
      </c>
      <c r="H121" s="1254" t="n">
        <v>2</v>
      </c>
      <c r="I121" s="1254" t="n">
        <v>2</v>
      </c>
      <c r="J121" s="1254" t="n">
        <v>2</v>
      </c>
      <c r="K121" s="1254" t="n">
        <v>2</v>
      </c>
      <c r="L121" s="1255" t="n">
        <v>0.22</v>
      </c>
      <c r="M121" s="1255" t="n">
        <v>0.24</v>
      </c>
      <c r="N121" s="1255" t="n">
        <v>0.25</v>
      </c>
      <c r="O121" s="1255" t="n">
        <v>0.275</v>
      </c>
      <c r="P121" s="1256"/>
      <c r="Q121" s="1257"/>
      <c r="R121" s="1257"/>
      <c r="S121" s="1257"/>
      <c r="T121" s="1257"/>
    </row>
    <row r="122" customFormat="false" ht="24.95" hidden="false" customHeight="true" outlineLevel="0" collapsed="false">
      <c r="A122" s="1299"/>
      <c r="B122" s="1299"/>
      <c r="C122" s="1299"/>
      <c r="D122" s="1250"/>
      <c r="E122" s="1278" t="s">
        <v>431</v>
      </c>
      <c r="F122" s="1251" t="s">
        <v>432</v>
      </c>
      <c r="G122" s="1253"/>
      <c r="H122" s="1262" t="n">
        <f aca="false">SUM(H123:H124)</f>
        <v>4</v>
      </c>
      <c r="I122" s="1262" t="n">
        <f aca="false">SUM(I123:I124)</f>
        <v>4</v>
      </c>
      <c r="J122" s="1262" t="n">
        <f aca="false">SUM(J123:J124)</f>
        <v>4</v>
      </c>
      <c r="K122" s="1262" t="n">
        <f aca="false">SUM(K123:K124)</f>
        <v>4</v>
      </c>
      <c r="L122" s="1281" t="n">
        <f aca="false">SUM(L123:L124)</f>
        <v>0.64</v>
      </c>
      <c r="M122" s="1281" t="n">
        <f aca="false">SUM(M123:M124)</f>
        <v>0.755</v>
      </c>
      <c r="N122" s="1281" t="n">
        <f aca="false">SUM(N123:N124)</f>
        <v>0.82</v>
      </c>
      <c r="O122" s="1281" t="n">
        <f aca="false">SUM(O123:O124)</f>
        <v>0.88</v>
      </c>
      <c r="P122" s="1256"/>
      <c r="Q122" s="1257"/>
      <c r="R122" s="1257"/>
      <c r="S122" s="1257"/>
      <c r="T122" s="1257"/>
    </row>
    <row r="123" customFormat="false" ht="24.95" hidden="false" customHeight="true" outlineLevel="0" collapsed="false">
      <c r="A123" s="1299"/>
      <c r="B123" s="1299"/>
      <c r="C123" s="1299"/>
      <c r="D123" s="1250"/>
      <c r="E123" s="1278"/>
      <c r="F123" s="1251"/>
      <c r="G123" s="1253" t="s">
        <v>377</v>
      </c>
      <c r="H123" s="1254" t="n">
        <v>2</v>
      </c>
      <c r="I123" s="1254" t="n">
        <v>2</v>
      </c>
      <c r="J123" s="1254" t="n">
        <v>2</v>
      </c>
      <c r="K123" s="1254" t="n">
        <v>2</v>
      </c>
      <c r="L123" s="1255" t="n">
        <v>0.2</v>
      </c>
      <c r="M123" s="1255" t="n">
        <v>0.275</v>
      </c>
      <c r="N123" s="1255" t="n">
        <v>0.3</v>
      </c>
      <c r="O123" s="1255" t="n">
        <v>0.33</v>
      </c>
      <c r="P123" s="1256"/>
      <c r="Q123" s="1257"/>
      <c r="R123" s="1257"/>
      <c r="S123" s="1257"/>
      <c r="T123" s="1257"/>
    </row>
    <row r="124" customFormat="false" ht="24.95" hidden="false" customHeight="true" outlineLevel="0" collapsed="false">
      <c r="A124" s="1299"/>
      <c r="B124" s="1299"/>
      <c r="C124" s="1299"/>
      <c r="D124" s="1250"/>
      <c r="E124" s="1278"/>
      <c r="F124" s="1251"/>
      <c r="G124" s="1253" t="s">
        <v>378</v>
      </c>
      <c r="H124" s="1254" t="n">
        <v>2</v>
      </c>
      <c r="I124" s="1254" t="n">
        <v>2</v>
      </c>
      <c r="J124" s="1254" t="n">
        <v>2</v>
      </c>
      <c r="K124" s="1254" t="n">
        <v>2</v>
      </c>
      <c r="L124" s="1255" t="n">
        <v>0.44</v>
      </c>
      <c r="M124" s="1255" t="n">
        <v>0.48</v>
      </c>
      <c r="N124" s="1255" t="n">
        <v>0.52</v>
      </c>
      <c r="O124" s="1255" t="n">
        <v>0.55</v>
      </c>
      <c r="P124" s="1256"/>
      <c r="Q124" s="1257"/>
      <c r="R124" s="1257"/>
      <c r="S124" s="1257"/>
      <c r="T124" s="1257"/>
    </row>
    <row r="125" customFormat="false" ht="114" hidden="false" customHeight="false" outlineLevel="0" collapsed="false">
      <c r="A125" s="1299"/>
      <c r="B125" s="1299"/>
      <c r="C125" s="1299"/>
      <c r="D125" s="1250"/>
      <c r="E125" s="1278"/>
      <c r="F125" s="1251" t="s">
        <v>433</v>
      </c>
      <c r="G125" s="1253" t="s">
        <v>69</v>
      </c>
      <c r="H125" s="1262" t="n">
        <v>1</v>
      </c>
      <c r="I125" s="1262" t="n">
        <v>1</v>
      </c>
      <c r="J125" s="1262" t="n">
        <v>1</v>
      </c>
      <c r="K125" s="1262" t="n">
        <v>1</v>
      </c>
      <c r="L125" s="1281" t="n">
        <v>0.4</v>
      </c>
      <c r="M125" s="1281" t="n">
        <v>0.5</v>
      </c>
      <c r="N125" s="1281" t="n">
        <v>0.6</v>
      </c>
      <c r="O125" s="1281" t="n">
        <v>0.7</v>
      </c>
      <c r="P125" s="1256"/>
      <c r="Q125" s="1257"/>
      <c r="R125" s="1257"/>
      <c r="S125" s="1257"/>
      <c r="T125" s="1257"/>
    </row>
    <row r="126" customFormat="false" ht="24.95" hidden="false" customHeight="true" outlineLevel="0" collapsed="false">
      <c r="A126" s="1299"/>
      <c r="B126" s="1299"/>
      <c r="C126" s="1299"/>
      <c r="D126" s="1250"/>
      <c r="E126" s="1278"/>
      <c r="F126" s="1251" t="s">
        <v>434</v>
      </c>
      <c r="G126" s="1253"/>
      <c r="H126" s="1262" t="n">
        <f aca="false">SUM(H127:H128)</f>
        <v>4</v>
      </c>
      <c r="I126" s="1262" t="n">
        <f aca="false">SUM(I127:I128)</f>
        <v>4</v>
      </c>
      <c r="J126" s="1262" t="n">
        <f aca="false">SUM(J127:J128)</f>
        <v>4</v>
      </c>
      <c r="K126" s="1262" t="n">
        <f aca="false">SUM(K127:K128)</f>
        <v>4</v>
      </c>
      <c r="L126" s="1255" t="n">
        <v>0.605</v>
      </c>
      <c r="M126" s="1255" t="n">
        <v>0.66</v>
      </c>
      <c r="N126" s="1255" t="n">
        <v>0.72</v>
      </c>
      <c r="O126" s="1255" t="n">
        <v>0.77</v>
      </c>
      <c r="P126" s="1256"/>
      <c r="Q126" s="1257"/>
      <c r="R126" s="1257"/>
      <c r="S126" s="1257"/>
      <c r="T126" s="1257"/>
    </row>
    <row r="127" customFormat="false" ht="20.1" hidden="false" customHeight="true" outlineLevel="0" collapsed="false">
      <c r="A127" s="1299"/>
      <c r="B127" s="1299"/>
      <c r="C127" s="1299"/>
      <c r="D127" s="1250"/>
      <c r="E127" s="1278"/>
      <c r="F127" s="1251"/>
      <c r="G127" s="1253" t="s">
        <v>23</v>
      </c>
      <c r="H127" s="1254" t="n">
        <v>2</v>
      </c>
      <c r="I127" s="1254" t="n">
        <v>2</v>
      </c>
      <c r="J127" s="1254" t="n">
        <v>2</v>
      </c>
      <c r="K127" s="1254" t="n">
        <v>2</v>
      </c>
      <c r="L127" s="1255" t="n">
        <v>0.165</v>
      </c>
      <c r="M127" s="1255" t="n">
        <v>0.18</v>
      </c>
      <c r="N127" s="1255" t="n">
        <v>0.2</v>
      </c>
      <c r="O127" s="1255" t="n">
        <v>0.22</v>
      </c>
      <c r="P127" s="1256"/>
      <c r="Q127" s="1257"/>
      <c r="R127" s="1257"/>
      <c r="S127" s="1257"/>
      <c r="T127" s="1257"/>
    </row>
    <row r="128" customFormat="false" ht="20.1" hidden="false" customHeight="true" outlineLevel="0" collapsed="false">
      <c r="A128" s="1299"/>
      <c r="B128" s="1299"/>
      <c r="C128" s="1299"/>
      <c r="D128" s="1250"/>
      <c r="E128" s="1278"/>
      <c r="F128" s="1251"/>
      <c r="G128" s="1253" t="s">
        <v>52</v>
      </c>
      <c r="H128" s="1254" t="n">
        <v>2</v>
      </c>
      <c r="I128" s="1254" t="n">
        <v>2</v>
      </c>
      <c r="J128" s="1254" t="n">
        <v>2</v>
      </c>
      <c r="K128" s="1254" t="n">
        <v>2</v>
      </c>
      <c r="L128" s="1255" t="n">
        <v>0.44</v>
      </c>
      <c r="M128" s="1255" t="n">
        <v>0.48</v>
      </c>
      <c r="N128" s="1255" t="n">
        <v>0.52</v>
      </c>
      <c r="O128" s="1255" t="n">
        <v>0.55</v>
      </c>
      <c r="P128" s="1256"/>
      <c r="Q128" s="1257"/>
      <c r="R128" s="1257"/>
      <c r="S128" s="1257"/>
      <c r="T128" s="1257"/>
    </row>
    <row r="129" customFormat="false" ht="71.25" hidden="false" customHeight="false" outlineLevel="0" collapsed="false">
      <c r="A129" s="1299"/>
      <c r="B129" s="1299"/>
      <c r="C129" s="1299"/>
      <c r="D129" s="1269"/>
      <c r="E129" s="1278" t="s">
        <v>435</v>
      </c>
      <c r="F129" s="1252" t="s">
        <v>436</v>
      </c>
      <c r="G129" s="1253" t="s">
        <v>38</v>
      </c>
      <c r="H129" s="1254" t="n">
        <v>2</v>
      </c>
      <c r="I129" s="1254" t="n">
        <v>2</v>
      </c>
      <c r="J129" s="1254" t="n">
        <v>2</v>
      </c>
      <c r="K129" s="1254" t="n">
        <v>2</v>
      </c>
      <c r="L129" s="1255" t="n">
        <v>0.165</v>
      </c>
      <c r="M129" s="1255" t="n">
        <v>0.18</v>
      </c>
      <c r="N129" s="1255" t="n">
        <v>0.2</v>
      </c>
      <c r="O129" s="1255" t="n">
        <v>0.22</v>
      </c>
      <c r="P129" s="1256"/>
      <c r="Q129" s="1257"/>
      <c r="R129" s="1257"/>
      <c r="S129" s="1257"/>
      <c r="T129" s="1257"/>
    </row>
    <row r="130" s="404" customFormat="true" ht="28.5" hidden="false" customHeight="true" outlineLevel="0" collapsed="false">
      <c r="A130" s="1303" t="s">
        <v>16</v>
      </c>
      <c r="B130" s="1303" t="s">
        <v>315</v>
      </c>
      <c r="C130" s="1303" t="s">
        <v>437</v>
      </c>
      <c r="D130" s="1271" t="s">
        <v>438</v>
      </c>
      <c r="E130" s="1272"/>
      <c r="F130" s="1272"/>
      <c r="G130" s="1231"/>
      <c r="H130" s="1304"/>
      <c r="I130" s="1304"/>
      <c r="J130" s="1304"/>
      <c r="K130" s="1304"/>
      <c r="L130" s="1241" t="n">
        <f aca="false">L131+L132+L135+L136+L140+L144+L147+L148+L151+L152</f>
        <v>4.317</v>
      </c>
      <c r="M130" s="1241" t="n">
        <f aca="false">M131+M132+M135+M136+M140+M144+M147+M148+M151+M152</f>
        <v>4.609</v>
      </c>
      <c r="N130" s="1241" t="n">
        <f aca="false">N131+N132+N135+N136+N140+N144+N147+N148+N151+N152</f>
        <v>4.96</v>
      </c>
      <c r="O130" s="1241" t="n">
        <f aca="false">O131+O132+O135+O136+O140+O144+O147+O148+O151+O152</f>
        <v>4.96</v>
      </c>
      <c r="P130" s="1305"/>
      <c r="Q130" s="1275"/>
      <c r="R130" s="1275"/>
      <c r="S130" s="1275"/>
      <c r="T130" s="1275"/>
    </row>
    <row r="131" customFormat="false" ht="85.5" hidden="false" customHeight="false" outlineLevel="0" collapsed="false">
      <c r="A131" s="1306"/>
      <c r="B131" s="1306"/>
      <c r="C131" s="1306"/>
      <c r="D131" s="1277"/>
      <c r="E131" s="1278" t="s">
        <v>959</v>
      </c>
      <c r="F131" s="1258" t="s">
        <v>960</v>
      </c>
      <c r="G131" s="1253" t="s">
        <v>21</v>
      </c>
      <c r="H131" s="1307" t="n">
        <v>2</v>
      </c>
      <c r="I131" s="1307" t="n">
        <v>2</v>
      </c>
      <c r="J131" s="1307" t="n">
        <v>2</v>
      </c>
      <c r="K131" s="1307" t="n">
        <v>2</v>
      </c>
      <c r="L131" s="1255" t="n">
        <v>0.56</v>
      </c>
      <c r="M131" s="1255" t="n">
        <v>0.85</v>
      </c>
      <c r="N131" s="1255" t="n">
        <v>0.87</v>
      </c>
      <c r="O131" s="1255" t="n">
        <v>0.87</v>
      </c>
      <c r="P131" s="1308"/>
      <c r="Q131" s="1257"/>
      <c r="R131" s="1257"/>
      <c r="S131" s="1257"/>
      <c r="T131" s="1257"/>
    </row>
    <row r="132" customFormat="false" ht="14.25" hidden="false" customHeight="true" outlineLevel="0" collapsed="false">
      <c r="A132" s="1306"/>
      <c r="B132" s="1306"/>
      <c r="C132" s="1306"/>
      <c r="D132" s="1277"/>
      <c r="E132" s="1278" t="s">
        <v>961</v>
      </c>
      <c r="F132" s="1261" t="s">
        <v>962</v>
      </c>
      <c r="G132" s="1253"/>
      <c r="H132" s="1262" t="n">
        <f aca="false">SUM(H133:H134)</f>
        <v>6</v>
      </c>
      <c r="I132" s="1262" t="n">
        <f aca="false">SUM(I133:I134)</f>
        <v>6</v>
      </c>
      <c r="J132" s="1262" t="n">
        <f aca="false">SUM(J133:J134)</f>
        <v>6</v>
      </c>
      <c r="K132" s="1262" t="n">
        <f aca="false">SUM(K133:K134)</f>
        <v>6</v>
      </c>
      <c r="L132" s="1281" t="n">
        <f aca="false">SUM(L133:L134)</f>
        <v>0.62</v>
      </c>
      <c r="M132" s="1281" t="n">
        <v>0.62</v>
      </c>
      <c r="N132" s="1281" t="n">
        <f aca="false">SUM(N133:N134)</f>
        <v>0.68</v>
      </c>
      <c r="O132" s="1281" t="n">
        <f aca="false">SUM(O133:O134)</f>
        <v>0.68</v>
      </c>
      <c r="P132" s="1280"/>
      <c r="Q132" s="1257"/>
      <c r="R132" s="1257"/>
      <c r="S132" s="1257"/>
      <c r="T132" s="1257"/>
    </row>
    <row r="133" customFormat="false" ht="14.25" hidden="false" customHeight="false" outlineLevel="0" collapsed="false">
      <c r="A133" s="1302"/>
      <c r="B133" s="1302"/>
      <c r="C133" s="1302"/>
      <c r="D133" s="1277"/>
      <c r="E133" s="1278"/>
      <c r="F133" s="1261"/>
      <c r="G133" s="1253" t="s">
        <v>23</v>
      </c>
      <c r="H133" s="1254" t="n">
        <v>2</v>
      </c>
      <c r="I133" s="1254" t="n">
        <v>2</v>
      </c>
      <c r="J133" s="1254" t="n">
        <v>2</v>
      </c>
      <c r="K133" s="1254" t="n">
        <v>2</v>
      </c>
      <c r="L133" s="1255" t="n">
        <v>0.16</v>
      </c>
      <c r="M133" s="1255" t="n">
        <v>0.161</v>
      </c>
      <c r="N133" s="1255" t="n">
        <v>0.17</v>
      </c>
      <c r="O133" s="1255" t="n">
        <v>0.17</v>
      </c>
      <c r="P133" s="1280"/>
      <c r="Q133" s="1257"/>
      <c r="R133" s="1257"/>
      <c r="S133" s="1257"/>
      <c r="T133" s="1257"/>
    </row>
    <row r="134" customFormat="false" ht="14.25" hidden="false" customHeight="false" outlineLevel="0" collapsed="false">
      <c r="A134" s="1302"/>
      <c r="B134" s="1302"/>
      <c r="C134" s="1302"/>
      <c r="D134" s="1277"/>
      <c r="E134" s="1278"/>
      <c r="F134" s="1261"/>
      <c r="G134" s="1253" t="s">
        <v>52</v>
      </c>
      <c r="H134" s="1254" t="n">
        <v>4</v>
      </c>
      <c r="I134" s="1254" t="n">
        <v>4</v>
      </c>
      <c r="J134" s="1254" t="n">
        <v>4</v>
      </c>
      <c r="K134" s="1254" t="n">
        <v>4</v>
      </c>
      <c r="L134" s="1255" t="n">
        <v>0.46</v>
      </c>
      <c r="M134" s="1255" t="n">
        <v>0.46</v>
      </c>
      <c r="N134" s="1255" t="n">
        <v>0.51</v>
      </c>
      <c r="O134" s="1255" t="n">
        <v>0.51</v>
      </c>
      <c r="P134" s="1280"/>
      <c r="Q134" s="1257"/>
      <c r="R134" s="1257"/>
      <c r="S134" s="1257"/>
      <c r="T134" s="1257"/>
    </row>
    <row r="135" customFormat="false" ht="28.5" hidden="false" customHeight="false" outlineLevel="0" collapsed="false">
      <c r="A135" s="1302"/>
      <c r="B135" s="1302"/>
      <c r="C135" s="1302"/>
      <c r="D135" s="1277"/>
      <c r="E135" s="1278"/>
      <c r="F135" s="1261" t="s">
        <v>963</v>
      </c>
      <c r="G135" s="1253" t="s">
        <v>38</v>
      </c>
      <c r="H135" s="1254" t="n">
        <v>2</v>
      </c>
      <c r="I135" s="1254" t="n">
        <v>2</v>
      </c>
      <c r="J135" s="1254" t="n">
        <v>2</v>
      </c>
      <c r="K135" s="1254" t="n">
        <v>2</v>
      </c>
      <c r="L135" s="1255" t="n">
        <v>0.21</v>
      </c>
      <c r="M135" s="1255" t="n">
        <v>0.212</v>
      </c>
      <c r="N135" s="1255" t="n">
        <v>0.22</v>
      </c>
      <c r="O135" s="1255" t="n">
        <v>0.22</v>
      </c>
      <c r="P135" s="1280"/>
      <c r="Q135" s="1257"/>
      <c r="R135" s="1257"/>
      <c r="S135" s="1257"/>
      <c r="T135" s="1257"/>
    </row>
    <row r="136" customFormat="false" ht="14.25" hidden="false" customHeight="true" outlineLevel="0" collapsed="false">
      <c r="A136" s="1302"/>
      <c r="B136" s="1302"/>
      <c r="C136" s="1302"/>
      <c r="D136" s="1277"/>
      <c r="E136" s="1278" t="s">
        <v>964</v>
      </c>
      <c r="F136" s="1261" t="s">
        <v>965</v>
      </c>
      <c r="G136" s="1253"/>
      <c r="H136" s="1262" t="n">
        <f aca="false">SUM(H137:H139)</f>
        <v>90</v>
      </c>
      <c r="I136" s="1262" t="n">
        <f aca="false">SUM(I137:I139)</f>
        <v>75</v>
      </c>
      <c r="J136" s="1262" t="n">
        <f aca="false">SUM(J137:J139)</f>
        <v>75</v>
      </c>
      <c r="K136" s="1262" t="n">
        <f aca="false">SUM(K137:K139)</f>
        <v>75</v>
      </c>
      <c r="L136" s="1281" t="n">
        <f aca="false">SUM(L137:L139)</f>
        <v>0.77</v>
      </c>
      <c r="M136" s="1281" t="n">
        <f aca="false">SUM(M137:M139)</f>
        <v>0.77</v>
      </c>
      <c r="N136" s="1281" t="n">
        <f aca="false">SUM(N137:N139)</f>
        <v>0.86</v>
      </c>
      <c r="O136" s="1281" t="n">
        <f aca="false">SUM(O137:O139)</f>
        <v>0.86</v>
      </c>
      <c r="P136" s="1280"/>
      <c r="Q136" s="1257"/>
      <c r="R136" s="1257"/>
      <c r="S136" s="1257"/>
      <c r="T136" s="1257"/>
    </row>
    <row r="137" customFormat="false" ht="14.25" hidden="false" customHeight="false" outlineLevel="0" collapsed="false">
      <c r="A137" s="1302"/>
      <c r="B137" s="1302"/>
      <c r="C137" s="1302"/>
      <c r="D137" s="1277"/>
      <c r="E137" s="1278"/>
      <c r="F137" s="1261"/>
      <c r="G137" s="1253" t="s">
        <v>57</v>
      </c>
      <c r="H137" s="1254" t="n">
        <v>25</v>
      </c>
      <c r="I137" s="1254" t="n">
        <v>25</v>
      </c>
      <c r="J137" s="1254" t="n">
        <v>25</v>
      </c>
      <c r="K137" s="1254" t="n">
        <v>25</v>
      </c>
      <c r="L137" s="1255" t="n">
        <v>0.18</v>
      </c>
      <c r="M137" s="1255" t="n">
        <v>0.18</v>
      </c>
      <c r="N137" s="1255" t="n">
        <v>0.195</v>
      </c>
      <c r="O137" s="1255" t="n">
        <v>0.195</v>
      </c>
      <c r="P137" s="1280"/>
      <c r="Q137" s="1257"/>
      <c r="R137" s="1257"/>
      <c r="S137" s="1257"/>
      <c r="T137" s="1257"/>
    </row>
    <row r="138" customFormat="false" ht="14.25" hidden="false" customHeight="false" outlineLevel="0" collapsed="false">
      <c r="A138" s="1302"/>
      <c r="B138" s="1302"/>
      <c r="C138" s="1302"/>
      <c r="D138" s="1277"/>
      <c r="E138" s="1278"/>
      <c r="F138" s="1261"/>
      <c r="G138" s="1253" t="s">
        <v>58</v>
      </c>
      <c r="H138" s="1254" t="n">
        <v>40</v>
      </c>
      <c r="I138" s="1254" t="n">
        <v>25</v>
      </c>
      <c r="J138" s="1254" t="n">
        <v>25</v>
      </c>
      <c r="K138" s="1254" t="n">
        <v>25</v>
      </c>
      <c r="L138" s="1255" t="n">
        <v>0.41</v>
      </c>
      <c r="M138" s="1255" t="n">
        <v>0.41</v>
      </c>
      <c r="N138" s="1255" t="n">
        <v>0.445</v>
      </c>
      <c r="O138" s="1255" t="n">
        <v>0.445</v>
      </c>
      <c r="P138" s="1280"/>
      <c r="Q138" s="1257"/>
      <c r="R138" s="1257"/>
      <c r="S138" s="1257"/>
      <c r="T138" s="1257"/>
    </row>
    <row r="139" customFormat="false" ht="14.25" hidden="false" customHeight="false" outlineLevel="0" collapsed="false">
      <c r="A139" s="1302"/>
      <c r="B139" s="1302"/>
      <c r="C139" s="1302"/>
      <c r="D139" s="1277"/>
      <c r="E139" s="1278"/>
      <c r="F139" s="1261"/>
      <c r="G139" s="1253" t="s">
        <v>59</v>
      </c>
      <c r="H139" s="1254" t="n">
        <v>25</v>
      </c>
      <c r="I139" s="1254" t="n">
        <v>25</v>
      </c>
      <c r="J139" s="1254" t="n">
        <v>25</v>
      </c>
      <c r="K139" s="1254" t="n">
        <v>25</v>
      </c>
      <c r="L139" s="1255" t="n">
        <v>0.18</v>
      </c>
      <c r="M139" s="1255" t="n">
        <v>0.18</v>
      </c>
      <c r="N139" s="1255" t="n">
        <v>0.22</v>
      </c>
      <c r="O139" s="1255" t="n">
        <v>0.22</v>
      </c>
      <c r="P139" s="1280"/>
      <c r="Q139" s="1257"/>
      <c r="R139" s="1257"/>
      <c r="S139" s="1257"/>
      <c r="T139" s="1257"/>
    </row>
    <row r="140" customFormat="false" ht="14.25" hidden="false" customHeight="true" outlineLevel="0" collapsed="false">
      <c r="A140" s="1302"/>
      <c r="B140" s="1302"/>
      <c r="C140" s="1302"/>
      <c r="D140" s="1277"/>
      <c r="E140" s="1278"/>
      <c r="F140" s="1261" t="s">
        <v>966</v>
      </c>
      <c r="G140" s="1253"/>
      <c r="H140" s="1262" t="n">
        <f aca="false">SUM(H141:H143)</f>
        <v>22</v>
      </c>
      <c r="I140" s="1262" t="n">
        <f aca="false">SUM(I141:I143)</f>
        <v>22</v>
      </c>
      <c r="J140" s="1262" t="n">
        <f aca="false">SUM(J141:J143)</f>
        <v>22</v>
      </c>
      <c r="K140" s="1262" t="n">
        <f aca="false">SUM(K141:K143)</f>
        <v>22</v>
      </c>
      <c r="L140" s="1281" t="n">
        <f aca="false">SUM(L141:L143)</f>
        <v>0.364</v>
      </c>
      <c r="M140" s="1281" t="n">
        <f aca="false">SUM(M141:M143)</f>
        <v>0.364</v>
      </c>
      <c r="N140" s="1281" t="n">
        <f aca="false">SUM(N141:N143)</f>
        <v>0.425</v>
      </c>
      <c r="O140" s="1281" t="n">
        <f aca="false">SUM(O141:O143)</f>
        <v>0.425</v>
      </c>
      <c r="P140" s="1280"/>
      <c r="Q140" s="1257"/>
      <c r="R140" s="1257"/>
      <c r="S140" s="1257"/>
      <c r="T140" s="1257"/>
    </row>
    <row r="141" customFormat="false" ht="14.25" hidden="false" customHeight="false" outlineLevel="0" collapsed="false">
      <c r="A141" s="1302"/>
      <c r="B141" s="1302"/>
      <c r="C141" s="1302"/>
      <c r="D141" s="1277"/>
      <c r="E141" s="1278"/>
      <c r="F141" s="1261"/>
      <c r="G141" s="1253" t="s">
        <v>57</v>
      </c>
      <c r="H141" s="1254" t="n">
        <v>10</v>
      </c>
      <c r="I141" s="1254" t="n">
        <v>10</v>
      </c>
      <c r="J141" s="1254" t="n">
        <v>10</v>
      </c>
      <c r="K141" s="1254" t="n">
        <v>10</v>
      </c>
      <c r="L141" s="1255" t="n">
        <v>0.127</v>
      </c>
      <c r="M141" s="1255" t="n">
        <v>0.127</v>
      </c>
      <c r="N141" s="1255" t="n">
        <v>0.15</v>
      </c>
      <c r="O141" s="1255" t="n">
        <v>0.15</v>
      </c>
      <c r="P141" s="1280"/>
      <c r="Q141" s="1257"/>
      <c r="R141" s="1257"/>
      <c r="S141" s="1257"/>
      <c r="T141" s="1257"/>
    </row>
    <row r="142" customFormat="false" ht="14.25" hidden="false" customHeight="false" outlineLevel="0" collapsed="false">
      <c r="A142" s="1302"/>
      <c r="B142" s="1302"/>
      <c r="C142" s="1302"/>
      <c r="D142" s="1277"/>
      <c r="E142" s="1278"/>
      <c r="F142" s="1261"/>
      <c r="G142" s="1253" t="s">
        <v>58</v>
      </c>
      <c r="H142" s="1254" t="n">
        <v>7</v>
      </c>
      <c r="I142" s="1254" t="n">
        <v>7</v>
      </c>
      <c r="J142" s="1254" t="n">
        <v>7</v>
      </c>
      <c r="K142" s="1254" t="n">
        <v>6</v>
      </c>
      <c r="L142" s="1255" t="n">
        <v>0.132</v>
      </c>
      <c r="M142" s="1255" t="n">
        <v>0.132</v>
      </c>
      <c r="N142" s="1255" t="n">
        <v>0.16</v>
      </c>
      <c r="O142" s="1255" t="n">
        <v>0.16</v>
      </c>
      <c r="P142" s="1280"/>
      <c r="Q142" s="1257"/>
      <c r="R142" s="1257"/>
      <c r="S142" s="1257"/>
      <c r="T142" s="1257"/>
    </row>
    <row r="143" customFormat="false" ht="22.5" hidden="false" customHeight="true" outlineLevel="0" collapsed="false">
      <c r="A143" s="1302"/>
      <c r="B143" s="1302"/>
      <c r="C143" s="1302"/>
      <c r="D143" s="1277"/>
      <c r="E143" s="1278"/>
      <c r="F143" s="1261"/>
      <c r="G143" s="1253" t="s">
        <v>59</v>
      </c>
      <c r="H143" s="1254" t="n">
        <v>5</v>
      </c>
      <c r="I143" s="1254" t="n">
        <v>5</v>
      </c>
      <c r="J143" s="1254" t="n">
        <v>5</v>
      </c>
      <c r="K143" s="1254" t="n">
        <v>6</v>
      </c>
      <c r="L143" s="1255" t="n">
        <v>0.105</v>
      </c>
      <c r="M143" s="1255" t="n">
        <v>0.105</v>
      </c>
      <c r="N143" s="1255" t="n">
        <v>0.115</v>
      </c>
      <c r="O143" s="1255" t="n">
        <v>0.115</v>
      </c>
      <c r="P143" s="1280"/>
      <c r="Q143" s="1257"/>
      <c r="R143" s="1257"/>
      <c r="S143" s="1257"/>
      <c r="T143" s="1257"/>
    </row>
    <row r="144" customFormat="false" ht="14.25" hidden="false" customHeight="true" outlineLevel="0" collapsed="false">
      <c r="A144" s="1302"/>
      <c r="B144" s="1302"/>
      <c r="C144" s="1302"/>
      <c r="D144" s="1277"/>
      <c r="E144" s="1278"/>
      <c r="F144" s="1261" t="s">
        <v>967</v>
      </c>
      <c r="G144" s="1253"/>
      <c r="H144" s="1254"/>
      <c r="I144" s="1254"/>
      <c r="J144" s="1254"/>
      <c r="K144" s="1254"/>
      <c r="L144" s="1255" t="n">
        <f aca="false">SUM(L145:L146)</f>
        <v>0.26</v>
      </c>
      <c r="M144" s="1255" t="n">
        <f aca="false">SUM(M145:M146)</f>
        <v>0.26</v>
      </c>
      <c r="N144" s="1255" t="n">
        <f aca="false">SUM(N145:N146)</f>
        <v>0.28</v>
      </c>
      <c r="O144" s="1255" t="n">
        <f aca="false">SUM(O145:O146)</f>
        <v>0.28</v>
      </c>
      <c r="P144" s="1280"/>
      <c r="Q144" s="1257"/>
      <c r="R144" s="1257"/>
      <c r="S144" s="1257"/>
      <c r="T144" s="1257"/>
    </row>
    <row r="145" customFormat="false" ht="14.25" hidden="false" customHeight="false" outlineLevel="0" collapsed="false">
      <c r="A145" s="1302"/>
      <c r="B145" s="1302"/>
      <c r="C145" s="1302"/>
      <c r="D145" s="1277"/>
      <c r="E145" s="1278"/>
      <c r="F145" s="1261"/>
      <c r="G145" s="1253" t="s">
        <v>23</v>
      </c>
      <c r="H145" s="1254" t="n">
        <v>2</v>
      </c>
      <c r="I145" s="1254" t="n">
        <v>2</v>
      </c>
      <c r="J145" s="1254" t="n">
        <v>2</v>
      </c>
      <c r="K145" s="1254" t="n">
        <v>2</v>
      </c>
      <c r="L145" s="1255" t="n">
        <v>0.1</v>
      </c>
      <c r="M145" s="1255" t="n">
        <v>0.1</v>
      </c>
      <c r="N145" s="1255" t="n">
        <v>0.11</v>
      </c>
      <c r="O145" s="1255" t="n">
        <v>0.11</v>
      </c>
      <c r="P145" s="1280"/>
      <c r="Q145" s="1257"/>
      <c r="R145" s="1257"/>
      <c r="S145" s="1257"/>
      <c r="T145" s="1257"/>
    </row>
    <row r="146" customFormat="false" ht="21.75" hidden="false" customHeight="true" outlineLevel="0" collapsed="false">
      <c r="A146" s="1302"/>
      <c r="B146" s="1302"/>
      <c r="C146" s="1302"/>
      <c r="D146" s="1277"/>
      <c r="E146" s="1278"/>
      <c r="F146" s="1261"/>
      <c r="G146" s="1285" t="s">
        <v>429</v>
      </c>
      <c r="H146" s="1254" t="n">
        <v>10</v>
      </c>
      <c r="I146" s="1254" t="n">
        <v>10</v>
      </c>
      <c r="J146" s="1254" t="n">
        <v>10</v>
      </c>
      <c r="K146" s="1254" t="n">
        <v>10</v>
      </c>
      <c r="L146" s="1255" t="n">
        <v>0.16</v>
      </c>
      <c r="M146" s="1255" t="n">
        <v>0.16</v>
      </c>
      <c r="N146" s="1255" t="n">
        <v>0.17</v>
      </c>
      <c r="O146" s="1255" t="n">
        <v>0.17</v>
      </c>
      <c r="P146" s="1280"/>
      <c r="Q146" s="1257"/>
      <c r="R146" s="1257"/>
      <c r="S146" s="1257"/>
      <c r="T146" s="1257"/>
    </row>
    <row r="147" customFormat="false" ht="51" hidden="false" customHeight="true" outlineLevel="0" collapsed="false">
      <c r="A147" s="1302"/>
      <c r="B147" s="1302"/>
      <c r="C147" s="1302"/>
      <c r="D147" s="1277"/>
      <c r="E147" s="1278"/>
      <c r="F147" s="1258" t="s">
        <v>968</v>
      </c>
      <c r="G147" s="1253" t="s">
        <v>36</v>
      </c>
      <c r="H147" s="1254" t="n">
        <v>2</v>
      </c>
      <c r="I147" s="1254" t="n">
        <v>2</v>
      </c>
      <c r="J147" s="1254" t="n">
        <v>2</v>
      </c>
      <c r="K147" s="1254" t="n">
        <v>2</v>
      </c>
      <c r="L147" s="1255" t="n">
        <v>0.776</v>
      </c>
      <c r="M147" s="1255" t="n">
        <v>0.776</v>
      </c>
      <c r="N147" s="1255" t="n">
        <v>1.005</v>
      </c>
      <c r="O147" s="1255" t="n">
        <v>1.005</v>
      </c>
      <c r="P147" s="1280"/>
      <c r="Q147" s="1257"/>
      <c r="R147" s="1257"/>
      <c r="S147" s="1257"/>
      <c r="T147" s="1257"/>
    </row>
    <row r="148" customFormat="false" ht="14.25" hidden="false" customHeight="true" outlineLevel="0" collapsed="false">
      <c r="A148" s="1302"/>
      <c r="B148" s="1302"/>
      <c r="C148" s="1302"/>
      <c r="D148" s="1277"/>
      <c r="E148" s="1278" t="s">
        <v>969</v>
      </c>
      <c r="F148" s="1251" t="s">
        <v>970</v>
      </c>
      <c r="G148" s="1253"/>
      <c r="H148" s="1262" t="n">
        <f aca="false">SUM(H149:H150)</f>
        <v>5</v>
      </c>
      <c r="I148" s="1262" t="n">
        <f aca="false">SUM(I149:I150)</f>
        <v>5</v>
      </c>
      <c r="J148" s="1262" t="n">
        <f aca="false">SUM(J149:J150)</f>
        <v>5</v>
      </c>
      <c r="K148" s="1262" t="n">
        <f aca="false">SUM(K149:K150)</f>
        <v>5</v>
      </c>
      <c r="L148" s="1281" t="n">
        <f aca="false">SUM(L149:L150)</f>
        <v>0.35</v>
      </c>
      <c r="M148" s="1281" t="n">
        <f aca="false">SUM(M149:M150)</f>
        <v>0.35</v>
      </c>
      <c r="N148" s="1281" t="n">
        <f aca="false">SUM(N149:N150)</f>
        <v>0.36</v>
      </c>
      <c r="O148" s="1281" t="n">
        <f aca="false">SUM(O149:O150)</f>
        <v>0.36</v>
      </c>
      <c r="P148" s="1280"/>
      <c r="Q148" s="1257"/>
      <c r="R148" s="1257"/>
      <c r="S148" s="1257"/>
      <c r="T148" s="1257"/>
    </row>
    <row r="149" customFormat="false" ht="14.25" hidden="false" customHeight="false" outlineLevel="0" collapsed="false">
      <c r="A149" s="1302"/>
      <c r="B149" s="1302"/>
      <c r="C149" s="1302"/>
      <c r="D149" s="1277"/>
      <c r="E149" s="1278"/>
      <c r="F149" s="1251"/>
      <c r="G149" s="1253" t="s">
        <v>377</v>
      </c>
      <c r="H149" s="1254" t="n">
        <v>1</v>
      </c>
      <c r="I149" s="1254" t="n">
        <v>1</v>
      </c>
      <c r="J149" s="1254" t="n">
        <v>1</v>
      </c>
      <c r="K149" s="1254" t="n">
        <v>1</v>
      </c>
      <c r="L149" s="1255" t="n">
        <v>0.045</v>
      </c>
      <c r="M149" s="1255" t="n">
        <v>0.045</v>
      </c>
      <c r="N149" s="1255" t="n">
        <v>0.05</v>
      </c>
      <c r="O149" s="1255" t="n">
        <v>0.05</v>
      </c>
      <c r="P149" s="1280"/>
      <c r="Q149" s="1257"/>
      <c r="R149" s="1257"/>
      <c r="S149" s="1257"/>
      <c r="T149" s="1257"/>
    </row>
    <row r="150" customFormat="false" ht="36.75" hidden="false" customHeight="true" outlineLevel="0" collapsed="false">
      <c r="A150" s="1302"/>
      <c r="B150" s="1302"/>
      <c r="C150" s="1302"/>
      <c r="D150" s="1277"/>
      <c r="E150" s="1278"/>
      <c r="F150" s="1251"/>
      <c r="G150" s="1253" t="s">
        <v>378</v>
      </c>
      <c r="H150" s="1254" t="n">
        <v>4</v>
      </c>
      <c r="I150" s="1254" t="n">
        <v>4</v>
      </c>
      <c r="J150" s="1254" t="n">
        <v>4</v>
      </c>
      <c r="K150" s="1254" t="n">
        <v>4</v>
      </c>
      <c r="L150" s="1255" t="n">
        <v>0.305</v>
      </c>
      <c r="M150" s="1255" t="n">
        <v>0.305</v>
      </c>
      <c r="N150" s="1255" t="n">
        <v>0.31</v>
      </c>
      <c r="O150" s="1255" t="n">
        <v>0.31</v>
      </c>
      <c r="P150" s="1280"/>
      <c r="Q150" s="1257"/>
      <c r="R150" s="1257"/>
      <c r="S150" s="1257"/>
      <c r="T150" s="1257"/>
    </row>
    <row r="151" customFormat="false" ht="99.75" hidden="false" customHeight="false" outlineLevel="0" collapsed="false">
      <c r="A151" s="1302"/>
      <c r="B151" s="1302"/>
      <c r="C151" s="1302"/>
      <c r="D151" s="1277"/>
      <c r="E151" s="1278"/>
      <c r="F151" s="1251" t="s">
        <v>971</v>
      </c>
      <c r="G151" s="1253" t="s">
        <v>69</v>
      </c>
      <c r="H151" s="1254" t="n">
        <v>3</v>
      </c>
      <c r="I151" s="1254" t="n">
        <v>2</v>
      </c>
      <c r="J151" s="1254" t="n">
        <v>0</v>
      </c>
      <c r="K151" s="1254" t="n">
        <v>0</v>
      </c>
      <c r="L151" s="1255" t="n">
        <v>0.152</v>
      </c>
      <c r="M151" s="1255" t="n">
        <v>0.152</v>
      </c>
      <c r="N151" s="1255" t="n">
        <v>0</v>
      </c>
      <c r="O151" s="1255" t="n">
        <v>0</v>
      </c>
      <c r="P151" s="1280"/>
      <c r="Q151" s="1257"/>
      <c r="R151" s="1257"/>
      <c r="S151" s="1257"/>
      <c r="T151" s="1257"/>
    </row>
    <row r="152" s="455" customFormat="true" ht="71.25" hidden="false" customHeight="false" outlineLevel="0" collapsed="false">
      <c r="A152" s="1302"/>
      <c r="B152" s="1302"/>
      <c r="C152" s="1302"/>
      <c r="D152" s="1286"/>
      <c r="E152" s="1278" t="s">
        <v>972</v>
      </c>
      <c r="F152" s="1252" t="s">
        <v>973</v>
      </c>
      <c r="G152" s="1253" t="s">
        <v>38</v>
      </c>
      <c r="H152" s="1254" t="n">
        <v>5</v>
      </c>
      <c r="I152" s="1254" t="n">
        <v>5</v>
      </c>
      <c r="J152" s="1254" t="n">
        <v>5</v>
      </c>
      <c r="K152" s="1254" t="n">
        <v>5</v>
      </c>
      <c r="L152" s="1255" t="n">
        <v>0.255</v>
      </c>
      <c r="M152" s="1255" t="n">
        <v>0.255</v>
      </c>
      <c r="N152" s="1255" t="n">
        <v>0.26</v>
      </c>
      <c r="O152" s="1255" t="n">
        <v>0.26</v>
      </c>
      <c r="P152" s="1280"/>
      <c r="Q152" s="1287"/>
      <c r="R152" s="1287"/>
      <c r="S152" s="1287"/>
      <c r="T152" s="1287"/>
    </row>
    <row r="153" customFormat="false" ht="30" hidden="false" customHeight="true" outlineLevel="0" collapsed="false">
      <c r="A153" s="1303" t="s">
        <v>16</v>
      </c>
      <c r="B153" s="1303" t="s">
        <v>315</v>
      </c>
      <c r="C153" s="1303" t="s">
        <v>459</v>
      </c>
      <c r="D153" s="1309" t="s">
        <v>460</v>
      </c>
      <c r="E153" s="1288"/>
      <c r="F153" s="1288"/>
      <c r="G153" s="1253"/>
      <c r="H153" s="1254"/>
      <c r="I153" s="1254"/>
      <c r="J153" s="1254"/>
      <c r="K153" s="1254"/>
      <c r="L153" s="1241" t="n">
        <f aca="false">L154+L155+L158+L159+L163+L167+L170+L171+L174+L175</f>
        <v>6.2356</v>
      </c>
      <c r="M153" s="1241" t="n">
        <f aca="false">M154+M155+M158+M159+M163+M167+M170+M171+M174+M175</f>
        <v>7.7182</v>
      </c>
      <c r="N153" s="1241" t="n">
        <f aca="false">N154+N155+N158+N159+N163+N167+N170+N171+N174+N175</f>
        <v>8.42196</v>
      </c>
      <c r="O153" s="1241" t="n">
        <f aca="false">O154+O155+O158+O159+O163+O167+O170+O171+O174+O175</f>
        <v>8.581756</v>
      </c>
      <c r="P153" s="1280"/>
      <c r="Q153" s="1257"/>
      <c r="R153" s="1257"/>
      <c r="S153" s="1257"/>
      <c r="T153" s="1257"/>
    </row>
    <row r="154" customFormat="false" ht="85.5" hidden="false" customHeight="false" outlineLevel="0" collapsed="false">
      <c r="A154" s="1306"/>
      <c r="B154" s="1306"/>
      <c r="C154" s="1306"/>
      <c r="D154" s="1309"/>
      <c r="E154" s="1278" t="s">
        <v>461</v>
      </c>
      <c r="F154" s="1258" t="s">
        <v>462</v>
      </c>
      <c r="G154" s="1253" t="s">
        <v>21</v>
      </c>
      <c r="H154" s="1254" t="n">
        <v>4</v>
      </c>
      <c r="I154" s="1254" t="n">
        <v>4</v>
      </c>
      <c r="J154" s="1254" t="n">
        <v>2</v>
      </c>
      <c r="K154" s="1254" t="n">
        <v>2</v>
      </c>
      <c r="L154" s="1255" t="n">
        <f aca="false">0.6916+0.1</f>
        <v>0.7916</v>
      </c>
      <c r="M154" s="1255" t="n">
        <v>0.8846</v>
      </c>
      <c r="N154" s="1255" t="n">
        <v>0.531</v>
      </c>
      <c r="O154" s="1255" t="n">
        <v>0.5249</v>
      </c>
      <c r="P154" s="1310"/>
      <c r="Q154" s="1257"/>
      <c r="R154" s="1257"/>
      <c r="S154" s="1257"/>
      <c r="T154" s="1257"/>
    </row>
    <row r="155" customFormat="false" ht="14.25" hidden="false" customHeight="true" outlineLevel="0" collapsed="false">
      <c r="A155" s="1306"/>
      <c r="B155" s="1306"/>
      <c r="C155" s="1306"/>
      <c r="D155" s="1309"/>
      <c r="E155" s="1278" t="s">
        <v>463</v>
      </c>
      <c r="F155" s="1261" t="s">
        <v>464</v>
      </c>
      <c r="G155" s="1253"/>
      <c r="H155" s="1262" t="n">
        <f aca="false">SUM(H156:H157)</f>
        <v>2</v>
      </c>
      <c r="I155" s="1262" t="n">
        <f aca="false">SUM(I156:I157)</f>
        <v>2</v>
      </c>
      <c r="J155" s="1262" t="n">
        <f aca="false">SUM(J156:J157)</f>
        <v>4</v>
      </c>
      <c r="K155" s="1262" t="n">
        <f aca="false">SUM(K156:K157)</f>
        <v>4</v>
      </c>
      <c r="L155" s="1281" t="n">
        <f aca="false">SUM(L156:L157)</f>
        <v>0.5784</v>
      </c>
      <c r="M155" s="1281" t="n">
        <f aca="false">SUM(M156:M157)</f>
        <v>0.72</v>
      </c>
      <c r="N155" s="1281" t="n">
        <f aca="false">SUM(N156:N157)</f>
        <v>0.792</v>
      </c>
      <c r="O155" s="1281" t="n">
        <f aca="false">SUM(O156:O157)</f>
        <v>0.794</v>
      </c>
      <c r="P155" s="1280"/>
      <c r="Q155" s="1257"/>
      <c r="R155" s="1257"/>
      <c r="S155" s="1257"/>
      <c r="T155" s="1257"/>
    </row>
    <row r="156" customFormat="false" ht="23.25" hidden="false" customHeight="true" outlineLevel="0" collapsed="false">
      <c r="A156" s="1302"/>
      <c r="B156" s="1302"/>
      <c r="C156" s="1302"/>
      <c r="D156" s="1309"/>
      <c r="E156" s="1278"/>
      <c r="F156" s="1261"/>
      <c r="G156" s="1253" t="s">
        <v>23</v>
      </c>
      <c r="H156" s="1254" t="n">
        <v>1</v>
      </c>
      <c r="I156" s="1254" t="n">
        <v>1</v>
      </c>
      <c r="J156" s="1254" t="n">
        <v>2</v>
      </c>
      <c r="K156" s="1254" t="n">
        <v>2</v>
      </c>
      <c r="L156" s="1255" t="n">
        <v>0.22</v>
      </c>
      <c r="M156" s="1255" t="n">
        <v>0.24</v>
      </c>
      <c r="N156" s="1255" t="n">
        <v>0.264</v>
      </c>
      <c r="O156" s="1255" t="n">
        <v>0.264</v>
      </c>
      <c r="P156" s="1280"/>
      <c r="Q156" s="1257"/>
      <c r="R156" s="1257"/>
      <c r="S156" s="1257"/>
      <c r="T156" s="1257"/>
    </row>
    <row r="157" customFormat="false" ht="23.25" hidden="false" customHeight="true" outlineLevel="0" collapsed="false">
      <c r="A157" s="1302"/>
      <c r="B157" s="1302"/>
      <c r="C157" s="1302"/>
      <c r="D157" s="1309"/>
      <c r="E157" s="1278"/>
      <c r="F157" s="1261"/>
      <c r="G157" s="1253" t="s">
        <v>52</v>
      </c>
      <c r="H157" s="1254" t="n">
        <v>1</v>
      </c>
      <c r="I157" s="1254" t="n">
        <v>1</v>
      </c>
      <c r="J157" s="1254" t="n">
        <v>2</v>
      </c>
      <c r="K157" s="1254" t="n">
        <v>2</v>
      </c>
      <c r="L157" s="1255" t="n">
        <v>0.3584</v>
      </c>
      <c r="M157" s="1255" t="n">
        <v>0.48</v>
      </c>
      <c r="N157" s="1255" t="n">
        <v>0.528</v>
      </c>
      <c r="O157" s="1255" t="n">
        <v>0.53</v>
      </c>
      <c r="P157" s="1280"/>
      <c r="Q157" s="1257"/>
      <c r="R157" s="1257"/>
      <c r="S157" s="1257"/>
      <c r="T157" s="1257"/>
    </row>
    <row r="158" customFormat="false" ht="32.25" hidden="false" customHeight="true" outlineLevel="0" collapsed="false">
      <c r="A158" s="1302"/>
      <c r="B158" s="1302"/>
      <c r="C158" s="1302"/>
      <c r="D158" s="1309"/>
      <c r="E158" s="1278"/>
      <c r="F158" s="1261" t="s">
        <v>465</v>
      </c>
      <c r="G158" s="1253" t="s">
        <v>38</v>
      </c>
      <c r="H158" s="1254" t="n">
        <v>1</v>
      </c>
      <c r="I158" s="1254" t="n">
        <v>1</v>
      </c>
      <c r="J158" s="1254" t="n">
        <v>1</v>
      </c>
      <c r="K158" s="1254" t="n">
        <v>1</v>
      </c>
      <c r="L158" s="1255" t="n">
        <v>0.1</v>
      </c>
      <c r="M158" s="1255" t="n">
        <v>0.1</v>
      </c>
      <c r="N158" s="1255" t="n">
        <v>0.1</v>
      </c>
      <c r="O158" s="1255" t="n">
        <v>0.1</v>
      </c>
      <c r="P158" s="1280"/>
      <c r="Q158" s="1257"/>
      <c r="R158" s="1257"/>
      <c r="S158" s="1257"/>
      <c r="T158" s="1257"/>
    </row>
    <row r="159" customFormat="false" ht="14.25" hidden="false" customHeight="true" outlineLevel="0" collapsed="false">
      <c r="A159" s="1302"/>
      <c r="B159" s="1302"/>
      <c r="C159" s="1302"/>
      <c r="D159" s="1309"/>
      <c r="E159" s="1278" t="s">
        <v>466</v>
      </c>
      <c r="F159" s="1261" t="s">
        <v>467</v>
      </c>
      <c r="G159" s="1253"/>
      <c r="H159" s="1262" t="n">
        <f aca="false">SUM(H160:H162)</f>
        <v>90</v>
      </c>
      <c r="I159" s="1262" t="n">
        <f aca="false">SUM(I160:I162)</f>
        <v>90</v>
      </c>
      <c r="J159" s="1262" t="n">
        <f aca="false">SUM(J160:J162)</f>
        <v>90</v>
      </c>
      <c r="K159" s="1262" t="n">
        <f aca="false">SUM(K160:K162)</f>
        <v>90</v>
      </c>
      <c r="L159" s="1281" t="n">
        <f aca="false">SUM(L160:L162)</f>
        <v>1.2306</v>
      </c>
      <c r="M159" s="1281" t="n">
        <f aca="false">SUM(M160:M162)</f>
        <v>1.4311</v>
      </c>
      <c r="N159" s="1281" t="n">
        <f aca="false">SUM(N160:N162)</f>
        <v>1.61621</v>
      </c>
      <c r="O159" s="1281" t="n">
        <f aca="false">SUM(O160:O162)</f>
        <v>1.557831</v>
      </c>
      <c r="P159" s="1280"/>
      <c r="Q159" s="1257"/>
      <c r="R159" s="1257"/>
      <c r="S159" s="1257"/>
      <c r="T159" s="1257"/>
    </row>
    <row r="160" customFormat="false" ht="14.25" hidden="false" customHeight="false" outlineLevel="0" collapsed="false">
      <c r="A160" s="1302"/>
      <c r="B160" s="1302"/>
      <c r="C160" s="1302"/>
      <c r="D160" s="1309"/>
      <c r="E160" s="1278"/>
      <c r="F160" s="1261"/>
      <c r="G160" s="1253" t="s">
        <v>57</v>
      </c>
      <c r="H160" s="1254" t="n">
        <v>30</v>
      </c>
      <c r="I160" s="1254" t="n">
        <v>30</v>
      </c>
      <c r="J160" s="1254" t="n">
        <v>30</v>
      </c>
      <c r="K160" s="1254" t="n">
        <v>30</v>
      </c>
      <c r="L160" s="1255" t="n">
        <v>0.3</v>
      </c>
      <c r="M160" s="1255" t="n">
        <v>0.363</v>
      </c>
      <c r="N160" s="1255" t="n">
        <v>0.3993</v>
      </c>
      <c r="O160" s="1255" t="n">
        <v>0.43923</v>
      </c>
      <c r="P160" s="1280"/>
      <c r="Q160" s="1257"/>
      <c r="R160" s="1257"/>
      <c r="S160" s="1257"/>
      <c r="T160" s="1257"/>
    </row>
    <row r="161" customFormat="false" ht="14.25" hidden="false" customHeight="false" outlineLevel="0" collapsed="false">
      <c r="A161" s="1302"/>
      <c r="B161" s="1302"/>
      <c r="C161" s="1302"/>
      <c r="D161" s="1309"/>
      <c r="E161" s="1278"/>
      <c r="F161" s="1261"/>
      <c r="G161" s="1253" t="s">
        <v>58</v>
      </c>
      <c r="H161" s="1254" t="n">
        <v>30</v>
      </c>
      <c r="I161" s="1254" t="n">
        <v>30</v>
      </c>
      <c r="J161" s="1254" t="n">
        <v>30</v>
      </c>
      <c r="K161" s="1254" t="n">
        <v>30</v>
      </c>
      <c r="L161" s="1255" t="n">
        <v>0.7306</v>
      </c>
      <c r="M161" s="1255" t="n">
        <v>0.7881</v>
      </c>
      <c r="N161" s="1255" t="n">
        <v>0.86691</v>
      </c>
      <c r="O161" s="1255" t="n">
        <v>0.953601</v>
      </c>
      <c r="P161" s="1280"/>
      <c r="Q161" s="1257"/>
      <c r="R161" s="1257"/>
      <c r="S161" s="1257"/>
      <c r="T161" s="1257"/>
    </row>
    <row r="162" customFormat="false" ht="14.25" hidden="false" customHeight="false" outlineLevel="0" collapsed="false">
      <c r="A162" s="1302"/>
      <c r="B162" s="1302"/>
      <c r="C162" s="1302"/>
      <c r="D162" s="1309"/>
      <c r="E162" s="1278"/>
      <c r="F162" s="1261"/>
      <c r="G162" s="1253" t="s">
        <v>59</v>
      </c>
      <c r="H162" s="1254" t="n">
        <v>30</v>
      </c>
      <c r="I162" s="1254" t="n">
        <v>30</v>
      </c>
      <c r="J162" s="1254" t="n">
        <v>30</v>
      </c>
      <c r="K162" s="1254" t="n">
        <v>30</v>
      </c>
      <c r="L162" s="1255" t="n">
        <v>0.2</v>
      </c>
      <c r="M162" s="1255" t="n">
        <v>0.28</v>
      </c>
      <c r="N162" s="1255" t="n">
        <v>0.35</v>
      </c>
      <c r="O162" s="1255" t="n">
        <v>0.165</v>
      </c>
      <c r="P162" s="1280"/>
      <c r="Q162" s="1257"/>
      <c r="R162" s="1257"/>
      <c r="S162" s="1257"/>
      <c r="T162" s="1257"/>
    </row>
    <row r="163" customFormat="false" ht="14.25" hidden="false" customHeight="true" outlineLevel="0" collapsed="false">
      <c r="A163" s="1302"/>
      <c r="B163" s="1302"/>
      <c r="C163" s="1302"/>
      <c r="D163" s="1309"/>
      <c r="E163" s="1278"/>
      <c r="F163" s="1261" t="s">
        <v>468</v>
      </c>
      <c r="G163" s="1253"/>
      <c r="H163" s="1262" t="n">
        <f aca="false">SUM(H164:H166)</f>
        <v>11</v>
      </c>
      <c r="I163" s="1262" t="n">
        <f aca="false">SUM(I164:I166)</f>
        <v>11</v>
      </c>
      <c r="J163" s="1262" t="n">
        <f aca="false">SUM(J164:J166)</f>
        <v>11</v>
      </c>
      <c r="K163" s="1262" t="n">
        <f aca="false">SUM(K164:K166)</f>
        <v>11</v>
      </c>
      <c r="L163" s="1281" t="n">
        <f aca="false">SUM(L164:L166)</f>
        <v>0.725</v>
      </c>
      <c r="M163" s="1281" t="n">
        <f aca="false">SUM(M164:M166)</f>
        <v>1.1325</v>
      </c>
      <c r="N163" s="1281" t="n">
        <f aca="false">SUM(N164:N166)</f>
        <v>1.28875</v>
      </c>
      <c r="O163" s="1281" t="n">
        <f aca="false">SUM(O164:O166)</f>
        <v>1.241025</v>
      </c>
      <c r="P163" s="1280"/>
      <c r="Q163" s="1257"/>
      <c r="R163" s="1257"/>
      <c r="S163" s="1257"/>
      <c r="T163" s="1257"/>
    </row>
    <row r="164" customFormat="false" ht="14.25" hidden="false" customHeight="false" outlineLevel="0" collapsed="false">
      <c r="A164" s="1302"/>
      <c r="B164" s="1302"/>
      <c r="C164" s="1302"/>
      <c r="D164" s="1309"/>
      <c r="E164" s="1278"/>
      <c r="F164" s="1261"/>
      <c r="G164" s="1253" t="s">
        <v>57</v>
      </c>
      <c r="H164" s="1254" t="n">
        <v>3</v>
      </c>
      <c r="I164" s="1254" t="n">
        <v>3</v>
      </c>
      <c r="J164" s="1254" t="n">
        <v>3</v>
      </c>
      <c r="K164" s="1254" t="n">
        <v>3</v>
      </c>
      <c r="L164" s="1255" t="n">
        <v>0.15</v>
      </c>
      <c r="M164" s="1255" t="n">
        <v>0.35</v>
      </c>
      <c r="N164" s="1255" t="n">
        <v>0.428</v>
      </c>
      <c r="O164" s="1255" t="n">
        <v>0.5</v>
      </c>
      <c r="P164" s="1280"/>
      <c r="Q164" s="1257"/>
      <c r="R164" s="1257"/>
      <c r="S164" s="1257"/>
      <c r="T164" s="1257"/>
    </row>
    <row r="165" customFormat="false" ht="14.25" hidden="false" customHeight="false" outlineLevel="0" collapsed="false">
      <c r="A165" s="1302"/>
      <c r="B165" s="1302"/>
      <c r="C165" s="1302"/>
      <c r="D165" s="1309"/>
      <c r="E165" s="1278"/>
      <c r="F165" s="1261"/>
      <c r="G165" s="1253" t="s">
        <v>58</v>
      </c>
      <c r="H165" s="1254" t="n">
        <v>4</v>
      </c>
      <c r="I165" s="1254" t="n">
        <v>4</v>
      </c>
      <c r="J165" s="1254" t="n">
        <v>4</v>
      </c>
      <c r="K165" s="1254" t="n">
        <v>4</v>
      </c>
      <c r="L165" s="1255" t="n">
        <v>0.3</v>
      </c>
      <c r="M165" s="1255" t="n">
        <v>0.48</v>
      </c>
      <c r="N165" s="1255" t="n">
        <v>0.528</v>
      </c>
      <c r="O165" s="1255" t="n">
        <v>0.375</v>
      </c>
      <c r="P165" s="1280"/>
      <c r="Q165" s="1257"/>
      <c r="R165" s="1257"/>
      <c r="S165" s="1257"/>
      <c r="T165" s="1257"/>
    </row>
    <row r="166" customFormat="false" ht="14.25" hidden="false" customHeight="false" outlineLevel="0" collapsed="false">
      <c r="A166" s="1302"/>
      <c r="B166" s="1302"/>
      <c r="C166" s="1302"/>
      <c r="D166" s="1309"/>
      <c r="E166" s="1278"/>
      <c r="F166" s="1261"/>
      <c r="G166" s="1253" t="s">
        <v>59</v>
      </c>
      <c r="H166" s="1254" t="n">
        <v>4</v>
      </c>
      <c r="I166" s="1254" t="n">
        <v>4</v>
      </c>
      <c r="J166" s="1254" t="n">
        <v>4</v>
      </c>
      <c r="K166" s="1254" t="n">
        <v>4</v>
      </c>
      <c r="L166" s="1255" t="n">
        <v>0.275</v>
      </c>
      <c r="M166" s="1255" t="n">
        <v>0.3025</v>
      </c>
      <c r="N166" s="1255" t="n">
        <v>0.33275</v>
      </c>
      <c r="O166" s="1255" t="n">
        <v>0.366025</v>
      </c>
      <c r="P166" s="1280"/>
      <c r="Q166" s="1257"/>
      <c r="R166" s="1257"/>
      <c r="S166" s="1257"/>
      <c r="T166" s="1257"/>
    </row>
    <row r="167" customFormat="false" ht="14.25" hidden="false" customHeight="true" outlineLevel="0" collapsed="false">
      <c r="A167" s="1302"/>
      <c r="B167" s="1302"/>
      <c r="C167" s="1302"/>
      <c r="D167" s="1309"/>
      <c r="E167" s="1278"/>
      <c r="F167" s="1261" t="s">
        <v>469</v>
      </c>
      <c r="G167" s="1253"/>
      <c r="H167" s="1262" t="n">
        <f aca="false">SUM(H168:H169)</f>
        <v>9</v>
      </c>
      <c r="I167" s="1262" t="n">
        <f aca="false">SUM(I168:I169)</f>
        <v>12</v>
      </c>
      <c r="J167" s="1262" t="n">
        <f aca="false">SUM(J168:J169)</f>
        <v>14</v>
      </c>
      <c r="K167" s="1262" t="n">
        <f aca="false">SUM(K168:K169)</f>
        <v>14</v>
      </c>
      <c r="L167" s="1281" t="n">
        <f aca="false">SUM(L168:L169)</f>
        <v>0.98</v>
      </c>
      <c r="M167" s="1281" t="n">
        <f aca="false">SUM(M168:M169)</f>
        <v>1.2</v>
      </c>
      <c r="N167" s="1281" t="n">
        <f aca="false">SUM(N168:N169)</f>
        <v>1.244</v>
      </c>
      <c r="O167" s="1281" t="n">
        <f aca="false">SUM(O168:O169)</f>
        <v>1.264</v>
      </c>
      <c r="P167" s="1280"/>
      <c r="Q167" s="1257"/>
      <c r="R167" s="1257"/>
      <c r="S167" s="1257"/>
      <c r="T167" s="1257"/>
    </row>
    <row r="168" customFormat="false" ht="24.95" hidden="false" customHeight="true" outlineLevel="0" collapsed="false">
      <c r="A168" s="1302"/>
      <c r="B168" s="1302"/>
      <c r="C168" s="1302"/>
      <c r="D168" s="1309"/>
      <c r="E168" s="1278"/>
      <c r="F168" s="1261"/>
      <c r="G168" s="1253" t="s">
        <v>23</v>
      </c>
      <c r="H168" s="1254" t="n">
        <v>3</v>
      </c>
      <c r="I168" s="1254" t="n">
        <v>4</v>
      </c>
      <c r="J168" s="1254" t="n">
        <v>4</v>
      </c>
      <c r="K168" s="1254" t="n">
        <v>4</v>
      </c>
      <c r="L168" s="1255" t="n">
        <v>0.18</v>
      </c>
      <c r="M168" s="1255" t="n">
        <v>0.24</v>
      </c>
      <c r="N168" s="1255" t="n">
        <v>0.264</v>
      </c>
      <c r="O168" s="1255" t="n">
        <v>0.264</v>
      </c>
      <c r="P168" s="1280"/>
      <c r="Q168" s="1257"/>
      <c r="R168" s="1257"/>
      <c r="S168" s="1257"/>
      <c r="T168" s="1257"/>
    </row>
    <row r="169" customFormat="false" ht="24.95" hidden="false" customHeight="true" outlineLevel="0" collapsed="false">
      <c r="A169" s="1302"/>
      <c r="B169" s="1302"/>
      <c r="C169" s="1302"/>
      <c r="D169" s="1309"/>
      <c r="E169" s="1278"/>
      <c r="F169" s="1261"/>
      <c r="G169" s="1285" t="s">
        <v>394</v>
      </c>
      <c r="H169" s="1254" t="n">
        <v>6</v>
      </c>
      <c r="I169" s="1254" t="n">
        <v>8</v>
      </c>
      <c r="J169" s="1254" t="n">
        <v>10</v>
      </c>
      <c r="K169" s="1254" t="n">
        <v>10</v>
      </c>
      <c r="L169" s="1255" t="n">
        <v>0.8</v>
      </c>
      <c r="M169" s="1255" t="n">
        <v>0.96</v>
      </c>
      <c r="N169" s="1255" t="n">
        <v>0.98</v>
      </c>
      <c r="O169" s="1255" t="n">
        <v>1</v>
      </c>
      <c r="P169" s="1280"/>
      <c r="Q169" s="1257"/>
      <c r="R169" s="1257"/>
      <c r="S169" s="1257"/>
      <c r="T169" s="1257"/>
    </row>
    <row r="170" customFormat="false" ht="57" hidden="false" customHeight="false" outlineLevel="0" collapsed="false">
      <c r="A170" s="1302"/>
      <c r="B170" s="1302"/>
      <c r="C170" s="1302"/>
      <c r="D170" s="1309"/>
      <c r="E170" s="1278"/>
      <c r="F170" s="1258" t="s">
        <v>470</v>
      </c>
      <c r="G170" s="1253" t="s">
        <v>36</v>
      </c>
      <c r="H170" s="1254" t="n">
        <v>3</v>
      </c>
      <c r="I170" s="1254" t="n">
        <v>4</v>
      </c>
      <c r="J170" s="1254" t="n">
        <v>5</v>
      </c>
      <c r="K170" s="1254" t="n">
        <v>6</v>
      </c>
      <c r="L170" s="1255" t="n">
        <v>0.15</v>
      </c>
      <c r="M170" s="1255" t="n">
        <v>0.25</v>
      </c>
      <c r="N170" s="1255" t="n">
        <v>0.4</v>
      </c>
      <c r="O170" s="1255" t="n">
        <v>0.45</v>
      </c>
      <c r="P170" s="1280"/>
      <c r="Q170" s="1257"/>
      <c r="R170" s="1257"/>
      <c r="S170" s="1257"/>
      <c r="T170" s="1257"/>
    </row>
    <row r="171" customFormat="false" ht="14.25" hidden="false" customHeight="true" outlineLevel="0" collapsed="false">
      <c r="A171" s="1302"/>
      <c r="B171" s="1302"/>
      <c r="C171" s="1302"/>
      <c r="D171" s="1309"/>
      <c r="E171" s="1278" t="s">
        <v>471</v>
      </c>
      <c r="F171" s="1251" t="s">
        <v>472</v>
      </c>
      <c r="G171" s="1253"/>
      <c r="H171" s="1262" t="n">
        <f aca="false">SUM(H172:H173)</f>
        <v>7</v>
      </c>
      <c r="I171" s="1262" t="n">
        <f aca="false">SUM(I172:I173)</f>
        <v>7</v>
      </c>
      <c r="J171" s="1262" t="n">
        <f aca="false">SUM(J172:J173)</f>
        <v>10</v>
      </c>
      <c r="K171" s="1262" t="n">
        <f aca="false">SUM(K172:K173)</f>
        <v>12</v>
      </c>
      <c r="L171" s="1281" t="n">
        <v>1.33</v>
      </c>
      <c r="M171" s="1281" t="n">
        <v>1.35</v>
      </c>
      <c r="N171" s="1281" t="n">
        <v>1.75</v>
      </c>
      <c r="O171" s="1281" t="n">
        <v>1.9</v>
      </c>
      <c r="P171" s="1280"/>
      <c r="Q171" s="1257"/>
      <c r="R171" s="1257"/>
      <c r="S171" s="1257"/>
      <c r="T171" s="1257"/>
    </row>
    <row r="172" customFormat="false" ht="21.95" hidden="false" customHeight="true" outlineLevel="0" collapsed="false">
      <c r="A172" s="1302"/>
      <c r="B172" s="1302"/>
      <c r="C172" s="1302"/>
      <c r="D172" s="1309"/>
      <c r="E172" s="1278"/>
      <c r="F172" s="1251"/>
      <c r="G172" s="1253" t="s">
        <v>377</v>
      </c>
      <c r="H172" s="1254" t="n">
        <v>3</v>
      </c>
      <c r="I172" s="1254" t="n">
        <v>3</v>
      </c>
      <c r="J172" s="1254" t="n">
        <v>4</v>
      </c>
      <c r="K172" s="1254" t="n">
        <v>6</v>
      </c>
      <c r="L172" s="1255" t="n">
        <v>0.25</v>
      </c>
      <c r="M172" s="1255" t="n">
        <v>0.25</v>
      </c>
      <c r="N172" s="1255" t="n">
        <v>0.35</v>
      </c>
      <c r="O172" s="1255" t="n">
        <v>0.5</v>
      </c>
      <c r="P172" s="1280"/>
      <c r="Q172" s="1257"/>
      <c r="R172" s="1257"/>
      <c r="S172" s="1257"/>
      <c r="T172" s="1257"/>
    </row>
    <row r="173" customFormat="false" ht="28.5" hidden="false" customHeight="true" outlineLevel="0" collapsed="false">
      <c r="A173" s="1302"/>
      <c r="B173" s="1302"/>
      <c r="C173" s="1302"/>
      <c r="D173" s="1309"/>
      <c r="E173" s="1278"/>
      <c r="F173" s="1251"/>
      <c r="G173" s="1253" t="s">
        <v>378</v>
      </c>
      <c r="H173" s="1254" t="n">
        <v>4</v>
      </c>
      <c r="I173" s="1254" t="n">
        <v>4</v>
      </c>
      <c r="J173" s="1254" t="n">
        <v>6</v>
      </c>
      <c r="K173" s="1254" t="n">
        <v>6</v>
      </c>
      <c r="L173" s="1255" t="n">
        <v>1.08</v>
      </c>
      <c r="M173" s="1255" t="n">
        <v>1.1</v>
      </c>
      <c r="N173" s="1255" t="n">
        <v>1.4</v>
      </c>
      <c r="O173" s="1255" t="n">
        <v>1.4</v>
      </c>
      <c r="P173" s="1280"/>
      <c r="Q173" s="1257"/>
      <c r="R173" s="1257"/>
      <c r="S173" s="1257"/>
      <c r="T173" s="1257"/>
    </row>
    <row r="174" customFormat="false" ht="114" hidden="false" customHeight="false" outlineLevel="0" collapsed="false">
      <c r="A174" s="1302"/>
      <c r="B174" s="1302"/>
      <c r="C174" s="1302"/>
      <c r="D174" s="1309"/>
      <c r="E174" s="1278"/>
      <c r="F174" s="1251" t="s">
        <v>473</v>
      </c>
      <c r="G174" s="1253" t="s">
        <v>69</v>
      </c>
      <c r="H174" s="1254" t="n">
        <v>1</v>
      </c>
      <c r="I174" s="1254" t="n">
        <v>1</v>
      </c>
      <c r="J174" s="1254" t="n">
        <v>1</v>
      </c>
      <c r="K174" s="1254" t="n">
        <v>1</v>
      </c>
      <c r="L174" s="1255" t="n">
        <v>0.05</v>
      </c>
      <c r="M174" s="1255" t="n">
        <v>0.05</v>
      </c>
      <c r="N174" s="1255" t="n">
        <v>0.05</v>
      </c>
      <c r="O174" s="1255" t="n">
        <v>0.05</v>
      </c>
      <c r="P174" s="1280"/>
      <c r="Q174" s="1257"/>
      <c r="R174" s="1257"/>
      <c r="S174" s="1257"/>
      <c r="T174" s="1257"/>
    </row>
    <row r="175" s="455" customFormat="true" ht="71.25" hidden="false" customHeight="false" outlineLevel="0" collapsed="false">
      <c r="A175" s="1302"/>
      <c r="B175" s="1302"/>
      <c r="C175" s="1302"/>
      <c r="D175" s="1309"/>
      <c r="E175" s="1278" t="s">
        <v>474</v>
      </c>
      <c r="F175" s="1252" t="s">
        <v>475</v>
      </c>
      <c r="G175" s="1253" t="s">
        <v>38</v>
      </c>
      <c r="H175" s="1254" t="n">
        <v>1</v>
      </c>
      <c r="I175" s="1254" t="n">
        <v>2</v>
      </c>
      <c r="J175" s="1254" t="n">
        <v>2</v>
      </c>
      <c r="K175" s="1254" t="n">
        <v>3</v>
      </c>
      <c r="L175" s="1255" t="n">
        <v>0.3</v>
      </c>
      <c r="M175" s="1255" t="n">
        <v>0.6</v>
      </c>
      <c r="N175" s="1255" t="n">
        <v>0.65</v>
      </c>
      <c r="O175" s="1255" t="n">
        <v>0.7</v>
      </c>
      <c r="P175" s="1280"/>
      <c r="Q175" s="1287"/>
      <c r="R175" s="1287"/>
      <c r="S175" s="1287"/>
      <c r="T175" s="1287"/>
    </row>
    <row r="176" customFormat="false" ht="25.5" hidden="false" customHeight="true" outlineLevel="0" collapsed="false">
      <c r="A176" s="1303" t="s">
        <v>16</v>
      </c>
      <c r="B176" s="1303" t="s">
        <v>315</v>
      </c>
      <c r="C176" s="1303" t="s">
        <v>476</v>
      </c>
      <c r="D176" s="1309" t="s">
        <v>937</v>
      </c>
      <c r="E176" s="1288"/>
      <c r="F176" s="1288"/>
      <c r="G176" s="1253"/>
      <c r="H176" s="1254"/>
      <c r="I176" s="1254"/>
      <c r="J176" s="1254"/>
      <c r="K176" s="1254"/>
      <c r="L176" s="1241" t="n">
        <f aca="false">L177+L178+L181+L182+L186+L190+L193+L194+L197+L198</f>
        <v>5.301</v>
      </c>
      <c r="M176" s="1241" t="n">
        <f aca="false">M177+M178+M181+M182+M186+M190+M193+M194+M197+M198</f>
        <v>7.021</v>
      </c>
      <c r="N176" s="1241" t="n">
        <f aca="false">N177+N178+N181+N182+N186+N190+N193+N194+N197+N198</f>
        <v>7.41996</v>
      </c>
      <c r="O176" s="1241" t="n">
        <f aca="false">O177+O178+O181+O182+O186+O190+O193+O194+O197+O198</f>
        <v>7.684766</v>
      </c>
      <c r="P176" s="1280"/>
      <c r="Q176" s="1257"/>
      <c r="R176" s="1257"/>
      <c r="S176" s="1257"/>
      <c r="T176" s="1257"/>
    </row>
    <row r="177" customFormat="false" ht="99.75" hidden="false" customHeight="false" outlineLevel="0" collapsed="false">
      <c r="A177" s="1306"/>
      <c r="B177" s="1306"/>
      <c r="C177" s="1306"/>
      <c r="D177" s="1309"/>
      <c r="E177" s="1278" t="s">
        <v>974</v>
      </c>
      <c r="F177" s="1258" t="s">
        <v>975</v>
      </c>
      <c r="G177" s="1253" t="s">
        <v>21</v>
      </c>
      <c r="H177" s="1254" t="n">
        <v>2</v>
      </c>
      <c r="I177" s="1254" t="n">
        <v>1</v>
      </c>
      <c r="J177" s="1254" t="n">
        <v>1</v>
      </c>
      <c r="K177" s="1254" t="n">
        <v>1</v>
      </c>
      <c r="L177" s="1255" t="n">
        <v>0.56</v>
      </c>
      <c r="M177" s="1255" t="n">
        <v>0.8</v>
      </c>
      <c r="N177" s="1255" t="n">
        <v>0.83</v>
      </c>
      <c r="O177" s="1255" t="n">
        <v>0.8</v>
      </c>
      <c r="P177" s="1311"/>
      <c r="Q177" s="1257"/>
      <c r="R177" s="1257"/>
      <c r="S177" s="1257"/>
      <c r="T177" s="1257"/>
    </row>
    <row r="178" customFormat="false" ht="14.25" hidden="false" customHeight="true" outlineLevel="0" collapsed="false">
      <c r="A178" s="1306"/>
      <c r="B178" s="1306"/>
      <c r="C178" s="1306"/>
      <c r="D178" s="1309"/>
      <c r="E178" s="1278" t="s">
        <v>976</v>
      </c>
      <c r="F178" s="1261" t="s">
        <v>977</v>
      </c>
      <c r="G178" s="1253"/>
      <c r="H178" s="1262" t="n">
        <f aca="false">SUM(H179:H180)</f>
        <v>7</v>
      </c>
      <c r="I178" s="1262" t="n">
        <f aca="false">SUM(I179:I180)</f>
        <v>7</v>
      </c>
      <c r="J178" s="1262" t="n">
        <f aca="false">SUM(J179:J180)</f>
        <v>7</v>
      </c>
      <c r="K178" s="1262" t="n">
        <f aca="false">SUM(K179:K180)</f>
        <v>7</v>
      </c>
      <c r="L178" s="1281" t="n">
        <f aca="false">SUM(L179:L180)</f>
        <v>0.929</v>
      </c>
      <c r="M178" s="1281" t="n">
        <f aca="false">SUM(M179:M180)</f>
        <v>1.0719</v>
      </c>
      <c r="N178" s="1281" t="n">
        <f aca="false">SUM(N179:N180)</f>
        <v>1.21909</v>
      </c>
      <c r="O178" s="1281" t="n">
        <f aca="false">SUM(O179:O180)</f>
        <v>1.370999</v>
      </c>
      <c r="P178" s="1280"/>
      <c r="Q178" s="1257"/>
      <c r="R178" s="1257"/>
      <c r="S178" s="1257"/>
      <c r="T178" s="1257"/>
    </row>
    <row r="179" customFormat="false" ht="30" hidden="false" customHeight="true" outlineLevel="0" collapsed="false">
      <c r="A179" s="1302"/>
      <c r="B179" s="1302"/>
      <c r="C179" s="1302"/>
      <c r="D179" s="1309"/>
      <c r="E179" s="1278"/>
      <c r="F179" s="1261"/>
      <c r="G179" s="1253" t="s">
        <v>23</v>
      </c>
      <c r="H179" s="1254" t="n">
        <v>4</v>
      </c>
      <c r="I179" s="1254" t="n">
        <v>4</v>
      </c>
      <c r="J179" s="1254" t="n">
        <v>4</v>
      </c>
      <c r="K179" s="1254" t="n">
        <v>4</v>
      </c>
      <c r="L179" s="1255" t="n">
        <v>0.5</v>
      </c>
      <c r="M179" s="1255" t="n">
        <v>0.6</v>
      </c>
      <c r="N179" s="1255" t="n">
        <v>0.7</v>
      </c>
      <c r="O179" s="1255" t="n">
        <v>0.8</v>
      </c>
      <c r="P179" s="1280"/>
      <c r="Q179" s="1257"/>
      <c r="R179" s="1257"/>
      <c r="S179" s="1257"/>
      <c r="T179" s="1257"/>
    </row>
    <row r="180" customFormat="false" ht="30" hidden="false" customHeight="true" outlineLevel="0" collapsed="false">
      <c r="A180" s="1302"/>
      <c r="B180" s="1302"/>
      <c r="C180" s="1302"/>
      <c r="D180" s="1309"/>
      <c r="E180" s="1278"/>
      <c r="F180" s="1261"/>
      <c r="G180" s="1253" t="s">
        <v>52</v>
      </c>
      <c r="H180" s="1254" t="n">
        <v>3</v>
      </c>
      <c r="I180" s="1254" t="n">
        <v>3</v>
      </c>
      <c r="J180" s="1254" t="n">
        <v>3</v>
      </c>
      <c r="K180" s="1254" t="n">
        <v>3</v>
      </c>
      <c r="L180" s="1255" t="n">
        <v>0.429</v>
      </c>
      <c r="M180" s="1255" t="n">
        <v>0.4719</v>
      </c>
      <c r="N180" s="1255" t="n">
        <v>0.51909</v>
      </c>
      <c r="O180" s="1255" t="n">
        <v>0.570999</v>
      </c>
      <c r="P180" s="1280"/>
      <c r="Q180" s="1257"/>
      <c r="R180" s="1257"/>
      <c r="S180" s="1257"/>
      <c r="T180" s="1257"/>
    </row>
    <row r="181" customFormat="false" ht="57" hidden="false" customHeight="false" outlineLevel="0" collapsed="false">
      <c r="A181" s="1302"/>
      <c r="B181" s="1302"/>
      <c r="C181" s="1302"/>
      <c r="D181" s="1309"/>
      <c r="E181" s="1278"/>
      <c r="F181" s="1261" t="s">
        <v>978</v>
      </c>
      <c r="G181" s="1253" t="s">
        <v>38</v>
      </c>
      <c r="H181" s="1254" t="n">
        <v>1</v>
      </c>
      <c r="I181" s="1254" t="n">
        <v>1</v>
      </c>
      <c r="J181" s="1254" t="n">
        <v>1</v>
      </c>
      <c r="K181" s="1254" t="n">
        <v>1</v>
      </c>
      <c r="L181" s="1255" t="n">
        <v>0.11</v>
      </c>
      <c r="M181" s="1255" t="n">
        <v>0.12</v>
      </c>
      <c r="N181" s="1255" t="n">
        <v>0.13</v>
      </c>
      <c r="O181" s="1255" t="n">
        <v>0.15</v>
      </c>
      <c r="P181" s="1280"/>
      <c r="Q181" s="1257"/>
      <c r="R181" s="1257"/>
      <c r="S181" s="1257"/>
      <c r="T181" s="1257"/>
    </row>
    <row r="182" customFormat="false" ht="14.25" hidden="false" customHeight="true" outlineLevel="0" collapsed="false">
      <c r="A182" s="1302"/>
      <c r="B182" s="1302"/>
      <c r="C182" s="1302"/>
      <c r="D182" s="1309"/>
      <c r="E182" s="1278" t="s">
        <v>979</v>
      </c>
      <c r="F182" s="1261" t="s">
        <v>980</v>
      </c>
      <c r="G182" s="1253"/>
      <c r="H182" s="1262" t="n">
        <f aca="false">SUM(H183:H185)</f>
        <v>90</v>
      </c>
      <c r="I182" s="1262" t="n">
        <f aca="false">SUM(I183:I185)</f>
        <v>90</v>
      </c>
      <c r="J182" s="1262" t="n">
        <f aca="false">SUM(J183:J185)</f>
        <v>90</v>
      </c>
      <c r="K182" s="1262" t="n">
        <f aca="false">SUM(K183:K185)</f>
        <v>90</v>
      </c>
      <c r="L182" s="1281" t="n">
        <v>0.715</v>
      </c>
      <c r="M182" s="1281" t="n">
        <v>0.7865</v>
      </c>
      <c r="N182" s="1281" t="n">
        <v>0.86515</v>
      </c>
      <c r="O182" s="1281" t="n">
        <v>0.951665</v>
      </c>
      <c r="P182" s="1280"/>
      <c r="Q182" s="1257"/>
      <c r="R182" s="1257"/>
      <c r="S182" s="1257"/>
      <c r="T182" s="1257"/>
    </row>
    <row r="183" customFormat="false" ht="20.1" hidden="false" customHeight="true" outlineLevel="0" collapsed="false">
      <c r="A183" s="1302"/>
      <c r="B183" s="1302"/>
      <c r="C183" s="1302"/>
      <c r="D183" s="1309"/>
      <c r="E183" s="1278"/>
      <c r="F183" s="1261"/>
      <c r="G183" s="1253" t="s">
        <v>57</v>
      </c>
      <c r="H183" s="1254" t="n">
        <v>30</v>
      </c>
      <c r="I183" s="1254" t="n">
        <v>30</v>
      </c>
      <c r="J183" s="1254" t="n">
        <v>30</v>
      </c>
      <c r="K183" s="1254" t="n">
        <v>30</v>
      </c>
      <c r="L183" s="1255" t="n">
        <v>0.22</v>
      </c>
      <c r="M183" s="1255" t="n">
        <v>0.242</v>
      </c>
      <c r="N183" s="1255" t="n">
        <v>0.2662</v>
      </c>
      <c r="O183" s="1255" t="n">
        <v>0.29282</v>
      </c>
      <c r="P183" s="1280"/>
      <c r="Q183" s="1257"/>
      <c r="R183" s="1257"/>
      <c r="S183" s="1257"/>
      <c r="T183" s="1257"/>
    </row>
    <row r="184" customFormat="false" ht="20.1" hidden="false" customHeight="true" outlineLevel="0" collapsed="false">
      <c r="A184" s="1302"/>
      <c r="B184" s="1302"/>
      <c r="C184" s="1302"/>
      <c r="D184" s="1309"/>
      <c r="E184" s="1278"/>
      <c r="F184" s="1261"/>
      <c r="G184" s="1253" t="s">
        <v>347</v>
      </c>
      <c r="H184" s="1254" t="n">
        <v>30</v>
      </c>
      <c r="I184" s="1254" t="n">
        <v>30</v>
      </c>
      <c r="J184" s="1254" t="n">
        <v>30</v>
      </c>
      <c r="K184" s="1254" t="n">
        <v>30</v>
      </c>
      <c r="L184" s="1255" t="n">
        <v>0.385</v>
      </c>
      <c r="M184" s="1255" t="n">
        <v>0.4235</v>
      </c>
      <c r="N184" s="1255" t="n">
        <v>0.46585</v>
      </c>
      <c r="O184" s="1255" t="n">
        <v>0.512435</v>
      </c>
      <c r="P184" s="1280"/>
      <c r="Q184" s="1257"/>
      <c r="R184" s="1257"/>
      <c r="S184" s="1257"/>
      <c r="T184" s="1257"/>
    </row>
    <row r="185" customFormat="false" ht="20.1" hidden="false" customHeight="true" outlineLevel="0" collapsed="false">
      <c r="A185" s="1302"/>
      <c r="B185" s="1302"/>
      <c r="C185" s="1302"/>
      <c r="D185" s="1309"/>
      <c r="E185" s="1278"/>
      <c r="F185" s="1261"/>
      <c r="G185" s="1253" t="s">
        <v>59</v>
      </c>
      <c r="H185" s="1254" t="n">
        <v>30</v>
      </c>
      <c r="I185" s="1254" t="n">
        <v>30</v>
      </c>
      <c r="J185" s="1254" t="n">
        <v>30</v>
      </c>
      <c r="K185" s="1254" t="n">
        <v>30</v>
      </c>
      <c r="L185" s="1255" t="n">
        <v>0.11</v>
      </c>
      <c r="M185" s="1255" t="n">
        <v>0.121</v>
      </c>
      <c r="N185" s="1255" t="n">
        <v>0.1331</v>
      </c>
      <c r="O185" s="1255" t="n">
        <v>0.14641</v>
      </c>
      <c r="P185" s="1280"/>
      <c r="Q185" s="1257"/>
      <c r="R185" s="1257"/>
      <c r="S185" s="1257"/>
      <c r="T185" s="1257"/>
    </row>
    <row r="186" customFormat="false" ht="14.25" hidden="false" customHeight="true" outlineLevel="0" collapsed="false">
      <c r="A186" s="1302"/>
      <c r="B186" s="1302"/>
      <c r="C186" s="1302"/>
      <c r="D186" s="1309"/>
      <c r="E186" s="1278"/>
      <c r="F186" s="1261" t="s">
        <v>981</v>
      </c>
      <c r="G186" s="1253"/>
      <c r="H186" s="1262" t="n">
        <f aca="false">SUM(H187:H189)</f>
        <v>6</v>
      </c>
      <c r="I186" s="1262" t="n">
        <f aca="false">SUM(I187:I189)</f>
        <v>9</v>
      </c>
      <c r="J186" s="1262" t="n">
        <f aca="false">SUM(J187:J189)</f>
        <v>9</v>
      </c>
      <c r="K186" s="1262" t="n">
        <f aca="false">SUM(K187:K189)</f>
        <v>9</v>
      </c>
      <c r="L186" s="1281" t="n">
        <f aca="false">SUM(L187:L189)</f>
        <v>0.695</v>
      </c>
      <c r="M186" s="1281" t="n">
        <v>1.05</v>
      </c>
      <c r="N186" s="1281" t="n">
        <v>1.06</v>
      </c>
      <c r="O186" s="1281" t="n">
        <v>1.07</v>
      </c>
      <c r="P186" s="1280"/>
      <c r="Q186" s="1257"/>
      <c r="R186" s="1257"/>
      <c r="S186" s="1257"/>
      <c r="T186" s="1257"/>
    </row>
    <row r="187" customFormat="false" ht="24.95" hidden="false" customHeight="true" outlineLevel="0" collapsed="false">
      <c r="A187" s="1302"/>
      <c r="B187" s="1302"/>
      <c r="C187" s="1302"/>
      <c r="D187" s="1309"/>
      <c r="E187" s="1278"/>
      <c r="F187" s="1261"/>
      <c r="G187" s="1253" t="s">
        <v>57</v>
      </c>
      <c r="H187" s="1254" t="n">
        <v>2</v>
      </c>
      <c r="I187" s="1254" t="n">
        <v>3</v>
      </c>
      <c r="J187" s="1254" t="n">
        <v>3</v>
      </c>
      <c r="K187" s="1254" t="n">
        <v>3</v>
      </c>
      <c r="L187" s="1255" t="n">
        <v>0.1</v>
      </c>
      <c r="M187" s="1255" t="n">
        <v>0.4</v>
      </c>
      <c r="N187" s="1255" t="n">
        <v>0.365</v>
      </c>
      <c r="O187" s="1255" t="n">
        <v>0.33</v>
      </c>
      <c r="P187" s="1280"/>
      <c r="Q187" s="1257"/>
      <c r="R187" s="1257"/>
      <c r="S187" s="1257"/>
      <c r="T187" s="1257"/>
    </row>
    <row r="188" customFormat="false" ht="24.95" hidden="false" customHeight="true" outlineLevel="0" collapsed="false">
      <c r="A188" s="1302"/>
      <c r="B188" s="1302"/>
      <c r="C188" s="1302"/>
      <c r="D188" s="1309"/>
      <c r="E188" s="1278"/>
      <c r="F188" s="1261"/>
      <c r="G188" s="1253" t="s">
        <v>58</v>
      </c>
      <c r="H188" s="1254" t="n">
        <v>2</v>
      </c>
      <c r="I188" s="1254" t="n">
        <v>3</v>
      </c>
      <c r="J188" s="1254" t="n">
        <v>3</v>
      </c>
      <c r="K188" s="1254" t="n">
        <v>3</v>
      </c>
      <c r="L188" s="1255" t="n">
        <v>0.42</v>
      </c>
      <c r="M188" s="1255" t="n">
        <v>0.45</v>
      </c>
      <c r="N188" s="1255" t="n">
        <v>0.475</v>
      </c>
      <c r="O188" s="1255" t="n">
        <v>0.46</v>
      </c>
      <c r="P188" s="1280"/>
      <c r="Q188" s="1257"/>
      <c r="R188" s="1257"/>
      <c r="S188" s="1257"/>
      <c r="T188" s="1257"/>
    </row>
    <row r="189" customFormat="false" ht="24.95" hidden="false" customHeight="true" outlineLevel="0" collapsed="false">
      <c r="A189" s="1302"/>
      <c r="B189" s="1302"/>
      <c r="C189" s="1302"/>
      <c r="D189" s="1309"/>
      <c r="E189" s="1278"/>
      <c r="F189" s="1261"/>
      <c r="G189" s="1253" t="s">
        <v>59</v>
      </c>
      <c r="H189" s="1254" t="n">
        <v>2</v>
      </c>
      <c r="I189" s="1254" t="n">
        <v>3</v>
      </c>
      <c r="J189" s="1254" t="n">
        <v>3</v>
      </c>
      <c r="K189" s="1254" t="n">
        <v>3</v>
      </c>
      <c r="L189" s="1255" t="n">
        <v>0.175</v>
      </c>
      <c r="M189" s="1255" t="n">
        <v>0.2</v>
      </c>
      <c r="N189" s="1255" t="n">
        <v>0.22</v>
      </c>
      <c r="O189" s="1255" t="n">
        <v>0.28</v>
      </c>
      <c r="P189" s="1280"/>
      <c r="Q189" s="1257"/>
      <c r="R189" s="1257"/>
      <c r="S189" s="1257"/>
      <c r="T189" s="1257"/>
    </row>
    <row r="190" customFormat="false" ht="14.25" hidden="false" customHeight="true" outlineLevel="0" collapsed="false">
      <c r="A190" s="1302"/>
      <c r="B190" s="1302"/>
      <c r="C190" s="1302"/>
      <c r="D190" s="1309"/>
      <c r="E190" s="1278"/>
      <c r="F190" s="1261" t="s">
        <v>982</v>
      </c>
      <c r="G190" s="1253"/>
      <c r="H190" s="1262" t="n">
        <f aca="false">SUM(H191:H192)</f>
        <v>10</v>
      </c>
      <c r="I190" s="1262" t="n">
        <f aca="false">SUM(I191:I192)</f>
        <v>14</v>
      </c>
      <c r="J190" s="1262" t="n">
        <f aca="false">SUM(J191:J192)</f>
        <v>14</v>
      </c>
      <c r="K190" s="1262" t="n">
        <f aca="false">SUM(K191:K192)</f>
        <v>14</v>
      </c>
      <c r="L190" s="1281" t="n">
        <f aca="false">SUM(L191:L192)</f>
        <v>0.892</v>
      </c>
      <c r="M190" s="1281" t="n">
        <f aca="false">SUM(M191:M192)</f>
        <v>1.2262</v>
      </c>
      <c r="N190" s="1281" t="n">
        <f aca="false">SUM(N191:N192)</f>
        <v>1.27282</v>
      </c>
      <c r="O190" s="1281" t="n">
        <f aca="false">SUM(O191:O192)</f>
        <v>1.322102</v>
      </c>
      <c r="P190" s="1280"/>
      <c r="Q190" s="1257"/>
      <c r="R190" s="1257"/>
      <c r="S190" s="1257"/>
      <c r="T190" s="1257"/>
    </row>
    <row r="191" customFormat="false" ht="30" hidden="false" customHeight="true" outlineLevel="0" collapsed="false">
      <c r="A191" s="1302"/>
      <c r="B191" s="1302"/>
      <c r="C191" s="1302"/>
      <c r="D191" s="1309"/>
      <c r="E191" s="1278"/>
      <c r="F191" s="1261"/>
      <c r="G191" s="1253" t="s">
        <v>23</v>
      </c>
      <c r="H191" s="1254" t="n">
        <v>4</v>
      </c>
      <c r="I191" s="1254" t="n">
        <v>4</v>
      </c>
      <c r="J191" s="1254" t="n">
        <v>4</v>
      </c>
      <c r="K191" s="1254" t="n">
        <v>4</v>
      </c>
      <c r="L191" s="1255" t="n">
        <v>0.242</v>
      </c>
      <c r="M191" s="1255" t="n">
        <v>0.2662</v>
      </c>
      <c r="N191" s="1255" t="n">
        <v>0.29282</v>
      </c>
      <c r="O191" s="1255" t="n">
        <v>0.322102</v>
      </c>
      <c r="P191" s="1280"/>
      <c r="Q191" s="1257"/>
      <c r="R191" s="1257"/>
      <c r="S191" s="1257"/>
      <c r="T191" s="1257"/>
    </row>
    <row r="192" customFormat="false" ht="30" hidden="false" customHeight="true" outlineLevel="0" collapsed="false">
      <c r="A192" s="1302"/>
      <c r="B192" s="1302"/>
      <c r="C192" s="1302"/>
      <c r="D192" s="1309"/>
      <c r="E192" s="1278"/>
      <c r="F192" s="1261"/>
      <c r="G192" s="1285" t="s">
        <v>394</v>
      </c>
      <c r="H192" s="1254" t="n">
        <v>6</v>
      </c>
      <c r="I192" s="1254" t="n">
        <v>10</v>
      </c>
      <c r="J192" s="1254" t="n">
        <v>10</v>
      </c>
      <c r="K192" s="1254" t="n">
        <v>10</v>
      </c>
      <c r="L192" s="1255" t="n">
        <v>0.65</v>
      </c>
      <c r="M192" s="1255" t="n">
        <v>0.96</v>
      </c>
      <c r="N192" s="1255" t="n">
        <v>0.98</v>
      </c>
      <c r="O192" s="1255" t="n">
        <v>1</v>
      </c>
      <c r="P192" s="1280"/>
      <c r="Q192" s="1257"/>
      <c r="R192" s="1257"/>
      <c r="S192" s="1257"/>
      <c r="T192" s="1257"/>
    </row>
    <row r="193" customFormat="false" ht="75.75" hidden="false" customHeight="true" outlineLevel="0" collapsed="false">
      <c r="A193" s="1302"/>
      <c r="B193" s="1302"/>
      <c r="C193" s="1302"/>
      <c r="D193" s="1309"/>
      <c r="E193" s="1278"/>
      <c r="F193" s="1258" t="s">
        <v>983</v>
      </c>
      <c r="G193" s="1253" t="s">
        <v>36</v>
      </c>
      <c r="H193" s="1254" t="n">
        <v>1</v>
      </c>
      <c r="I193" s="1254" t="n">
        <v>1</v>
      </c>
      <c r="J193" s="1254" t="n">
        <v>1</v>
      </c>
      <c r="K193" s="1254" t="n">
        <v>1</v>
      </c>
      <c r="L193" s="1255" t="n">
        <v>0.3</v>
      </c>
      <c r="M193" s="1255" t="n">
        <v>0.22</v>
      </c>
      <c r="N193" s="1255" t="n">
        <v>0.2446</v>
      </c>
      <c r="O193" s="1255" t="n">
        <v>0.25</v>
      </c>
      <c r="P193" s="1280"/>
      <c r="Q193" s="1257"/>
      <c r="R193" s="1257"/>
      <c r="S193" s="1257"/>
      <c r="T193" s="1257"/>
    </row>
    <row r="194" customFormat="false" ht="35.1" hidden="false" customHeight="true" outlineLevel="0" collapsed="false">
      <c r="A194" s="1302"/>
      <c r="B194" s="1302"/>
      <c r="C194" s="1302"/>
      <c r="D194" s="1309"/>
      <c r="E194" s="1278" t="s">
        <v>984</v>
      </c>
      <c r="F194" s="1251" t="s">
        <v>985</v>
      </c>
      <c r="G194" s="1253"/>
      <c r="H194" s="1262" t="n">
        <f aca="false">SUM(H195:H196)</f>
        <v>4</v>
      </c>
      <c r="I194" s="1262" t="n">
        <f aca="false">SUM(I195:I196)</f>
        <v>4</v>
      </c>
      <c r="J194" s="1262" t="n">
        <f aca="false">SUM(J195:J196)</f>
        <v>4</v>
      </c>
      <c r="K194" s="1262" t="n">
        <f aca="false">SUM(K195:K196)</f>
        <v>4</v>
      </c>
      <c r="L194" s="1281" t="n">
        <f aca="false">SUM(L195:L196)</f>
        <v>0.55</v>
      </c>
      <c r="M194" s="1281" t="n">
        <f aca="false">SUM(M195:M196)</f>
        <v>1.1264</v>
      </c>
      <c r="N194" s="1281" t="n">
        <f aca="false">SUM(N195:N196)</f>
        <v>1.0483</v>
      </c>
      <c r="O194" s="1281" t="n">
        <f aca="false">SUM(O195:O196)</f>
        <v>0.99</v>
      </c>
      <c r="P194" s="1280"/>
      <c r="Q194" s="1257"/>
      <c r="R194" s="1257"/>
      <c r="S194" s="1257"/>
      <c r="T194" s="1257"/>
    </row>
    <row r="195" customFormat="false" ht="20.1" hidden="false" customHeight="true" outlineLevel="0" collapsed="false">
      <c r="A195" s="1302"/>
      <c r="B195" s="1302"/>
      <c r="C195" s="1302"/>
      <c r="D195" s="1309"/>
      <c r="E195" s="1278"/>
      <c r="F195" s="1251"/>
      <c r="G195" s="1253" t="s">
        <v>377</v>
      </c>
      <c r="H195" s="1254" t="n">
        <v>2</v>
      </c>
      <c r="I195" s="1254" t="n">
        <v>2</v>
      </c>
      <c r="J195" s="1254" t="n">
        <v>2</v>
      </c>
      <c r="K195" s="1254" t="n">
        <v>2</v>
      </c>
      <c r="L195" s="1255" t="n">
        <v>0.2</v>
      </c>
      <c r="M195" s="1255" t="n">
        <v>0.7064</v>
      </c>
      <c r="N195" s="1255" t="n">
        <v>0.62</v>
      </c>
      <c r="O195" s="1255" t="n">
        <v>0.52</v>
      </c>
      <c r="P195" s="1280"/>
      <c r="Q195" s="1257"/>
      <c r="R195" s="1257"/>
      <c r="S195" s="1257"/>
      <c r="T195" s="1257"/>
    </row>
    <row r="196" customFormat="false" ht="31.5" hidden="false" customHeight="true" outlineLevel="0" collapsed="false">
      <c r="A196" s="1302"/>
      <c r="B196" s="1302"/>
      <c r="C196" s="1302"/>
      <c r="D196" s="1309"/>
      <c r="E196" s="1278"/>
      <c r="F196" s="1251"/>
      <c r="G196" s="1253" t="s">
        <v>378</v>
      </c>
      <c r="H196" s="1254" t="n">
        <v>2</v>
      </c>
      <c r="I196" s="1254" t="n">
        <v>2</v>
      </c>
      <c r="J196" s="1254" t="n">
        <v>2</v>
      </c>
      <c r="K196" s="1254" t="n">
        <v>2</v>
      </c>
      <c r="L196" s="1255" t="n">
        <v>0.35</v>
      </c>
      <c r="M196" s="1255" t="n">
        <v>0.42</v>
      </c>
      <c r="N196" s="1255" t="n">
        <v>0.4283</v>
      </c>
      <c r="O196" s="1255" t="n">
        <v>0.47</v>
      </c>
      <c r="P196" s="1280"/>
      <c r="Q196" s="1257"/>
      <c r="R196" s="1257"/>
      <c r="S196" s="1257"/>
      <c r="T196" s="1257"/>
    </row>
    <row r="197" customFormat="false" ht="126" hidden="false" customHeight="true" outlineLevel="0" collapsed="false">
      <c r="A197" s="1302"/>
      <c r="B197" s="1302"/>
      <c r="C197" s="1302"/>
      <c r="D197" s="1309"/>
      <c r="E197" s="1278"/>
      <c r="F197" s="1251" t="s">
        <v>986</v>
      </c>
      <c r="G197" s="1253" t="s">
        <v>69</v>
      </c>
      <c r="H197" s="1254" t="n">
        <v>1</v>
      </c>
      <c r="I197" s="1254" t="n">
        <v>1</v>
      </c>
      <c r="J197" s="1254" t="n">
        <v>1</v>
      </c>
      <c r="K197" s="1254" t="n">
        <v>1</v>
      </c>
      <c r="L197" s="1255" t="n">
        <v>0.1</v>
      </c>
      <c r="M197" s="1255" t="n">
        <v>0.1</v>
      </c>
      <c r="N197" s="1255" t="n">
        <v>0.1</v>
      </c>
      <c r="O197" s="1255" t="n">
        <v>0.1</v>
      </c>
      <c r="P197" s="1280"/>
      <c r="Q197" s="1257"/>
      <c r="R197" s="1257"/>
      <c r="S197" s="1257"/>
      <c r="T197" s="1257"/>
    </row>
    <row r="198" s="455" customFormat="true" ht="99.75" hidden="false" customHeight="false" outlineLevel="0" collapsed="false">
      <c r="A198" s="1302"/>
      <c r="B198" s="1302"/>
      <c r="C198" s="1302"/>
      <c r="D198" s="1309"/>
      <c r="E198" s="1278" t="s">
        <v>987</v>
      </c>
      <c r="F198" s="1252" t="s">
        <v>988</v>
      </c>
      <c r="G198" s="1253" t="s">
        <v>38</v>
      </c>
      <c r="H198" s="1254" t="n">
        <v>1</v>
      </c>
      <c r="I198" s="1254" t="n">
        <v>2</v>
      </c>
      <c r="J198" s="1254" t="n">
        <v>3</v>
      </c>
      <c r="K198" s="1254" t="n">
        <v>3</v>
      </c>
      <c r="L198" s="1255" t="n">
        <v>0.45</v>
      </c>
      <c r="M198" s="1255" t="n">
        <v>0.52</v>
      </c>
      <c r="N198" s="1255" t="n">
        <v>0.65</v>
      </c>
      <c r="O198" s="1255" t="n">
        <v>0.68</v>
      </c>
      <c r="P198" s="1280"/>
      <c r="Q198" s="1287"/>
      <c r="R198" s="1287"/>
      <c r="S198" s="1287"/>
      <c r="T198" s="1287"/>
    </row>
    <row r="199" customFormat="false" ht="22.5" hidden="false" customHeight="true" outlineLevel="0" collapsed="false">
      <c r="A199" s="1312" t="s">
        <v>16</v>
      </c>
      <c r="B199" s="1312" t="s">
        <v>315</v>
      </c>
      <c r="C199" s="1312" t="s">
        <v>493</v>
      </c>
      <c r="D199" s="1295" t="s">
        <v>494</v>
      </c>
      <c r="E199" s="1295"/>
      <c r="F199" s="1252"/>
      <c r="G199" s="1253"/>
      <c r="H199" s="1262"/>
      <c r="I199" s="1262"/>
      <c r="J199" s="1262"/>
      <c r="K199" s="1262"/>
      <c r="L199" s="1241" t="n">
        <f aca="false">L200+L201+L204+L205+L209+L213+L216+L217+L220+L221+L224</f>
        <v>5.54</v>
      </c>
      <c r="M199" s="1241" t="n">
        <f aca="false">M200+M201+M204+M205+M209+M213+M216+M217+M220+M221+M224</f>
        <v>5.925</v>
      </c>
      <c r="N199" s="1241" t="n">
        <f aca="false">N200+N201+N204+N205+N209+N213+N216+N217+N220+N221+N224</f>
        <v>5.625</v>
      </c>
      <c r="O199" s="1241" t="n">
        <f aca="false">O200+O201+O204+O205+O209+O213+O216+O217+O220+O221+O224</f>
        <v>4.95</v>
      </c>
      <c r="P199" s="1280"/>
      <c r="Q199" s="1257"/>
      <c r="R199" s="1257"/>
      <c r="S199" s="1257"/>
      <c r="T199" s="1257"/>
    </row>
    <row r="200" customFormat="false" ht="71.25" hidden="false" customHeight="false" outlineLevel="0" collapsed="false">
      <c r="A200" s="1302"/>
      <c r="B200" s="1302"/>
      <c r="C200" s="1302"/>
      <c r="D200" s="1295"/>
      <c r="E200" s="1278" t="s">
        <v>495</v>
      </c>
      <c r="F200" s="1252" t="s">
        <v>496</v>
      </c>
      <c r="G200" s="1253" t="s">
        <v>21</v>
      </c>
      <c r="H200" s="1254" t="n">
        <v>2</v>
      </c>
      <c r="I200" s="1254" t="n">
        <v>1</v>
      </c>
      <c r="J200" s="1254" t="n">
        <v>1</v>
      </c>
      <c r="K200" s="1254"/>
      <c r="L200" s="1255" t="n">
        <v>0.56</v>
      </c>
      <c r="M200" s="1255" t="n">
        <v>0.675</v>
      </c>
      <c r="N200" s="1255" t="n">
        <v>0.7</v>
      </c>
      <c r="O200" s="1255" t="n">
        <v>0</v>
      </c>
      <c r="P200" s="1311"/>
      <c r="Q200" s="1257"/>
      <c r="R200" s="1257"/>
      <c r="S200" s="1257"/>
      <c r="T200" s="1257"/>
    </row>
    <row r="201" customFormat="false" ht="25.5" hidden="false" customHeight="true" outlineLevel="0" collapsed="false">
      <c r="A201" s="1302"/>
      <c r="B201" s="1302"/>
      <c r="C201" s="1302"/>
      <c r="D201" s="1295"/>
      <c r="E201" s="1278" t="s">
        <v>497</v>
      </c>
      <c r="F201" s="1251" t="s">
        <v>498</v>
      </c>
      <c r="G201" s="1253"/>
      <c r="H201" s="1254" t="n">
        <f aca="false">SUM(H202:H203)</f>
        <v>6</v>
      </c>
      <c r="I201" s="1254" t="n">
        <f aca="false">SUM(I202:I203)</f>
        <v>6</v>
      </c>
      <c r="J201" s="1254" t="n">
        <f aca="false">SUM(J202:J203)</f>
        <v>6</v>
      </c>
      <c r="K201" s="1254" t="n">
        <f aca="false">SUM(K202:K203)</f>
        <v>6</v>
      </c>
      <c r="L201" s="1255" t="n">
        <v>0.85</v>
      </c>
      <c r="M201" s="1255" t="n">
        <v>0.9</v>
      </c>
      <c r="N201" s="1255" t="n">
        <v>0.75</v>
      </c>
      <c r="O201" s="1255" t="n">
        <v>0.75</v>
      </c>
      <c r="P201" s="1280"/>
      <c r="Q201" s="1257"/>
      <c r="R201" s="1257"/>
      <c r="S201" s="1257"/>
      <c r="T201" s="1257"/>
    </row>
    <row r="202" customFormat="false" ht="14.25" hidden="false" customHeight="false" outlineLevel="0" collapsed="false">
      <c r="A202" s="1302"/>
      <c r="B202" s="1302"/>
      <c r="C202" s="1302"/>
      <c r="D202" s="1295"/>
      <c r="E202" s="1278"/>
      <c r="F202" s="1251"/>
      <c r="G202" s="1253" t="s">
        <v>23</v>
      </c>
      <c r="H202" s="1254" t="n">
        <v>3</v>
      </c>
      <c r="I202" s="1254" t="n">
        <v>3</v>
      </c>
      <c r="J202" s="1254" t="n">
        <v>3</v>
      </c>
      <c r="K202" s="1254" t="n">
        <v>3</v>
      </c>
      <c r="L202" s="1255" t="n">
        <v>0.4</v>
      </c>
      <c r="M202" s="1255" t="n">
        <v>0.45</v>
      </c>
      <c r="N202" s="1255" t="n">
        <v>0.3</v>
      </c>
      <c r="O202" s="1255" t="n">
        <v>0.3</v>
      </c>
      <c r="P202" s="1280"/>
      <c r="Q202" s="1257"/>
      <c r="R202" s="1257"/>
      <c r="S202" s="1257"/>
      <c r="T202" s="1257"/>
    </row>
    <row r="203" s="455" customFormat="true" ht="22.5" hidden="false" customHeight="true" outlineLevel="0" collapsed="false">
      <c r="A203" s="1302"/>
      <c r="B203" s="1302"/>
      <c r="C203" s="1302"/>
      <c r="D203" s="1295"/>
      <c r="E203" s="1278"/>
      <c r="F203" s="1251"/>
      <c r="G203" s="1253" t="s">
        <v>52</v>
      </c>
      <c r="H203" s="1254" t="n">
        <v>3</v>
      </c>
      <c r="I203" s="1254" t="n">
        <v>3</v>
      </c>
      <c r="J203" s="1254" t="n">
        <v>3</v>
      </c>
      <c r="K203" s="1254" t="n">
        <v>3</v>
      </c>
      <c r="L203" s="1255" t="n">
        <v>0.45</v>
      </c>
      <c r="M203" s="1255" t="n">
        <v>0.45</v>
      </c>
      <c r="N203" s="1255" t="n">
        <v>0.45</v>
      </c>
      <c r="O203" s="1255" t="n">
        <v>0.45</v>
      </c>
      <c r="P203" s="1280"/>
      <c r="Q203" s="1287"/>
      <c r="R203" s="1287"/>
      <c r="S203" s="1287"/>
      <c r="T203" s="1287"/>
    </row>
    <row r="204" customFormat="false" ht="42.75" hidden="false" customHeight="false" outlineLevel="0" collapsed="false">
      <c r="A204" s="1299"/>
      <c r="B204" s="1299"/>
      <c r="C204" s="1299"/>
      <c r="D204" s="1295"/>
      <c r="E204" s="1278"/>
      <c r="F204" s="1258" t="s">
        <v>499</v>
      </c>
      <c r="G204" s="1253" t="s">
        <v>38</v>
      </c>
      <c r="H204" s="1254" t="n">
        <v>1</v>
      </c>
      <c r="I204" s="1254" t="n">
        <v>1</v>
      </c>
      <c r="J204" s="1254" t="n">
        <v>1</v>
      </c>
      <c r="K204" s="1254" t="n">
        <v>1</v>
      </c>
      <c r="L204" s="1255" t="n">
        <v>0.3</v>
      </c>
      <c r="M204" s="1255" t="n">
        <v>0.3</v>
      </c>
      <c r="N204" s="1255" t="n">
        <v>0.3</v>
      </c>
      <c r="O204" s="1255" t="n">
        <v>0.3</v>
      </c>
      <c r="P204" s="1256"/>
      <c r="Q204" s="1257"/>
      <c r="R204" s="1257"/>
      <c r="S204" s="1257"/>
      <c r="T204" s="1257"/>
    </row>
    <row r="205" customFormat="false" ht="24.95" hidden="false" customHeight="true" outlineLevel="0" collapsed="false">
      <c r="A205" s="1299"/>
      <c r="B205" s="1299"/>
      <c r="C205" s="1299"/>
      <c r="D205" s="1295"/>
      <c r="E205" s="1278" t="s">
        <v>500</v>
      </c>
      <c r="F205" s="1261" t="s">
        <v>501</v>
      </c>
      <c r="G205" s="1253"/>
      <c r="H205" s="1262" t="n">
        <f aca="false">SUM(H206:H208)</f>
        <v>120</v>
      </c>
      <c r="I205" s="1262" t="n">
        <f aca="false">SUM(I206:I208)</f>
        <v>120</v>
      </c>
      <c r="J205" s="1262" t="n">
        <f aca="false">SUM(J206:J208)</f>
        <v>120</v>
      </c>
      <c r="K205" s="1262" t="n">
        <f aca="false">SUM(K206:K208)</f>
        <v>120</v>
      </c>
      <c r="L205" s="1281" t="n">
        <f aca="false">SUM(L206:L208)</f>
        <v>0.8</v>
      </c>
      <c r="M205" s="1281" t="n">
        <f aca="false">SUM(M206:M208)</f>
        <v>0.8</v>
      </c>
      <c r="N205" s="1281" t="n">
        <f aca="false">SUM(N206:N208)</f>
        <v>0.8</v>
      </c>
      <c r="O205" s="1281" t="n">
        <f aca="false">SUM(O206:O208)</f>
        <v>0.8</v>
      </c>
      <c r="P205" s="1313" t="s">
        <v>989</v>
      </c>
      <c r="Q205" s="1257"/>
      <c r="R205" s="1257"/>
      <c r="S205" s="1257"/>
      <c r="T205" s="1257"/>
    </row>
    <row r="206" s="492" customFormat="true" ht="20.1" hidden="false" customHeight="true" outlineLevel="0" collapsed="false">
      <c r="A206" s="1299"/>
      <c r="B206" s="1299"/>
      <c r="C206" s="1299"/>
      <c r="D206" s="1295"/>
      <c r="E206" s="1278"/>
      <c r="F206" s="1261"/>
      <c r="G206" s="1253" t="s">
        <v>57</v>
      </c>
      <c r="H206" s="1254" t="n">
        <v>40</v>
      </c>
      <c r="I206" s="1254" t="n">
        <v>40</v>
      </c>
      <c r="J206" s="1254" t="n">
        <v>40</v>
      </c>
      <c r="K206" s="1254" t="n">
        <v>40</v>
      </c>
      <c r="L206" s="1255" t="n">
        <v>0.3</v>
      </c>
      <c r="M206" s="1255" t="n">
        <v>0.3</v>
      </c>
      <c r="N206" s="1255" t="n">
        <v>0.3</v>
      </c>
      <c r="O206" s="1255" t="n">
        <v>0.3</v>
      </c>
      <c r="P206" s="1256"/>
      <c r="Q206" s="1301"/>
      <c r="R206" s="1301"/>
      <c r="S206" s="1301"/>
      <c r="T206" s="1301"/>
    </row>
    <row r="207" customFormat="false" ht="20.1" hidden="false" customHeight="true" outlineLevel="0" collapsed="false">
      <c r="A207" s="1299"/>
      <c r="B207" s="1299"/>
      <c r="C207" s="1299"/>
      <c r="D207" s="1295"/>
      <c r="E207" s="1278"/>
      <c r="F207" s="1261"/>
      <c r="G207" s="1253" t="s">
        <v>58</v>
      </c>
      <c r="H207" s="1254" t="n">
        <v>40</v>
      </c>
      <c r="I207" s="1254" t="n">
        <v>40</v>
      </c>
      <c r="J207" s="1254" t="n">
        <v>40</v>
      </c>
      <c r="K207" s="1254" t="n">
        <v>40</v>
      </c>
      <c r="L207" s="1255" t="n">
        <v>0.3</v>
      </c>
      <c r="M207" s="1255" t="n">
        <v>0.3</v>
      </c>
      <c r="N207" s="1255" t="n">
        <v>0.3</v>
      </c>
      <c r="O207" s="1255" t="n">
        <v>0.3</v>
      </c>
      <c r="P207" s="1256"/>
      <c r="Q207" s="1257"/>
      <c r="R207" s="1257"/>
      <c r="S207" s="1257"/>
      <c r="T207" s="1257"/>
    </row>
    <row r="208" customFormat="false" ht="20.1" hidden="false" customHeight="true" outlineLevel="0" collapsed="false">
      <c r="A208" s="1299"/>
      <c r="B208" s="1299"/>
      <c r="C208" s="1299"/>
      <c r="D208" s="1295"/>
      <c r="E208" s="1278"/>
      <c r="F208" s="1261"/>
      <c r="G208" s="1253" t="s">
        <v>59</v>
      </c>
      <c r="H208" s="1254" t="n">
        <v>40</v>
      </c>
      <c r="I208" s="1254" t="n">
        <v>40</v>
      </c>
      <c r="J208" s="1254" t="n">
        <v>40</v>
      </c>
      <c r="K208" s="1254" t="n">
        <v>40</v>
      </c>
      <c r="L208" s="1255" t="n">
        <v>0.2</v>
      </c>
      <c r="M208" s="1255" t="n">
        <v>0.2</v>
      </c>
      <c r="N208" s="1255" t="n">
        <v>0.2</v>
      </c>
      <c r="O208" s="1255" t="n">
        <v>0.2</v>
      </c>
      <c r="P208" s="1314"/>
      <c r="Q208" s="1257"/>
      <c r="R208" s="1257"/>
      <c r="S208" s="1257"/>
      <c r="T208" s="1257"/>
    </row>
    <row r="209" s="421" customFormat="true" ht="22.5" hidden="false" customHeight="true" outlineLevel="0" collapsed="false">
      <c r="A209" s="1315"/>
      <c r="B209" s="1315"/>
      <c r="C209" s="1315"/>
      <c r="D209" s="1295"/>
      <c r="E209" s="1278"/>
      <c r="F209" s="1261" t="s">
        <v>990</v>
      </c>
      <c r="G209" s="1253"/>
      <c r="H209" s="1262" t="n">
        <f aca="false">SUM(H210:H212)</f>
        <v>90</v>
      </c>
      <c r="I209" s="1262" t="n">
        <f aca="false">SUM(I210:I212)</f>
        <v>90</v>
      </c>
      <c r="J209" s="1262" t="n">
        <f aca="false">SUM(J210:J212)</f>
        <v>90</v>
      </c>
      <c r="K209" s="1262" t="n">
        <f aca="false">SUM(K210:K212)</f>
        <v>90</v>
      </c>
      <c r="L209" s="1281" t="n">
        <f aca="false">SUM(L210:L212)</f>
        <v>0.75</v>
      </c>
      <c r="M209" s="1281" t="n">
        <v>0.65</v>
      </c>
      <c r="N209" s="1281" t="n">
        <v>0.65</v>
      </c>
      <c r="O209" s="1281" t="n">
        <v>0.65</v>
      </c>
      <c r="P209" s="1314"/>
      <c r="Q209" s="1264"/>
      <c r="R209" s="1264"/>
      <c r="S209" s="1264"/>
      <c r="T209" s="1264"/>
    </row>
    <row r="210" customFormat="false" ht="20.1" hidden="false" customHeight="true" outlineLevel="0" collapsed="false">
      <c r="A210" s="1299"/>
      <c r="B210" s="1299"/>
      <c r="C210" s="1299"/>
      <c r="D210" s="1295"/>
      <c r="E210" s="1278"/>
      <c r="F210" s="1261"/>
      <c r="G210" s="1253" t="s">
        <v>57</v>
      </c>
      <c r="H210" s="1254" t="n">
        <v>30</v>
      </c>
      <c r="I210" s="1254" t="n">
        <v>30</v>
      </c>
      <c r="J210" s="1254" t="n">
        <v>30</v>
      </c>
      <c r="K210" s="1254" t="n">
        <v>30</v>
      </c>
      <c r="L210" s="1255" t="n">
        <v>0.25</v>
      </c>
      <c r="M210" s="1255" t="n">
        <v>0.15</v>
      </c>
      <c r="N210" s="1255" t="n">
        <v>0.15</v>
      </c>
      <c r="O210" s="1255" t="n">
        <v>0.15</v>
      </c>
      <c r="P210" s="1314"/>
      <c r="Q210" s="1257"/>
      <c r="R210" s="1257"/>
      <c r="S210" s="1257"/>
      <c r="T210" s="1257"/>
    </row>
    <row r="211" customFormat="false" ht="20.1" hidden="false" customHeight="true" outlineLevel="0" collapsed="false">
      <c r="A211" s="1299"/>
      <c r="B211" s="1299"/>
      <c r="C211" s="1299"/>
      <c r="D211" s="1295"/>
      <c r="E211" s="1278"/>
      <c r="F211" s="1261"/>
      <c r="G211" s="1253" t="s">
        <v>58</v>
      </c>
      <c r="H211" s="1254" t="n">
        <v>30</v>
      </c>
      <c r="I211" s="1254" t="n">
        <v>30</v>
      </c>
      <c r="J211" s="1254" t="n">
        <v>30</v>
      </c>
      <c r="K211" s="1254" t="n">
        <v>30</v>
      </c>
      <c r="L211" s="1255" t="n">
        <v>0.3</v>
      </c>
      <c r="M211" s="1255" t="n">
        <v>0.3</v>
      </c>
      <c r="N211" s="1255" t="n">
        <v>0.3</v>
      </c>
      <c r="O211" s="1255" t="n">
        <v>0.3</v>
      </c>
      <c r="P211" s="1314"/>
      <c r="Q211" s="1257"/>
      <c r="R211" s="1257"/>
      <c r="S211" s="1257"/>
      <c r="T211" s="1257"/>
    </row>
    <row r="212" customFormat="false" ht="20.1" hidden="false" customHeight="true" outlineLevel="0" collapsed="false">
      <c r="A212" s="1299"/>
      <c r="B212" s="1299"/>
      <c r="C212" s="1299"/>
      <c r="D212" s="1295"/>
      <c r="E212" s="1278"/>
      <c r="F212" s="1261"/>
      <c r="G212" s="1253" t="s">
        <v>59</v>
      </c>
      <c r="H212" s="1254" t="n">
        <v>30</v>
      </c>
      <c r="I212" s="1254" t="n">
        <v>30</v>
      </c>
      <c r="J212" s="1254" t="n">
        <v>30</v>
      </c>
      <c r="K212" s="1254" t="n">
        <v>30</v>
      </c>
      <c r="L212" s="1255" t="n">
        <v>0.2</v>
      </c>
      <c r="M212" s="1255" t="n">
        <v>0.2</v>
      </c>
      <c r="N212" s="1255" t="n">
        <v>0.2</v>
      </c>
      <c r="O212" s="1255" t="n">
        <v>0.2</v>
      </c>
      <c r="P212" s="1314"/>
      <c r="Q212" s="1257"/>
      <c r="R212" s="1257"/>
      <c r="S212" s="1257"/>
      <c r="T212" s="1257"/>
    </row>
    <row r="213" customFormat="false" ht="30" hidden="false" customHeight="true" outlineLevel="0" collapsed="false">
      <c r="A213" s="1302"/>
      <c r="B213" s="1302"/>
      <c r="C213" s="1302"/>
      <c r="D213" s="1295"/>
      <c r="E213" s="1278"/>
      <c r="F213" s="1261" t="s">
        <v>503</v>
      </c>
      <c r="G213" s="1253"/>
      <c r="H213" s="1254" t="n">
        <f aca="false">SUM(H214:H215)</f>
        <v>6</v>
      </c>
      <c r="I213" s="1254" t="n">
        <f aca="false">SUM(I214:I215)</f>
        <v>6</v>
      </c>
      <c r="J213" s="1254" t="n">
        <f aca="false">SUM(J214:J215)</f>
        <v>6</v>
      </c>
      <c r="K213" s="1254" t="n">
        <f aca="false">SUM(K214:K215)</f>
        <v>6</v>
      </c>
      <c r="L213" s="1255" t="n">
        <f aca="false">SUM(L214:L215)</f>
        <v>0.63</v>
      </c>
      <c r="M213" s="1255" t="n">
        <f aca="false">SUM(M214:M215)</f>
        <v>0.9</v>
      </c>
      <c r="N213" s="1255" t="n">
        <f aca="false">SUM(N214:N215)</f>
        <v>0.75</v>
      </c>
      <c r="O213" s="1255" t="n">
        <f aca="false">SUM(O214:O215)</f>
        <v>0.75</v>
      </c>
      <c r="P213" s="1314"/>
      <c r="Q213" s="1257"/>
      <c r="R213" s="1257"/>
      <c r="S213" s="1257"/>
      <c r="T213" s="1257"/>
    </row>
    <row r="214" customFormat="false" ht="20.1" hidden="false" customHeight="true" outlineLevel="0" collapsed="false">
      <c r="A214" s="1302"/>
      <c r="B214" s="1302"/>
      <c r="C214" s="1302"/>
      <c r="D214" s="1295"/>
      <c r="E214" s="1278"/>
      <c r="F214" s="1261"/>
      <c r="G214" s="1253" t="s">
        <v>23</v>
      </c>
      <c r="H214" s="1254" t="n">
        <v>3</v>
      </c>
      <c r="I214" s="1254" t="n">
        <v>3</v>
      </c>
      <c r="J214" s="1254" t="n">
        <v>3</v>
      </c>
      <c r="K214" s="1254" t="n">
        <v>3</v>
      </c>
      <c r="L214" s="1255" t="n">
        <v>0.18</v>
      </c>
      <c r="M214" s="1255" t="n">
        <v>0.45</v>
      </c>
      <c r="N214" s="1255" t="n">
        <v>0.3</v>
      </c>
      <c r="O214" s="1255" t="n">
        <v>0.3</v>
      </c>
      <c r="P214" s="1314"/>
      <c r="Q214" s="1257"/>
      <c r="R214" s="1257"/>
      <c r="S214" s="1257"/>
      <c r="T214" s="1257"/>
    </row>
    <row r="215" customFormat="false" ht="20.1" hidden="false" customHeight="true" outlineLevel="0" collapsed="false">
      <c r="A215" s="1302"/>
      <c r="B215" s="1302"/>
      <c r="C215" s="1302"/>
      <c r="D215" s="1295"/>
      <c r="E215" s="1278"/>
      <c r="F215" s="1261"/>
      <c r="G215" s="1285" t="s">
        <v>394</v>
      </c>
      <c r="H215" s="1254" t="n">
        <v>3</v>
      </c>
      <c r="I215" s="1254" t="n">
        <v>3</v>
      </c>
      <c r="J215" s="1254" t="n">
        <v>3</v>
      </c>
      <c r="K215" s="1254" t="n">
        <v>3</v>
      </c>
      <c r="L215" s="1255" t="n">
        <v>0.45</v>
      </c>
      <c r="M215" s="1255" t="n">
        <v>0.45</v>
      </c>
      <c r="N215" s="1255" t="n">
        <v>0.45</v>
      </c>
      <c r="O215" s="1255" t="n">
        <v>0.45</v>
      </c>
      <c r="P215" s="1314"/>
      <c r="Q215" s="1257"/>
      <c r="R215" s="1257"/>
      <c r="S215" s="1257"/>
      <c r="T215" s="1257"/>
    </row>
    <row r="216" customFormat="false" ht="71.25" hidden="false" customHeight="false" outlineLevel="0" collapsed="false">
      <c r="A216" s="1299"/>
      <c r="B216" s="1299"/>
      <c r="C216" s="1299"/>
      <c r="D216" s="1295"/>
      <c r="E216" s="1278"/>
      <c r="F216" s="1258" t="s">
        <v>504</v>
      </c>
      <c r="G216" s="1253" t="s">
        <v>36</v>
      </c>
      <c r="H216" s="1254" t="n">
        <v>2</v>
      </c>
      <c r="I216" s="1254" t="n">
        <v>2</v>
      </c>
      <c r="J216" s="1254" t="n">
        <v>2</v>
      </c>
      <c r="K216" s="1254" t="n">
        <v>2</v>
      </c>
      <c r="L216" s="1255" t="n">
        <v>0.2</v>
      </c>
      <c r="M216" s="1255" t="n">
        <v>0.2</v>
      </c>
      <c r="N216" s="1255" t="n">
        <v>0.2</v>
      </c>
      <c r="O216" s="1255" t="n">
        <v>0.2</v>
      </c>
      <c r="P216" s="1314"/>
      <c r="Q216" s="1257"/>
      <c r="R216" s="1257"/>
      <c r="S216" s="1257"/>
      <c r="T216" s="1257"/>
    </row>
    <row r="217" customFormat="false" ht="24.95" hidden="false" customHeight="true" outlineLevel="0" collapsed="false">
      <c r="A217" s="1299"/>
      <c r="B217" s="1299"/>
      <c r="C217" s="1299"/>
      <c r="D217" s="1295"/>
      <c r="E217" s="1278" t="s">
        <v>505</v>
      </c>
      <c r="F217" s="1251" t="s">
        <v>506</v>
      </c>
      <c r="G217" s="1253"/>
      <c r="H217" s="1254" t="n">
        <f aca="false">SUM(H218:H219)</f>
        <v>4</v>
      </c>
      <c r="I217" s="1254" t="n">
        <f aca="false">SUM(I218:I219)</f>
        <v>4</v>
      </c>
      <c r="J217" s="1254" t="n">
        <f aca="false">SUM(J218:J219)</f>
        <v>4</v>
      </c>
      <c r="K217" s="1254" t="n">
        <f aca="false">SUM(K218:K219)</f>
        <v>4</v>
      </c>
      <c r="L217" s="1255" t="n">
        <f aca="false">SUM(L218:L219)</f>
        <v>0.6</v>
      </c>
      <c r="M217" s="1255" t="n">
        <f aca="false">SUM(M218:M219)</f>
        <v>0.6</v>
      </c>
      <c r="N217" s="1255" t="n">
        <f aca="false">SUM(N218:N219)</f>
        <v>0.575</v>
      </c>
      <c r="O217" s="1255" t="n">
        <f aca="false">SUM(O218:O219)</f>
        <v>0.6</v>
      </c>
      <c r="P217" s="1314"/>
      <c r="Q217" s="1257"/>
      <c r="R217" s="1257"/>
      <c r="S217" s="1257"/>
      <c r="T217" s="1257"/>
    </row>
    <row r="218" customFormat="false" ht="24.95" hidden="false" customHeight="true" outlineLevel="0" collapsed="false">
      <c r="A218" s="1299"/>
      <c r="B218" s="1299"/>
      <c r="C218" s="1299"/>
      <c r="D218" s="1295"/>
      <c r="E218" s="1278"/>
      <c r="F218" s="1251"/>
      <c r="G218" s="1253" t="s">
        <v>377</v>
      </c>
      <c r="H218" s="1254" t="n">
        <v>3</v>
      </c>
      <c r="I218" s="1254" t="n">
        <v>3</v>
      </c>
      <c r="J218" s="1254" t="n">
        <v>3</v>
      </c>
      <c r="K218" s="1254" t="n">
        <v>3</v>
      </c>
      <c r="L218" s="1255" t="n">
        <v>0.3</v>
      </c>
      <c r="M218" s="1255" t="n">
        <v>0.3</v>
      </c>
      <c r="N218" s="1255" t="n">
        <v>0.275</v>
      </c>
      <c r="O218" s="1255" t="n">
        <v>0.3</v>
      </c>
      <c r="P218" s="1314"/>
      <c r="Q218" s="1257"/>
      <c r="R218" s="1257"/>
      <c r="S218" s="1257"/>
      <c r="T218" s="1257"/>
    </row>
    <row r="219" customFormat="false" ht="24.95" hidden="false" customHeight="true" outlineLevel="0" collapsed="false">
      <c r="A219" s="1299"/>
      <c r="B219" s="1299"/>
      <c r="C219" s="1299"/>
      <c r="D219" s="1295"/>
      <c r="E219" s="1278"/>
      <c r="F219" s="1251"/>
      <c r="G219" s="1253" t="s">
        <v>378</v>
      </c>
      <c r="H219" s="1254" t="n">
        <v>1</v>
      </c>
      <c r="I219" s="1254" t="n">
        <v>1</v>
      </c>
      <c r="J219" s="1254" t="n">
        <v>1</v>
      </c>
      <c r="K219" s="1254" t="n">
        <v>1</v>
      </c>
      <c r="L219" s="1255" t="n">
        <v>0.3</v>
      </c>
      <c r="M219" s="1255" t="n">
        <v>0.3</v>
      </c>
      <c r="N219" s="1255" t="n">
        <v>0.3</v>
      </c>
      <c r="O219" s="1255" t="n">
        <v>0.3</v>
      </c>
      <c r="P219" s="1314"/>
      <c r="Q219" s="1257"/>
      <c r="R219" s="1257"/>
      <c r="S219" s="1257"/>
      <c r="T219" s="1257"/>
    </row>
    <row r="220" customFormat="false" ht="114" hidden="false" customHeight="false" outlineLevel="0" collapsed="false">
      <c r="A220" s="1299"/>
      <c r="B220" s="1299"/>
      <c r="C220" s="1299"/>
      <c r="D220" s="1295"/>
      <c r="E220" s="1278"/>
      <c r="F220" s="1251" t="s">
        <v>507</v>
      </c>
      <c r="G220" s="1253" t="s">
        <v>69</v>
      </c>
      <c r="H220" s="1262" t="n">
        <v>1</v>
      </c>
      <c r="I220" s="1262" t="n">
        <v>1</v>
      </c>
      <c r="J220" s="1262" t="n">
        <v>1</v>
      </c>
      <c r="K220" s="1262" t="n">
        <v>1</v>
      </c>
      <c r="L220" s="1281" t="n">
        <v>0.15</v>
      </c>
      <c r="M220" s="1281" t="n">
        <v>0.15</v>
      </c>
      <c r="N220" s="1281" t="n">
        <v>0.15</v>
      </c>
      <c r="O220" s="1281" t="n">
        <v>0.15</v>
      </c>
      <c r="P220" s="1314"/>
      <c r="Q220" s="1257"/>
      <c r="R220" s="1257"/>
      <c r="S220" s="1257"/>
      <c r="T220" s="1257"/>
    </row>
    <row r="221" customFormat="false" ht="57" hidden="false" customHeight="true" outlineLevel="0" collapsed="false">
      <c r="A221" s="1299"/>
      <c r="B221" s="1299"/>
      <c r="C221" s="1299"/>
      <c r="D221" s="1295"/>
      <c r="E221" s="1278"/>
      <c r="F221" s="1251" t="s">
        <v>509</v>
      </c>
      <c r="G221" s="1253"/>
      <c r="H221" s="1262" t="n">
        <v>6</v>
      </c>
      <c r="I221" s="1262" t="n">
        <v>6</v>
      </c>
      <c r="J221" s="1262" t="n">
        <v>6</v>
      </c>
      <c r="K221" s="1262" t="n">
        <v>6</v>
      </c>
      <c r="L221" s="1255" t="n">
        <f aca="false">SUM(L222:L223)</f>
        <v>0.45</v>
      </c>
      <c r="M221" s="1255" t="n">
        <f aca="false">SUM(M222:M223)</f>
        <v>0.5</v>
      </c>
      <c r="N221" s="1255" t="n">
        <f aca="false">SUM(N222:N223)</f>
        <v>0.5</v>
      </c>
      <c r="O221" s="1255" t="n">
        <f aca="false">SUM(O222:O223)</f>
        <v>0.5</v>
      </c>
      <c r="P221" s="1314"/>
      <c r="Q221" s="1257"/>
      <c r="R221" s="1257"/>
      <c r="S221" s="1257"/>
      <c r="T221" s="1257"/>
    </row>
    <row r="222" customFormat="false" ht="14.25" hidden="false" customHeight="false" outlineLevel="0" collapsed="false">
      <c r="A222" s="1299"/>
      <c r="B222" s="1299"/>
      <c r="C222" s="1299"/>
      <c r="D222" s="1295"/>
      <c r="E222" s="1278"/>
      <c r="F222" s="1251"/>
      <c r="G222" s="1253" t="s">
        <v>23</v>
      </c>
      <c r="H222" s="1254" t="n">
        <v>3</v>
      </c>
      <c r="I222" s="1254" t="n">
        <v>3</v>
      </c>
      <c r="J222" s="1254" t="n">
        <v>3</v>
      </c>
      <c r="K222" s="1254" t="n">
        <v>3</v>
      </c>
      <c r="L222" s="1255" t="n">
        <v>0.15</v>
      </c>
      <c r="M222" s="1255" t="n">
        <v>0.2</v>
      </c>
      <c r="N222" s="1255" t="n">
        <v>0.2</v>
      </c>
      <c r="O222" s="1255" t="n">
        <v>0.2</v>
      </c>
      <c r="P222" s="1314"/>
      <c r="Q222" s="1257"/>
      <c r="R222" s="1257"/>
      <c r="S222" s="1257"/>
      <c r="T222" s="1257"/>
    </row>
    <row r="223" customFormat="false" ht="14.25" hidden="false" customHeight="false" outlineLevel="0" collapsed="false">
      <c r="A223" s="1299"/>
      <c r="B223" s="1299"/>
      <c r="C223" s="1299"/>
      <c r="D223" s="1295"/>
      <c r="E223" s="1278"/>
      <c r="F223" s="1251"/>
      <c r="G223" s="1253" t="s">
        <v>52</v>
      </c>
      <c r="H223" s="1254" t="n">
        <v>3</v>
      </c>
      <c r="I223" s="1254" t="n">
        <v>3</v>
      </c>
      <c r="J223" s="1254" t="n">
        <v>3</v>
      </c>
      <c r="K223" s="1254" t="n">
        <v>3</v>
      </c>
      <c r="L223" s="1255" t="n">
        <v>0.3</v>
      </c>
      <c r="M223" s="1255" t="n">
        <v>0.3</v>
      </c>
      <c r="N223" s="1255" t="n">
        <v>0.3</v>
      </c>
      <c r="O223" s="1255" t="n">
        <v>0.3</v>
      </c>
      <c r="P223" s="1314"/>
      <c r="Q223" s="1257"/>
      <c r="R223" s="1257"/>
      <c r="S223" s="1257"/>
      <c r="T223" s="1257"/>
    </row>
    <row r="224" customFormat="false" ht="81" hidden="false" customHeight="true" outlineLevel="0" collapsed="false">
      <c r="A224" s="1299"/>
      <c r="B224" s="1299"/>
      <c r="C224" s="1299"/>
      <c r="D224" s="1295"/>
      <c r="E224" s="1278" t="s">
        <v>510</v>
      </c>
      <c r="F224" s="1252" t="s">
        <v>991</v>
      </c>
      <c r="G224" s="1253" t="s">
        <v>38</v>
      </c>
      <c r="H224" s="1254" t="n">
        <v>2</v>
      </c>
      <c r="I224" s="1254" t="n">
        <v>2</v>
      </c>
      <c r="J224" s="1254" t="n">
        <v>2</v>
      </c>
      <c r="K224" s="1254" t="n">
        <v>2</v>
      </c>
      <c r="L224" s="1255" t="n">
        <v>0.25</v>
      </c>
      <c r="M224" s="1255" t="n">
        <v>0.25</v>
      </c>
      <c r="N224" s="1255" t="n">
        <v>0.25</v>
      </c>
      <c r="O224" s="1255" t="n">
        <v>0.25</v>
      </c>
      <c r="P224" s="1314"/>
      <c r="Q224" s="1257"/>
      <c r="R224" s="1257"/>
      <c r="S224" s="1257"/>
      <c r="T224" s="1257"/>
    </row>
    <row r="225" s="404" customFormat="true" ht="23.25" hidden="false" customHeight="true" outlineLevel="0" collapsed="false">
      <c r="A225" s="1303" t="s">
        <v>16</v>
      </c>
      <c r="B225" s="1303" t="s">
        <v>315</v>
      </c>
      <c r="C225" s="1303" t="s">
        <v>512</v>
      </c>
      <c r="D225" s="1309" t="s">
        <v>513</v>
      </c>
      <c r="E225" s="1272"/>
      <c r="F225" s="1272"/>
      <c r="G225" s="1231"/>
      <c r="H225" s="1304"/>
      <c r="I225" s="1304"/>
      <c r="J225" s="1304"/>
      <c r="K225" s="1304"/>
      <c r="L225" s="1241" t="n">
        <f aca="false">L226+L227+L230+L231+L235+L239+L242+L243+L246+L247</f>
        <v>3.7775</v>
      </c>
      <c r="M225" s="1241" t="n">
        <f aca="false">M226+M227+M230+M231+M235+M239+M242+M243+M246+M247</f>
        <v>4.256</v>
      </c>
      <c r="N225" s="1241" t="n">
        <f aca="false">N226+N227+N230+N231+N235+N239+N242+N243+N246+N247</f>
        <v>4.6316</v>
      </c>
      <c r="O225" s="1241" t="n">
        <f aca="false">O226+O227+O230+O231+O235+O239+O242+O243+O246+O247</f>
        <v>4.6316</v>
      </c>
      <c r="P225" s="1274"/>
      <c r="Q225" s="1275"/>
      <c r="R225" s="1275"/>
      <c r="S225" s="1275"/>
      <c r="T225" s="1275"/>
    </row>
    <row r="226" customFormat="false" ht="85.5" hidden="false" customHeight="false" outlineLevel="0" collapsed="false">
      <c r="A226" s="1306"/>
      <c r="B226" s="1306"/>
      <c r="C226" s="1306"/>
      <c r="D226" s="1309"/>
      <c r="E226" s="1278" t="s">
        <v>514</v>
      </c>
      <c r="F226" s="1258" t="s">
        <v>515</v>
      </c>
      <c r="G226" s="1253" t="s">
        <v>21</v>
      </c>
      <c r="H226" s="1307" t="n">
        <v>2</v>
      </c>
      <c r="I226" s="1307" t="n">
        <v>2</v>
      </c>
      <c r="J226" s="1307" t="n">
        <v>2</v>
      </c>
      <c r="K226" s="1307" t="n">
        <v>2</v>
      </c>
      <c r="L226" s="1255" t="n">
        <f aca="false">0.4+0.0629</f>
        <v>0.4629</v>
      </c>
      <c r="M226" s="1255" t="n">
        <v>0.454</v>
      </c>
      <c r="N226" s="1255" t="n">
        <v>0.5</v>
      </c>
      <c r="O226" s="1255" t="n">
        <v>0.5</v>
      </c>
      <c r="P226" s="1316"/>
      <c r="Q226" s="1257"/>
      <c r="R226" s="1257"/>
      <c r="S226" s="1257"/>
      <c r="T226" s="1257"/>
    </row>
    <row r="227" customFormat="false" ht="30" hidden="false" customHeight="true" outlineLevel="0" collapsed="false">
      <c r="A227" s="1306"/>
      <c r="B227" s="1306"/>
      <c r="C227" s="1306"/>
      <c r="D227" s="1309"/>
      <c r="E227" s="1278" t="s">
        <v>516</v>
      </c>
      <c r="F227" s="1261" t="s">
        <v>517</v>
      </c>
      <c r="G227" s="1253"/>
      <c r="H227" s="1262" t="n">
        <f aca="false">SUM(H228:H229)</f>
        <v>6</v>
      </c>
      <c r="I227" s="1262" t="n">
        <f aca="false">SUM(I228:I229)</f>
        <v>6</v>
      </c>
      <c r="J227" s="1262" t="n">
        <f aca="false">SUM(J228:J229)</f>
        <v>6</v>
      </c>
      <c r="K227" s="1262" t="n">
        <f aca="false">SUM(K228:K229)</f>
        <v>6</v>
      </c>
      <c r="L227" s="1281" t="n">
        <f aca="false">SUM(L228:L229)</f>
        <v>0.35</v>
      </c>
      <c r="M227" s="1281" t="n">
        <f aca="false">SUM(M228:M229)</f>
        <v>0.4505</v>
      </c>
      <c r="N227" s="1281" t="n">
        <f aca="false">SUM(N228:N229)</f>
        <v>0.4006</v>
      </c>
      <c r="O227" s="1281" t="n">
        <f aca="false">SUM(O228:O229)</f>
        <v>0.5013</v>
      </c>
      <c r="P227" s="1280"/>
      <c r="Q227" s="1257"/>
      <c r="R227" s="1257"/>
      <c r="S227" s="1257"/>
      <c r="T227" s="1257"/>
    </row>
    <row r="228" customFormat="false" ht="14.25" hidden="false" customHeight="false" outlineLevel="0" collapsed="false">
      <c r="A228" s="1302"/>
      <c r="B228" s="1302"/>
      <c r="C228" s="1302"/>
      <c r="D228" s="1309"/>
      <c r="E228" s="1278"/>
      <c r="F228" s="1261"/>
      <c r="G228" s="1253" t="s">
        <v>23</v>
      </c>
      <c r="H228" s="1254" t="n">
        <v>3</v>
      </c>
      <c r="I228" s="1254" t="n">
        <v>3</v>
      </c>
      <c r="J228" s="1254" t="n">
        <v>3</v>
      </c>
      <c r="K228" s="1254" t="n">
        <v>3</v>
      </c>
      <c r="L228" s="1255" t="n">
        <v>0.1</v>
      </c>
      <c r="M228" s="1255" t="n">
        <v>0.1</v>
      </c>
      <c r="N228" s="1255" t="n">
        <v>0.1</v>
      </c>
      <c r="O228" s="1255" t="n">
        <v>0.1006</v>
      </c>
      <c r="P228" s="1280"/>
      <c r="Q228" s="1257"/>
      <c r="R228" s="1257"/>
      <c r="S228" s="1257"/>
      <c r="T228" s="1257"/>
    </row>
    <row r="229" customFormat="false" ht="29.25" hidden="false" customHeight="true" outlineLevel="0" collapsed="false">
      <c r="A229" s="1302"/>
      <c r="B229" s="1302"/>
      <c r="C229" s="1302"/>
      <c r="D229" s="1309"/>
      <c r="E229" s="1278"/>
      <c r="F229" s="1261"/>
      <c r="G229" s="1253" t="s">
        <v>52</v>
      </c>
      <c r="H229" s="1254" t="n">
        <v>3</v>
      </c>
      <c r="I229" s="1254" t="n">
        <v>3</v>
      </c>
      <c r="J229" s="1254" t="n">
        <v>3</v>
      </c>
      <c r="K229" s="1254" t="n">
        <v>3</v>
      </c>
      <c r="L229" s="1255" t="n">
        <v>0.25</v>
      </c>
      <c r="M229" s="1255" t="n">
        <v>0.3505</v>
      </c>
      <c r="N229" s="1255" t="n">
        <v>0.3006</v>
      </c>
      <c r="O229" s="1255" t="n">
        <v>0.4007</v>
      </c>
      <c r="P229" s="1280"/>
      <c r="Q229" s="1257"/>
      <c r="R229" s="1257"/>
      <c r="S229" s="1257"/>
      <c r="T229" s="1257"/>
    </row>
    <row r="230" customFormat="false" ht="28.5" hidden="false" customHeight="false" outlineLevel="0" collapsed="false">
      <c r="A230" s="1302"/>
      <c r="B230" s="1302"/>
      <c r="C230" s="1302"/>
      <c r="D230" s="1309"/>
      <c r="E230" s="1278"/>
      <c r="F230" s="1261" t="s">
        <v>520</v>
      </c>
      <c r="G230" s="1253" t="s">
        <v>38</v>
      </c>
      <c r="H230" s="1254" t="n">
        <v>1</v>
      </c>
      <c r="I230" s="1254" t="n">
        <v>1</v>
      </c>
      <c r="J230" s="1254" t="n">
        <v>1</v>
      </c>
      <c r="K230" s="1254" t="n">
        <v>1</v>
      </c>
      <c r="L230" s="1255" t="n">
        <v>0.1</v>
      </c>
      <c r="M230" s="1255" t="n">
        <v>0.15</v>
      </c>
      <c r="N230" s="1255" t="n">
        <v>0.15</v>
      </c>
      <c r="O230" s="1255" t="n">
        <v>0.125</v>
      </c>
      <c r="P230" s="1280"/>
      <c r="Q230" s="1257"/>
      <c r="R230" s="1257"/>
      <c r="S230" s="1257"/>
      <c r="T230" s="1257"/>
    </row>
    <row r="231" customFormat="false" ht="20.25" hidden="false" customHeight="true" outlineLevel="0" collapsed="false">
      <c r="A231" s="1302"/>
      <c r="B231" s="1302"/>
      <c r="C231" s="1302"/>
      <c r="D231" s="1309"/>
      <c r="E231" s="1278" t="s">
        <v>521</v>
      </c>
      <c r="F231" s="1261" t="s">
        <v>522</v>
      </c>
      <c r="G231" s="1253"/>
      <c r="H231" s="1262" t="n">
        <f aca="false">SUM(H232:H234)</f>
        <v>155</v>
      </c>
      <c r="I231" s="1262" t="n">
        <f aca="false">SUM(I232:I234)</f>
        <v>155</v>
      </c>
      <c r="J231" s="1262" t="n">
        <f aca="false">SUM(J232:J234)</f>
        <v>155</v>
      </c>
      <c r="K231" s="1262" t="n">
        <f aca="false">SUM(K232:K234)</f>
        <v>155</v>
      </c>
      <c r="L231" s="1281" t="n">
        <f aca="false">SUM(L232:L234)</f>
        <v>0.72</v>
      </c>
      <c r="M231" s="1281" t="n">
        <f aca="false">SUM(M232:M234)</f>
        <v>0.75</v>
      </c>
      <c r="N231" s="1281" t="n">
        <f aca="false">SUM(N232:N234)</f>
        <v>0.85</v>
      </c>
      <c r="O231" s="1281" t="n">
        <f aca="false">SUM(O232:O234)</f>
        <v>0.9296</v>
      </c>
      <c r="P231" s="1280"/>
      <c r="Q231" s="1257"/>
      <c r="R231" s="1257"/>
      <c r="S231" s="1257"/>
      <c r="T231" s="1257"/>
    </row>
    <row r="232" customFormat="false" ht="14.25" hidden="false" customHeight="false" outlineLevel="0" collapsed="false">
      <c r="A232" s="1302"/>
      <c r="B232" s="1302"/>
      <c r="C232" s="1302"/>
      <c r="D232" s="1309"/>
      <c r="E232" s="1278"/>
      <c r="F232" s="1261"/>
      <c r="G232" s="1253" t="s">
        <v>57</v>
      </c>
      <c r="H232" s="1254" t="n">
        <v>30</v>
      </c>
      <c r="I232" s="1254" t="n">
        <v>30</v>
      </c>
      <c r="J232" s="1254" t="n">
        <v>30</v>
      </c>
      <c r="K232" s="1254" t="n">
        <v>30</v>
      </c>
      <c r="L232" s="1255" t="n">
        <v>0.15</v>
      </c>
      <c r="M232" s="1255" t="n">
        <v>0.15</v>
      </c>
      <c r="N232" s="1255" t="n">
        <v>0.15</v>
      </c>
      <c r="O232" s="1255" t="n">
        <v>0.179</v>
      </c>
      <c r="P232" s="1280"/>
      <c r="Q232" s="1257"/>
      <c r="R232" s="1257"/>
      <c r="S232" s="1257"/>
      <c r="T232" s="1257"/>
    </row>
    <row r="233" customFormat="false" ht="14.25" hidden="false" customHeight="false" outlineLevel="0" collapsed="false">
      <c r="A233" s="1302"/>
      <c r="B233" s="1302"/>
      <c r="C233" s="1302"/>
      <c r="D233" s="1309"/>
      <c r="E233" s="1278"/>
      <c r="F233" s="1261"/>
      <c r="G233" s="1253" t="s">
        <v>58</v>
      </c>
      <c r="H233" s="1254" t="n">
        <v>90</v>
      </c>
      <c r="I233" s="1254" t="n">
        <v>90</v>
      </c>
      <c r="J233" s="1254" t="n">
        <v>90</v>
      </c>
      <c r="K233" s="1254" t="n">
        <v>90</v>
      </c>
      <c r="L233" s="1255" t="n">
        <v>0.42</v>
      </c>
      <c r="M233" s="1255" t="n">
        <v>0.425</v>
      </c>
      <c r="N233" s="1255" t="n">
        <v>0.45</v>
      </c>
      <c r="O233" s="1255" t="n">
        <v>0.5006</v>
      </c>
      <c r="P233" s="1280"/>
      <c r="Q233" s="1257"/>
      <c r="R233" s="1257"/>
      <c r="S233" s="1257"/>
      <c r="T233" s="1257"/>
    </row>
    <row r="234" customFormat="false" ht="14.25" hidden="false" customHeight="false" outlineLevel="0" collapsed="false">
      <c r="A234" s="1302"/>
      <c r="B234" s="1302"/>
      <c r="C234" s="1302"/>
      <c r="D234" s="1309"/>
      <c r="E234" s="1278"/>
      <c r="F234" s="1261"/>
      <c r="G234" s="1253" t="s">
        <v>59</v>
      </c>
      <c r="H234" s="1254" t="n">
        <v>35</v>
      </c>
      <c r="I234" s="1254" t="n">
        <v>35</v>
      </c>
      <c r="J234" s="1254" t="n">
        <v>35</v>
      </c>
      <c r="K234" s="1254" t="n">
        <v>35</v>
      </c>
      <c r="L234" s="1255" t="n">
        <v>0.15</v>
      </c>
      <c r="M234" s="1255" t="n">
        <v>0.175</v>
      </c>
      <c r="N234" s="1255" t="n">
        <v>0.25</v>
      </c>
      <c r="O234" s="1255" t="n">
        <v>0.25</v>
      </c>
      <c r="P234" s="1280"/>
      <c r="Q234" s="1257"/>
      <c r="R234" s="1257"/>
      <c r="S234" s="1257"/>
      <c r="T234" s="1257"/>
    </row>
    <row r="235" customFormat="false" ht="22.5" hidden="false" customHeight="true" outlineLevel="0" collapsed="false">
      <c r="A235" s="1302"/>
      <c r="B235" s="1302"/>
      <c r="C235" s="1302"/>
      <c r="D235" s="1309"/>
      <c r="E235" s="1278"/>
      <c r="F235" s="1261" t="s">
        <v>992</v>
      </c>
      <c r="G235" s="1253"/>
      <c r="H235" s="1262" t="n">
        <f aca="false">SUM(H236:H238)</f>
        <v>59</v>
      </c>
      <c r="I235" s="1262" t="n">
        <f aca="false">SUM(I236:I238)</f>
        <v>59</v>
      </c>
      <c r="J235" s="1262" t="n">
        <f aca="false">SUM(J236:J238)</f>
        <v>59</v>
      </c>
      <c r="K235" s="1262" t="n">
        <f aca="false">SUM(K236:K238)</f>
        <v>59</v>
      </c>
      <c r="L235" s="1281" t="n">
        <f aca="false">SUM(L236:L238)</f>
        <v>0.685</v>
      </c>
      <c r="M235" s="1281" t="n">
        <f aca="false">SUM(M236:M238)</f>
        <v>0.888</v>
      </c>
      <c r="N235" s="1281" t="n">
        <f aca="false">SUM(N236:N238)</f>
        <v>0.9</v>
      </c>
      <c r="O235" s="1281" t="n">
        <f aca="false">SUM(O236:O238)</f>
        <v>0.884</v>
      </c>
      <c r="P235" s="1280"/>
      <c r="Q235" s="1257"/>
      <c r="R235" s="1257"/>
      <c r="S235" s="1257"/>
      <c r="T235" s="1257"/>
    </row>
    <row r="236" customFormat="false" ht="14.25" hidden="false" customHeight="false" outlineLevel="0" collapsed="false">
      <c r="A236" s="1302"/>
      <c r="B236" s="1302"/>
      <c r="C236" s="1302"/>
      <c r="D236" s="1309"/>
      <c r="E236" s="1278"/>
      <c r="F236" s="1261"/>
      <c r="G236" s="1253" t="s">
        <v>57</v>
      </c>
      <c r="H236" s="1254" t="n">
        <v>15</v>
      </c>
      <c r="I236" s="1254" t="n">
        <v>15</v>
      </c>
      <c r="J236" s="1254" t="n">
        <v>15</v>
      </c>
      <c r="K236" s="1254" t="n">
        <v>15</v>
      </c>
      <c r="L236" s="1255" t="n">
        <v>0.175</v>
      </c>
      <c r="M236" s="1255" t="n">
        <v>0.2</v>
      </c>
      <c r="N236" s="1255" t="n">
        <v>0.25</v>
      </c>
      <c r="O236" s="1255" t="n">
        <v>0.25</v>
      </c>
      <c r="P236" s="1280"/>
      <c r="Q236" s="1257"/>
      <c r="R236" s="1257"/>
      <c r="S236" s="1257"/>
      <c r="T236" s="1257"/>
    </row>
    <row r="237" customFormat="false" ht="14.25" hidden="false" customHeight="false" outlineLevel="0" collapsed="false">
      <c r="A237" s="1302"/>
      <c r="B237" s="1302"/>
      <c r="C237" s="1302"/>
      <c r="D237" s="1309"/>
      <c r="E237" s="1278"/>
      <c r="F237" s="1261"/>
      <c r="G237" s="1253" t="s">
        <v>58</v>
      </c>
      <c r="H237" s="1254" t="n">
        <v>30</v>
      </c>
      <c r="I237" s="1254" t="n">
        <v>30</v>
      </c>
      <c r="J237" s="1254" t="n">
        <v>30</v>
      </c>
      <c r="K237" s="1254" t="n">
        <v>30</v>
      </c>
      <c r="L237" s="1255" t="n">
        <v>0.34</v>
      </c>
      <c r="M237" s="1255" t="n">
        <v>0.4</v>
      </c>
      <c r="N237" s="1255" t="n">
        <v>0.4</v>
      </c>
      <c r="O237" s="1255" t="n">
        <v>0.384</v>
      </c>
      <c r="P237" s="1280"/>
      <c r="Q237" s="1257"/>
      <c r="R237" s="1257"/>
      <c r="S237" s="1257"/>
      <c r="T237" s="1257"/>
    </row>
    <row r="238" customFormat="false" ht="30.75" hidden="false" customHeight="true" outlineLevel="0" collapsed="false">
      <c r="A238" s="1302"/>
      <c r="B238" s="1302"/>
      <c r="C238" s="1302"/>
      <c r="D238" s="1309"/>
      <c r="E238" s="1278"/>
      <c r="F238" s="1261"/>
      <c r="G238" s="1253" t="s">
        <v>59</v>
      </c>
      <c r="H238" s="1254" t="n">
        <v>14</v>
      </c>
      <c r="I238" s="1254" t="n">
        <v>14</v>
      </c>
      <c r="J238" s="1254" t="n">
        <v>14</v>
      </c>
      <c r="K238" s="1254" t="n">
        <v>14</v>
      </c>
      <c r="L238" s="1255" t="n">
        <v>0.17</v>
      </c>
      <c r="M238" s="1255" t="n">
        <v>0.288</v>
      </c>
      <c r="N238" s="1255" t="n">
        <v>0.25</v>
      </c>
      <c r="O238" s="1255" t="n">
        <v>0.25</v>
      </c>
      <c r="P238" s="1280"/>
      <c r="Q238" s="1257"/>
      <c r="R238" s="1257"/>
      <c r="S238" s="1257"/>
      <c r="T238" s="1257"/>
    </row>
    <row r="239" customFormat="false" ht="30.75" hidden="false" customHeight="true" outlineLevel="0" collapsed="false">
      <c r="A239" s="1302"/>
      <c r="B239" s="1302"/>
      <c r="C239" s="1302"/>
      <c r="D239" s="1309"/>
      <c r="E239" s="1278"/>
      <c r="F239" s="1261" t="s">
        <v>525</v>
      </c>
      <c r="G239" s="1253"/>
      <c r="H239" s="1254" t="n">
        <f aca="false">SUM(H240:H241)</f>
        <v>13</v>
      </c>
      <c r="I239" s="1254" t="n">
        <f aca="false">SUM(I240:I241)</f>
        <v>13</v>
      </c>
      <c r="J239" s="1254" t="n">
        <f aca="false">SUM(J240:J241)</f>
        <v>13</v>
      </c>
      <c r="K239" s="1254" t="n">
        <f aca="false">SUM(K240:K241)</f>
        <v>13</v>
      </c>
      <c r="L239" s="1255" t="n">
        <f aca="false">SUM(L240:L241)</f>
        <v>0.319</v>
      </c>
      <c r="M239" s="1255" t="n">
        <f aca="false">SUM(M240:M241)</f>
        <v>0.3505</v>
      </c>
      <c r="N239" s="1255" t="n">
        <f aca="false">SUM(N240:N241)</f>
        <v>0.3757</v>
      </c>
      <c r="O239" s="1255" t="n">
        <f aca="false">SUM(O240:O241)</f>
        <v>0.3855</v>
      </c>
      <c r="P239" s="1280"/>
      <c r="Q239" s="1257"/>
      <c r="R239" s="1257"/>
      <c r="S239" s="1257"/>
      <c r="T239" s="1257"/>
    </row>
    <row r="240" customFormat="false" ht="14.25" hidden="false" customHeight="false" outlineLevel="0" collapsed="false">
      <c r="A240" s="1302"/>
      <c r="B240" s="1302"/>
      <c r="C240" s="1302"/>
      <c r="D240" s="1309"/>
      <c r="E240" s="1278"/>
      <c r="F240" s="1261"/>
      <c r="G240" s="1253" t="s">
        <v>23</v>
      </c>
      <c r="H240" s="1254" t="n">
        <v>3</v>
      </c>
      <c r="I240" s="1254" t="n">
        <v>3</v>
      </c>
      <c r="J240" s="1254" t="n">
        <v>3</v>
      </c>
      <c r="K240" s="1254" t="n">
        <v>3</v>
      </c>
      <c r="L240" s="1255" t="n">
        <v>0.05</v>
      </c>
      <c r="M240" s="1255" t="n">
        <v>0.05</v>
      </c>
      <c r="N240" s="1255" t="n">
        <v>0.05</v>
      </c>
      <c r="O240" s="1255" t="n">
        <v>0.05</v>
      </c>
      <c r="P240" s="1280"/>
      <c r="Q240" s="1257"/>
      <c r="R240" s="1257"/>
      <c r="S240" s="1257"/>
      <c r="T240" s="1257"/>
    </row>
    <row r="241" customFormat="false" ht="23.25" hidden="false" customHeight="true" outlineLevel="0" collapsed="false">
      <c r="A241" s="1302"/>
      <c r="B241" s="1302"/>
      <c r="C241" s="1302"/>
      <c r="D241" s="1309"/>
      <c r="E241" s="1278"/>
      <c r="F241" s="1261"/>
      <c r="G241" s="1285" t="s">
        <v>429</v>
      </c>
      <c r="H241" s="1254" t="n">
        <v>10</v>
      </c>
      <c r="I241" s="1254" t="n">
        <v>10</v>
      </c>
      <c r="J241" s="1254" t="n">
        <v>10</v>
      </c>
      <c r="K241" s="1254" t="n">
        <v>10</v>
      </c>
      <c r="L241" s="1255" t="n">
        <v>0.269</v>
      </c>
      <c r="M241" s="1255" t="n">
        <v>0.3005</v>
      </c>
      <c r="N241" s="1255" t="n">
        <v>0.3257</v>
      </c>
      <c r="O241" s="1255" t="n">
        <v>0.3355</v>
      </c>
      <c r="P241" s="1280"/>
      <c r="Q241" s="1257"/>
      <c r="R241" s="1257"/>
      <c r="S241" s="1257"/>
      <c r="T241" s="1257"/>
    </row>
    <row r="242" customFormat="false" ht="48" hidden="false" customHeight="true" outlineLevel="0" collapsed="false">
      <c r="A242" s="1302"/>
      <c r="B242" s="1302"/>
      <c r="C242" s="1302"/>
      <c r="D242" s="1309"/>
      <c r="E242" s="1278"/>
      <c r="F242" s="1258" t="s">
        <v>527</v>
      </c>
      <c r="G242" s="1253" t="s">
        <v>36</v>
      </c>
      <c r="H242" s="1254" t="n">
        <v>1</v>
      </c>
      <c r="I242" s="1254" t="n">
        <v>1</v>
      </c>
      <c r="J242" s="1254" t="n">
        <v>1</v>
      </c>
      <c r="K242" s="1254" t="n">
        <v>1</v>
      </c>
      <c r="L242" s="1255" t="n">
        <v>0.2</v>
      </c>
      <c r="M242" s="1255" t="n">
        <v>0.2</v>
      </c>
      <c r="N242" s="1255" t="n">
        <v>0.2</v>
      </c>
      <c r="O242" s="1255" t="n">
        <v>0.2</v>
      </c>
      <c r="P242" s="1280"/>
      <c r="Q242" s="1257"/>
      <c r="R242" s="1257"/>
      <c r="S242" s="1257"/>
      <c r="T242" s="1257"/>
    </row>
    <row r="243" customFormat="false" ht="27.75" hidden="false" customHeight="true" outlineLevel="0" collapsed="false">
      <c r="A243" s="1302"/>
      <c r="B243" s="1302"/>
      <c r="C243" s="1302"/>
      <c r="D243" s="1309"/>
      <c r="E243" s="1278" t="s">
        <v>528</v>
      </c>
      <c r="F243" s="1251" t="s">
        <v>529</v>
      </c>
      <c r="G243" s="1253"/>
      <c r="H243" s="1262" t="n">
        <f aca="false">SUM(H244:H245)</f>
        <v>6</v>
      </c>
      <c r="I243" s="1262" t="n">
        <f aca="false">SUM(I244:I245)</f>
        <v>6</v>
      </c>
      <c r="J243" s="1262" t="n">
        <f aca="false">SUM(J244:J245)</f>
        <v>6</v>
      </c>
      <c r="K243" s="1262" t="n">
        <f aca="false">SUM(K244:K245)</f>
        <v>6</v>
      </c>
      <c r="L243" s="1281" t="n">
        <f aca="false">SUM(L244:L245)</f>
        <v>0.4856</v>
      </c>
      <c r="M243" s="1281" t="n">
        <f aca="false">SUM(M244:M245)</f>
        <v>0.525</v>
      </c>
      <c r="N243" s="1281" t="n">
        <f aca="false">SUM(N244:N245)</f>
        <v>0.647</v>
      </c>
      <c r="O243" s="1281" t="n">
        <f aca="false">SUM(O244:O245)</f>
        <v>0.5819</v>
      </c>
      <c r="P243" s="1280"/>
      <c r="Q243" s="1257"/>
      <c r="R243" s="1257"/>
      <c r="S243" s="1257"/>
      <c r="T243" s="1257"/>
    </row>
    <row r="244" customFormat="false" ht="19.5" hidden="false" customHeight="true" outlineLevel="0" collapsed="false">
      <c r="A244" s="1302"/>
      <c r="B244" s="1302"/>
      <c r="C244" s="1302"/>
      <c r="D244" s="1309"/>
      <c r="E244" s="1278"/>
      <c r="F244" s="1251"/>
      <c r="G244" s="1253" t="s">
        <v>377</v>
      </c>
      <c r="H244" s="1254" t="n">
        <v>3</v>
      </c>
      <c r="I244" s="1254" t="n">
        <v>3</v>
      </c>
      <c r="J244" s="1254" t="n">
        <v>3</v>
      </c>
      <c r="K244" s="1254" t="n">
        <v>3</v>
      </c>
      <c r="L244" s="1255" t="n">
        <v>0.1506</v>
      </c>
      <c r="M244" s="1255" t="n">
        <v>0.075</v>
      </c>
      <c r="N244" s="1255" t="n">
        <v>0.147</v>
      </c>
      <c r="O244" s="1255" t="n">
        <v>0.0819</v>
      </c>
      <c r="P244" s="1280"/>
      <c r="Q244" s="1257"/>
      <c r="R244" s="1257"/>
      <c r="S244" s="1257"/>
      <c r="T244" s="1257"/>
    </row>
    <row r="245" customFormat="false" ht="20.25" hidden="false" customHeight="true" outlineLevel="0" collapsed="false">
      <c r="A245" s="1302"/>
      <c r="B245" s="1302"/>
      <c r="C245" s="1302"/>
      <c r="D245" s="1309"/>
      <c r="E245" s="1278"/>
      <c r="F245" s="1251"/>
      <c r="G245" s="1253" t="s">
        <v>378</v>
      </c>
      <c r="H245" s="1254" t="n">
        <v>3</v>
      </c>
      <c r="I245" s="1254" t="n">
        <v>3</v>
      </c>
      <c r="J245" s="1254" t="n">
        <v>3</v>
      </c>
      <c r="K245" s="1254" t="n">
        <v>3</v>
      </c>
      <c r="L245" s="1255" t="n">
        <v>0.335</v>
      </c>
      <c r="M245" s="1255" t="n">
        <v>0.45</v>
      </c>
      <c r="N245" s="1255" t="n">
        <v>0.5</v>
      </c>
      <c r="O245" s="1255" t="n">
        <v>0.5</v>
      </c>
      <c r="P245" s="1280"/>
      <c r="Q245" s="1257"/>
      <c r="R245" s="1257"/>
      <c r="S245" s="1257"/>
      <c r="T245" s="1257"/>
    </row>
    <row r="246" customFormat="false" ht="99.75" hidden="false" customHeight="false" outlineLevel="0" collapsed="false">
      <c r="A246" s="1302"/>
      <c r="B246" s="1302"/>
      <c r="C246" s="1302"/>
      <c r="D246" s="1309"/>
      <c r="E246" s="1278"/>
      <c r="F246" s="1251" t="s">
        <v>530</v>
      </c>
      <c r="G246" s="1253" t="s">
        <v>69</v>
      </c>
      <c r="H246" s="1254" t="n">
        <v>3</v>
      </c>
      <c r="I246" s="1254" t="n">
        <v>3</v>
      </c>
      <c r="J246" s="1254" t="s">
        <v>164</v>
      </c>
      <c r="K246" s="1254" t="s">
        <v>164</v>
      </c>
      <c r="L246" s="1255" t="n">
        <v>0.125</v>
      </c>
      <c r="M246" s="1255" t="n">
        <v>0.125</v>
      </c>
      <c r="N246" s="1255" t="n">
        <v>0.209</v>
      </c>
      <c r="O246" s="1255" t="n">
        <v>0.125</v>
      </c>
      <c r="P246" s="1280"/>
      <c r="Q246" s="1257"/>
      <c r="R246" s="1257"/>
      <c r="S246" s="1257"/>
      <c r="T246" s="1257"/>
    </row>
    <row r="247" s="455" customFormat="true" ht="79.5" hidden="false" customHeight="true" outlineLevel="0" collapsed="false">
      <c r="A247" s="1302"/>
      <c r="B247" s="1302"/>
      <c r="C247" s="1302"/>
      <c r="D247" s="1309"/>
      <c r="E247" s="1278" t="s">
        <v>532</v>
      </c>
      <c r="F247" s="1252" t="s">
        <v>993</v>
      </c>
      <c r="G247" s="1253" t="s">
        <v>38</v>
      </c>
      <c r="H247" s="1254" t="n">
        <v>6</v>
      </c>
      <c r="I247" s="1254" t="n">
        <v>6</v>
      </c>
      <c r="J247" s="1254" t="n">
        <v>6</v>
      </c>
      <c r="K247" s="1254" t="n">
        <v>6</v>
      </c>
      <c r="L247" s="1255" t="n">
        <v>0.33</v>
      </c>
      <c r="M247" s="1255" t="n">
        <v>0.363</v>
      </c>
      <c r="N247" s="1255" t="n">
        <v>0.3993</v>
      </c>
      <c r="O247" s="1255" t="n">
        <v>0.3993</v>
      </c>
      <c r="P247" s="1280"/>
      <c r="Q247" s="1287"/>
      <c r="R247" s="1287"/>
      <c r="S247" s="1287"/>
      <c r="T247" s="1287"/>
    </row>
    <row r="248" s="404" customFormat="true" ht="24" hidden="false" customHeight="true" outlineLevel="0" collapsed="false">
      <c r="A248" s="1294" t="s">
        <v>16</v>
      </c>
      <c r="B248" s="1294" t="s">
        <v>315</v>
      </c>
      <c r="C248" s="1294" t="s">
        <v>535</v>
      </c>
      <c r="D248" s="1295" t="s">
        <v>536</v>
      </c>
      <c r="E248" s="1295"/>
      <c r="F248" s="1296"/>
      <c r="G248" s="1231"/>
      <c r="H248" s="1297"/>
      <c r="I248" s="1297"/>
      <c r="J248" s="1297"/>
      <c r="K248" s="1297"/>
      <c r="L248" s="1241" t="n">
        <f aca="false">L249+L250+L253+L254+L258+L262+L265+L266+L269+L270+L273</f>
        <v>5.58</v>
      </c>
      <c r="M248" s="1241" t="n">
        <f aca="false">M249+M250+M253+M254+M258+M262+M265+M266+M269+M270+M273</f>
        <v>5.95</v>
      </c>
      <c r="N248" s="1241" t="n">
        <f aca="false">N249+N250+N253+N254+N258+N262+N265+N266+N269+N270+N273</f>
        <v>5.95</v>
      </c>
      <c r="O248" s="1241" t="n">
        <f aca="false">O249+O250+O253+O254+O258+O262+O265+O266+O269+O270+O273</f>
        <v>5.95</v>
      </c>
      <c r="P248" s="1298"/>
      <c r="Q248" s="1275"/>
      <c r="R248" s="1275"/>
      <c r="S248" s="1275"/>
      <c r="T248" s="1275"/>
    </row>
    <row r="249" customFormat="false" ht="69.75" hidden="false" customHeight="true" outlineLevel="0" collapsed="false">
      <c r="A249" s="1299"/>
      <c r="B249" s="1299"/>
      <c r="C249" s="1299"/>
      <c r="D249" s="1295"/>
      <c r="E249" s="1278" t="s">
        <v>537</v>
      </c>
      <c r="F249" s="1258" t="s">
        <v>538</v>
      </c>
      <c r="G249" s="1253" t="s">
        <v>21</v>
      </c>
      <c r="H249" s="1254" t="n">
        <v>1</v>
      </c>
      <c r="I249" s="1254" t="n">
        <v>1</v>
      </c>
      <c r="J249" s="1254" t="n">
        <v>1</v>
      </c>
      <c r="K249" s="1254" t="n">
        <v>1</v>
      </c>
      <c r="L249" s="1255" t="n">
        <v>0.28</v>
      </c>
      <c r="M249" s="1255" t="n">
        <v>0.55</v>
      </c>
      <c r="N249" s="1255" t="n">
        <v>0.55</v>
      </c>
      <c r="O249" s="1255" t="n">
        <v>0.55</v>
      </c>
      <c r="P249" s="1317"/>
      <c r="Q249" s="1257"/>
      <c r="R249" s="1257"/>
      <c r="S249" s="1257"/>
      <c r="T249" s="1257"/>
    </row>
    <row r="250" customFormat="false" ht="25.5" hidden="false" customHeight="true" outlineLevel="0" collapsed="false">
      <c r="A250" s="1299"/>
      <c r="B250" s="1299"/>
      <c r="C250" s="1299"/>
      <c r="D250" s="1295"/>
      <c r="E250" s="1278" t="s">
        <v>539</v>
      </c>
      <c r="F250" s="1261" t="s">
        <v>540</v>
      </c>
      <c r="G250" s="1253"/>
      <c r="H250" s="1262" t="n">
        <f aca="false">SUM(H251:H252)</f>
        <v>4</v>
      </c>
      <c r="I250" s="1262" t="n">
        <f aca="false">SUM(I251:I252)</f>
        <v>4</v>
      </c>
      <c r="J250" s="1262" t="n">
        <f aca="false">SUM(J251:J252)</f>
        <v>4</v>
      </c>
      <c r="K250" s="1262" t="n">
        <f aca="false">SUM(K251:K252)</f>
        <v>4</v>
      </c>
      <c r="L250" s="1281" t="n">
        <f aca="false">SUM(L251:L252)</f>
        <v>0.4</v>
      </c>
      <c r="M250" s="1281" t="n">
        <f aca="false">SUM(M251:M252)</f>
        <v>0.4</v>
      </c>
      <c r="N250" s="1281" t="n">
        <f aca="false">SUM(N251:N252)</f>
        <v>0.4</v>
      </c>
      <c r="O250" s="1281" t="n">
        <f aca="false">SUM(O251:O252)</f>
        <v>0.4</v>
      </c>
      <c r="P250" s="1256"/>
      <c r="Q250" s="1257"/>
      <c r="R250" s="1257"/>
      <c r="S250" s="1257"/>
      <c r="T250" s="1257"/>
    </row>
    <row r="251" customFormat="false" ht="20.25" hidden="false" customHeight="true" outlineLevel="0" collapsed="false">
      <c r="A251" s="1299"/>
      <c r="B251" s="1299"/>
      <c r="C251" s="1299"/>
      <c r="D251" s="1295"/>
      <c r="E251" s="1278"/>
      <c r="F251" s="1261"/>
      <c r="G251" s="1253" t="s">
        <v>23</v>
      </c>
      <c r="H251" s="1254" t="n">
        <v>2</v>
      </c>
      <c r="I251" s="1254" t="n">
        <v>2</v>
      </c>
      <c r="J251" s="1254" t="n">
        <v>2</v>
      </c>
      <c r="K251" s="1254" t="n">
        <v>2</v>
      </c>
      <c r="L251" s="1255" t="n">
        <v>0.15</v>
      </c>
      <c r="M251" s="1255" t="n">
        <v>0.15</v>
      </c>
      <c r="N251" s="1255" t="n">
        <v>0.15</v>
      </c>
      <c r="O251" s="1255" t="n">
        <v>0.15</v>
      </c>
      <c r="P251" s="1256"/>
      <c r="Q251" s="1257"/>
      <c r="R251" s="1257"/>
      <c r="S251" s="1257"/>
      <c r="T251" s="1257"/>
    </row>
    <row r="252" customFormat="false" ht="25.5" hidden="false" customHeight="true" outlineLevel="0" collapsed="false">
      <c r="A252" s="1299"/>
      <c r="B252" s="1299"/>
      <c r="C252" s="1299"/>
      <c r="D252" s="1295"/>
      <c r="E252" s="1278"/>
      <c r="F252" s="1261"/>
      <c r="G252" s="1253" t="s">
        <v>52</v>
      </c>
      <c r="H252" s="1254" t="n">
        <v>2</v>
      </c>
      <c r="I252" s="1254" t="n">
        <v>2</v>
      </c>
      <c r="J252" s="1254" t="n">
        <v>2</v>
      </c>
      <c r="K252" s="1254" t="n">
        <v>2</v>
      </c>
      <c r="L252" s="1255" t="n">
        <v>0.25</v>
      </c>
      <c r="M252" s="1255" t="n">
        <v>0.25</v>
      </c>
      <c r="N252" s="1255" t="n">
        <v>0.25</v>
      </c>
      <c r="O252" s="1255" t="n">
        <v>0.25</v>
      </c>
      <c r="P252" s="1256"/>
      <c r="Q252" s="1257"/>
      <c r="R252" s="1257"/>
      <c r="S252" s="1257"/>
      <c r="T252" s="1257"/>
    </row>
    <row r="253" customFormat="false" ht="57" hidden="false" customHeight="false" outlineLevel="0" collapsed="false">
      <c r="A253" s="1299"/>
      <c r="B253" s="1299"/>
      <c r="C253" s="1299"/>
      <c r="D253" s="1295"/>
      <c r="E253" s="1278"/>
      <c r="F253" s="1258" t="s">
        <v>541</v>
      </c>
      <c r="G253" s="1253" t="s">
        <v>38</v>
      </c>
      <c r="H253" s="1254" t="n">
        <v>1</v>
      </c>
      <c r="I253" s="1254" t="n">
        <v>1</v>
      </c>
      <c r="J253" s="1254" t="n">
        <v>1</v>
      </c>
      <c r="K253" s="1254" t="n">
        <v>1</v>
      </c>
      <c r="L253" s="1255" t="n">
        <v>0.3</v>
      </c>
      <c r="M253" s="1255" t="n">
        <v>0.3</v>
      </c>
      <c r="N253" s="1255" t="n">
        <v>0.3</v>
      </c>
      <c r="O253" s="1255" t="n">
        <v>0.3</v>
      </c>
      <c r="P253" s="1256"/>
      <c r="Q253" s="1257"/>
      <c r="R253" s="1257"/>
      <c r="S253" s="1257"/>
      <c r="T253" s="1257"/>
    </row>
    <row r="254" customFormat="false" ht="33.75" hidden="false" customHeight="true" outlineLevel="0" collapsed="false">
      <c r="A254" s="1299"/>
      <c r="B254" s="1299"/>
      <c r="C254" s="1299"/>
      <c r="D254" s="1295"/>
      <c r="E254" s="1278" t="s">
        <v>542</v>
      </c>
      <c r="F254" s="1261" t="s">
        <v>543</v>
      </c>
      <c r="G254" s="1253"/>
      <c r="H254" s="1262" t="n">
        <f aca="false">SUM(H255:H257)</f>
        <v>160</v>
      </c>
      <c r="I254" s="1262" t="n">
        <f aca="false">SUM(I255:I257)</f>
        <v>160</v>
      </c>
      <c r="J254" s="1262" t="n">
        <f aca="false">SUM(J255:J257)</f>
        <v>160</v>
      </c>
      <c r="K254" s="1262" t="n">
        <f aca="false">SUM(K255:K257)</f>
        <v>160</v>
      </c>
      <c r="L254" s="1281" t="n">
        <f aca="false">SUM(L255:L257)</f>
        <v>0.95</v>
      </c>
      <c r="M254" s="1281" t="n">
        <f aca="false">SUM(M255:M257)</f>
        <v>0.95</v>
      </c>
      <c r="N254" s="1281" t="n">
        <f aca="false">SUM(N255:N257)</f>
        <v>0.95</v>
      </c>
      <c r="O254" s="1281" t="n">
        <f aca="false">SUM(O255:O257)</f>
        <v>0.95</v>
      </c>
      <c r="P254" s="1256"/>
      <c r="Q254" s="1257"/>
      <c r="R254" s="1257"/>
      <c r="S254" s="1257"/>
      <c r="T254" s="1257"/>
    </row>
    <row r="255" s="492" customFormat="true" ht="14.25" hidden="false" customHeight="false" outlineLevel="0" collapsed="false">
      <c r="A255" s="1299"/>
      <c r="B255" s="1299"/>
      <c r="C255" s="1299"/>
      <c r="D255" s="1295"/>
      <c r="E255" s="1278"/>
      <c r="F255" s="1261"/>
      <c r="G255" s="1253" t="s">
        <v>57</v>
      </c>
      <c r="H255" s="1254" t="n">
        <v>40</v>
      </c>
      <c r="I255" s="1254" t="n">
        <v>40</v>
      </c>
      <c r="J255" s="1254" t="n">
        <v>40</v>
      </c>
      <c r="K255" s="1254" t="n">
        <v>40</v>
      </c>
      <c r="L255" s="1255" t="n">
        <v>0.3</v>
      </c>
      <c r="M255" s="1255" t="n">
        <v>0.3</v>
      </c>
      <c r="N255" s="1255" t="n">
        <v>0.3</v>
      </c>
      <c r="O255" s="1255" t="n">
        <v>0.3</v>
      </c>
      <c r="P255" s="1256"/>
      <c r="Q255" s="1301"/>
      <c r="R255" s="1301"/>
      <c r="S255" s="1301"/>
      <c r="T255" s="1301"/>
    </row>
    <row r="256" customFormat="false" ht="14.25" hidden="false" customHeight="false" outlineLevel="0" collapsed="false">
      <c r="A256" s="1299"/>
      <c r="B256" s="1299"/>
      <c r="C256" s="1299"/>
      <c r="D256" s="1295"/>
      <c r="E256" s="1278"/>
      <c r="F256" s="1261"/>
      <c r="G256" s="1253" t="s">
        <v>58</v>
      </c>
      <c r="H256" s="1254" t="n">
        <v>60</v>
      </c>
      <c r="I256" s="1254" t="n">
        <v>60</v>
      </c>
      <c r="J256" s="1254" t="n">
        <v>60</v>
      </c>
      <c r="K256" s="1254" t="n">
        <v>60</v>
      </c>
      <c r="L256" s="1255" t="n">
        <v>0.45</v>
      </c>
      <c r="M256" s="1255" t="n">
        <v>0.45</v>
      </c>
      <c r="N256" s="1255" t="n">
        <v>0.45</v>
      </c>
      <c r="O256" s="1255" t="n">
        <v>0.45</v>
      </c>
      <c r="P256" s="1256"/>
      <c r="Q256" s="1257"/>
      <c r="R256" s="1257"/>
      <c r="S256" s="1257"/>
      <c r="T256" s="1257"/>
    </row>
    <row r="257" customFormat="false" ht="27.75" hidden="false" customHeight="true" outlineLevel="0" collapsed="false">
      <c r="A257" s="1299"/>
      <c r="B257" s="1299"/>
      <c r="C257" s="1299"/>
      <c r="D257" s="1295"/>
      <c r="E257" s="1278"/>
      <c r="F257" s="1261"/>
      <c r="G257" s="1253" t="s">
        <v>59</v>
      </c>
      <c r="H257" s="1254" t="n">
        <v>60</v>
      </c>
      <c r="I257" s="1254" t="n">
        <v>60</v>
      </c>
      <c r="J257" s="1254" t="n">
        <v>60</v>
      </c>
      <c r="K257" s="1254" t="n">
        <v>60</v>
      </c>
      <c r="L257" s="1255" t="n">
        <v>0.2</v>
      </c>
      <c r="M257" s="1255" t="n">
        <v>0.2</v>
      </c>
      <c r="N257" s="1255" t="n">
        <v>0.2</v>
      </c>
      <c r="O257" s="1255" t="n">
        <v>0.2</v>
      </c>
      <c r="P257" s="1256"/>
      <c r="Q257" s="1257"/>
      <c r="R257" s="1257"/>
      <c r="S257" s="1257"/>
      <c r="T257" s="1257"/>
    </row>
    <row r="258" customFormat="false" ht="33" hidden="false" customHeight="true" outlineLevel="0" collapsed="false">
      <c r="A258" s="1299"/>
      <c r="B258" s="1299"/>
      <c r="C258" s="1299"/>
      <c r="D258" s="1295"/>
      <c r="E258" s="1278"/>
      <c r="F258" s="1261" t="s">
        <v>994</v>
      </c>
      <c r="G258" s="1253"/>
      <c r="H258" s="1262" t="n">
        <f aca="false">SUM(H259:H261)</f>
        <v>110</v>
      </c>
      <c r="I258" s="1262" t="n">
        <f aca="false">SUM(I259:I261)</f>
        <v>110</v>
      </c>
      <c r="J258" s="1262" t="n">
        <f aca="false">SUM(J259:J261)</f>
        <v>110</v>
      </c>
      <c r="K258" s="1262" t="n">
        <f aca="false">SUM(K259:K261)</f>
        <v>110</v>
      </c>
      <c r="L258" s="1281" t="n">
        <f aca="false">SUM(L259:L261)</f>
        <v>0.7</v>
      </c>
      <c r="M258" s="1281" t="n">
        <f aca="false">SUM(M259:M261)</f>
        <v>0.7</v>
      </c>
      <c r="N258" s="1281" t="n">
        <f aca="false">SUM(N259:N261)</f>
        <v>0.7</v>
      </c>
      <c r="O258" s="1281" t="n">
        <f aca="false">SUM(O259:O261)</f>
        <v>0.7</v>
      </c>
      <c r="P258" s="1256"/>
      <c r="Q258" s="1257"/>
      <c r="R258" s="1257"/>
      <c r="S258" s="1257"/>
      <c r="T258" s="1257"/>
    </row>
    <row r="259" customFormat="false" ht="14.25" hidden="false" customHeight="false" outlineLevel="0" collapsed="false">
      <c r="A259" s="1299"/>
      <c r="B259" s="1299"/>
      <c r="C259" s="1299"/>
      <c r="D259" s="1295"/>
      <c r="E259" s="1278"/>
      <c r="F259" s="1261"/>
      <c r="G259" s="1253" t="s">
        <v>57</v>
      </c>
      <c r="H259" s="1254" t="n">
        <v>30</v>
      </c>
      <c r="I259" s="1254" t="n">
        <v>30</v>
      </c>
      <c r="J259" s="1254" t="n">
        <v>30</v>
      </c>
      <c r="K259" s="1254" t="n">
        <v>30</v>
      </c>
      <c r="L259" s="1281" t="n">
        <v>0.15</v>
      </c>
      <c r="M259" s="1281" t="n">
        <v>0.15</v>
      </c>
      <c r="N259" s="1281" t="n">
        <v>0.15</v>
      </c>
      <c r="O259" s="1281" t="n">
        <v>0.15</v>
      </c>
      <c r="P259" s="1256"/>
      <c r="Q259" s="1257"/>
      <c r="R259" s="1257"/>
      <c r="S259" s="1257"/>
      <c r="T259" s="1257"/>
    </row>
    <row r="260" customFormat="false" ht="14.25" hidden="false" customHeight="false" outlineLevel="0" collapsed="false">
      <c r="A260" s="1299"/>
      <c r="B260" s="1299"/>
      <c r="C260" s="1299"/>
      <c r="D260" s="1295"/>
      <c r="E260" s="1278"/>
      <c r="F260" s="1261"/>
      <c r="G260" s="1253" t="s">
        <v>58</v>
      </c>
      <c r="H260" s="1254" t="n">
        <v>40</v>
      </c>
      <c r="I260" s="1254" t="n">
        <v>40</v>
      </c>
      <c r="J260" s="1254" t="n">
        <v>40</v>
      </c>
      <c r="K260" s="1254" t="n">
        <v>40</v>
      </c>
      <c r="L260" s="1255" t="n">
        <v>0.45</v>
      </c>
      <c r="M260" s="1255" t="n">
        <v>0.45</v>
      </c>
      <c r="N260" s="1255" t="n">
        <v>0.45</v>
      </c>
      <c r="O260" s="1255" t="n">
        <v>0.45</v>
      </c>
      <c r="P260" s="1256"/>
      <c r="Q260" s="1257"/>
      <c r="R260" s="1257"/>
      <c r="S260" s="1257"/>
      <c r="T260" s="1257"/>
    </row>
    <row r="261" customFormat="false" ht="30.75" hidden="false" customHeight="true" outlineLevel="0" collapsed="false">
      <c r="A261" s="1299"/>
      <c r="B261" s="1299"/>
      <c r="C261" s="1299"/>
      <c r="D261" s="1295"/>
      <c r="E261" s="1278"/>
      <c r="F261" s="1261"/>
      <c r="G261" s="1253" t="s">
        <v>59</v>
      </c>
      <c r="H261" s="1254" t="n">
        <v>40</v>
      </c>
      <c r="I261" s="1254" t="n">
        <v>40</v>
      </c>
      <c r="J261" s="1254" t="n">
        <v>40</v>
      </c>
      <c r="K261" s="1254" t="n">
        <v>40</v>
      </c>
      <c r="L261" s="1255" t="n">
        <v>0.1</v>
      </c>
      <c r="M261" s="1255" t="n">
        <v>0.1</v>
      </c>
      <c r="N261" s="1255" t="n">
        <v>0.1</v>
      </c>
      <c r="O261" s="1255" t="n">
        <v>0.1</v>
      </c>
      <c r="P261" s="1256"/>
      <c r="Q261" s="1257"/>
      <c r="R261" s="1257"/>
      <c r="S261" s="1257"/>
      <c r="T261" s="1257"/>
    </row>
    <row r="262" s="421" customFormat="true" ht="26.25" hidden="false" customHeight="true" outlineLevel="0" collapsed="false">
      <c r="A262" s="1318"/>
      <c r="B262" s="1318"/>
      <c r="C262" s="1318"/>
      <c r="D262" s="1295"/>
      <c r="E262" s="1278"/>
      <c r="F262" s="1261" t="s">
        <v>545</v>
      </c>
      <c r="G262" s="1253"/>
      <c r="H262" s="1262" t="n">
        <f aca="false">SUM(H263:H264)</f>
        <v>6</v>
      </c>
      <c r="I262" s="1262" t="n">
        <f aca="false">SUM(I263:I264)</f>
        <v>6</v>
      </c>
      <c r="J262" s="1262" t="n">
        <f aca="false">SUM(J263:J264)</f>
        <v>6</v>
      </c>
      <c r="K262" s="1262" t="n">
        <f aca="false">SUM(K263:K264)</f>
        <v>6</v>
      </c>
      <c r="L262" s="1281" t="n">
        <f aca="false">SUM(L263:L264)</f>
        <v>0.45</v>
      </c>
      <c r="M262" s="1281" t="n">
        <f aca="false">SUM(M263:M264)</f>
        <v>0.45</v>
      </c>
      <c r="N262" s="1281" t="n">
        <f aca="false">SUM(N263:N264)</f>
        <v>0.45</v>
      </c>
      <c r="O262" s="1281" t="n">
        <f aca="false">SUM(O263:O264)</f>
        <v>0.45</v>
      </c>
      <c r="P262" s="1256"/>
      <c r="Q262" s="1264"/>
      <c r="R262" s="1264"/>
      <c r="S262" s="1264"/>
      <c r="T262" s="1264"/>
    </row>
    <row r="263" customFormat="false" ht="27.75" hidden="false" customHeight="true" outlineLevel="0" collapsed="false">
      <c r="A263" s="1302"/>
      <c r="B263" s="1302"/>
      <c r="C263" s="1302"/>
      <c r="D263" s="1295"/>
      <c r="E263" s="1278"/>
      <c r="F263" s="1261"/>
      <c r="G263" s="1253" t="s">
        <v>23</v>
      </c>
      <c r="H263" s="1254" t="n">
        <v>3</v>
      </c>
      <c r="I263" s="1254" t="n">
        <v>3</v>
      </c>
      <c r="J263" s="1254" t="n">
        <v>3</v>
      </c>
      <c r="K263" s="1254" t="n">
        <v>3</v>
      </c>
      <c r="L263" s="1255" t="n">
        <v>0.15</v>
      </c>
      <c r="M263" s="1255" t="n">
        <v>0.15</v>
      </c>
      <c r="N263" s="1255" t="n">
        <v>0.15</v>
      </c>
      <c r="O263" s="1255" t="n">
        <v>0.15</v>
      </c>
      <c r="P263" s="1256"/>
      <c r="Q263" s="1257"/>
      <c r="R263" s="1257"/>
      <c r="S263" s="1257"/>
      <c r="T263" s="1257"/>
    </row>
    <row r="264" customFormat="false" ht="23.25" hidden="false" customHeight="true" outlineLevel="0" collapsed="false">
      <c r="A264" s="1302"/>
      <c r="B264" s="1302"/>
      <c r="C264" s="1302"/>
      <c r="D264" s="1295"/>
      <c r="E264" s="1278"/>
      <c r="F264" s="1261"/>
      <c r="G264" s="1285" t="s">
        <v>429</v>
      </c>
      <c r="H264" s="1254" t="n">
        <v>3</v>
      </c>
      <c r="I264" s="1254" t="n">
        <v>3</v>
      </c>
      <c r="J264" s="1254" t="n">
        <v>3</v>
      </c>
      <c r="K264" s="1254" t="n">
        <v>3</v>
      </c>
      <c r="L264" s="1255" t="n">
        <v>0.3</v>
      </c>
      <c r="M264" s="1255" t="n">
        <v>0.3</v>
      </c>
      <c r="N264" s="1255" t="n">
        <v>0.3</v>
      </c>
      <c r="O264" s="1255" t="n">
        <v>0.3</v>
      </c>
      <c r="P264" s="1256"/>
      <c r="Q264" s="1257"/>
      <c r="R264" s="1257"/>
      <c r="S264" s="1257"/>
      <c r="T264" s="1257"/>
    </row>
    <row r="265" customFormat="false" ht="71.25" hidden="false" customHeight="false" outlineLevel="0" collapsed="false">
      <c r="A265" s="1299"/>
      <c r="B265" s="1299"/>
      <c r="C265" s="1299"/>
      <c r="D265" s="1295"/>
      <c r="E265" s="1278"/>
      <c r="F265" s="1258" t="s">
        <v>546</v>
      </c>
      <c r="G265" s="1253" t="s">
        <v>36</v>
      </c>
      <c r="H265" s="1254" t="n">
        <v>2</v>
      </c>
      <c r="I265" s="1254" t="n">
        <v>2</v>
      </c>
      <c r="J265" s="1254" t="n">
        <v>2</v>
      </c>
      <c r="K265" s="1254" t="n">
        <v>2</v>
      </c>
      <c r="L265" s="1255" t="n">
        <v>0.5</v>
      </c>
      <c r="M265" s="1255" t="n">
        <v>0.5</v>
      </c>
      <c r="N265" s="1255" t="n">
        <v>0.5</v>
      </c>
      <c r="O265" s="1255" t="n">
        <v>0.5</v>
      </c>
      <c r="P265" s="1256"/>
      <c r="Q265" s="1257"/>
      <c r="R265" s="1257"/>
      <c r="S265" s="1257"/>
      <c r="T265" s="1257"/>
    </row>
    <row r="266" customFormat="false" ht="29.25" hidden="false" customHeight="true" outlineLevel="0" collapsed="false">
      <c r="A266" s="1299"/>
      <c r="B266" s="1299"/>
      <c r="C266" s="1299"/>
      <c r="D266" s="1295"/>
      <c r="E266" s="1278" t="s">
        <v>547</v>
      </c>
      <c r="F266" s="1251" t="s">
        <v>548</v>
      </c>
      <c r="G266" s="1253"/>
      <c r="H266" s="1262" t="n">
        <f aca="false">SUM(H267:H268)</f>
        <v>6</v>
      </c>
      <c r="I266" s="1262" t="n">
        <f aca="false">SUM(I267:I268)</f>
        <v>6</v>
      </c>
      <c r="J266" s="1262" t="n">
        <f aca="false">SUM(J267:J268)</f>
        <v>6</v>
      </c>
      <c r="K266" s="1262" t="n">
        <f aca="false">SUM(K267:K268)</f>
        <v>6</v>
      </c>
      <c r="L266" s="1281" t="n">
        <f aca="false">SUM(L267:L268)</f>
        <v>0.6</v>
      </c>
      <c r="M266" s="1281" t="n">
        <f aca="false">SUM(M267:M268)</f>
        <v>0.6</v>
      </c>
      <c r="N266" s="1281" t="n">
        <f aca="false">SUM(N267:N268)</f>
        <v>0.6</v>
      </c>
      <c r="O266" s="1281" t="n">
        <f aca="false">SUM(O267:O268)</f>
        <v>0.6</v>
      </c>
      <c r="P266" s="1256"/>
      <c r="Q266" s="1257"/>
      <c r="R266" s="1257"/>
      <c r="S266" s="1257"/>
      <c r="T266" s="1257"/>
    </row>
    <row r="267" customFormat="false" ht="25.5" hidden="false" customHeight="true" outlineLevel="0" collapsed="false">
      <c r="A267" s="1299"/>
      <c r="B267" s="1299"/>
      <c r="C267" s="1299"/>
      <c r="D267" s="1295"/>
      <c r="E267" s="1278"/>
      <c r="F267" s="1251"/>
      <c r="G267" s="1253" t="s">
        <v>377</v>
      </c>
      <c r="H267" s="1254" t="n">
        <v>3</v>
      </c>
      <c r="I267" s="1254" t="n">
        <v>3</v>
      </c>
      <c r="J267" s="1254" t="n">
        <v>3</v>
      </c>
      <c r="K267" s="1254" t="n">
        <v>3</v>
      </c>
      <c r="L267" s="1255" t="n">
        <v>0.15</v>
      </c>
      <c r="M267" s="1255" t="n">
        <v>0.15</v>
      </c>
      <c r="N267" s="1255" t="n">
        <v>0.15</v>
      </c>
      <c r="O267" s="1255" t="n">
        <v>0.15</v>
      </c>
      <c r="P267" s="1256"/>
      <c r="Q267" s="1257"/>
      <c r="R267" s="1257"/>
      <c r="S267" s="1257"/>
      <c r="T267" s="1257"/>
    </row>
    <row r="268" customFormat="false" ht="24.75" hidden="false" customHeight="true" outlineLevel="0" collapsed="false">
      <c r="A268" s="1299"/>
      <c r="B268" s="1299"/>
      <c r="C268" s="1299"/>
      <c r="D268" s="1295"/>
      <c r="E268" s="1278"/>
      <c r="F268" s="1251"/>
      <c r="G268" s="1253" t="s">
        <v>378</v>
      </c>
      <c r="H268" s="1254" t="n">
        <v>3</v>
      </c>
      <c r="I268" s="1254" t="n">
        <v>3</v>
      </c>
      <c r="J268" s="1254" t="n">
        <v>3</v>
      </c>
      <c r="K268" s="1254" t="n">
        <v>3</v>
      </c>
      <c r="L268" s="1255" t="n">
        <v>0.45</v>
      </c>
      <c r="M268" s="1255" t="n">
        <v>0.45</v>
      </c>
      <c r="N268" s="1255" t="n">
        <v>0.45</v>
      </c>
      <c r="O268" s="1255" t="n">
        <v>0.45</v>
      </c>
      <c r="P268" s="1256"/>
      <c r="Q268" s="1257"/>
      <c r="R268" s="1257"/>
      <c r="S268" s="1257"/>
      <c r="T268" s="1257"/>
    </row>
    <row r="269" customFormat="false" ht="119.25" hidden="false" customHeight="true" outlineLevel="0" collapsed="false">
      <c r="A269" s="1299"/>
      <c r="B269" s="1299"/>
      <c r="C269" s="1299"/>
      <c r="D269" s="1295"/>
      <c r="E269" s="1278"/>
      <c r="F269" s="1251" t="s">
        <v>549</v>
      </c>
      <c r="G269" s="1253" t="s">
        <v>69</v>
      </c>
      <c r="H269" s="1254" t="n">
        <v>1</v>
      </c>
      <c r="I269" s="1254" t="n">
        <v>1</v>
      </c>
      <c r="J269" s="1254" t="n">
        <v>1</v>
      </c>
      <c r="K269" s="1254" t="n">
        <v>1</v>
      </c>
      <c r="L269" s="1255" t="n">
        <v>0.4</v>
      </c>
      <c r="M269" s="1255" t="n">
        <v>0.4</v>
      </c>
      <c r="N269" s="1255" t="n">
        <v>0.4</v>
      </c>
      <c r="O269" s="1255" t="n">
        <v>0.4</v>
      </c>
      <c r="P269" s="1256"/>
      <c r="Q269" s="1257"/>
      <c r="R269" s="1257"/>
      <c r="S269" s="1257"/>
      <c r="T269" s="1257"/>
    </row>
    <row r="270" customFormat="false" ht="39" hidden="false" customHeight="true" outlineLevel="0" collapsed="false">
      <c r="A270" s="1299"/>
      <c r="B270" s="1299"/>
      <c r="C270" s="1299"/>
      <c r="D270" s="1295"/>
      <c r="E270" s="1278"/>
      <c r="F270" s="1251" t="s">
        <v>550</v>
      </c>
      <c r="G270" s="1253"/>
      <c r="H270" s="1262" t="n">
        <f aca="false">SUM(H271:H272)</f>
        <v>7</v>
      </c>
      <c r="I270" s="1262" t="n">
        <f aca="false">SUM(I271:I272)</f>
        <v>7</v>
      </c>
      <c r="J270" s="1262" t="n">
        <f aca="false">SUM(J271:J272)</f>
        <v>7</v>
      </c>
      <c r="K270" s="1262" t="n">
        <f aca="false">SUM(K271:K272)</f>
        <v>7</v>
      </c>
      <c r="L270" s="1255" t="n">
        <v>0.5</v>
      </c>
      <c r="M270" s="1255" t="n">
        <v>0.5</v>
      </c>
      <c r="N270" s="1255" t="n">
        <v>0.5</v>
      </c>
      <c r="O270" s="1255" t="n">
        <v>0.5</v>
      </c>
      <c r="P270" s="1256"/>
      <c r="Q270" s="1257"/>
      <c r="R270" s="1257"/>
      <c r="S270" s="1257"/>
      <c r="T270" s="1257"/>
    </row>
    <row r="271" customFormat="false" ht="14.25" hidden="false" customHeight="false" outlineLevel="0" collapsed="false">
      <c r="A271" s="1299"/>
      <c r="B271" s="1299"/>
      <c r="C271" s="1299"/>
      <c r="D271" s="1295"/>
      <c r="E271" s="1278"/>
      <c r="F271" s="1251"/>
      <c r="G271" s="1253" t="s">
        <v>23</v>
      </c>
      <c r="H271" s="1254" t="n">
        <v>4</v>
      </c>
      <c r="I271" s="1254" t="n">
        <v>4</v>
      </c>
      <c r="J271" s="1254" t="n">
        <v>4</v>
      </c>
      <c r="K271" s="1254" t="n">
        <v>4</v>
      </c>
      <c r="L271" s="1255" t="n">
        <v>0.2</v>
      </c>
      <c r="M271" s="1255" t="n">
        <v>0.2</v>
      </c>
      <c r="N271" s="1255" t="n">
        <v>0.2</v>
      </c>
      <c r="O271" s="1255" t="n">
        <v>0.2</v>
      </c>
      <c r="P271" s="1256"/>
      <c r="Q271" s="1257"/>
      <c r="R271" s="1257"/>
      <c r="S271" s="1257"/>
      <c r="T271" s="1257"/>
    </row>
    <row r="272" customFormat="false" ht="24" hidden="false" customHeight="true" outlineLevel="0" collapsed="false">
      <c r="A272" s="1299"/>
      <c r="B272" s="1299"/>
      <c r="C272" s="1299"/>
      <c r="D272" s="1295"/>
      <c r="E272" s="1278"/>
      <c r="F272" s="1251"/>
      <c r="G272" s="1253" t="s">
        <v>52</v>
      </c>
      <c r="H272" s="1254" t="n">
        <v>3</v>
      </c>
      <c r="I272" s="1254" t="n">
        <v>3</v>
      </c>
      <c r="J272" s="1254" t="n">
        <v>3</v>
      </c>
      <c r="K272" s="1254" t="n">
        <v>3</v>
      </c>
      <c r="L272" s="1255" t="n">
        <v>0.3</v>
      </c>
      <c r="M272" s="1255" t="n">
        <v>0.3</v>
      </c>
      <c r="N272" s="1255" t="n">
        <v>0.3</v>
      </c>
      <c r="O272" s="1255" t="n">
        <v>0.3</v>
      </c>
      <c r="P272" s="1256"/>
      <c r="Q272" s="1257"/>
      <c r="R272" s="1257"/>
      <c r="S272" s="1257"/>
      <c r="T272" s="1257"/>
    </row>
    <row r="273" customFormat="false" ht="85.5" hidden="false" customHeight="false" outlineLevel="0" collapsed="false">
      <c r="A273" s="1299"/>
      <c r="B273" s="1299"/>
      <c r="C273" s="1299"/>
      <c r="D273" s="1295"/>
      <c r="E273" s="1278" t="s">
        <v>551</v>
      </c>
      <c r="F273" s="1252" t="s">
        <v>995</v>
      </c>
      <c r="G273" s="1253" t="s">
        <v>38</v>
      </c>
      <c r="H273" s="1254" t="n">
        <v>3</v>
      </c>
      <c r="I273" s="1254" t="n">
        <v>3</v>
      </c>
      <c r="J273" s="1254" t="n">
        <v>3</v>
      </c>
      <c r="K273" s="1254" t="n">
        <v>3</v>
      </c>
      <c r="L273" s="1255" t="n">
        <v>0.5</v>
      </c>
      <c r="M273" s="1255" t="n">
        <v>0.6</v>
      </c>
      <c r="N273" s="1255" t="n">
        <v>0.6</v>
      </c>
      <c r="O273" s="1255" t="n">
        <v>0.6</v>
      </c>
      <c r="P273" s="1256"/>
      <c r="Q273" s="1257"/>
      <c r="R273" s="1257"/>
      <c r="S273" s="1257"/>
      <c r="T273" s="1257"/>
    </row>
    <row r="274" s="404" customFormat="true" ht="27.75" hidden="false" customHeight="true" outlineLevel="0" collapsed="false">
      <c r="A274" s="1294" t="s">
        <v>16</v>
      </c>
      <c r="B274" s="1294" t="s">
        <v>315</v>
      </c>
      <c r="C274" s="1294" t="s">
        <v>553</v>
      </c>
      <c r="D274" s="1295" t="s">
        <v>554</v>
      </c>
      <c r="E274" s="1295"/>
      <c r="F274" s="1296"/>
      <c r="G274" s="1231"/>
      <c r="H274" s="1297"/>
      <c r="I274" s="1297"/>
      <c r="J274" s="1297"/>
      <c r="K274" s="1297"/>
      <c r="L274" s="1241" t="n">
        <f aca="false">L275+L276+L279+L280+L284+L288+L291+L292+L295+L296+L299</f>
        <v>5.685</v>
      </c>
      <c r="M274" s="1241" t="n">
        <f aca="false">M275+M276+M279+M280+M284+M288+M291+M292+M295+M296+M299</f>
        <v>6.175</v>
      </c>
      <c r="N274" s="1241" t="n">
        <f aca="false">N275+N276+N279+N280+N284+N288+N291+N292+N295+N296+N299</f>
        <v>6.175</v>
      </c>
      <c r="O274" s="1241" t="n">
        <f aca="false">O275+O276+O279+O280+O284+O288+O291+O292+O295+O296+O299</f>
        <v>6.175</v>
      </c>
      <c r="P274" s="1298"/>
      <c r="Q274" s="1275"/>
      <c r="R274" s="1275"/>
      <c r="S274" s="1275"/>
      <c r="T274" s="1275"/>
    </row>
    <row r="275" customFormat="false" ht="58.5" hidden="false" customHeight="true" outlineLevel="0" collapsed="false">
      <c r="A275" s="1299"/>
      <c r="B275" s="1299"/>
      <c r="C275" s="1299"/>
      <c r="D275" s="1295"/>
      <c r="E275" s="1278" t="s">
        <v>555</v>
      </c>
      <c r="F275" s="1258" t="s">
        <v>556</v>
      </c>
      <c r="G275" s="1253" t="s">
        <v>21</v>
      </c>
      <c r="H275" s="1254" t="n">
        <v>1</v>
      </c>
      <c r="I275" s="1254" t="n">
        <v>1</v>
      </c>
      <c r="J275" s="1254" t="n">
        <v>1</v>
      </c>
      <c r="K275" s="1254" t="n">
        <v>1</v>
      </c>
      <c r="L275" s="1255" t="n">
        <v>0.28</v>
      </c>
      <c r="M275" s="1255" t="n">
        <v>0.55</v>
      </c>
      <c r="N275" s="1255" t="n">
        <v>0.55</v>
      </c>
      <c r="O275" s="1255" t="n">
        <v>0.55</v>
      </c>
      <c r="P275" s="1319"/>
      <c r="Q275" s="1257"/>
      <c r="R275" s="1257"/>
      <c r="S275" s="1257"/>
      <c r="T275" s="1257"/>
    </row>
    <row r="276" customFormat="false" ht="24" hidden="false" customHeight="true" outlineLevel="0" collapsed="false">
      <c r="A276" s="1299"/>
      <c r="B276" s="1299"/>
      <c r="C276" s="1299"/>
      <c r="D276" s="1295"/>
      <c r="E276" s="1278" t="s">
        <v>557</v>
      </c>
      <c r="F276" s="1261" t="s">
        <v>558</v>
      </c>
      <c r="G276" s="1253"/>
      <c r="H276" s="1262" t="n">
        <f aca="false">SUM(H277:H278)</f>
        <v>6</v>
      </c>
      <c r="I276" s="1262" t="n">
        <f aca="false">SUM(I277:I278)</f>
        <v>6</v>
      </c>
      <c r="J276" s="1262" t="n">
        <f aca="false">SUM(J277:J278)</f>
        <v>6</v>
      </c>
      <c r="K276" s="1262" t="n">
        <f aca="false">SUM(K277:K278)</f>
        <v>6</v>
      </c>
      <c r="L276" s="1281" t="n">
        <f aca="false">SUM(L277:L278)</f>
        <v>0.8</v>
      </c>
      <c r="M276" s="1281" t="n">
        <f aca="false">SUM(M277:M278)</f>
        <v>0.8</v>
      </c>
      <c r="N276" s="1281" t="n">
        <f aca="false">SUM(N277:N278)</f>
        <v>0.8</v>
      </c>
      <c r="O276" s="1281" t="n">
        <f aca="false">SUM(O277:O278)</f>
        <v>0.8</v>
      </c>
      <c r="P276" s="1320"/>
      <c r="Q276" s="1257"/>
      <c r="R276" s="1257"/>
      <c r="S276" s="1257"/>
      <c r="T276" s="1257"/>
    </row>
    <row r="277" customFormat="false" ht="24.75" hidden="false" customHeight="true" outlineLevel="0" collapsed="false">
      <c r="A277" s="1299"/>
      <c r="B277" s="1299"/>
      <c r="C277" s="1299"/>
      <c r="D277" s="1295"/>
      <c r="E277" s="1278"/>
      <c r="F277" s="1261"/>
      <c r="G277" s="1253" t="s">
        <v>23</v>
      </c>
      <c r="H277" s="1254" t="n">
        <v>3</v>
      </c>
      <c r="I277" s="1254" t="n">
        <v>3</v>
      </c>
      <c r="J277" s="1254" t="n">
        <v>3</v>
      </c>
      <c r="K277" s="1254" t="n">
        <v>3</v>
      </c>
      <c r="L277" s="1255" t="n">
        <v>0.3</v>
      </c>
      <c r="M277" s="1255" t="n">
        <v>0.3</v>
      </c>
      <c r="N277" s="1255" t="n">
        <v>0.3</v>
      </c>
      <c r="O277" s="1255" t="n">
        <v>0.3</v>
      </c>
      <c r="P277" s="1320"/>
      <c r="Q277" s="1257"/>
      <c r="R277" s="1257"/>
      <c r="S277" s="1257"/>
      <c r="T277" s="1257"/>
    </row>
    <row r="278" customFormat="false" ht="21.75" hidden="false" customHeight="true" outlineLevel="0" collapsed="false">
      <c r="A278" s="1299"/>
      <c r="B278" s="1299"/>
      <c r="C278" s="1299"/>
      <c r="D278" s="1295"/>
      <c r="E278" s="1278"/>
      <c r="F278" s="1261"/>
      <c r="G278" s="1253" t="s">
        <v>52</v>
      </c>
      <c r="H278" s="1254" t="n">
        <v>3</v>
      </c>
      <c r="I278" s="1254" t="n">
        <v>3</v>
      </c>
      <c r="J278" s="1254" t="n">
        <v>3</v>
      </c>
      <c r="K278" s="1254" t="n">
        <v>3</v>
      </c>
      <c r="L278" s="1255" t="n">
        <v>0.5</v>
      </c>
      <c r="M278" s="1255" t="n">
        <v>0.5</v>
      </c>
      <c r="N278" s="1255" t="n">
        <v>0.5</v>
      </c>
      <c r="O278" s="1255" t="n">
        <v>0.5</v>
      </c>
      <c r="P278" s="1320"/>
      <c r="Q278" s="1257"/>
      <c r="R278" s="1257"/>
      <c r="S278" s="1257"/>
      <c r="T278" s="1257"/>
    </row>
    <row r="279" customFormat="false" ht="42" hidden="false" customHeight="true" outlineLevel="0" collapsed="false">
      <c r="A279" s="1299"/>
      <c r="B279" s="1299"/>
      <c r="C279" s="1299"/>
      <c r="D279" s="1295"/>
      <c r="E279" s="1278"/>
      <c r="F279" s="1258" t="s">
        <v>559</v>
      </c>
      <c r="G279" s="1253" t="s">
        <v>38</v>
      </c>
      <c r="H279" s="1254" t="n">
        <v>1</v>
      </c>
      <c r="I279" s="1254" t="n">
        <v>1</v>
      </c>
      <c r="J279" s="1254" t="n">
        <v>1</v>
      </c>
      <c r="K279" s="1254" t="n">
        <v>1</v>
      </c>
      <c r="L279" s="1255" t="n">
        <v>0.3</v>
      </c>
      <c r="M279" s="1255" t="n">
        <v>0.3</v>
      </c>
      <c r="N279" s="1255" t="n">
        <v>0.3</v>
      </c>
      <c r="O279" s="1255" t="n">
        <v>0.3</v>
      </c>
      <c r="P279" s="1320"/>
      <c r="Q279" s="1257"/>
      <c r="R279" s="1257"/>
      <c r="S279" s="1257"/>
      <c r="T279" s="1257"/>
    </row>
    <row r="280" customFormat="false" ht="26.25" hidden="false" customHeight="true" outlineLevel="0" collapsed="false">
      <c r="A280" s="1299"/>
      <c r="B280" s="1299"/>
      <c r="C280" s="1299"/>
      <c r="D280" s="1295"/>
      <c r="E280" s="1278" t="s">
        <v>560</v>
      </c>
      <c r="F280" s="1261" t="s">
        <v>561</v>
      </c>
      <c r="G280" s="1253"/>
      <c r="H280" s="1262" t="n">
        <f aca="false">SUM(H281:H283)</f>
        <v>165</v>
      </c>
      <c r="I280" s="1262" t="n">
        <f aca="false">SUM(I281:I283)</f>
        <v>165</v>
      </c>
      <c r="J280" s="1262" t="n">
        <f aca="false">SUM(J281:J283)</f>
        <v>165</v>
      </c>
      <c r="K280" s="1262" t="n">
        <f aca="false">SUM(K281:K283)</f>
        <v>165</v>
      </c>
      <c r="L280" s="1281" t="n">
        <f aca="false">SUM(L281:L283)</f>
        <v>0.85</v>
      </c>
      <c r="M280" s="1281" t="n">
        <f aca="false">SUM(M281:M283)</f>
        <v>0.9</v>
      </c>
      <c r="N280" s="1281" t="n">
        <f aca="false">SUM(N281:N283)</f>
        <v>0.9</v>
      </c>
      <c r="O280" s="1281" t="n">
        <f aca="false">SUM(O281:O283)</f>
        <v>0.9</v>
      </c>
      <c r="P280" s="1320"/>
      <c r="Q280" s="1257"/>
      <c r="R280" s="1257"/>
      <c r="S280" s="1257"/>
      <c r="T280" s="1257"/>
    </row>
    <row r="281" s="492" customFormat="true" ht="14.25" hidden="false" customHeight="false" outlineLevel="0" collapsed="false">
      <c r="A281" s="1299"/>
      <c r="B281" s="1299"/>
      <c r="C281" s="1299"/>
      <c r="D281" s="1295"/>
      <c r="E281" s="1278"/>
      <c r="F281" s="1261"/>
      <c r="G281" s="1253" t="s">
        <v>57</v>
      </c>
      <c r="H281" s="1254" t="n">
        <v>45</v>
      </c>
      <c r="I281" s="1254" t="n">
        <v>45</v>
      </c>
      <c r="J281" s="1254" t="n">
        <v>45</v>
      </c>
      <c r="K281" s="1254" t="n">
        <v>45</v>
      </c>
      <c r="L281" s="1255" t="n">
        <v>0.15</v>
      </c>
      <c r="M281" s="1255" t="n">
        <v>0.15</v>
      </c>
      <c r="N281" s="1255" t="n">
        <v>0.15</v>
      </c>
      <c r="O281" s="1255" t="n">
        <v>0.15</v>
      </c>
      <c r="P281" s="1321" t="s">
        <v>996</v>
      </c>
      <c r="Q281" s="1301"/>
      <c r="R281" s="1301"/>
      <c r="S281" s="1301"/>
      <c r="T281" s="1301"/>
    </row>
    <row r="282" customFormat="false" ht="14.25" hidden="false" customHeight="false" outlineLevel="0" collapsed="false">
      <c r="A282" s="1299"/>
      <c r="B282" s="1299"/>
      <c r="C282" s="1299"/>
      <c r="D282" s="1295"/>
      <c r="E282" s="1278"/>
      <c r="F282" s="1261"/>
      <c r="G282" s="1253" t="s">
        <v>58</v>
      </c>
      <c r="H282" s="1254" t="n">
        <v>80</v>
      </c>
      <c r="I282" s="1254" t="n">
        <v>80</v>
      </c>
      <c r="J282" s="1254" t="n">
        <v>80</v>
      </c>
      <c r="K282" s="1254" t="n">
        <v>80</v>
      </c>
      <c r="L282" s="1255" t="n">
        <v>0.5</v>
      </c>
      <c r="M282" s="1255" t="n">
        <v>0.55</v>
      </c>
      <c r="N282" s="1255" t="n">
        <v>0.55</v>
      </c>
      <c r="O282" s="1255" t="n">
        <v>0.55</v>
      </c>
      <c r="P282" s="1320"/>
      <c r="Q282" s="1257"/>
      <c r="R282" s="1257"/>
      <c r="S282" s="1257"/>
      <c r="T282" s="1257"/>
    </row>
    <row r="283" customFormat="false" ht="21.75" hidden="false" customHeight="true" outlineLevel="0" collapsed="false">
      <c r="A283" s="1299"/>
      <c r="B283" s="1299"/>
      <c r="C283" s="1299"/>
      <c r="D283" s="1295"/>
      <c r="E283" s="1278"/>
      <c r="F283" s="1261"/>
      <c r="G283" s="1253" t="s">
        <v>59</v>
      </c>
      <c r="H283" s="1254" t="n">
        <v>40</v>
      </c>
      <c r="I283" s="1254" t="n">
        <v>40</v>
      </c>
      <c r="J283" s="1254" t="n">
        <v>40</v>
      </c>
      <c r="K283" s="1254" t="n">
        <v>40</v>
      </c>
      <c r="L283" s="1255" t="n">
        <v>0.2</v>
      </c>
      <c r="M283" s="1255" t="n">
        <v>0.2</v>
      </c>
      <c r="N283" s="1255" t="n">
        <v>0.2</v>
      </c>
      <c r="O283" s="1255" t="n">
        <v>0.2</v>
      </c>
      <c r="P283" s="1320"/>
      <c r="Q283" s="1257"/>
      <c r="R283" s="1257"/>
      <c r="S283" s="1257"/>
      <c r="T283" s="1257"/>
    </row>
    <row r="284" customFormat="false" ht="30.75" hidden="false" customHeight="true" outlineLevel="0" collapsed="false">
      <c r="A284" s="1299"/>
      <c r="B284" s="1299"/>
      <c r="C284" s="1299"/>
      <c r="D284" s="1295"/>
      <c r="E284" s="1278"/>
      <c r="F284" s="1261" t="s">
        <v>997</v>
      </c>
      <c r="G284" s="1253"/>
      <c r="H284" s="1262" t="n">
        <f aca="false">SUM(H285:H287)</f>
        <v>90</v>
      </c>
      <c r="I284" s="1262" t="n">
        <f aca="false">SUM(I285:I287)</f>
        <v>90</v>
      </c>
      <c r="J284" s="1262" t="n">
        <f aca="false">SUM(J285:J287)</f>
        <v>90</v>
      </c>
      <c r="K284" s="1262" t="n">
        <f aca="false">SUM(K285:K287)</f>
        <v>90</v>
      </c>
      <c r="L284" s="1281" t="n">
        <f aca="false">SUM(L285:L287)</f>
        <v>0.85</v>
      </c>
      <c r="M284" s="1281" t="n">
        <f aca="false">SUM(M285:M287)</f>
        <v>0.9</v>
      </c>
      <c r="N284" s="1281" t="n">
        <f aca="false">SUM(N285:N287)</f>
        <v>0.9</v>
      </c>
      <c r="O284" s="1281" t="n">
        <f aca="false">SUM(O285:O287)</f>
        <v>0.9</v>
      </c>
      <c r="P284" s="1320"/>
      <c r="Q284" s="1257"/>
      <c r="R284" s="1257"/>
      <c r="S284" s="1257"/>
      <c r="T284" s="1257"/>
    </row>
    <row r="285" customFormat="false" ht="14.25" hidden="false" customHeight="false" outlineLevel="0" collapsed="false">
      <c r="A285" s="1299"/>
      <c r="B285" s="1299"/>
      <c r="C285" s="1299"/>
      <c r="D285" s="1295"/>
      <c r="E285" s="1278"/>
      <c r="F285" s="1261"/>
      <c r="G285" s="1253" t="s">
        <v>57</v>
      </c>
      <c r="H285" s="1254" t="n">
        <v>30</v>
      </c>
      <c r="I285" s="1254" t="n">
        <v>30</v>
      </c>
      <c r="J285" s="1254" t="n">
        <v>30</v>
      </c>
      <c r="K285" s="1254" t="n">
        <v>30</v>
      </c>
      <c r="L285" s="1255" t="n">
        <v>0.15</v>
      </c>
      <c r="M285" s="1255" t="n">
        <v>0.15</v>
      </c>
      <c r="N285" s="1255" t="n">
        <v>0.15</v>
      </c>
      <c r="O285" s="1255" t="n">
        <v>0.15</v>
      </c>
      <c r="P285" s="1320"/>
      <c r="Q285" s="1257"/>
      <c r="R285" s="1257"/>
      <c r="S285" s="1257"/>
      <c r="T285" s="1257"/>
    </row>
    <row r="286" customFormat="false" ht="14.25" hidden="false" customHeight="false" outlineLevel="0" collapsed="false">
      <c r="A286" s="1299"/>
      <c r="B286" s="1299"/>
      <c r="C286" s="1299"/>
      <c r="D286" s="1295"/>
      <c r="E286" s="1278"/>
      <c r="F286" s="1261"/>
      <c r="G286" s="1253" t="s">
        <v>58</v>
      </c>
      <c r="H286" s="1254" t="n">
        <v>30</v>
      </c>
      <c r="I286" s="1254" t="n">
        <v>30</v>
      </c>
      <c r="J286" s="1254" t="n">
        <v>30</v>
      </c>
      <c r="K286" s="1254" t="n">
        <v>30</v>
      </c>
      <c r="L286" s="1255" t="n">
        <v>0.5</v>
      </c>
      <c r="M286" s="1255" t="n">
        <v>0.55</v>
      </c>
      <c r="N286" s="1255" t="n">
        <v>0.55</v>
      </c>
      <c r="O286" s="1255" t="n">
        <v>0.55</v>
      </c>
      <c r="P286" s="1320"/>
      <c r="Q286" s="1257"/>
      <c r="R286" s="1257"/>
      <c r="S286" s="1257"/>
      <c r="T286" s="1257"/>
    </row>
    <row r="287" customFormat="false" ht="14.25" hidden="false" customHeight="false" outlineLevel="0" collapsed="false">
      <c r="A287" s="1299"/>
      <c r="B287" s="1299"/>
      <c r="C287" s="1299"/>
      <c r="D287" s="1295"/>
      <c r="E287" s="1278"/>
      <c r="F287" s="1261"/>
      <c r="G287" s="1253" t="s">
        <v>59</v>
      </c>
      <c r="H287" s="1254" t="n">
        <v>30</v>
      </c>
      <c r="I287" s="1254" t="n">
        <v>30</v>
      </c>
      <c r="J287" s="1254" t="n">
        <v>30</v>
      </c>
      <c r="K287" s="1254" t="n">
        <v>30</v>
      </c>
      <c r="L287" s="1255" t="n">
        <v>0.2</v>
      </c>
      <c r="M287" s="1255" t="n">
        <v>0.2</v>
      </c>
      <c r="N287" s="1255" t="n">
        <v>0.2</v>
      </c>
      <c r="O287" s="1255" t="n">
        <v>0.2</v>
      </c>
      <c r="P287" s="1320"/>
      <c r="Q287" s="1257"/>
      <c r="R287" s="1257"/>
      <c r="S287" s="1257"/>
      <c r="T287" s="1257"/>
    </row>
    <row r="288" s="421" customFormat="true" ht="27.75" hidden="false" customHeight="true" outlineLevel="0" collapsed="false">
      <c r="A288" s="1318"/>
      <c r="B288" s="1318"/>
      <c r="C288" s="1318"/>
      <c r="D288" s="1295"/>
      <c r="E288" s="1278"/>
      <c r="F288" s="1261" t="s">
        <v>563</v>
      </c>
      <c r="G288" s="1253"/>
      <c r="H288" s="1262" t="n">
        <f aca="false">SUM(H289:H290)</f>
        <v>6</v>
      </c>
      <c r="I288" s="1262" t="n">
        <f aca="false">SUM(I289:I290)</f>
        <v>6</v>
      </c>
      <c r="J288" s="1262" t="n">
        <f aca="false">SUM(J289:J290)</f>
        <v>6</v>
      </c>
      <c r="K288" s="1262" t="n">
        <f aca="false">SUM(K289:K290)</f>
        <v>6</v>
      </c>
      <c r="L288" s="1281" t="n">
        <f aca="false">SUM(L289:L290)</f>
        <v>0.68</v>
      </c>
      <c r="M288" s="1281" t="n">
        <f aca="false">SUM(M289:M290)</f>
        <v>0.8</v>
      </c>
      <c r="N288" s="1281" t="n">
        <f aca="false">SUM(N289:N290)</f>
        <v>0.8</v>
      </c>
      <c r="O288" s="1281" t="n">
        <f aca="false">SUM(O289:O290)</f>
        <v>0.8</v>
      </c>
      <c r="P288" s="1320"/>
      <c r="Q288" s="1264"/>
      <c r="R288" s="1264"/>
      <c r="S288" s="1264"/>
      <c r="T288" s="1264"/>
    </row>
    <row r="289" customFormat="false" ht="19.5" hidden="false" customHeight="true" outlineLevel="0" collapsed="false">
      <c r="A289" s="1302"/>
      <c r="B289" s="1302"/>
      <c r="C289" s="1302"/>
      <c r="D289" s="1295"/>
      <c r="E289" s="1278"/>
      <c r="F289" s="1261"/>
      <c r="G289" s="1253" t="s">
        <v>23</v>
      </c>
      <c r="H289" s="1254" t="n">
        <v>3</v>
      </c>
      <c r="I289" s="1254" t="n">
        <v>3</v>
      </c>
      <c r="J289" s="1254" t="n">
        <v>3</v>
      </c>
      <c r="K289" s="1254" t="n">
        <v>3</v>
      </c>
      <c r="L289" s="1255" t="n">
        <v>0.18</v>
      </c>
      <c r="M289" s="1255" t="n">
        <v>0.3</v>
      </c>
      <c r="N289" s="1255" t="n">
        <v>0.3</v>
      </c>
      <c r="O289" s="1255" t="n">
        <v>0.3</v>
      </c>
      <c r="P289" s="1320"/>
      <c r="Q289" s="1257"/>
      <c r="R289" s="1257"/>
      <c r="S289" s="1257"/>
      <c r="T289" s="1257"/>
    </row>
    <row r="290" customFormat="false" ht="21.75" hidden="false" customHeight="true" outlineLevel="0" collapsed="false">
      <c r="A290" s="1302"/>
      <c r="B290" s="1302"/>
      <c r="C290" s="1302"/>
      <c r="D290" s="1295"/>
      <c r="E290" s="1278"/>
      <c r="F290" s="1261"/>
      <c r="G290" s="1285" t="s">
        <v>429</v>
      </c>
      <c r="H290" s="1254" t="n">
        <v>3</v>
      </c>
      <c r="I290" s="1254" t="n">
        <v>3</v>
      </c>
      <c r="J290" s="1254" t="n">
        <v>3</v>
      </c>
      <c r="K290" s="1254" t="n">
        <v>3</v>
      </c>
      <c r="L290" s="1255" t="n">
        <v>0.5</v>
      </c>
      <c r="M290" s="1255" t="n">
        <v>0.5</v>
      </c>
      <c r="N290" s="1255" t="n">
        <v>0.5</v>
      </c>
      <c r="O290" s="1255" t="n">
        <v>0.5</v>
      </c>
      <c r="P290" s="1320"/>
      <c r="Q290" s="1257"/>
      <c r="R290" s="1257"/>
      <c r="S290" s="1257"/>
      <c r="T290" s="1257"/>
    </row>
    <row r="291" customFormat="false" ht="60.75" hidden="false" customHeight="true" outlineLevel="0" collapsed="false">
      <c r="A291" s="1299"/>
      <c r="B291" s="1299"/>
      <c r="C291" s="1299"/>
      <c r="D291" s="1295"/>
      <c r="E291" s="1278"/>
      <c r="F291" s="1258" t="s">
        <v>564</v>
      </c>
      <c r="G291" s="1253" t="s">
        <v>36</v>
      </c>
      <c r="H291" s="1254" t="n">
        <v>2</v>
      </c>
      <c r="I291" s="1254" t="n">
        <v>2</v>
      </c>
      <c r="J291" s="1254" t="n">
        <v>2</v>
      </c>
      <c r="K291" s="1254" t="n">
        <v>2</v>
      </c>
      <c r="L291" s="1255" t="n">
        <v>0.2</v>
      </c>
      <c r="M291" s="1255" t="n">
        <v>0.2</v>
      </c>
      <c r="N291" s="1255" t="n">
        <v>0.2</v>
      </c>
      <c r="O291" s="1255" t="n">
        <v>0.2</v>
      </c>
      <c r="P291" s="1320"/>
      <c r="Q291" s="1257"/>
      <c r="R291" s="1257"/>
      <c r="S291" s="1257"/>
      <c r="T291" s="1257"/>
    </row>
    <row r="292" customFormat="false" ht="34.5" hidden="false" customHeight="true" outlineLevel="0" collapsed="false">
      <c r="A292" s="1299"/>
      <c r="B292" s="1299"/>
      <c r="C292" s="1299"/>
      <c r="D292" s="1295"/>
      <c r="E292" s="1278" t="s">
        <v>565</v>
      </c>
      <c r="F292" s="1251" t="s">
        <v>566</v>
      </c>
      <c r="G292" s="1253"/>
      <c r="H292" s="1262" t="n">
        <f aca="false">SUM(H293:H294)</f>
        <v>6</v>
      </c>
      <c r="I292" s="1262" t="n">
        <f aca="false">SUM(I293:I294)</f>
        <v>6</v>
      </c>
      <c r="J292" s="1262" t="n">
        <f aca="false">SUM(J293:J294)</f>
        <v>6</v>
      </c>
      <c r="K292" s="1262" t="n">
        <f aca="false">SUM(K293:K294)</f>
        <v>6</v>
      </c>
      <c r="L292" s="1281" t="n">
        <f aca="false">SUM(L293:L294)</f>
        <v>0.85</v>
      </c>
      <c r="M292" s="1281" t="n">
        <f aca="false">SUM(M293:M294)</f>
        <v>0.85</v>
      </c>
      <c r="N292" s="1281" t="n">
        <f aca="false">SUM(N293:N294)</f>
        <v>0.85</v>
      </c>
      <c r="O292" s="1281" t="n">
        <f aca="false">SUM(O293:O294)</f>
        <v>0.85</v>
      </c>
      <c r="P292" s="1320"/>
      <c r="Q292" s="1257"/>
      <c r="R292" s="1257"/>
      <c r="S292" s="1257"/>
      <c r="T292" s="1257"/>
    </row>
    <row r="293" customFormat="false" ht="43.5" hidden="false" customHeight="true" outlineLevel="0" collapsed="false">
      <c r="A293" s="1299"/>
      <c r="B293" s="1299"/>
      <c r="C293" s="1299"/>
      <c r="D293" s="1295"/>
      <c r="E293" s="1278"/>
      <c r="F293" s="1251"/>
      <c r="G293" s="1253" t="s">
        <v>377</v>
      </c>
      <c r="H293" s="1254" t="n">
        <v>3</v>
      </c>
      <c r="I293" s="1254" t="n">
        <v>3</v>
      </c>
      <c r="J293" s="1254" t="n">
        <v>3</v>
      </c>
      <c r="K293" s="1254" t="n">
        <v>3</v>
      </c>
      <c r="L293" s="1255" t="n">
        <v>0.3</v>
      </c>
      <c r="M293" s="1255" t="n">
        <v>0.3</v>
      </c>
      <c r="N293" s="1255" t="n">
        <v>0.3</v>
      </c>
      <c r="O293" s="1255" t="n">
        <v>0.3</v>
      </c>
      <c r="P293" s="1320"/>
      <c r="Q293" s="1257"/>
      <c r="R293" s="1257"/>
      <c r="S293" s="1257"/>
      <c r="T293" s="1257"/>
    </row>
    <row r="294" customFormat="false" ht="67.5" hidden="false" customHeight="true" outlineLevel="0" collapsed="false">
      <c r="A294" s="1299"/>
      <c r="B294" s="1299"/>
      <c r="C294" s="1299"/>
      <c r="D294" s="1295"/>
      <c r="E294" s="1278"/>
      <c r="F294" s="1251"/>
      <c r="G294" s="1253" t="s">
        <v>378</v>
      </c>
      <c r="H294" s="1254" t="n">
        <v>3</v>
      </c>
      <c r="I294" s="1254" t="n">
        <v>3</v>
      </c>
      <c r="J294" s="1254" t="n">
        <v>3</v>
      </c>
      <c r="K294" s="1254" t="n">
        <v>3</v>
      </c>
      <c r="L294" s="1255" t="n">
        <v>0.55</v>
      </c>
      <c r="M294" s="1255" t="n">
        <v>0.55</v>
      </c>
      <c r="N294" s="1255" t="n">
        <v>0.55</v>
      </c>
      <c r="O294" s="1255" t="n">
        <v>0.55</v>
      </c>
      <c r="P294" s="1320"/>
      <c r="Q294" s="1257"/>
      <c r="R294" s="1257"/>
      <c r="S294" s="1257"/>
      <c r="T294" s="1257"/>
    </row>
    <row r="295" customFormat="false" ht="84" hidden="false" customHeight="true" outlineLevel="0" collapsed="false">
      <c r="A295" s="1299"/>
      <c r="B295" s="1299"/>
      <c r="C295" s="1299"/>
      <c r="D295" s="1295"/>
      <c r="E295" s="1278"/>
      <c r="F295" s="1251" t="s">
        <v>567</v>
      </c>
      <c r="G295" s="1253" t="s">
        <v>69</v>
      </c>
      <c r="H295" s="1254" t="n">
        <v>1</v>
      </c>
      <c r="I295" s="1254" t="n">
        <v>1</v>
      </c>
      <c r="J295" s="1254" t="n">
        <v>1</v>
      </c>
      <c r="K295" s="1254" t="n">
        <v>1</v>
      </c>
      <c r="L295" s="1255" t="n">
        <v>0.2</v>
      </c>
      <c r="M295" s="1255" t="n">
        <v>0.2</v>
      </c>
      <c r="N295" s="1255" t="n">
        <v>0.2</v>
      </c>
      <c r="O295" s="1255" t="n">
        <v>0.2</v>
      </c>
      <c r="P295" s="1320"/>
      <c r="Q295" s="1257"/>
      <c r="R295" s="1257"/>
      <c r="S295" s="1257"/>
      <c r="T295" s="1257"/>
    </row>
    <row r="296" customFormat="false" ht="29.25" hidden="false" customHeight="true" outlineLevel="0" collapsed="false">
      <c r="A296" s="1299"/>
      <c r="B296" s="1299"/>
      <c r="C296" s="1299"/>
      <c r="D296" s="1295"/>
      <c r="E296" s="1278"/>
      <c r="F296" s="1251" t="s">
        <v>568</v>
      </c>
      <c r="G296" s="1253"/>
      <c r="H296" s="1262" t="n">
        <f aca="false">SUM(H297:H298)</f>
        <v>6</v>
      </c>
      <c r="I296" s="1262" t="n">
        <f aca="false">SUM(I297:I298)</f>
        <v>6</v>
      </c>
      <c r="J296" s="1262" t="n">
        <f aca="false">SUM(J297:J298)</f>
        <v>6</v>
      </c>
      <c r="K296" s="1262" t="n">
        <f aca="false">SUM(K297:K298)</f>
        <v>6</v>
      </c>
      <c r="L296" s="1281" t="n">
        <f aca="false">SUM(L297:L298)</f>
        <v>0.425</v>
      </c>
      <c r="M296" s="1281" t="n">
        <f aca="false">SUM(M297:M298)</f>
        <v>0.425</v>
      </c>
      <c r="N296" s="1281" t="n">
        <f aca="false">SUM(N297:N298)</f>
        <v>0.425</v>
      </c>
      <c r="O296" s="1281" t="n">
        <f aca="false">SUM(O297:O298)</f>
        <v>0.425</v>
      </c>
      <c r="P296" s="1320"/>
      <c r="Q296" s="1257"/>
      <c r="R296" s="1257"/>
      <c r="S296" s="1257"/>
      <c r="T296" s="1257"/>
    </row>
    <row r="297" customFormat="false" ht="14.25" hidden="false" customHeight="false" outlineLevel="0" collapsed="false">
      <c r="A297" s="1299"/>
      <c r="B297" s="1299"/>
      <c r="C297" s="1299"/>
      <c r="D297" s="1295"/>
      <c r="E297" s="1278"/>
      <c r="F297" s="1251"/>
      <c r="G297" s="1253" t="s">
        <v>23</v>
      </c>
      <c r="H297" s="1254" t="n">
        <v>3</v>
      </c>
      <c r="I297" s="1254" t="n">
        <v>3</v>
      </c>
      <c r="J297" s="1254" t="n">
        <v>3</v>
      </c>
      <c r="K297" s="1254" t="n">
        <v>3</v>
      </c>
      <c r="L297" s="1255" t="n">
        <v>0.2</v>
      </c>
      <c r="M297" s="1255" t="n">
        <v>0.2</v>
      </c>
      <c r="N297" s="1255" t="n">
        <v>0.2</v>
      </c>
      <c r="O297" s="1255" t="n">
        <v>0.2</v>
      </c>
      <c r="P297" s="1320"/>
      <c r="Q297" s="1257"/>
      <c r="R297" s="1257"/>
      <c r="S297" s="1257"/>
      <c r="T297" s="1257"/>
    </row>
    <row r="298" customFormat="false" ht="25.5" hidden="false" customHeight="true" outlineLevel="0" collapsed="false">
      <c r="A298" s="1299"/>
      <c r="B298" s="1299"/>
      <c r="C298" s="1299"/>
      <c r="D298" s="1295"/>
      <c r="E298" s="1278"/>
      <c r="F298" s="1251"/>
      <c r="G298" s="1253" t="s">
        <v>52</v>
      </c>
      <c r="H298" s="1254" t="n">
        <v>3</v>
      </c>
      <c r="I298" s="1254" t="n">
        <v>3</v>
      </c>
      <c r="J298" s="1254" t="n">
        <v>3</v>
      </c>
      <c r="K298" s="1254" t="n">
        <v>3</v>
      </c>
      <c r="L298" s="1255" t="n">
        <v>0.225</v>
      </c>
      <c r="M298" s="1255" t="n">
        <v>0.225</v>
      </c>
      <c r="N298" s="1255" t="n">
        <v>0.225</v>
      </c>
      <c r="O298" s="1255" t="n">
        <v>0.225</v>
      </c>
      <c r="P298" s="1320"/>
      <c r="Q298" s="1257"/>
      <c r="R298" s="1257"/>
      <c r="S298" s="1257"/>
      <c r="T298" s="1257"/>
    </row>
    <row r="299" customFormat="false" ht="72.75" hidden="false" customHeight="true" outlineLevel="0" collapsed="false">
      <c r="A299" s="1299"/>
      <c r="B299" s="1299"/>
      <c r="C299" s="1299"/>
      <c r="D299" s="1295"/>
      <c r="E299" s="1278" t="s">
        <v>569</v>
      </c>
      <c r="F299" s="1252" t="s">
        <v>998</v>
      </c>
      <c r="G299" s="1253" t="s">
        <v>38</v>
      </c>
      <c r="H299" s="1254" t="n">
        <v>2</v>
      </c>
      <c r="I299" s="1254" t="n">
        <v>2</v>
      </c>
      <c r="J299" s="1254" t="n">
        <v>2</v>
      </c>
      <c r="K299" s="1254" t="n">
        <v>2</v>
      </c>
      <c r="L299" s="1255" t="n">
        <v>0.25</v>
      </c>
      <c r="M299" s="1255" t="n">
        <v>0.25</v>
      </c>
      <c r="N299" s="1255" t="n">
        <v>0.25</v>
      </c>
      <c r="O299" s="1255" t="n">
        <v>0.25</v>
      </c>
      <c r="P299" s="1320"/>
      <c r="Q299" s="1257"/>
      <c r="R299" s="1257"/>
      <c r="S299" s="1257"/>
      <c r="T299" s="1257"/>
    </row>
    <row r="300" customFormat="false" ht="58.5" hidden="false" customHeight="true" outlineLevel="0" collapsed="false">
      <c r="A300" s="1303" t="s">
        <v>16</v>
      </c>
      <c r="B300" s="1303" t="s">
        <v>315</v>
      </c>
      <c r="C300" s="1303" t="s">
        <v>571</v>
      </c>
      <c r="D300" s="1309" t="s">
        <v>572</v>
      </c>
      <c r="E300" s="1288"/>
      <c r="F300" s="1288"/>
      <c r="G300" s="1253"/>
      <c r="H300" s="1254"/>
      <c r="I300" s="1254"/>
      <c r="J300" s="1254"/>
      <c r="K300" s="1254"/>
      <c r="L300" s="1241" t="n">
        <f aca="false">L301+L302+L305+L306+L310+L314+L317+L318+L321+L322</f>
        <v>5.75</v>
      </c>
      <c r="M300" s="1241" t="n">
        <f aca="false">M301+M302+M305+M306+M310+M314+M317+M318+M321+M322</f>
        <v>8.2102</v>
      </c>
      <c r="N300" s="1241" t="n">
        <f aca="false">N301+N302+N305+N306+N310+N314+N317+N318+N321+N322</f>
        <v>9.9234</v>
      </c>
      <c r="O300" s="1241" t="n">
        <f aca="false">O301+O302+O305+O306+O310+O314+O317+O318+O321+O322</f>
        <v>10.9564</v>
      </c>
      <c r="P300" s="1280"/>
      <c r="Q300" s="1257"/>
      <c r="R300" s="1257"/>
      <c r="S300" s="1257"/>
      <c r="T300" s="1257"/>
    </row>
    <row r="301" customFormat="false" ht="120" hidden="false" customHeight="true" outlineLevel="0" collapsed="false">
      <c r="A301" s="1306"/>
      <c r="B301" s="1306"/>
      <c r="C301" s="1306"/>
      <c r="D301" s="1309"/>
      <c r="E301" s="1278" t="s">
        <v>999</v>
      </c>
      <c r="F301" s="1258" t="s">
        <v>1000</v>
      </c>
      <c r="G301" s="1253" t="s">
        <v>21</v>
      </c>
      <c r="H301" s="1254" t="n">
        <v>3</v>
      </c>
      <c r="I301" s="1254" t="n">
        <v>3</v>
      </c>
      <c r="J301" s="1254" t="n">
        <v>3</v>
      </c>
      <c r="K301" s="1254" t="n">
        <v>2</v>
      </c>
      <c r="L301" s="1255" t="n">
        <f aca="false">3*0.28</f>
        <v>0.84</v>
      </c>
      <c r="M301" s="1255" t="n">
        <v>0.9702</v>
      </c>
      <c r="N301" s="1255" t="n">
        <v>1.5514</v>
      </c>
      <c r="O301" s="1255" t="n">
        <v>1.5514</v>
      </c>
      <c r="P301" s="1316"/>
      <c r="Q301" s="1257"/>
      <c r="R301" s="1257"/>
      <c r="S301" s="1257"/>
      <c r="T301" s="1257"/>
    </row>
    <row r="302" customFormat="false" ht="32.25" hidden="false" customHeight="true" outlineLevel="0" collapsed="false">
      <c r="A302" s="1306"/>
      <c r="B302" s="1306"/>
      <c r="C302" s="1306"/>
      <c r="D302" s="1309"/>
      <c r="E302" s="1278" t="s">
        <v>1001</v>
      </c>
      <c r="F302" s="1261" t="s">
        <v>1002</v>
      </c>
      <c r="G302" s="1253"/>
      <c r="H302" s="1262" t="n">
        <f aca="false">SUM(H303:H304)</f>
        <v>3</v>
      </c>
      <c r="I302" s="1262" t="n">
        <f aca="false">SUM(I303:I304)</f>
        <v>5</v>
      </c>
      <c r="J302" s="1262" t="n">
        <f aca="false">SUM(J303:J304)</f>
        <v>5</v>
      </c>
      <c r="K302" s="1262" t="n">
        <f aca="false">SUM(K303:K304)</f>
        <v>4</v>
      </c>
      <c r="L302" s="1281" t="n">
        <v>0.475</v>
      </c>
      <c r="M302" s="1281" t="n">
        <v>1.425</v>
      </c>
      <c r="N302" s="1281" t="n">
        <v>1.585</v>
      </c>
      <c r="O302" s="1281" t="n">
        <v>1.69</v>
      </c>
      <c r="P302" s="1280"/>
      <c r="Q302" s="1257"/>
      <c r="R302" s="1257"/>
      <c r="S302" s="1257"/>
      <c r="T302" s="1257"/>
    </row>
    <row r="303" customFormat="false" ht="27.75" hidden="false" customHeight="true" outlineLevel="0" collapsed="false">
      <c r="A303" s="1302"/>
      <c r="B303" s="1302"/>
      <c r="C303" s="1302"/>
      <c r="D303" s="1309"/>
      <c r="E303" s="1278"/>
      <c r="F303" s="1261"/>
      <c r="G303" s="1253" t="s">
        <v>23</v>
      </c>
      <c r="H303" s="1254" t="n">
        <v>1</v>
      </c>
      <c r="I303" s="1254" t="n">
        <v>2</v>
      </c>
      <c r="J303" s="1254" t="n">
        <v>2</v>
      </c>
      <c r="K303" s="1254" t="n">
        <v>1</v>
      </c>
      <c r="L303" s="1255" t="n">
        <v>0.125</v>
      </c>
      <c r="M303" s="1255" t="n">
        <v>0.225</v>
      </c>
      <c r="N303" s="1255" t="n">
        <v>0.285</v>
      </c>
      <c r="O303" s="1255" t="n">
        <v>0.29</v>
      </c>
      <c r="P303" s="1280"/>
      <c r="Q303" s="1257"/>
      <c r="R303" s="1257"/>
      <c r="S303" s="1257"/>
      <c r="T303" s="1257"/>
    </row>
    <row r="304" customFormat="false" ht="36.75" hidden="false" customHeight="true" outlineLevel="0" collapsed="false">
      <c r="A304" s="1302"/>
      <c r="B304" s="1302"/>
      <c r="C304" s="1302"/>
      <c r="D304" s="1309"/>
      <c r="E304" s="1278"/>
      <c r="F304" s="1261"/>
      <c r="G304" s="1253" t="s">
        <v>52</v>
      </c>
      <c r="H304" s="1254" t="n">
        <v>2</v>
      </c>
      <c r="I304" s="1254" t="n">
        <v>3</v>
      </c>
      <c r="J304" s="1254" t="n">
        <v>3</v>
      </c>
      <c r="K304" s="1254" t="n">
        <v>3</v>
      </c>
      <c r="L304" s="1255" t="n">
        <v>0.35</v>
      </c>
      <c r="M304" s="1255" t="n">
        <v>1.2</v>
      </c>
      <c r="N304" s="1255" t="n">
        <v>1.3</v>
      </c>
      <c r="O304" s="1255" t="n">
        <v>1.4</v>
      </c>
      <c r="P304" s="1280"/>
      <c r="Q304" s="1257"/>
      <c r="R304" s="1257"/>
      <c r="S304" s="1257"/>
      <c r="T304" s="1257"/>
    </row>
    <row r="305" customFormat="false" ht="60.75" hidden="false" customHeight="true" outlineLevel="0" collapsed="false">
      <c r="A305" s="1302"/>
      <c r="B305" s="1302"/>
      <c r="C305" s="1302"/>
      <c r="D305" s="1309"/>
      <c r="E305" s="1278"/>
      <c r="F305" s="1261" t="s">
        <v>1003</v>
      </c>
      <c r="G305" s="1253" t="s">
        <v>38</v>
      </c>
      <c r="H305" s="1254" t="n">
        <v>1</v>
      </c>
      <c r="I305" s="1254" t="n">
        <v>1</v>
      </c>
      <c r="J305" s="1254" t="n">
        <v>1</v>
      </c>
      <c r="K305" s="1254" t="n">
        <v>1</v>
      </c>
      <c r="L305" s="1255" t="n">
        <v>0.15</v>
      </c>
      <c r="M305" s="1255" t="n">
        <v>0.1</v>
      </c>
      <c r="N305" s="1255" t="n">
        <v>0.1</v>
      </c>
      <c r="O305" s="1255" t="n">
        <v>0.1</v>
      </c>
      <c r="P305" s="1280"/>
      <c r="Q305" s="1257"/>
      <c r="R305" s="1257"/>
      <c r="S305" s="1257"/>
      <c r="T305" s="1257"/>
    </row>
    <row r="306" customFormat="false" ht="18.75" hidden="false" customHeight="true" outlineLevel="0" collapsed="false">
      <c r="A306" s="1302"/>
      <c r="B306" s="1302"/>
      <c r="C306" s="1302"/>
      <c r="D306" s="1309"/>
      <c r="E306" s="1278" t="s">
        <v>1004</v>
      </c>
      <c r="F306" s="1261" t="s">
        <v>1005</v>
      </c>
      <c r="G306" s="1253"/>
      <c r="H306" s="1262" t="n">
        <f aca="false">SUM(H307:H309)</f>
        <v>80</v>
      </c>
      <c r="I306" s="1262" t="n">
        <f aca="false">SUM(I307:I309)</f>
        <v>90</v>
      </c>
      <c r="J306" s="1262" t="n">
        <f aca="false">SUM(J307:J309)</f>
        <v>100</v>
      </c>
      <c r="K306" s="1262" t="n">
        <f aca="false">SUM(K307:K309)</f>
        <v>100</v>
      </c>
      <c r="L306" s="1281" t="n">
        <f aca="false">SUM(L307:L309)</f>
        <v>1.025</v>
      </c>
      <c r="M306" s="1281" t="n">
        <f aca="false">SUM(M307:M309)</f>
        <v>1.135</v>
      </c>
      <c r="N306" s="1281" t="n">
        <f aca="false">SUM(N307:N309)</f>
        <v>1.405</v>
      </c>
      <c r="O306" s="1281" t="n">
        <f aca="false">SUM(O307:O309)</f>
        <v>1.525</v>
      </c>
      <c r="P306" s="1280"/>
      <c r="Q306" s="1257"/>
      <c r="R306" s="1257"/>
      <c r="S306" s="1257"/>
      <c r="T306" s="1257"/>
    </row>
    <row r="307" customFormat="false" ht="14.25" hidden="false" customHeight="false" outlineLevel="0" collapsed="false">
      <c r="A307" s="1302"/>
      <c r="B307" s="1302"/>
      <c r="C307" s="1302"/>
      <c r="D307" s="1309"/>
      <c r="E307" s="1278"/>
      <c r="F307" s="1261"/>
      <c r="G307" s="1253" t="s">
        <v>57</v>
      </c>
      <c r="H307" s="1254" t="n">
        <v>30</v>
      </c>
      <c r="I307" s="1254" t="n">
        <v>35</v>
      </c>
      <c r="J307" s="1254" t="n">
        <v>40</v>
      </c>
      <c r="K307" s="1254" t="n">
        <v>40</v>
      </c>
      <c r="L307" s="1255" t="n">
        <v>0.275</v>
      </c>
      <c r="M307" s="1255" t="n">
        <v>0.285</v>
      </c>
      <c r="N307" s="1255" t="n">
        <v>0.375</v>
      </c>
      <c r="O307" s="1255" t="n">
        <v>0.375</v>
      </c>
      <c r="P307" s="1280"/>
      <c r="Q307" s="1257"/>
      <c r="R307" s="1257"/>
      <c r="S307" s="1257"/>
      <c r="T307" s="1257"/>
    </row>
    <row r="308" customFormat="false" ht="28.5" hidden="false" customHeight="true" outlineLevel="0" collapsed="false">
      <c r="A308" s="1302"/>
      <c r="B308" s="1302"/>
      <c r="C308" s="1302"/>
      <c r="D308" s="1309"/>
      <c r="E308" s="1278"/>
      <c r="F308" s="1261"/>
      <c r="G308" s="1253" t="s">
        <v>58</v>
      </c>
      <c r="H308" s="1254" t="n">
        <v>20</v>
      </c>
      <c r="I308" s="1254" t="n">
        <v>20</v>
      </c>
      <c r="J308" s="1254" t="n">
        <v>20</v>
      </c>
      <c r="K308" s="1254" t="n">
        <v>20</v>
      </c>
      <c r="L308" s="1255" t="n">
        <v>0.375</v>
      </c>
      <c r="M308" s="1255" t="n">
        <v>0.425</v>
      </c>
      <c r="N308" s="1255" t="n">
        <v>0.515</v>
      </c>
      <c r="O308" s="1255" t="n">
        <v>0.575</v>
      </c>
      <c r="P308" s="1280"/>
      <c r="Q308" s="1257"/>
      <c r="R308" s="1257"/>
      <c r="S308" s="1257"/>
      <c r="T308" s="1257"/>
    </row>
    <row r="309" customFormat="false" ht="28.5" hidden="false" customHeight="true" outlineLevel="0" collapsed="false">
      <c r="A309" s="1302"/>
      <c r="B309" s="1302"/>
      <c r="C309" s="1302"/>
      <c r="D309" s="1309"/>
      <c r="E309" s="1278"/>
      <c r="F309" s="1261"/>
      <c r="G309" s="1253" t="s">
        <v>59</v>
      </c>
      <c r="H309" s="1254" t="n">
        <v>30</v>
      </c>
      <c r="I309" s="1254" t="n">
        <v>35</v>
      </c>
      <c r="J309" s="1254" t="n">
        <v>40</v>
      </c>
      <c r="K309" s="1254" t="n">
        <v>40</v>
      </c>
      <c r="L309" s="1255" t="n">
        <v>0.375</v>
      </c>
      <c r="M309" s="1255" t="n">
        <v>0.425</v>
      </c>
      <c r="N309" s="1255" t="n">
        <v>0.515</v>
      </c>
      <c r="O309" s="1255" t="n">
        <v>0.575</v>
      </c>
      <c r="P309" s="1280"/>
      <c r="Q309" s="1257"/>
      <c r="R309" s="1257"/>
      <c r="S309" s="1257"/>
      <c r="T309" s="1257"/>
    </row>
    <row r="310" customFormat="false" ht="21" hidden="false" customHeight="true" outlineLevel="0" collapsed="false">
      <c r="A310" s="1302"/>
      <c r="B310" s="1302"/>
      <c r="C310" s="1302"/>
      <c r="D310" s="1309"/>
      <c r="E310" s="1278"/>
      <c r="F310" s="1261" t="s">
        <v>1006</v>
      </c>
      <c r="G310" s="1253"/>
      <c r="H310" s="1262" t="n">
        <f aca="false">SUM(H311:H313)</f>
        <v>21</v>
      </c>
      <c r="I310" s="1262" t="n">
        <f aca="false">SUM(I311:I313)</f>
        <v>30</v>
      </c>
      <c r="J310" s="1262" t="n">
        <f aca="false">SUM(J311:J313)</f>
        <v>35</v>
      </c>
      <c r="K310" s="1262" t="n">
        <f aca="false">SUM(K311:K313)</f>
        <v>45</v>
      </c>
      <c r="L310" s="1281" t="n">
        <v>0.915</v>
      </c>
      <c r="M310" s="1281" t="n">
        <v>0.975</v>
      </c>
      <c r="N310" s="1281" t="n">
        <v>1.205</v>
      </c>
      <c r="O310" s="1281" t="n">
        <v>1.39</v>
      </c>
      <c r="P310" s="1280"/>
      <c r="Q310" s="1257"/>
      <c r="R310" s="1257"/>
      <c r="S310" s="1257"/>
      <c r="T310" s="1257"/>
    </row>
    <row r="311" customFormat="false" ht="20.25" hidden="false" customHeight="true" outlineLevel="0" collapsed="false">
      <c r="A311" s="1302"/>
      <c r="B311" s="1302"/>
      <c r="C311" s="1302"/>
      <c r="D311" s="1309"/>
      <c r="E311" s="1278"/>
      <c r="F311" s="1261"/>
      <c r="G311" s="1253" t="s">
        <v>57</v>
      </c>
      <c r="H311" s="1254" t="n">
        <v>8</v>
      </c>
      <c r="I311" s="1254" t="n">
        <v>10</v>
      </c>
      <c r="J311" s="1254" t="n">
        <v>15</v>
      </c>
      <c r="K311" s="1254" t="n">
        <v>20</v>
      </c>
      <c r="L311" s="1255" t="n">
        <v>0.285</v>
      </c>
      <c r="M311" s="1255" t="n">
        <v>0.3</v>
      </c>
      <c r="N311" s="1255" t="n">
        <v>0.335</v>
      </c>
      <c r="O311" s="1255" t="n">
        <v>0.375</v>
      </c>
      <c r="P311" s="1280"/>
      <c r="Q311" s="1257"/>
      <c r="R311" s="1257"/>
      <c r="S311" s="1257"/>
      <c r="T311" s="1257"/>
    </row>
    <row r="312" customFormat="false" ht="21.75" hidden="false" customHeight="true" outlineLevel="0" collapsed="false">
      <c r="A312" s="1302"/>
      <c r="B312" s="1302"/>
      <c r="C312" s="1302"/>
      <c r="D312" s="1309"/>
      <c r="E312" s="1278"/>
      <c r="F312" s="1261"/>
      <c r="G312" s="1253" t="s">
        <v>58</v>
      </c>
      <c r="H312" s="1254" t="n">
        <v>8</v>
      </c>
      <c r="I312" s="1254" t="n">
        <v>10</v>
      </c>
      <c r="J312" s="1254" t="n">
        <v>15</v>
      </c>
      <c r="K312" s="1254" t="n">
        <v>20</v>
      </c>
      <c r="L312" s="1255" t="n">
        <v>0.38</v>
      </c>
      <c r="M312" s="1255" t="n">
        <v>0.4</v>
      </c>
      <c r="N312" s="1255" t="n">
        <v>0.445</v>
      </c>
      <c r="O312" s="1255" t="n">
        <v>0.515</v>
      </c>
      <c r="P312" s="1280"/>
      <c r="Q312" s="1257"/>
      <c r="R312" s="1257"/>
      <c r="S312" s="1257"/>
      <c r="T312" s="1257"/>
    </row>
    <row r="313" customFormat="false" ht="32.25" hidden="false" customHeight="true" outlineLevel="0" collapsed="false">
      <c r="A313" s="1302"/>
      <c r="B313" s="1302"/>
      <c r="C313" s="1302"/>
      <c r="D313" s="1309"/>
      <c r="E313" s="1278"/>
      <c r="F313" s="1261"/>
      <c r="G313" s="1253" t="s">
        <v>59</v>
      </c>
      <c r="H313" s="1254" t="n">
        <v>5</v>
      </c>
      <c r="I313" s="1254" t="n">
        <v>10</v>
      </c>
      <c r="J313" s="1254" t="n">
        <v>5</v>
      </c>
      <c r="K313" s="1254" t="n">
        <v>5</v>
      </c>
      <c r="L313" s="1255" t="n">
        <v>0.25</v>
      </c>
      <c r="M313" s="1255" t="n">
        <v>0.275</v>
      </c>
      <c r="N313" s="1255" t="n">
        <v>0.425</v>
      </c>
      <c r="O313" s="1255" t="n">
        <v>0.5</v>
      </c>
      <c r="P313" s="1280"/>
      <c r="Q313" s="1257"/>
      <c r="R313" s="1257"/>
      <c r="S313" s="1257"/>
      <c r="T313" s="1257"/>
    </row>
    <row r="314" s="421" customFormat="true" ht="30.75" hidden="false" customHeight="true" outlineLevel="0" collapsed="false">
      <c r="A314" s="1318"/>
      <c r="B314" s="1318"/>
      <c r="C314" s="1318"/>
      <c r="D314" s="1309"/>
      <c r="E314" s="1278"/>
      <c r="F314" s="1261" t="s">
        <v>1007</v>
      </c>
      <c r="G314" s="1253"/>
      <c r="H314" s="1262" t="n">
        <f aca="false">SUM(H315:H316)</f>
        <v>8</v>
      </c>
      <c r="I314" s="1262" t="n">
        <f aca="false">SUM(I315:I316)</f>
        <v>12</v>
      </c>
      <c r="J314" s="1262" t="n">
        <f aca="false">SUM(J315:J316)</f>
        <v>15</v>
      </c>
      <c r="K314" s="1262" t="n">
        <f aca="false">SUM(K315:K316)</f>
        <v>15</v>
      </c>
      <c r="L314" s="1281" t="n">
        <f aca="false">SUM(L315:L316)</f>
        <v>0.82</v>
      </c>
      <c r="M314" s="1281" t="n">
        <f aca="false">SUM(M315:M316)</f>
        <v>1.53</v>
      </c>
      <c r="N314" s="1281" t="n">
        <f aca="false">SUM(N315:N316)</f>
        <v>1.6</v>
      </c>
      <c r="O314" s="1281" t="n">
        <f aca="false">SUM(O315:O316)</f>
        <v>1.7</v>
      </c>
      <c r="P314" s="1290"/>
      <c r="Q314" s="1264"/>
      <c r="R314" s="1264"/>
      <c r="S314" s="1264"/>
      <c r="T314" s="1264"/>
    </row>
    <row r="315" customFormat="false" ht="33" hidden="false" customHeight="true" outlineLevel="0" collapsed="false">
      <c r="A315" s="1302"/>
      <c r="B315" s="1302"/>
      <c r="C315" s="1302"/>
      <c r="D315" s="1309"/>
      <c r="E315" s="1278"/>
      <c r="F315" s="1261"/>
      <c r="G315" s="1253" t="s">
        <v>23</v>
      </c>
      <c r="H315" s="1254" t="n">
        <v>2</v>
      </c>
      <c r="I315" s="1254" t="n">
        <v>4</v>
      </c>
      <c r="J315" s="1254" t="n">
        <v>5</v>
      </c>
      <c r="K315" s="1254" t="n">
        <v>5</v>
      </c>
      <c r="L315" s="1255" t="n">
        <v>0.12</v>
      </c>
      <c r="M315" s="1255" t="n">
        <v>0.57</v>
      </c>
      <c r="N315" s="1255" t="n">
        <v>0.62</v>
      </c>
      <c r="O315" s="1255" t="n">
        <v>0.7</v>
      </c>
      <c r="P315" s="1280"/>
      <c r="Q315" s="1257"/>
      <c r="R315" s="1257"/>
      <c r="S315" s="1257"/>
      <c r="T315" s="1257"/>
    </row>
    <row r="316" customFormat="false" ht="27" hidden="false" customHeight="true" outlineLevel="0" collapsed="false">
      <c r="A316" s="1302"/>
      <c r="B316" s="1302"/>
      <c r="C316" s="1302"/>
      <c r="D316" s="1309"/>
      <c r="E316" s="1278"/>
      <c r="F316" s="1261"/>
      <c r="G316" s="1285" t="s">
        <v>394</v>
      </c>
      <c r="H316" s="1254" t="n">
        <v>6</v>
      </c>
      <c r="I316" s="1254" t="n">
        <v>8</v>
      </c>
      <c r="J316" s="1254" t="n">
        <v>10</v>
      </c>
      <c r="K316" s="1254" t="n">
        <v>10</v>
      </c>
      <c r="L316" s="1255" t="n">
        <v>0.7</v>
      </c>
      <c r="M316" s="1255" t="n">
        <v>0.96</v>
      </c>
      <c r="N316" s="1255" t="n">
        <v>0.98</v>
      </c>
      <c r="O316" s="1255" t="n">
        <v>1</v>
      </c>
      <c r="P316" s="1280"/>
      <c r="Q316" s="1257"/>
      <c r="R316" s="1257"/>
      <c r="S316" s="1257"/>
      <c r="T316" s="1257"/>
    </row>
    <row r="317" customFormat="false" ht="90.75" hidden="false" customHeight="true" outlineLevel="0" collapsed="false">
      <c r="A317" s="1302"/>
      <c r="B317" s="1302"/>
      <c r="C317" s="1302"/>
      <c r="D317" s="1309"/>
      <c r="E317" s="1278"/>
      <c r="F317" s="1258" t="s">
        <v>1008</v>
      </c>
      <c r="G317" s="1253" t="s">
        <v>36</v>
      </c>
      <c r="H317" s="1254" t="n">
        <v>2</v>
      </c>
      <c r="I317" s="1254" t="n">
        <v>2</v>
      </c>
      <c r="J317" s="1254" t="n">
        <v>2</v>
      </c>
      <c r="K317" s="1254" t="n">
        <v>2</v>
      </c>
      <c r="L317" s="1255" t="n">
        <v>0.125</v>
      </c>
      <c r="M317" s="1255" t="n">
        <v>0.145</v>
      </c>
      <c r="N317" s="1255" t="n">
        <v>0.225</v>
      </c>
      <c r="O317" s="1255" t="n">
        <v>0.265</v>
      </c>
      <c r="P317" s="1280"/>
      <c r="Q317" s="1257"/>
      <c r="R317" s="1257"/>
      <c r="S317" s="1257"/>
      <c r="T317" s="1257"/>
    </row>
    <row r="318" customFormat="false" ht="45.75" hidden="false" customHeight="true" outlineLevel="0" collapsed="false">
      <c r="A318" s="1302"/>
      <c r="B318" s="1302"/>
      <c r="C318" s="1302"/>
      <c r="D318" s="1309"/>
      <c r="E318" s="1278" t="s">
        <v>1009</v>
      </c>
      <c r="F318" s="1251" t="s">
        <v>1010</v>
      </c>
      <c r="G318" s="1253"/>
      <c r="H318" s="1281" t="n">
        <f aca="false">SUM(H319:H320)</f>
        <v>4</v>
      </c>
      <c r="I318" s="1281" t="n">
        <f aca="false">SUM(I319:I320)</f>
        <v>6</v>
      </c>
      <c r="J318" s="1281" t="n">
        <f aca="false">SUM(J319:J320)</f>
        <v>7</v>
      </c>
      <c r="K318" s="1281" t="n">
        <f aca="false">SUM(K319:K320)</f>
        <v>9</v>
      </c>
      <c r="L318" s="1281" t="n">
        <f aca="false">SUM(L319:L320)</f>
        <v>0.9</v>
      </c>
      <c r="M318" s="1281" t="n">
        <f aca="false">SUM(M319:M320)</f>
        <v>1.405</v>
      </c>
      <c r="N318" s="1281" t="n">
        <f aca="false">SUM(N319:N320)</f>
        <v>1.65</v>
      </c>
      <c r="O318" s="1281" t="n">
        <f aca="false">SUM(O319:O320)</f>
        <v>2</v>
      </c>
      <c r="P318" s="1280"/>
      <c r="Q318" s="1257"/>
      <c r="R318" s="1257"/>
      <c r="S318" s="1257"/>
      <c r="T318" s="1257"/>
    </row>
    <row r="319" customFormat="false" ht="24" hidden="false" customHeight="true" outlineLevel="0" collapsed="false">
      <c r="A319" s="1302"/>
      <c r="B319" s="1302"/>
      <c r="C319" s="1302"/>
      <c r="D319" s="1309"/>
      <c r="E319" s="1278"/>
      <c r="F319" s="1251"/>
      <c r="G319" s="1253" t="s">
        <v>377</v>
      </c>
      <c r="H319" s="1254" t="n">
        <v>1</v>
      </c>
      <c r="I319" s="1254" t="n">
        <v>2</v>
      </c>
      <c r="J319" s="1254" t="n">
        <v>2</v>
      </c>
      <c r="K319" s="1254" t="n">
        <v>3</v>
      </c>
      <c r="L319" s="1255" t="n">
        <v>0.1</v>
      </c>
      <c r="M319" s="1255" t="n">
        <v>0.305</v>
      </c>
      <c r="N319" s="1255" t="n">
        <v>0.35</v>
      </c>
      <c r="O319" s="1255" t="n">
        <v>0.5</v>
      </c>
      <c r="P319" s="1280"/>
      <c r="Q319" s="1257"/>
      <c r="R319" s="1257"/>
      <c r="S319" s="1257"/>
      <c r="T319" s="1257"/>
    </row>
    <row r="320" customFormat="false" ht="25.5" hidden="false" customHeight="true" outlineLevel="0" collapsed="false">
      <c r="A320" s="1302"/>
      <c r="B320" s="1302"/>
      <c r="C320" s="1302"/>
      <c r="D320" s="1309"/>
      <c r="E320" s="1278"/>
      <c r="F320" s="1251"/>
      <c r="G320" s="1253" t="s">
        <v>378</v>
      </c>
      <c r="H320" s="1254" t="n">
        <v>3</v>
      </c>
      <c r="I320" s="1254" t="n">
        <v>4</v>
      </c>
      <c r="J320" s="1254" t="n">
        <v>5</v>
      </c>
      <c r="K320" s="1254" t="n">
        <v>6</v>
      </c>
      <c r="L320" s="1255" t="n">
        <v>0.8</v>
      </c>
      <c r="M320" s="1255" t="n">
        <v>1.1</v>
      </c>
      <c r="N320" s="1255" t="n">
        <v>1.3</v>
      </c>
      <c r="O320" s="1255" t="n">
        <v>1.5</v>
      </c>
      <c r="P320" s="1280"/>
      <c r="Q320" s="1257"/>
      <c r="R320" s="1257"/>
      <c r="S320" s="1257"/>
      <c r="T320" s="1257"/>
    </row>
    <row r="321" customFormat="false" ht="112.5" hidden="false" customHeight="true" outlineLevel="0" collapsed="false">
      <c r="A321" s="1302"/>
      <c r="B321" s="1302"/>
      <c r="C321" s="1302"/>
      <c r="D321" s="1309"/>
      <c r="E321" s="1278"/>
      <c r="F321" s="1251" t="s">
        <v>1011</v>
      </c>
      <c r="G321" s="1253" t="s">
        <v>69</v>
      </c>
      <c r="H321" s="1254" t="n">
        <v>1</v>
      </c>
      <c r="I321" s="1254" t="n">
        <v>1</v>
      </c>
      <c r="J321" s="1254" t="n">
        <v>1</v>
      </c>
      <c r="K321" s="1254" t="n">
        <v>1</v>
      </c>
      <c r="L321" s="1255" t="n">
        <v>0.15</v>
      </c>
      <c r="M321" s="1255" t="n">
        <v>0.15</v>
      </c>
      <c r="N321" s="1255" t="n">
        <v>0.2</v>
      </c>
      <c r="O321" s="1255" t="n">
        <v>0.2</v>
      </c>
      <c r="P321" s="1280"/>
      <c r="Q321" s="1257"/>
      <c r="R321" s="1257"/>
      <c r="S321" s="1257"/>
      <c r="T321" s="1257"/>
    </row>
    <row r="322" s="455" customFormat="true" ht="84.75" hidden="false" customHeight="true" outlineLevel="0" collapsed="false">
      <c r="A322" s="1302"/>
      <c r="B322" s="1302"/>
      <c r="C322" s="1302"/>
      <c r="D322" s="1309"/>
      <c r="E322" s="1278" t="s">
        <v>1012</v>
      </c>
      <c r="F322" s="1252" t="s">
        <v>1013</v>
      </c>
      <c r="G322" s="1253" t="s">
        <v>38</v>
      </c>
      <c r="H322" s="1254" t="n">
        <v>2</v>
      </c>
      <c r="I322" s="1254" t="n">
        <v>2</v>
      </c>
      <c r="J322" s="1254" t="n">
        <v>2</v>
      </c>
      <c r="K322" s="1254" t="n">
        <v>3</v>
      </c>
      <c r="L322" s="1255" t="n">
        <v>0.35</v>
      </c>
      <c r="M322" s="1255" t="n">
        <v>0.375</v>
      </c>
      <c r="N322" s="1255" t="n">
        <v>0.402</v>
      </c>
      <c r="O322" s="1255" t="n">
        <v>0.535</v>
      </c>
      <c r="P322" s="1280"/>
      <c r="Q322" s="1287"/>
      <c r="R322" s="1287"/>
      <c r="S322" s="1287"/>
      <c r="T322" s="1287"/>
    </row>
    <row r="323" s="404" customFormat="true" ht="22.5" hidden="false" customHeight="true" outlineLevel="0" collapsed="false">
      <c r="A323" s="1303" t="s">
        <v>16</v>
      </c>
      <c r="B323" s="1303" t="s">
        <v>315</v>
      </c>
      <c r="C323" s="1303" t="s">
        <v>588</v>
      </c>
      <c r="D323" s="1309" t="s">
        <v>589</v>
      </c>
      <c r="E323" s="1272"/>
      <c r="F323" s="1272"/>
      <c r="G323" s="1231"/>
      <c r="H323" s="1304"/>
      <c r="I323" s="1304"/>
      <c r="J323" s="1304"/>
      <c r="K323" s="1304"/>
      <c r="L323" s="1241" t="n">
        <f aca="false">L324+L325+L328+L329+L333+L337+L340+L341+L344+L345</f>
        <v>4.624</v>
      </c>
      <c r="M323" s="1241" t="n">
        <f aca="false">M324+M325+M328+M329+M333+M337+M340+M341+M344+M345</f>
        <v>4.8</v>
      </c>
      <c r="N323" s="1241" t="n">
        <f aca="false">N324+N325+N328+N329+N333+N337+N340+N341+N344+N345</f>
        <v>4.9935</v>
      </c>
      <c r="O323" s="1241" t="n">
        <f aca="false">O324+O325+O328+O329+O333+O337+O340+O341+O344+O345</f>
        <v>8.64</v>
      </c>
      <c r="P323" s="1274"/>
      <c r="Q323" s="1275"/>
      <c r="R323" s="1275"/>
      <c r="S323" s="1275"/>
      <c r="T323" s="1275"/>
    </row>
    <row r="324" customFormat="false" ht="72" hidden="false" customHeight="true" outlineLevel="0" collapsed="false">
      <c r="A324" s="1306"/>
      <c r="B324" s="1306"/>
      <c r="C324" s="1306"/>
      <c r="D324" s="1309"/>
      <c r="E324" s="1278" t="s">
        <v>590</v>
      </c>
      <c r="F324" s="1258" t="s">
        <v>591</v>
      </c>
      <c r="G324" s="1253" t="s">
        <v>21</v>
      </c>
      <c r="H324" s="1307" t="n">
        <v>2</v>
      </c>
      <c r="I324" s="1307" t="n">
        <v>2</v>
      </c>
      <c r="J324" s="1307" t="n">
        <v>1</v>
      </c>
      <c r="K324" s="1307" t="n">
        <v>1</v>
      </c>
      <c r="L324" s="1255" t="n">
        <v>0.56</v>
      </c>
      <c r="M324" s="1255" t="n">
        <v>0.5</v>
      </c>
      <c r="N324" s="1255" t="n">
        <v>0.25</v>
      </c>
      <c r="O324" s="1255" t="n">
        <v>0.35</v>
      </c>
      <c r="P324" s="1316"/>
      <c r="Q324" s="1257"/>
      <c r="R324" s="1257"/>
      <c r="S324" s="1257"/>
      <c r="T324" s="1257"/>
    </row>
    <row r="325" customFormat="false" ht="26.25" hidden="false" customHeight="true" outlineLevel="0" collapsed="false">
      <c r="A325" s="1306"/>
      <c r="B325" s="1306"/>
      <c r="C325" s="1306"/>
      <c r="D325" s="1309"/>
      <c r="E325" s="1278" t="s">
        <v>592</v>
      </c>
      <c r="F325" s="1261" t="s">
        <v>593</v>
      </c>
      <c r="G325" s="1253"/>
      <c r="H325" s="1262" t="n">
        <f aca="false">SUM(H326:H327)</f>
        <v>5</v>
      </c>
      <c r="I325" s="1262" t="n">
        <f aca="false">SUM(I326:I327)</f>
        <v>5</v>
      </c>
      <c r="J325" s="1322" t="n">
        <f aca="false">SUM(J326:J327)</f>
        <v>5</v>
      </c>
      <c r="K325" s="1322" t="n">
        <f aca="false">SUM(K326:K327)</f>
        <v>5</v>
      </c>
      <c r="L325" s="1281" t="n">
        <f aca="false">SUM(L326:L327)</f>
        <v>0.5</v>
      </c>
      <c r="M325" s="1281" t="n">
        <f aca="false">SUM(M326:M327)</f>
        <v>0.525</v>
      </c>
      <c r="N325" s="1281" t="n">
        <f aca="false">SUM(N326:N327)</f>
        <v>0.55</v>
      </c>
      <c r="O325" s="1281" t="n">
        <f aca="false">SUM(O326:O327)</f>
        <v>1.05</v>
      </c>
      <c r="P325" s="1280"/>
      <c r="Q325" s="1257"/>
      <c r="R325" s="1257"/>
      <c r="S325" s="1257"/>
      <c r="T325" s="1257"/>
    </row>
    <row r="326" customFormat="false" ht="23.25" hidden="false" customHeight="true" outlineLevel="0" collapsed="false">
      <c r="A326" s="1302"/>
      <c r="B326" s="1302"/>
      <c r="C326" s="1302"/>
      <c r="D326" s="1309"/>
      <c r="E326" s="1278"/>
      <c r="F326" s="1261"/>
      <c r="G326" s="1253" t="s">
        <v>23</v>
      </c>
      <c r="H326" s="1254" t="n">
        <v>2</v>
      </c>
      <c r="I326" s="1254" t="n">
        <v>2</v>
      </c>
      <c r="J326" s="1254" t="n">
        <v>2</v>
      </c>
      <c r="K326" s="1254" t="n">
        <v>2</v>
      </c>
      <c r="L326" s="1255" t="n">
        <v>0.2</v>
      </c>
      <c r="M326" s="1255" t="n">
        <v>0.2</v>
      </c>
      <c r="N326" s="1255" t="n">
        <v>0.2</v>
      </c>
      <c r="O326" s="1255" t="n">
        <v>0.3</v>
      </c>
      <c r="P326" s="1280"/>
      <c r="Q326" s="1257"/>
      <c r="R326" s="1257"/>
      <c r="S326" s="1257"/>
      <c r="T326" s="1257"/>
    </row>
    <row r="327" customFormat="false" ht="21.75" hidden="false" customHeight="true" outlineLevel="0" collapsed="false">
      <c r="A327" s="1302"/>
      <c r="B327" s="1302"/>
      <c r="C327" s="1302"/>
      <c r="D327" s="1309"/>
      <c r="E327" s="1278"/>
      <c r="F327" s="1261"/>
      <c r="G327" s="1253" t="s">
        <v>52</v>
      </c>
      <c r="H327" s="1254" t="n">
        <v>3</v>
      </c>
      <c r="I327" s="1254" t="n">
        <v>3</v>
      </c>
      <c r="J327" s="1254" t="n">
        <v>3</v>
      </c>
      <c r="K327" s="1254" t="n">
        <v>3</v>
      </c>
      <c r="L327" s="1255" t="n">
        <v>0.3</v>
      </c>
      <c r="M327" s="1255" t="n">
        <v>0.325</v>
      </c>
      <c r="N327" s="1255" t="n">
        <v>0.35</v>
      </c>
      <c r="O327" s="1255" t="n">
        <v>0.75</v>
      </c>
      <c r="P327" s="1280"/>
      <c r="Q327" s="1257"/>
      <c r="R327" s="1257"/>
      <c r="S327" s="1257"/>
      <c r="T327" s="1257"/>
    </row>
    <row r="328" customFormat="false" ht="42.75" hidden="false" customHeight="false" outlineLevel="0" collapsed="false">
      <c r="A328" s="1302"/>
      <c r="B328" s="1302"/>
      <c r="C328" s="1302"/>
      <c r="D328" s="1309"/>
      <c r="E328" s="1278"/>
      <c r="F328" s="1261" t="s">
        <v>596</v>
      </c>
      <c r="G328" s="1253" t="s">
        <v>38</v>
      </c>
      <c r="H328" s="1254" t="n">
        <v>2</v>
      </c>
      <c r="I328" s="1254" t="n">
        <v>2</v>
      </c>
      <c r="J328" s="1254" t="n">
        <v>2</v>
      </c>
      <c r="K328" s="1254" t="n">
        <v>3</v>
      </c>
      <c r="L328" s="1255" t="n">
        <v>0.2</v>
      </c>
      <c r="M328" s="1255" t="n">
        <v>0.25</v>
      </c>
      <c r="N328" s="1255" t="n">
        <v>0.265</v>
      </c>
      <c r="O328" s="1255" t="n">
        <v>0.4</v>
      </c>
      <c r="P328" s="1280"/>
      <c r="Q328" s="1257"/>
      <c r="R328" s="1257"/>
      <c r="S328" s="1257"/>
      <c r="T328" s="1257"/>
    </row>
    <row r="329" customFormat="false" ht="20.25" hidden="false" customHeight="true" outlineLevel="0" collapsed="false">
      <c r="A329" s="1302"/>
      <c r="B329" s="1302"/>
      <c r="C329" s="1302"/>
      <c r="D329" s="1309"/>
      <c r="E329" s="1278" t="s">
        <v>597</v>
      </c>
      <c r="F329" s="1261" t="s">
        <v>598</v>
      </c>
      <c r="G329" s="1253"/>
      <c r="H329" s="1262" t="n">
        <f aca="false">SUM(H330:H332)</f>
        <v>420</v>
      </c>
      <c r="I329" s="1262" t="n">
        <f aca="false">SUM(I330:I332)</f>
        <v>360</v>
      </c>
      <c r="J329" s="1262" t="n">
        <f aca="false">SUM(J330:J332)</f>
        <v>360</v>
      </c>
      <c r="K329" s="1262" t="n">
        <f aca="false">SUM(K330:K332)</f>
        <v>720</v>
      </c>
      <c r="L329" s="1281" t="n">
        <v>0.7</v>
      </c>
      <c r="M329" s="1281" t="n">
        <v>0.72</v>
      </c>
      <c r="N329" s="1281" t="n">
        <v>0.87</v>
      </c>
      <c r="O329" s="1281" t="n">
        <v>1.69</v>
      </c>
      <c r="P329" s="1280"/>
      <c r="Q329" s="1257"/>
      <c r="R329" s="1257"/>
      <c r="S329" s="1257"/>
      <c r="T329" s="1257"/>
    </row>
    <row r="330" customFormat="false" ht="14.25" hidden="false" customHeight="false" outlineLevel="0" collapsed="false">
      <c r="A330" s="1302"/>
      <c r="B330" s="1302"/>
      <c r="C330" s="1302"/>
      <c r="D330" s="1309"/>
      <c r="E330" s="1278"/>
      <c r="F330" s="1261"/>
      <c r="G330" s="1253" t="s">
        <v>57</v>
      </c>
      <c r="H330" s="1254" t="n">
        <v>60</v>
      </c>
      <c r="I330" s="1254" t="n">
        <v>120</v>
      </c>
      <c r="J330" s="1254" t="n">
        <v>120</v>
      </c>
      <c r="K330" s="1254" t="n">
        <v>120</v>
      </c>
      <c r="L330" s="1255" t="n">
        <v>0.09</v>
      </c>
      <c r="M330" s="1255" t="n">
        <v>0.2</v>
      </c>
      <c r="N330" s="1255" t="n">
        <v>0.2</v>
      </c>
      <c r="O330" s="1255" t="n">
        <v>0.24</v>
      </c>
      <c r="P330" s="1280"/>
      <c r="Q330" s="1257"/>
      <c r="R330" s="1257"/>
      <c r="S330" s="1257"/>
      <c r="T330" s="1257"/>
    </row>
    <row r="331" customFormat="false" ht="14.25" hidden="false" customHeight="false" outlineLevel="0" collapsed="false">
      <c r="A331" s="1302"/>
      <c r="B331" s="1302"/>
      <c r="C331" s="1302"/>
      <c r="D331" s="1309"/>
      <c r="E331" s="1278"/>
      <c r="F331" s="1261"/>
      <c r="G331" s="1253" t="s">
        <v>58</v>
      </c>
      <c r="H331" s="1254" t="n">
        <v>180</v>
      </c>
      <c r="I331" s="1254" t="n">
        <v>180</v>
      </c>
      <c r="J331" s="1254" t="n">
        <v>180</v>
      </c>
      <c r="K331" s="1254" t="n">
        <v>180</v>
      </c>
      <c r="L331" s="1255" t="n">
        <v>0.31</v>
      </c>
      <c r="M331" s="1255" t="n">
        <v>0.4</v>
      </c>
      <c r="N331" s="1255" t="n">
        <v>0.55</v>
      </c>
      <c r="O331" s="1255" t="n">
        <v>0.65</v>
      </c>
      <c r="P331" s="1280"/>
      <c r="Q331" s="1257"/>
      <c r="R331" s="1257"/>
      <c r="S331" s="1257"/>
      <c r="T331" s="1257"/>
    </row>
    <row r="332" customFormat="false" ht="14.25" hidden="false" customHeight="false" outlineLevel="0" collapsed="false">
      <c r="A332" s="1302"/>
      <c r="B332" s="1302"/>
      <c r="C332" s="1302"/>
      <c r="D332" s="1309"/>
      <c r="E332" s="1278"/>
      <c r="F332" s="1261"/>
      <c r="G332" s="1253" t="s">
        <v>59</v>
      </c>
      <c r="H332" s="1254" t="n">
        <v>180</v>
      </c>
      <c r="I332" s="1254" t="n">
        <v>60</v>
      </c>
      <c r="J332" s="1254" t="n">
        <v>60</v>
      </c>
      <c r="K332" s="1254" t="n">
        <v>420</v>
      </c>
      <c r="L332" s="1255" t="n">
        <v>0.3</v>
      </c>
      <c r="M332" s="1255" t="n">
        <v>0.12</v>
      </c>
      <c r="N332" s="1255" t="n">
        <v>0.12</v>
      </c>
      <c r="O332" s="1255" t="n">
        <v>0.8</v>
      </c>
      <c r="P332" s="1280"/>
      <c r="Q332" s="1257"/>
      <c r="R332" s="1257"/>
      <c r="S332" s="1257"/>
      <c r="T332" s="1257"/>
    </row>
    <row r="333" customFormat="false" ht="30" hidden="false" customHeight="true" outlineLevel="0" collapsed="false">
      <c r="A333" s="1302"/>
      <c r="B333" s="1302"/>
      <c r="C333" s="1302"/>
      <c r="D333" s="1309"/>
      <c r="E333" s="1278"/>
      <c r="F333" s="1261" t="s">
        <v>1014</v>
      </c>
      <c r="G333" s="1253"/>
      <c r="H333" s="1262" t="n">
        <f aca="false">SUM(H334:H336)</f>
        <v>180</v>
      </c>
      <c r="I333" s="1262" t="n">
        <f aca="false">SUM(I334:I336)</f>
        <v>155</v>
      </c>
      <c r="J333" s="1262" t="n">
        <f aca="false">SUM(J334:J336)</f>
        <v>155</v>
      </c>
      <c r="K333" s="1262" t="n">
        <f aca="false">SUM(K334:K336)</f>
        <v>230</v>
      </c>
      <c r="L333" s="1281" t="n">
        <v>1.47</v>
      </c>
      <c r="M333" s="1281" t="n">
        <v>1.34</v>
      </c>
      <c r="N333" s="1281" t="n">
        <v>1.5685</v>
      </c>
      <c r="O333" s="1281" t="n">
        <v>2.45</v>
      </c>
      <c r="P333" s="1280"/>
      <c r="Q333" s="1257"/>
      <c r="R333" s="1257"/>
      <c r="S333" s="1257"/>
      <c r="T333" s="1257"/>
    </row>
    <row r="334" customFormat="false" ht="14.25" hidden="false" customHeight="false" outlineLevel="0" collapsed="false">
      <c r="A334" s="1302"/>
      <c r="B334" s="1302"/>
      <c r="C334" s="1302"/>
      <c r="D334" s="1309"/>
      <c r="E334" s="1278"/>
      <c r="F334" s="1261"/>
      <c r="G334" s="1253" t="s">
        <v>57</v>
      </c>
      <c r="H334" s="1254" t="n">
        <v>30</v>
      </c>
      <c r="I334" s="1254" t="n">
        <v>30</v>
      </c>
      <c r="J334" s="1254" t="n">
        <v>30</v>
      </c>
      <c r="K334" s="1254" t="n">
        <v>30</v>
      </c>
      <c r="L334" s="1255" t="n">
        <v>0.17</v>
      </c>
      <c r="M334" s="1255" t="n">
        <v>0.19</v>
      </c>
      <c r="N334" s="1255" t="n">
        <v>0.19</v>
      </c>
      <c r="O334" s="1255" t="n">
        <v>0.25</v>
      </c>
      <c r="P334" s="1280"/>
      <c r="Q334" s="1257"/>
      <c r="R334" s="1257"/>
      <c r="S334" s="1257"/>
      <c r="T334" s="1257"/>
    </row>
    <row r="335" customFormat="false" ht="29.25" hidden="false" customHeight="true" outlineLevel="0" collapsed="false">
      <c r="A335" s="1302"/>
      <c r="B335" s="1302"/>
      <c r="C335" s="1302"/>
      <c r="D335" s="1309"/>
      <c r="E335" s="1278"/>
      <c r="F335" s="1261"/>
      <c r="G335" s="1253" t="s">
        <v>58</v>
      </c>
      <c r="H335" s="1254" t="n">
        <v>75</v>
      </c>
      <c r="I335" s="1254" t="n">
        <v>75</v>
      </c>
      <c r="J335" s="1254" t="n">
        <v>75</v>
      </c>
      <c r="K335" s="1254" t="n">
        <v>75</v>
      </c>
      <c r="L335" s="1255" t="n">
        <v>0.65</v>
      </c>
      <c r="M335" s="1255" t="n">
        <v>0.7</v>
      </c>
      <c r="N335" s="1255" t="n">
        <v>0.9285</v>
      </c>
      <c r="O335" s="1255" t="n">
        <v>1.1</v>
      </c>
      <c r="P335" s="1280"/>
      <c r="Q335" s="1257"/>
      <c r="R335" s="1257"/>
      <c r="S335" s="1257"/>
      <c r="T335" s="1257"/>
    </row>
    <row r="336" customFormat="false" ht="25.5" hidden="false" customHeight="true" outlineLevel="0" collapsed="false">
      <c r="A336" s="1302"/>
      <c r="B336" s="1302"/>
      <c r="C336" s="1302"/>
      <c r="D336" s="1309"/>
      <c r="E336" s="1278"/>
      <c r="F336" s="1261"/>
      <c r="G336" s="1253" t="s">
        <v>59</v>
      </c>
      <c r="H336" s="1254" t="n">
        <v>75</v>
      </c>
      <c r="I336" s="1254" t="n">
        <v>50</v>
      </c>
      <c r="J336" s="1254" t="n">
        <v>50</v>
      </c>
      <c r="K336" s="1254" t="n">
        <v>125</v>
      </c>
      <c r="L336" s="1255" t="n">
        <v>0.65</v>
      </c>
      <c r="M336" s="1255" t="n">
        <v>0.45</v>
      </c>
      <c r="N336" s="1255" t="n">
        <v>0.45</v>
      </c>
      <c r="O336" s="1255" t="n">
        <v>1.1</v>
      </c>
      <c r="P336" s="1280"/>
      <c r="Q336" s="1257"/>
      <c r="R336" s="1257"/>
      <c r="S336" s="1257"/>
      <c r="T336" s="1257"/>
    </row>
    <row r="337" s="421" customFormat="true" ht="23.25" hidden="false" customHeight="true" outlineLevel="0" collapsed="false">
      <c r="A337" s="1318"/>
      <c r="B337" s="1318"/>
      <c r="C337" s="1318"/>
      <c r="D337" s="1309"/>
      <c r="E337" s="1278"/>
      <c r="F337" s="1261" t="s">
        <v>601</v>
      </c>
      <c r="G337" s="1253"/>
      <c r="H337" s="1254" t="n">
        <f aca="false">SUM(H338:H339)</f>
        <v>12</v>
      </c>
      <c r="I337" s="1254" t="n">
        <f aca="false">SUM(I338:I339)</f>
        <v>12</v>
      </c>
      <c r="J337" s="1254" t="n">
        <f aca="false">SUM(J338:J339)</f>
        <v>12</v>
      </c>
      <c r="K337" s="1254" t="n">
        <f aca="false">SUM(K338:K339)</f>
        <v>12</v>
      </c>
      <c r="L337" s="1255" t="n">
        <f aca="false">SUM(L338:L339)</f>
        <v>0.42</v>
      </c>
      <c r="M337" s="1255" t="n">
        <v>0.525</v>
      </c>
      <c r="N337" s="1255" t="n">
        <v>0.55</v>
      </c>
      <c r="O337" s="1255" t="n">
        <v>1.05</v>
      </c>
      <c r="P337" s="1290"/>
      <c r="Q337" s="1264"/>
      <c r="R337" s="1264"/>
      <c r="S337" s="1264"/>
      <c r="T337" s="1264"/>
    </row>
    <row r="338" customFormat="false" ht="21.75" hidden="false" customHeight="true" outlineLevel="0" collapsed="false">
      <c r="A338" s="1302"/>
      <c r="B338" s="1302"/>
      <c r="C338" s="1302"/>
      <c r="D338" s="1309"/>
      <c r="E338" s="1278"/>
      <c r="F338" s="1261"/>
      <c r="G338" s="1253" t="s">
        <v>23</v>
      </c>
      <c r="H338" s="1254" t="n">
        <v>2</v>
      </c>
      <c r="I338" s="1254" t="n">
        <v>2</v>
      </c>
      <c r="J338" s="1254" t="n">
        <v>2</v>
      </c>
      <c r="K338" s="1254" t="n">
        <v>2</v>
      </c>
      <c r="L338" s="1255" t="n">
        <v>0.12</v>
      </c>
      <c r="M338" s="1255" t="n">
        <v>0.2</v>
      </c>
      <c r="N338" s="1255" t="n">
        <v>0.2</v>
      </c>
      <c r="O338" s="1255" t="n">
        <v>0.3</v>
      </c>
      <c r="P338" s="1280"/>
      <c r="Q338" s="1257"/>
      <c r="R338" s="1257"/>
      <c r="S338" s="1257"/>
      <c r="T338" s="1257"/>
    </row>
    <row r="339" customFormat="false" ht="21.75" hidden="false" customHeight="true" outlineLevel="0" collapsed="false">
      <c r="A339" s="1302"/>
      <c r="B339" s="1302"/>
      <c r="C339" s="1302"/>
      <c r="D339" s="1309"/>
      <c r="E339" s="1278"/>
      <c r="F339" s="1261"/>
      <c r="G339" s="1285" t="s">
        <v>429</v>
      </c>
      <c r="H339" s="1254" t="n">
        <v>10</v>
      </c>
      <c r="I339" s="1254" t="n">
        <v>10</v>
      </c>
      <c r="J339" s="1254" t="n">
        <v>10</v>
      </c>
      <c r="K339" s="1254" t="n">
        <v>10</v>
      </c>
      <c r="L339" s="1255" t="n">
        <v>0.3</v>
      </c>
      <c r="M339" s="1255" t="n">
        <v>0.325</v>
      </c>
      <c r="N339" s="1255" t="n">
        <v>0.35</v>
      </c>
      <c r="O339" s="1255" t="n">
        <v>0.75</v>
      </c>
      <c r="P339" s="1280"/>
      <c r="Q339" s="1257"/>
      <c r="R339" s="1257"/>
      <c r="S339" s="1257"/>
      <c r="T339" s="1257"/>
    </row>
    <row r="340" customFormat="false" ht="65.25" hidden="false" customHeight="true" outlineLevel="0" collapsed="false">
      <c r="A340" s="1302"/>
      <c r="B340" s="1302"/>
      <c r="C340" s="1302"/>
      <c r="D340" s="1309"/>
      <c r="E340" s="1278"/>
      <c r="F340" s="1258" t="s">
        <v>603</v>
      </c>
      <c r="G340" s="1253" t="s">
        <v>36</v>
      </c>
      <c r="H340" s="1254" t="n">
        <v>1</v>
      </c>
      <c r="I340" s="1254" t="n">
        <v>1</v>
      </c>
      <c r="J340" s="1254" t="n">
        <v>1</v>
      </c>
      <c r="K340" s="1254" t="n">
        <v>5</v>
      </c>
      <c r="L340" s="1255" t="n">
        <v>0.074</v>
      </c>
      <c r="M340" s="1255" t="n">
        <v>0.07</v>
      </c>
      <c r="N340" s="1255" t="n">
        <v>0.07</v>
      </c>
      <c r="O340" s="1255" t="n">
        <v>0.5</v>
      </c>
      <c r="P340" s="1280"/>
      <c r="Q340" s="1257"/>
      <c r="R340" s="1257"/>
      <c r="S340" s="1257"/>
      <c r="T340" s="1257"/>
    </row>
    <row r="341" customFormat="false" ht="33.75" hidden="false" customHeight="true" outlineLevel="0" collapsed="false">
      <c r="A341" s="1302"/>
      <c r="B341" s="1302"/>
      <c r="C341" s="1302"/>
      <c r="D341" s="1309"/>
      <c r="E341" s="1278" t="s">
        <v>604</v>
      </c>
      <c r="F341" s="1251" t="s">
        <v>605</v>
      </c>
      <c r="G341" s="1253"/>
      <c r="H341" s="1262" t="n">
        <f aca="false">SUM(H342:H343)</f>
        <v>5</v>
      </c>
      <c r="I341" s="1262" t="n">
        <f aca="false">SUM(I342:I343)</f>
        <v>5</v>
      </c>
      <c r="J341" s="1262" t="n">
        <f aca="false">SUM(J342:J343)</f>
        <v>5</v>
      </c>
      <c r="K341" s="1262" t="n">
        <f aca="false">SUM(K342:K343)</f>
        <v>5</v>
      </c>
      <c r="L341" s="1281" t="n">
        <f aca="false">SUM(L342:L343)</f>
        <v>0.25</v>
      </c>
      <c r="M341" s="1281" t="n">
        <f aca="false">SUM(M342:M343)</f>
        <v>0.32</v>
      </c>
      <c r="N341" s="1281" t="n">
        <f aca="false">SUM(N342:N343)</f>
        <v>0.32</v>
      </c>
      <c r="O341" s="1281" t="n">
        <f aca="false">SUM(O342:O343)</f>
        <v>0.45</v>
      </c>
      <c r="P341" s="1280"/>
      <c r="Q341" s="1257"/>
      <c r="R341" s="1257"/>
      <c r="S341" s="1257"/>
      <c r="T341" s="1257"/>
    </row>
    <row r="342" customFormat="false" ht="27" hidden="false" customHeight="true" outlineLevel="0" collapsed="false">
      <c r="A342" s="1302"/>
      <c r="B342" s="1302"/>
      <c r="C342" s="1302"/>
      <c r="D342" s="1309"/>
      <c r="E342" s="1278"/>
      <c r="F342" s="1251"/>
      <c r="G342" s="1253" t="s">
        <v>377</v>
      </c>
      <c r="H342" s="1254" t="n">
        <v>2</v>
      </c>
      <c r="I342" s="1254" t="n">
        <v>2</v>
      </c>
      <c r="J342" s="1254" t="n">
        <v>2</v>
      </c>
      <c r="K342" s="1254" t="n">
        <v>2</v>
      </c>
      <c r="L342" s="1255" t="n">
        <v>0.1</v>
      </c>
      <c r="M342" s="1255" t="n">
        <v>0.14</v>
      </c>
      <c r="N342" s="1255" t="n">
        <v>0.14</v>
      </c>
      <c r="O342" s="1255" t="n">
        <v>0.2</v>
      </c>
      <c r="P342" s="1280"/>
      <c r="Q342" s="1257"/>
      <c r="R342" s="1257"/>
      <c r="S342" s="1257"/>
      <c r="T342" s="1257"/>
    </row>
    <row r="343" customFormat="false" ht="28.5" hidden="false" customHeight="true" outlineLevel="0" collapsed="false">
      <c r="A343" s="1302"/>
      <c r="B343" s="1302"/>
      <c r="C343" s="1302"/>
      <c r="D343" s="1309"/>
      <c r="E343" s="1278"/>
      <c r="F343" s="1251"/>
      <c r="G343" s="1253" t="s">
        <v>378</v>
      </c>
      <c r="H343" s="1254" t="n">
        <v>3</v>
      </c>
      <c r="I343" s="1254" t="n">
        <v>3</v>
      </c>
      <c r="J343" s="1254" t="n">
        <v>3</v>
      </c>
      <c r="K343" s="1254" t="n">
        <v>3</v>
      </c>
      <c r="L343" s="1255" t="n">
        <v>0.15</v>
      </c>
      <c r="M343" s="1255" t="n">
        <v>0.18</v>
      </c>
      <c r="N343" s="1255" t="n">
        <v>0.18</v>
      </c>
      <c r="O343" s="1255" t="n">
        <v>0.25</v>
      </c>
      <c r="P343" s="1280"/>
      <c r="Q343" s="1257"/>
      <c r="R343" s="1257"/>
      <c r="S343" s="1257"/>
      <c r="T343" s="1257"/>
    </row>
    <row r="344" customFormat="false" ht="112.5" hidden="false" customHeight="true" outlineLevel="0" collapsed="false">
      <c r="A344" s="1302"/>
      <c r="B344" s="1302"/>
      <c r="C344" s="1302"/>
      <c r="D344" s="1309"/>
      <c r="E344" s="1278"/>
      <c r="F344" s="1251" t="s">
        <v>606</v>
      </c>
      <c r="G344" s="1253" t="s">
        <v>69</v>
      </c>
      <c r="H344" s="1254" t="n">
        <v>1</v>
      </c>
      <c r="I344" s="1254" t="n">
        <v>1</v>
      </c>
      <c r="J344" s="1254" t="n">
        <v>1</v>
      </c>
      <c r="K344" s="1254" t="n">
        <v>1</v>
      </c>
      <c r="L344" s="1255" t="n">
        <v>0.25</v>
      </c>
      <c r="M344" s="1255" t="n">
        <v>0.3</v>
      </c>
      <c r="N344" s="1255" t="n">
        <v>0.3</v>
      </c>
      <c r="O344" s="1255" t="n">
        <v>0.4</v>
      </c>
      <c r="P344" s="1280"/>
      <c r="Q344" s="1257"/>
      <c r="R344" s="1257"/>
      <c r="S344" s="1257"/>
      <c r="T344" s="1257"/>
    </row>
    <row r="345" s="455" customFormat="true" ht="70.5" hidden="false" customHeight="true" outlineLevel="0" collapsed="false">
      <c r="A345" s="1302"/>
      <c r="B345" s="1302"/>
      <c r="C345" s="1302"/>
      <c r="D345" s="1309"/>
      <c r="E345" s="1278" t="s">
        <v>607</v>
      </c>
      <c r="F345" s="1252" t="s">
        <v>608</v>
      </c>
      <c r="G345" s="1253" t="s">
        <v>38</v>
      </c>
      <c r="H345" s="1254" t="n">
        <v>4</v>
      </c>
      <c r="I345" s="1254" t="n">
        <v>4</v>
      </c>
      <c r="J345" s="1254" t="n">
        <v>4</v>
      </c>
      <c r="K345" s="1254" t="n">
        <v>4</v>
      </c>
      <c r="L345" s="1255" t="n">
        <v>0.2</v>
      </c>
      <c r="M345" s="1255" t="n">
        <v>0.25</v>
      </c>
      <c r="N345" s="1255" t="n">
        <v>0.25</v>
      </c>
      <c r="O345" s="1255" t="n">
        <v>0.3</v>
      </c>
      <c r="P345" s="1280"/>
      <c r="Q345" s="1287"/>
      <c r="R345" s="1287"/>
      <c r="S345" s="1287"/>
      <c r="T345" s="1287"/>
    </row>
    <row r="346" s="404" customFormat="true" ht="42.75" hidden="false" customHeight="true" outlineLevel="0" collapsed="false">
      <c r="A346" s="1303" t="s">
        <v>16</v>
      </c>
      <c r="B346" s="1303" t="s">
        <v>315</v>
      </c>
      <c r="C346" s="1303" t="s">
        <v>610</v>
      </c>
      <c r="D346" s="1309" t="s">
        <v>611</v>
      </c>
      <c r="E346" s="1272"/>
      <c r="F346" s="1272"/>
      <c r="G346" s="1231"/>
      <c r="H346" s="1304"/>
      <c r="I346" s="1304"/>
      <c r="J346" s="1304"/>
      <c r="K346" s="1304"/>
      <c r="L346" s="1241" t="n">
        <f aca="false">L347+L348+L351+L352+L356+L360+L363+L364+L367+L368</f>
        <v>3.36</v>
      </c>
      <c r="M346" s="1241" t="n">
        <f aca="false">M347+M348+M351+M352+M356+M360+M363+M364+M367+M368</f>
        <v>4.25</v>
      </c>
      <c r="N346" s="1241" t="n">
        <f aca="false">N347+N348+N351+N352+N356+N360+N363+N364+N367+N368</f>
        <v>4.5</v>
      </c>
      <c r="O346" s="1241" t="n">
        <f aca="false">O347+O348+O351+O352+O356+O360+O363+O364+O367+O368</f>
        <v>4.7</v>
      </c>
      <c r="P346" s="1274"/>
      <c r="Q346" s="1275"/>
      <c r="R346" s="1275"/>
      <c r="S346" s="1275"/>
      <c r="T346" s="1275"/>
    </row>
    <row r="347" customFormat="false" ht="70.5" hidden="false" customHeight="true" outlineLevel="0" collapsed="false">
      <c r="A347" s="1306"/>
      <c r="B347" s="1306"/>
      <c r="C347" s="1306"/>
      <c r="D347" s="1309"/>
      <c r="E347" s="1278" t="s">
        <v>612</v>
      </c>
      <c r="F347" s="1258" t="s">
        <v>613</v>
      </c>
      <c r="G347" s="1253" t="s">
        <v>21</v>
      </c>
      <c r="H347" s="1307" t="n">
        <v>2</v>
      </c>
      <c r="I347" s="1307" t="n">
        <v>3</v>
      </c>
      <c r="J347" s="1307" t="n">
        <v>4</v>
      </c>
      <c r="K347" s="1307" t="n">
        <v>3</v>
      </c>
      <c r="L347" s="1255" t="n">
        <v>0.56</v>
      </c>
      <c r="M347" s="1255" t="n">
        <v>0.9</v>
      </c>
      <c r="N347" s="1255" t="n">
        <v>1</v>
      </c>
      <c r="O347" s="1255" t="n">
        <v>1</v>
      </c>
      <c r="P347" s="1316"/>
      <c r="Q347" s="1257"/>
      <c r="R347" s="1257"/>
      <c r="S347" s="1257"/>
      <c r="T347" s="1257"/>
    </row>
    <row r="348" customFormat="false" ht="26.25" hidden="false" customHeight="true" outlineLevel="0" collapsed="false">
      <c r="A348" s="1306"/>
      <c r="B348" s="1306"/>
      <c r="C348" s="1306"/>
      <c r="D348" s="1309"/>
      <c r="E348" s="1278" t="s">
        <v>614</v>
      </c>
      <c r="F348" s="1261" t="s">
        <v>615</v>
      </c>
      <c r="G348" s="1253"/>
      <c r="H348" s="1254" t="n">
        <f aca="false">SUM(H349:H350)</f>
        <v>2</v>
      </c>
      <c r="I348" s="1254" t="n">
        <f aca="false">SUM(I349:I350)</f>
        <v>2</v>
      </c>
      <c r="J348" s="1254" t="n">
        <f aca="false">SUM(J349:J350)</f>
        <v>2</v>
      </c>
      <c r="K348" s="1254" t="n">
        <f aca="false">SUM(K349:K350)</f>
        <v>2</v>
      </c>
      <c r="L348" s="1255" t="n">
        <v>0.15</v>
      </c>
      <c r="M348" s="1255" t="n">
        <v>0.25</v>
      </c>
      <c r="N348" s="1255" t="n">
        <v>0.25</v>
      </c>
      <c r="O348" s="1255" t="n">
        <v>0.25</v>
      </c>
      <c r="P348" s="1280"/>
      <c r="Q348" s="1257"/>
      <c r="R348" s="1257"/>
      <c r="S348" s="1257"/>
      <c r="T348" s="1257"/>
    </row>
    <row r="349" customFormat="false" ht="16.5" hidden="false" customHeight="true" outlineLevel="0" collapsed="false">
      <c r="A349" s="1302"/>
      <c r="B349" s="1302"/>
      <c r="C349" s="1302"/>
      <c r="D349" s="1309"/>
      <c r="E349" s="1278"/>
      <c r="F349" s="1261"/>
      <c r="G349" s="1253" t="s">
        <v>23</v>
      </c>
      <c r="H349" s="1254" t="n">
        <v>1</v>
      </c>
      <c r="I349" s="1254" t="n">
        <v>1</v>
      </c>
      <c r="J349" s="1254" t="n">
        <v>1</v>
      </c>
      <c r="K349" s="1254" t="n">
        <v>1</v>
      </c>
      <c r="L349" s="1255" t="n">
        <v>0.05</v>
      </c>
      <c r="M349" s="1255" t="n">
        <v>0.1</v>
      </c>
      <c r="N349" s="1255" t="n">
        <v>0.1</v>
      </c>
      <c r="O349" s="1255" t="n">
        <v>0.1</v>
      </c>
      <c r="P349" s="1280"/>
      <c r="Q349" s="1257"/>
      <c r="R349" s="1257"/>
      <c r="S349" s="1257"/>
      <c r="T349" s="1257"/>
    </row>
    <row r="350" customFormat="false" ht="21.75" hidden="false" customHeight="true" outlineLevel="0" collapsed="false">
      <c r="A350" s="1302"/>
      <c r="B350" s="1302"/>
      <c r="C350" s="1302"/>
      <c r="D350" s="1309"/>
      <c r="E350" s="1278"/>
      <c r="F350" s="1261"/>
      <c r="G350" s="1253" t="s">
        <v>52</v>
      </c>
      <c r="H350" s="1254" t="n">
        <v>1</v>
      </c>
      <c r="I350" s="1254" t="n">
        <v>1</v>
      </c>
      <c r="J350" s="1254" t="n">
        <v>1</v>
      </c>
      <c r="K350" s="1254" t="n">
        <v>1</v>
      </c>
      <c r="L350" s="1255" t="n">
        <v>0.1</v>
      </c>
      <c r="M350" s="1255" t="n">
        <v>0.15</v>
      </c>
      <c r="N350" s="1255" t="n">
        <v>0.15</v>
      </c>
      <c r="O350" s="1255" t="n">
        <v>0.15</v>
      </c>
      <c r="P350" s="1280"/>
      <c r="Q350" s="1257"/>
      <c r="R350" s="1257"/>
      <c r="S350" s="1257"/>
      <c r="T350" s="1257"/>
    </row>
    <row r="351" customFormat="false" ht="42.75" hidden="false" customHeight="true" outlineLevel="0" collapsed="false">
      <c r="A351" s="1302"/>
      <c r="B351" s="1302"/>
      <c r="C351" s="1302"/>
      <c r="D351" s="1309"/>
      <c r="E351" s="1278"/>
      <c r="F351" s="1261" t="s">
        <v>616</v>
      </c>
      <c r="G351" s="1253" t="s">
        <v>38</v>
      </c>
      <c r="H351" s="1254" t="n">
        <v>2</v>
      </c>
      <c r="I351" s="1254" t="n">
        <v>2</v>
      </c>
      <c r="J351" s="1254" t="n">
        <v>2</v>
      </c>
      <c r="K351" s="1254" t="n">
        <v>2</v>
      </c>
      <c r="L351" s="1255" t="n">
        <v>0.08</v>
      </c>
      <c r="M351" s="1255" t="n">
        <v>0.1</v>
      </c>
      <c r="N351" s="1255" t="n">
        <v>0.1</v>
      </c>
      <c r="O351" s="1255" t="n">
        <v>0.1</v>
      </c>
      <c r="P351" s="1280"/>
      <c r="Q351" s="1257"/>
      <c r="R351" s="1257"/>
      <c r="S351" s="1257"/>
      <c r="T351" s="1257"/>
    </row>
    <row r="352" customFormat="false" ht="25.5" hidden="false" customHeight="true" outlineLevel="0" collapsed="false">
      <c r="A352" s="1302"/>
      <c r="B352" s="1302"/>
      <c r="C352" s="1302"/>
      <c r="D352" s="1309"/>
      <c r="E352" s="1278" t="s">
        <v>617</v>
      </c>
      <c r="F352" s="1261" t="s">
        <v>618</v>
      </c>
      <c r="G352" s="1253"/>
      <c r="H352" s="1262" t="n">
        <f aca="false">SUM(H353:H355)</f>
        <v>225</v>
      </c>
      <c r="I352" s="1262" t="n">
        <f aca="false">SUM(I353:I355)</f>
        <v>225</v>
      </c>
      <c r="J352" s="1262" t="n">
        <f aca="false">SUM(J353:J355)</f>
        <v>250</v>
      </c>
      <c r="K352" s="1262" t="n">
        <f aca="false">SUM(K353:K355)</f>
        <v>250</v>
      </c>
      <c r="L352" s="1281" t="n">
        <v>0.55</v>
      </c>
      <c r="M352" s="1281" t="n">
        <v>0.7</v>
      </c>
      <c r="N352" s="1281" t="n">
        <v>0.75</v>
      </c>
      <c r="O352" s="1281" t="n">
        <v>0.8</v>
      </c>
      <c r="P352" s="1280"/>
      <c r="Q352" s="1257"/>
      <c r="R352" s="1257"/>
      <c r="S352" s="1257"/>
      <c r="T352" s="1257"/>
    </row>
    <row r="353" customFormat="false" ht="14.25" hidden="false" customHeight="false" outlineLevel="0" collapsed="false">
      <c r="A353" s="1302"/>
      <c r="B353" s="1302"/>
      <c r="C353" s="1302"/>
      <c r="D353" s="1309"/>
      <c r="E353" s="1278"/>
      <c r="F353" s="1261"/>
      <c r="G353" s="1253" t="s">
        <v>57</v>
      </c>
      <c r="H353" s="1254" t="n">
        <v>100</v>
      </c>
      <c r="I353" s="1254" t="n">
        <v>100</v>
      </c>
      <c r="J353" s="1254" t="n">
        <v>100</v>
      </c>
      <c r="K353" s="1254" t="n">
        <v>100</v>
      </c>
      <c r="L353" s="1255" t="n">
        <v>0.2</v>
      </c>
      <c r="M353" s="1255" t="n">
        <v>0.25</v>
      </c>
      <c r="N353" s="1255" t="n">
        <v>0.25</v>
      </c>
      <c r="O353" s="1255" t="n">
        <v>0.25</v>
      </c>
      <c r="P353" s="1280"/>
      <c r="Q353" s="1257"/>
      <c r="R353" s="1257"/>
      <c r="S353" s="1257"/>
      <c r="T353" s="1257"/>
    </row>
    <row r="354" customFormat="false" ht="14.25" hidden="false" customHeight="false" outlineLevel="0" collapsed="false">
      <c r="A354" s="1302"/>
      <c r="B354" s="1302"/>
      <c r="C354" s="1302"/>
      <c r="D354" s="1309"/>
      <c r="E354" s="1278"/>
      <c r="F354" s="1261"/>
      <c r="G354" s="1253" t="s">
        <v>58</v>
      </c>
      <c r="H354" s="1254" t="n">
        <v>100</v>
      </c>
      <c r="I354" s="1254" t="n">
        <v>100</v>
      </c>
      <c r="J354" s="1254" t="n">
        <v>125</v>
      </c>
      <c r="K354" s="1254" t="n">
        <v>125</v>
      </c>
      <c r="L354" s="1255" t="n">
        <v>0.3</v>
      </c>
      <c r="M354" s="1255" t="n">
        <v>0.35</v>
      </c>
      <c r="N354" s="1255" t="n">
        <v>0.35</v>
      </c>
      <c r="O354" s="1255" t="n">
        <v>0.4</v>
      </c>
      <c r="P354" s="1280"/>
      <c r="Q354" s="1257"/>
      <c r="R354" s="1257"/>
      <c r="S354" s="1257"/>
      <c r="T354" s="1257"/>
    </row>
    <row r="355" customFormat="false" ht="14.25" hidden="false" customHeight="false" outlineLevel="0" collapsed="false">
      <c r="A355" s="1302"/>
      <c r="B355" s="1302"/>
      <c r="C355" s="1302"/>
      <c r="D355" s="1309"/>
      <c r="E355" s="1278"/>
      <c r="F355" s="1261"/>
      <c r="G355" s="1253" t="s">
        <v>59</v>
      </c>
      <c r="H355" s="1254" t="n">
        <v>25</v>
      </c>
      <c r="I355" s="1254" t="n">
        <v>25</v>
      </c>
      <c r="J355" s="1254" t="n">
        <v>25</v>
      </c>
      <c r="K355" s="1254" t="n">
        <v>25</v>
      </c>
      <c r="L355" s="1255" t="n">
        <v>0.05</v>
      </c>
      <c r="M355" s="1255" t="n">
        <v>0.1</v>
      </c>
      <c r="N355" s="1255" t="n">
        <v>0.15</v>
      </c>
      <c r="O355" s="1255" t="n">
        <v>0.15</v>
      </c>
      <c r="P355" s="1280"/>
      <c r="Q355" s="1257"/>
      <c r="R355" s="1257"/>
      <c r="S355" s="1257"/>
      <c r="T355" s="1257"/>
    </row>
    <row r="356" customFormat="false" ht="30.75" hidden="false" customHeight="true" outlineLevel="0" collapsed="false">
      <c r="A356" s="1302"/>
      <c r="B356" s="1302"/>
      <c r="C356" s="1302"/>
      <c r="D356" s="1309"/>
      <c r="E356" s="1278"/>
      <c r="F356" s="1261" t="s">
        <v>1015</v>
      </c>
      <c r="G356" s="1253"/>
      <c r="H356" s="1262" t="n">
        <f aca="false">SUM(H357:H359)</f>
        <v>75</v>
      </c>
      <c r="I356" s="1262" t="n">
        <f aca="false">SUM(I357:I359)</f>
        <v>110</v>
      </c>
      <c r="J356" s="1262" t="n">
        <f aca="false">SUM(J357:J359)</f>
        <v>110</v>
      </c>
      <c r="K356" s="1262" t="n">
        <f aca="false">SUM(K357:K359)</f>
        <v>120</v>
      </c>
      <c r="L356" s="1281" t="n">
        <f aca="false">SUM(L357:L359)</f>
        <v>0.33</v>
      </c>
      <c r="M356" s="1281" t="n">
        <v>0.5</v>
      </c>
      <c r="N356" s="1281" t="n">
        <v>0.6</v>
      </c>
      <c r="O356" s="1281" t="n">
        <v>0.65</v>
      </c>
      <c r="P356" s="1280"/>
      <c r="Q356" s="1257"/>
      <c r="R356" s="1257"/>
      <c r="S356" s="1257"/>
      <c r="T356" s="1257"/>
    </row>
    <row r="357" customFormat="false" ht="14.25" hidden="false" customHeight="false" outlineLevel="0" collapsed="false">
      <c r="A357" s="1302"/>
      <c r="B357" s="1302"/>
      <c r="C357" s="1302"/>
      <c r="D357" s="1309"/>
      <c r="E357" s="1278"/>
      <c r="F357" s="1261"/>
      <c r="G357" s="1253" t="s">
        <v>57</v>
      </c>
      <c r="H357" s="1254" t="n">
        <v>30</v>
      </c>
      <c r="I357" s="1254" t="n">
        <v>40</v>
      </c>
      <c r="J357" s="1254" t="n">
        <v>40</v>
      </c>
      <c r="K357" s="1254" t="n">
        <v>50</v>
      </c>
      <c r="L357" s="1255" t="n">
        <v>0.07</v>
      </c>
      <c r="M357" s="1255" t="n">
        <v>0.15</v>
      </c>
      <c r="N357" s="1255" t="n">
        <v>0.15</v>
      </c>
      <c r="O357" s="1255" t="n">
        <v>0.15</v>
      </c>
      <c r="P357" s="1280"/>
      <c r="Q357" s="1257"/>
      <c r="R357" s="1257"/>
      <c r="S357" s="1257"/>
      <c r="T357" s="1257"/>
    </row>
    <row r="358" customFormat="false" ht="24" hidden="false" customHeight="true" outlineLevel="0" collapsed="false">
      <c r="A358" s="1302"/>
      <c r="B358" s="1302"/>
      <c r="C358" s="1302"/>
      <c r="D358" s="1309"/>
      <c r="E358" s="1278"/>
      <c r="F358" s="1261"/>
      <c r="G358" s="1253" t="s">
        <v>58</v>
      </c>
      <c r="H358" s="1254" t="n">
        <v>25</v>
      </c>
      <c r="I358" s="1254" t="n">
        <v>50</v>
      </c>
      <c r="J358" s="1254" t="n">
        <v>50</v>
      </c>
      <c r="K358" s="1254" t="n">
        <v>50</v>
      </c>
      <c r="L358" s="1255" t="n">
        <v>0.18</v>
      </c>
      <c r="M358" s="1255" t="n">
        <v>0.25</v>
      </c>
      <c r="N358" s="1255" t="n">
        <v>0.35</v>
      </c>
      <c r="O358" s="1255" t="n">
        <v>0.35</v>
      </c>
      <c r="P358" s="1280"/>
      <c r="Q358" s="1257"/>
      <c r="R358" s="1257"/>
      <c r="S358" s="1257"/>
      <c r="T358" s="1257"/>
    </row>
    <row r="359" customFormat="false" ht="15.75" hidden="false" customHeight="true" outlineLevel="0" collapsed="false">
      <c r="A359" s="1302"/>
      <c r="B359" s="1302"/>
      <c r="C359" s="1302"/>
      <c r="D359" s="1309"/>
      <c r="E359" s="1278"/>
      <c r="F359" s="1261"/>
      <c r="G359" s="1253" t="s">
        <v>59</v>
      </c>
      <c r="H359" s="1254" t="n">
        <v>20</v>
      </c>
      <c r="I359" s="1254" t="n">
        <v>20</v>
      </c>
      <c r="J359" s="1254" t="n">
        <v>20</v>
      </c>
      <c r="K359" s="1254" t="n">
        <v>20</v>
      </c>
      <c r="L359" s="1255" t="n">
        <v>0.08</v>
      </c>
      <c r="M359" s="1255" t="n">
        <v>0.1</v>
      </c>
      <c r="N359" s="1255" t="n">
        <v>0.1</v>
      </c>
      <c r="O359" s="1255" t="n">
        <v>0.15</v>
      </c>
      <c r="P359" s="1280"/>
      <c r="Q359" s="1257"/>
      <c r="R359" s="1257"/>
      <c r="S359" s="1257"/>
      <c r="T359" s="1257"/>
    </row>
    <row r="360" s="421" customFormat="true" ht="33.75" hidden="false" customHeight="true" outlineLevel="0" collapsed="false">
      <c r="A360" s="1318"/>
      <c r="B360" s="1318"/>
      <c r="C360" s="1318"/>
      <c r="D360" s="1309"/>
      <c r="E360" s="1278"/>
      <c r="F360" s="1261" t="s">
        <v>620</v>
      </c>
      <c r="G360" s="1253"/>
      <c r="H360" s="1254" t="n">
        <f aca="false">SUM(H361:H362)</f>
        <v>12</v>
      </c>
      <c r="I360" s="1254" t="n">
        <f aca="false">SUM(I361:I362)</f>
        <v>13</v>
      </c>
      <c r="J360" s="1254" t="n">
        <f aca="false">SUM(J361:J362)</f>
        <v>13</v>
      </c>
      <c r="K360" s="1254" t="n">
        <f aca="false">SUM(K361:K362)</f>
        <v>14</v>
      </c>
      <c r="L360" s="1255" t="n">
        <f aca="false">SUM(L361:L362)</f>
        <v>0.3</v>
      </c>
      <c r="M360" s="1255" t="n">
        <f aca="false">SUM(M361:M362)</f>
        <v>0.35</v>
      </c>
      <c r="N360" s="1255" t="n">
        <f aca="false">SUM(N361:N362)</f>
        <v>0.35</v>
      </c>
      <c r="O360" s="1255" t="n">
        <f aca="false">SUM(O361:O362)</f>
        <v>0.4</v>
      </c>
      <c r="P360" s="1290"/>
      <c r="Q360" s="1264"/>
      <c r="R360" s="1264"/>
      <c r="S360" s="1264"/>
      <c r="T360" s="1264"/>
    </row>
    <row r="361" customFormat="false" ht="14.25" hidden="false" customHeight="false" outlineLevel="0" collapsed="false">
      <c r="A361" s="1302"/>
      <c r="B361" s="1302"/>
      <c r="C361" s="1302"/>
      <c r="D361" s="1309"/>
      <c r="E361" s="1278"/>
      <c r="F361" s="1261"/>
      <c r="G361" s="1253" t="s">
        <v>23</v>
      </c>
      <c r="H361" s="1254" t="n">
        <v>2</v>
      </c>
      <c r="I361" s="1254" t="n">
        <v>3</v>
      </c>
      <c r="J361" s="1254" t="n">
        <v>3</v>
      </c>
      <c r="K361" s="1254" t="n">
        <v>4</v>
      </c>
      <c r="L361" s="1255" t="n">
        <v>0.1</v>
      </c>
      <c r="M361" s="1255" t="n">
        <v>0.1</v>
      </c>
      <c r="N361" s="1255" t="n">
        <v>0.1</v>
      </c>
      <c r="O361" s="1255" t="n">
        <v>0.15</v>
      </c>
      <c r="P361" s="1280"/>
      <c r="Q361" s="1257"/>
      <c r="R361" s="1257"/>
      <c r="S361" s="1257"/>
      <c r="T361" s="1257"/>
    </row>
    <row r="362" customFormat="false" ht="24" hidden="false" customHeight="true" outlineLevel="0" collapsed="false">
      <c r="A362" s="1302"/>
      <c r="B362" s="1302"/>
      <c r="C362" s="1302"/>
      <c r="D362" s="1309"/>
      <c r="E362" s="1278"/>
      <c r="F362" s="1261"/>
      <c r="G362" s="1285" t="s">
        <v>429</v>
      </c>
      <c r="H362" s="1254" t="n">
        <v>10</v>
      </c>
      <c r="I362" s="1254" t="n">
        <v>10</v>
      </c>
      <c r="J362" s="1254" t="n">
        <v>10</v>
      </c>
      <c r="K362" s="1254" t="n">
        <v>10</v>
      </c>
      <c r="L362" s="1255" t="n">
        <v>0.2</v>
      </c>
      <c r="M362" s="1255" t="n">
        <v>0.25</v>
      </c>
      <c r="N362" s="1255" t="n">
        <v>0.25</v>
      </c>
      <c r="O362" s="1255" t="n">
        <v>0.25</v>
      </c>
      <c r="P362" s="1280"/>
      <c r="Q362" s="1257"/>
      <c r="R362" s="1257"/>
      <c r="S362" s="1257"/>
      <c r="T362" s="1257"/>
    </row>
    <row r="363" customFormat="false" ht="57.75" hidden="false" customHeight="true" outlineLevel="0" collapsed="false">
      <c r="A363" s="1302"/>
      <c r="B363" s="1302"/>
      <c r="C363" s="1302"/>
      <c r="D363" s="1309"/>
      <c r="E363" s="1278"/>
      <c r="F363" s="1258" t="s">
        <v>623</v>
      </c>
      <c r="G363" s="1253" t="s">
        <v>36</v>
      </c>
      <c r="H363" s="1254" t="n">
        <v>4</v>
      </c>
      <c r="I363" s="1254" t="n">
        <v>4</v>
      </c>
      <c r="J363" s="1254" t="n">
        <v>4</v>
      </c>
      <c r="K363" s="1254" t="n">
        <v>4</v>
      </c>
      <c r="L363" s="1255" t="n">
        <v>0.44</v>
      </c>
      <c r="M363" s="1255" t="n">
        <v>0.45</v>
      </c>
      <c r="N363" s="1255" t="n">
        <v>0.45</v>
      </c>
      <c r="O363" s="1255" t="n">
        <v>0.5</v>
      </c>
      <c r="P363" s="1280"/>
      <c r="Q363" s="1257"/>
      <c r="R363" s="1257"/>
      <c r="S363" s="1257"/>
      <c r="T363" s="1257"/>
    </row>
    <row r="364" customFormat="false" ht="25.5" hidden="false" customHeight="true" outlineLevel="0" collapsed="false">
      <c r="A364" s="1302"/>
      <c r="B364" s="1302"/>
      <c r="C364" s="1302"/>
      <c r="D364" s="1309"/>
      <c r="E364" s="1278" t="s">
        <v>624</v>
      </c>
      <c r="F364" s="1251" t="s">
        <v>625</v>
      </c>
      <c r="G364" s="1253"/>
      <c r="H364" s="1254" t="n">
        <f aca="false">SUM(H365:H366)</f>
        <v>7</v>
      </c>
      <c r="I364" s="1254" t="n">
        <f aca="false">SUM(I365:I366)</f>
        <v>7</v>
      </c>
      <c r="J364" s="1254" t="n">
        <f aca="false">SUM(J365:J366)</f>
        <v>7</v>
      </c>
      <c r="K364" s="1254" t="n">
        <f aca="false">SUM(K365:K366)</f>
        <v>7</v>
      </c>
      <c r="L364" s="1255" t="n">
        <v>0.5</v>
      </c>
      <c r="M364" s="1255" t="n">
        <v>0.5</v>
      </c>
      <c r="N364" s="1255" t="n">
        <v>0.5</v>
      </c>
      <c r="O364" s="1255" t="n">
        <v>0.5</v>
      </c>
      <c r="P364" s="1280"/>
      <c r="Q364" s="1257"/>
      <c r="R364" s="1257"/>
      <c r="S364" s="1257"/>
      <c r="T364" s="1257"/>
    </row>
    <row r="365" customFormat="false" ht="19.5" hidden="false" customHeight="true" outlineLevel="0" collapsed="false">
      <c r="A365" s="1302"/>
      <c r="B365" s="1302"/>
      <c r="C365" s="1302"/>
      <c r="D365" s="1309"/>
      <c r="E365" s="1278"/>
      <c r="F365" s="1251"/>
      <c r="G365" s="1253" t="s">
        <v>377</v>
      </c>
      <c r="H365" s="1254" t="n">
        <v>3</v>
      </c>
      <c r="I365" s="1254" t="n">
        <v>3</v>
      </c>
      <c r="J365" s="1254" t="n">
        <v>3</v>
      </c>
      <c r="K365" s="1254" t="n">
        <v>3</v>
      </c>
      <c r="L365" s="1255" t="n">
        <v>0.2</v>
      </c>
      <c r="M365" s="1255" t="n">
        <v>0.2</v>
      </c>
      <c r="N365" s="1255" t="n">
        <v>0.2</v>
      </c>
      <c r="O365" s="1255" t="n">
        <v>0.2</v>
      </c>
      <c r="P365" s="1280"/>
      <c r="Q365" s="1257"/>
      <c r="R365" s="1257"/>
      <c r="S365" s="1257"/>
      <c r="T365" s="1257"/>
    </row>
    <row r="366" customFormat="false" ht="25.5" hidden="false" customHeight="true" outlineLevel="0" collapsed="false">
      <c r="A366" s="1302"/>
      <c r="B366" s="1302"/>
      <c r="C366" s="1302"/>
      <c r="D366" s="1309"/>
      <c r="E366" s="1278"/>
      <c r="F366" s="1251"/>
      <c r="G366" s="1253" t="s">
        <v>378</v>
      </c>
      <c r="H366" s="1254" t="n">
        <v>4</v>
      </c>
      <c r="I366" s="1254" t="n">
        <v>4</v>
      </c>
      <c r="J366" s="1254" t="n">
        <v>4</v>
      </c>
      <c r="K366" s="1254" t="n">
        <v>4</v>
      </c>
      <c r="L366" s="1255" t="n">
        <v>0.3</v>
      </c>
      <c r="M366" s="1255" t="n">
        <v>0.3</v>
      </c>
      <c r="N366" s="1255" t="n">
        <v>0.3</v>
      </c>
      <c r="O366" s="1255" t="n">
        <v>0.3</v>
      </c>
      <c r="P366" s="1280"/>
      <c r="Q366" s="1257"/>
      <c r="R366" s="1257"/>
      <c r="S366" s="1257"/>
      <c r="T366" s="1257"/>
    </row>
    <row r="367" customFormat="false" ht="114" hidden="false" customHeight="false" outlineLevel="0" collapsed="false">
      <c r="A367" s="1302"/>
      <c r="B367" s="1302"/>
      <c r="C367" s="1302"/>
      <c r="D367" s="1309"/>
      <c r="E367" s="1278"/>
      <c r="F367" s="1251" t="s">
        <v>626</v>
      </c>
      <c r="G367" s="1253" t="s">
        <v>69</v>
      </c>
      <c r="H367" s="1254" t="n">
        <v>1</v>
      </c>
      <c r="I367" s="1254" t="n">
        <v>1</v>
      </c>
      <c r="J367" s="1254" t="n">
        <v>1</v>
      </c>
      <c r="K367" s="1254" t="n">
        <v>1</v>
      </c>
      <c r="L367" s="1255" t="n">
        <v>0.05</v>
      </c>
      <c r="M367" s="1255" t="n">
        <v>0.1</v>
      </c>
      <c r="N367" s="1255" t="n">
        <v>0.1</v>
      </c>
      <c r="O367" s="1255" t="n">
        <v>0.1</v>
      </c>
      <c r="P367" s="1280"/>
      <c r="Q367" s="1257"/>
      <c r="R367" s="1257"/>
      <c r="S367" s="1257"/>
      <c r="T367" s="1257"/>
    </row>
    <row r="368" s="455" customFormat="true" ht="72.75" hidden="false" customHeight="true" outlineLevel="0" collapsed="false">
      <c r="A368" s="1302"/>
      <c r="B368" s="1302"/>
      <c r="C368" s="1302"/>
      <c r="D368" s="1309"/>
      <c r="E368" s="1278" t="s">
        <v>627</v>
      </c>
      <c r="F368" s="1252" t="s">
        <v>628</v>
      </c>
      <c r="G368" s="1253" t="s">
        <v>38</v>
      </c>
      <c r="H368" s="1254" t="n">
        <v>7</v>
      </c>
      <c r="I368" s="1254" t="n">
        <v>7</v>
      </c>
      <c r="J368" s="1254" t="n">
        <v>7</v>
      </c>
      <c r="K368" s="1254" t="n">
        <v>7</v>
      </c>
      <c r="L368" s="1255" t="n">
        <v>0.4</v>
      </c>
      <c r="M368" s="1255" t="n">
        <v>0.4</v>
      </c>
      <c r="N368" s="1255" t="n">
        <v>0.4</v>
      </c>
      <c r="O368" s="1255" t="n">
        <v>0.4</v>
      </c>
      <c r="P368" s="1280"/>
      <c r="Q368" s="1287"/>
      <c r="R368" s="1287"/>
      <c r="S368" s="1287"/>
      <c r="T368" s="1287"/>
    </row>
    <row r="369" s="404" customFormat="true" ht="34.5" hidden="false" customHeight="true" outlineLevel="0" collapsed="false">
      <c r="A369" s="1312" t="s">
        <v>16</v>
      </c>
      <c r="B369" s="1312" t="s">
        <v>315</v>
      </c>
      <c r="C369" s="1312" t="s">
        <v>629</v>
      </c>
      <c r="D369" s="1295" t="s">
        <v>630</v>
      </c>
      <c r="E369" s="1272"/>
      <c r="F369" s="1295"/>
      <c r="G369" s="1231"/>
      <c r="H369" s="1304"/>
      <c r="I369" s="1304"/>
      <c r="J369" s="1304"/>
      <c r="K369" s="1304"/>
      <c r="L369" s="1241" t="n">
        <f aca="false">L370</f>
        <v>11.15</v>
      </c>
      <c r="M369" s="1241" t="n">
        <f aca="false">M370</f>
        <v>20</v>
      </c>
      <c r="N369" s="1241" t="n">
        <f aca="false">N370</f>
        <v>25</v>
      </c>
      <c r="O369" s="1241" t="n">
        <f aca="false">O370</f>
        <v>30</v>
      </c>
      <c r="P369" s="1298"/>
      <c r="Q369" s="1275"/>
      <c r="R369" s="1275"/>
      <c r="S369" s="1275"/>
      <c r="T369" s="1275"/>
    </row>
    <row r="370" customFormat="false" ht="71.25" hidden="false" customHeight="false" outlineLevel="0" collapsed="false">
      <c r="A370" s="1312"/>
      <c r="B370" s="1312"/>
      <c r="C370" s="1312"/>
      <c r="D370" s="1295"/>
      <c r="E370" s="1278" t="s">
        <v>631</v>
      </c>
      <c r="F370" s="1252" t="s">
        <v>632</v>
      </c>
      <c r="G370" s="1253" t="s">
        <v>52</v>
      </c>
      <c r="H370" s="1323" t="n">
        <v>30</v>
      </c>
      <c r="I370" s="1323" t="n">
        <v>34</v>
      </c>
      <c r="J370" s="1323" t="n">
        <v>34</v>
      </c>
      <c r="K370" s="1323" t="n">
        <v>34</v>
      </c>
      <c r="L370" s="1255" t="n">
        <f aca="false">15-5+1.15</f>
        <v>11.15</v>
      </c>
      <c r="M370" s="1255" t="n">
        <v>20</v>
      </c>
      <c r="N370" s="1255" t="n">
        <v>25</v>
      </c>
      <c r="O370" s="1255" t="n">
        <v>30</v>
      </c>
      <c r="P370" s="1256"/>
      <c r="Q370" s="1257"/>
      <c r="R370" s="1257"/>
      <c r="S370" s="1257"/>
      <c r="T370" s="1257"/>
    </row>
    <row r="371" s="404" customFormat="true" ht="17.25" hidden="false" customHeight="true" outlineLevel="0" collapsed="false">
      <c r="A371" s="1294" t="s">
        <v>16</v>
      </c>
      <c r="B371" s="1294" t="s">
        <v>17</v>
      </c>
      <c r="C371" s="1294"/>
      <c r="D371" s="1295" t="s">
        <v>1016</v>
      </c>
      <c r="E371" s="1309"/>
      <c r="F371" s="1324"/>
      <c r="G371" s="1231"/>
      <c r="H371" s="1297"/>
      <c r="I371" s="1297"/>
      <c r="J371" s="1297"/>
      <c r="K371" s="1297"/>
      <c r="L371" s="1241" t="n">
        <f aca="false">L381+L388+L408+L429+L450+L471+L494+L517+L540+L563+L586+L609</f>
        <v>74.3063295</v>
      </c>
      <c r="M371" s="1241" t="n">
        <f aca="false">M381+M388+M408+M429+M450+M471+M494+M517+M540+M563+M586+M609</f>
        <v>88.2811037647059</v>
      </c>
      <c r="N371" s="1241" t="n">
        <f aca="false">N381+N388+N408+N429+N450+N471+N494+N517+N540+N563+N586+N609</f>
        <v>99.7661030511765</v>
      </c>
      <c r="O371" s="1241" t="n">
        <f aca="false">O381+O388+O408+O429+O450+O471+O494+O517+O540+O563+O586+O609</f>
        <v>123.573504304735</v>
      </c>
      <c r="P371" s="1325"/>
      <c r="Q371" s="1275"/>
      <c r="R371" s="1275"/>
      <c r="S371" s="1275"/>
      <c r="T371" s="1275"/>
    </row>
    <row r="372" s="404" customFormat="true" ht="34.5" hidden="false" customHeight="true" outlineLevel="0" collapsed="false">
      <c r="A372" s="1294"/>
      <c r="B372" s="1294"/>
      <c r="C372" s="1294"/>
      <c r="D372" s="1295"/>
      <c r="E372" s="1278" t="s">
        <v>19</v>
      </c>
      <c r="F372" s="1252" t="s">
        <v>20</v>
      </c>
      <c r="G372" s="1253" t="s">
        <v>21</v>
      </c>
      <c r="H372" s="1254" t="n">
        <v>22</v>
      </c>
      <c r="I372" s="1254" t="n">
        <v>15</v>
      </c>
      <c r="J372" s="1254" t="n">
        <v>13</v>
      </c>
      <c r="K372" s="1254" t="n">
        <v>11</v>
      </c>
      <c r="L372" s="1255" t="n">
        <v>4.9176</v>
      </c>
      <c r="M372" s="1255" t="n">
        <v>3.545</v>
      </c>
      <c r="N372" s="1255" t="n">
        <v>3.43</v>
      </c>
      <c r="O372" s="1255" t="n">
        <v>3.865</v>
      </c>
      <c r="P372" s="1236"/>
      <c r="Q372" s="1275"/>
      <c r="R372" s="1275"/>
      <c r="S372" s="1275"/>
      <c r="T372" s="1275"/>
    </row>
    <row r="373" s="404" customFormat="true" ht="25.5" hidden="false" customHeight="true" outlineLevel="0" collapsed="false">
      <c r="A373" s="1294"/>
      <c r="B373" s="1294"/>
      <c r="C373" s="1294"/>
      <c r="D373" s="1295"/>
      <c r="E373" s="1278"/>
      <c r="F373" s="1251" t="s">
        <v>22</v>
      </c>
      <c r="G373" s="1253" t="s">
        <v>23</v>
      </c>
      <c r="H373" s="1254" t="n">
        <v>4</v>
      </c>
      <c r="I373" s="1254" t="n">
        <v>6</v>
      </c>
      <c r="J373" s="1254" t="n">
        <v>8</v>
      </c>
      <c r="K373" s="1254" t="n">
        <v>8</v>
      </c>
      <c r="L373" s="1255" t="n">
        <v>12.65935</v>
      </c>
      <c r="M373" s="1255" t="n">
        <v>13.0768</v>
      </c>
      <c r="N373" s="1255" t="n">
        <v>14.33868</v>
      </c>
      <c r="O373" s="1255" t="n">
        <v>17.955738</v>
      </c>
      <c r="P373" s="1326"/>
      <c r="Q373" s="1275"/>
      <c r="R373" s="1275"/>
      <c r="S373" s="1275"/>
      <c r="T373" s="1275"/>
    </row>
    <row r="374" s="404" customFormat="true" ht="14.25" hidden="false" customHeight="false" outlineLevel="0" collapsed="false">
      <c r="A374" s="1294"/>
      <c r="B374" s="1294"/>
      <c r="C374" s="1294"/>
      <c r="D374" s="1295"/>
      <c r="E374" s="1278"/>
      <c r="F374" s="1251"/>
      <c r="G374" s="1253" t="s">
        <v>24</v>
      </c>
      <c r="H374" s="1254" t="n">
        <v>15</v>
      </c>
      <c r="I374" s="1254" t="n">
        <v>20</v>
      </c>
      <c r="J374" s="1254" t="n">
        <v>25</v>
      </c>
      <c r="K374" s="1254" t="n">
        <v>34</v>
      </c>
      <c r="L374" s="1255" t="n">
        <v>12.2027</v>
      </c>
      <c r="M374" s="1255" t="n">
        <v>10.81285</v>
      </c>
      <c r="N374" s="1255" t="n">
        <v>11.686785</v>
      </c>
      <c r="O374" s="1255" t="n">
        <v>13.9743635</v>
      </c>
      <c r="P374" s="1242"/>
      <c r="Q374" s="1275"/>
      <c r="R374" s="1275"/>
      <c r="S374" s="1275"/>
      <c r="T374" s="1275"/>
    </row>
    <row r="375" s="404" customFormat="true" ht="14.25" hidden="false" customHeight="false" outlineLevel="0" collapsed="false">
      <c r="A375" s="1294"/>
      <c r="B375" s="1294"/>
      <c r="C375" s="1294"/>
      <c r="D375" s="1295"/>
      <c r="E375" s="1278"/>
      <c r="F375" s="1251"/>
      <c r="G375" s="1253" t="s">
        <v>25</v>
      </c>
      <c r="H375" s="1254" t="n">
        <v>4</v>
      </c>
      <c r="I375" s="1254" t="n">
        <v>7</v>
      </c>
      <c r="J375" s="1254" t="n">
        <v>10</v>
      </c>
      <c r="K375" s="1254" t="n">
        <v>10</v>
      </c>
      <c r="L375" s="1255" t="n">
        <v>0.897</v>
      </c>
      <c r="M375" s="1255" t="n">
        <v>1.199</v>
      </c>
      <c r="N375" s="1255" t="n">
        <v>1.9367</v>
      </c>
      <c r="O375" s="1255" t="n">
        <v>2.36867</v>
      </c>
      <c r="P375" s="1242"/>
      <c r="Q375" s="1275"/>
      <c r="R375" s="1275"/>
      <c r="S375" s="1275"/>
      <c r="T375" s="1275"/>
    </row>
    <row r="376" s="404" customFormat="true" ht="33.75" hidden="false" customHeight="true" outlineLevel="0" collapsed="false">
      <c r="A376" s="1294"/>
      <c r="B376" s="1294"/>
      <c r="C376" s="1294"/>
      <c r="D376" s="1295"/>
      <c r="E376" s="1278" t="s">
        <v>26</v>
      </c>
      <c r="F376" s="1252" t="s">
        <v>27</v>
      </c>
      <c r="G376" s="1253" t="s">
        <v>21</v>
      </c>
      <c r="H376" s="1327" t="n">
        <v>8</v>
      </c>
      <c r="I376" s="1327" t="n">
        <v>5</v>
      </c>
      <c r="J376" s="1327" t="n">
        <v>5</v>
      </c>
      <c r="K376" s="1327" t="n">
        <v>5</v>
      </c>
      <c r="L376" s="1255" t="n">
        <v>3.3</v>
      </c>
      <c r="M376" s="1255" t="n">
        <v>2.6</v>
      </c>
      <c r="N376" s="1255" t="n">
        <v>2.55</v>
      </c>
      <c r="O376" s="1255" t="n">
        <v>2.7</v>
      </c>
      <c r="P376" s="1242"/>
      <c r="Q376" s="1275"/>
      <c r="R376" s="1275"/>
      <c r="S376" s="1275"/>
      <c r="T376" s="1275"/>
    </row>
    <row r="377" s="404" customFormat="true" ht="25.5" hidden="false" customHeight="true" outlineLevel="0" collapsed="false">
      <c r="A377" s="1294"/>
      <c r="B377" s="1294"/>
      <c r="C377" s="1294"/>
      <c r="D377" s="1295"/>
      <c r="E377" s="1278"/>
      <c r="F377" s="1251" t="s">
        <v>28</v>
      </c>
      <c r="G377" s="1253" t="s">
        <v>23</v>
      </c>
      <c r="H377" s="1254" t="n">
        <v>6</v>
      </c>
      <c r="I377" s="1254" t="n">
        <v>7</v>
      </c>
      <c r="J377" s="1254" t="n">
        <v>7</v>
      </c>
      <c r="K377" s="1254" t="n">
        <v>10</v>
      </c>
      <c r="L377" s="1255" t="n">
        <v>8.49</v>
      </c>
      <c r="M377" s="1255" t="n">
        <v>10.27</v>
      </c>
      <c r="N377" s="1255" t="n">
        <v>9.995</v>
      </c>
      <c r="O377" s="1255" t="n">
        <v>13.4</v>
      </c>
      <c r="P377" s="1242"/>
      <c r="Q377" s="1275"/>
      <c r="R377" s="1275"/>
      <c r="S377" s="1275"/>
      <c r="T377" s="1275"/>
    </row>
    <row r="378" s="404" customFormat="true" ht="20.25" hidden="false" customHeight="true" outlineLevel="0" collapsed="false">
      <c r="A378" s="1294"/>
      <c r="B378" s="1294"/>
      <c r="C378" s="1294"/>
      <c r="D378" s="1295"/>
      <c r="E378" s="1278"/>
      <c r="F378" s="1251"/>
      <c r="G378" s="1253" t="s">
        <v>24</v>
      </c>
      <c r="H378" s="1254" t="n">
        <v>12</v>
      </c>
      <c r="I378" s="1254" t="n">
        <v>20</v>
      </c>
      <c r="J378" s="1254" t="n">
        <v>26</v>
      </c>
      <c r="K378" s="1254" t="n">
        <v>34</v>
      </c>
      <c r="L378" s="1255" t="n">
        <v>10.29</v>
      </c>
      <c r="M378" s="1255" t="n">
        <v>10.93</v>
      </c>
      <c r="N378" s="1255" t="n">
        <v>11.0815</v>
      </c>
      <c r="O378" s="1255" t="n">
        <v>14.65</v>
      </c>
      <c r="P378" s="1242"/>
      <c r="Q378" s="1275"/>
      <c r="R378" s="1275"/>
      <c r="S378" s="1275"/>
      <c r="T378" s="1275"/>
    </row>
    <row r="379" s="404" customFormat="true" ht="24" hidden="false" customHeight="true" outlineLevel="0" collapsed="false">
      <c r="A379" s="1294"/>
      <c r="B379" s="1294"/>
      <c r="C379" s="1294"/>
      <c r="D379" s="1295"/>
      <c r="E379" s="1278"/>
      <c r="F379" s="1251"/>
      <c r="G379" s="1253" t="s">
        <v>25</v>
      </c>
      <c r="H379" s="1254" t="n">
        <v>3</v>
      </c>
      <c r="I379" s="1254" t="n">
        <v>3</v>
      </c>
      <c r="J379" s="1254" t="n">
        <v>3</v>
      </c>
      <c r="K379" s="1254" t="n">
        <v>4</v>
      </c>
      <c r="L379" s="1255" t="n">
        <v>1.32</v>
      </c>
      <c r="M379" s="1255" t="n">
        <v>1.45</v>
      </c>
      <c r="N379" s="1255" t="n">
        <v>1.52</v>
      </c>
      <c r="O379" s="1255" t="n">
        <v>2.1</v>
      </c>
      <c r="P379" s="1242"/>
      <c r="Q379" s="1275"/>
      <c r="R379" s="1275" t="n">
        <f aca="false">12+20</f>
        <v>32</v>
      </c>
      <c r="S379" s="1275"/>
      <c r="T379" s="1275"/>
    </row>
    <row r="380" s="404" customFormat="true" ht="31.5" hidden="false" customHeight="true" outlineLevel="0" collapsed="false">
      <c r="A380" s="1294"/>
      <c r="B380" s="1294"/>
      <c r="C380" s="1294"/>
      <c r="D380" s="1295"/>
      <c r="E380" s="1278"/>
      <c r="F380" s="1252" t="s">
        <v>29</v>
      </c>
      <c r="G380" s="1253" t="s">
        <v>30</v>
      </c>
      <c r="H380" s="1254" t="n">
        <v>100</v>
      </c>
      <c r="I380" s="1254" t="n">
        <v>100</v>
      </c>
      <c r="J380" s="1254" t="n">
        <v>100</v>
      </c>
      <c r="K380" s="1254" t="n">
        <v>100</v>
      </c>
      <c r="L380" s="1255"/>
      <c r="M380" s="1255"/>
      <c r="N380" s="1255"/>
      <c r="O380" s="1255"/>
      <c r="P380" s="1242"/>
      <c r="Q380" s="1275"/>
      <c r="R380" s="1275" t="n">
        <v>50</v>
      </c>
      <c r="S380" s="1275"/>
      <c r="T380" s="1275"/>
    </row>
    <row r="381" s="404" customFormat="true" ht="28.5" hidden="false" customHeight="true" outlineLevel="0" collapsed="false">
      <c r="A381" s="1294" t="s">
        <v>16</v>
      </c>
      <c r="B381" s="1294" t="s">
        <v>17</v>
      </c>
      <c r="C381" s="1294" t="s">
        <v>31</v>
      </c>
      <c r="D381" s="1295" t="s">
        <v>32</v>
      </c>
      <c r="E381" s="1230"/>
      <c r="F381" s="1230"/>
      <c r="G381" s="1231"/>
      <c r="H381" s="1273"/>
      <c r="I381" s="1273"/>
      <c r="J381" s="1273"/>
      <c r="K381" s="1273"/>
      <c r="L381" s="1241" t="n">
        <f aca="false">L382+L383+L384+L385+L386+L387</f>
        <v>12</v>
      </c>
      <c r="M381" s="1241" t="n">
        <f aca="false">M382+M383+M384+M385+M386+M387</f>
        <v>15.6</v>
      </c>
      <c r="N381" s="1241" t="n">
        <f aca="false">N382+N383+N384+N385+N386+N387</f>
        <v>19.4</v>
      </c>
      <c r="O381" s="1241" t="n">
        <f aca="false">O382+O383+O384+O385+O386+O387</f>
        <v>23.7</v>
      </c>
      <c r="P381" s="1298"/>
      <c r="Q381" s="1275"/>
      <c r="R381" s="1275" t="n">
        <f aca="false">R380-R379</f>
        <v>18</v>
      </c>
      <c r="S381" s="1275"/>
      <c r="T381" s="1275"/>
    </row>
    <row r="382" customFormat="false" ht="42.75" hidden="false" customHeight="false" outlineLevel="0" collapsed="false">
      <c r="A382" s="1294"/>
      <c r="B382" s="1294"/>
      <c r="C382" s="1294"/>
      <c r="D382" s="1295"/>
      <c r="E382" s="1252"/>
      <c r="F382" s="1252" t="s">
        <v>1017</v>
      </c>
      <c r="G382" s="1253" t="s">
        <v>24</v>
      </c>
      <c r="H382" s="1262" t="n">
        <v>12</v>
      </c>
      <c r="I382" s="1262" t="n">
        <v>14</v>
      </c>
      <c r="J382" s="1262" t="n">
        <v>16</v>
      </c>
      <c r="K382" s="1262" t="n">
        <v>18</v>
      </c>
      <c r="L382" s="1281" t="n">
        <v>6.5</v>
      </c>
      <c r="M382" s="1281" t="n">
        <v>8.5</v>
      </c>
      <c r="N382" s="1281" t="n">
        <v>11</v>
      </c>
      <c r="O382" s="1281" t="n">
        <v>14</v>
      </c>
      <c r="P382" s="1328"/>
      <c r="Q382" s="1257"/>
      <c r="R382" s="1257"/>
      <c r="S382" s="1257"/>
      <c r="T382" s="1257"/>
    </row>
    <row r="383" customFormat="false" ht="57" hidden="false" customHeight="false" outlineLevel="0" collapsed="false">
      <c r="A383" s="1294"/>
      <c r="B383" s="1294"/>
      <c r="C383" s="1294"/>
      <c r="D383" s="1295"/>
      <c r="E383" s="1252"/>
      <c r="F383" s="1252" t="s">
        <v>1018</v>
      </c>
      <c r="G383" s="1253" t="s">
        <v>36</v>
      </c>
      <c r="H383" s="1262" t="n">
        <v>12</v>
      </c>
      <c r="I383" s="1262" t="n">
        <v>14</v>
      </c>
      <c r="J383" s="1262" t="n">
        <v>16</v>
      </c>
      <c r="K383" s="1262" t="n">
        <v>18</v>
      </c>
      <c r="L383" s="1281" t="n">
        <v>2.2</v>
      </c>
      <c r="M383" s="1281" t="n">
        <v>3.5</v>
      </c>
      <c r="N383" s="1255" t="n">
        <v>4.5</v>
      </c>
      <c r="O383" s="1255" t="n">
        <v>5.5</v>
      </c>
      <c r="P383" s="1329"/>
      <c r="Q383" s="1257"/>
      <c r="R383" s="1257"/>
      <c r="S383" s="1257"/>
      <c r="T383" s="1257"/>
    </row>
    <row r="384" customFormat="false" ht="57" hidden="false" customHeight="false" outlineLevel="0" collapsed="false">
      <c r="A384" s="1294"/>
      <c r="B384" s="1294"/>
      <c r="C384" s="1294"/>
      <c r="D384" s="1295"/>
      <c r="E384" s="1252"/>
      <c r="F384" s="1252" t="s">
        <v>1019</v>
      </c>
      <c r="G384" s="1253" t="s">
        <v>38</v>
      </c>
      <c r="H384" s="1254" t="n">
        <v>2</v>
      </c>
      <c r="I384" s="1254" t="n">
        <v>2</v>
      </c>
      <c r="J384" s="1254" t="n">
        <v>2</v>
      </c>
      <c r="K384" s="1254" t="n">
        <v>2</v>
      </c>
      <c r="L384" s="1281" t="n">
        <v>1.6</v>
      </c>
      <c r="M384" s="1281" t="n">
        <v>1.8</v>
      </c>
      <c r="N384" s="1255" t="n">
        <v>2</v>
      </c>
      <c r="O384" s="1255" t="n">
        <v>2.2</v>
      </c>
      <c r="P384" s="1256"/>
      <c r="Q384" s="1257"/>
      <c r="R384" s="1257"/>
      <c r="S384" s="1257"/>
      <c r="T384" s="1257"/>
    </row>
    <row r="385" customFormat="false" ht="42.75" hidden="false" customHeight="false" outlineLevel="0" collapsed="false">
      <c r="A385" s="1294"/>
      <c r="B385" s="1294"/>
      <c r="C385" s="1294"/>
      <c r="D385" s="1295"/>
      <c r="E385" s="1252"/>
      <c r="F385" s="1252" t="s">
        <v>39</v>
      </c>
      <c r="G385" s="1253" t="s">
        <v>30</v>
      </c>
      <c r="H385" s="1254" t="n">
        <v>100</v>
      </c>
      <c r="I385" s="1254" t="n">
        <v>100</v>
      </c>
      <c r="J385" s="1254" t="n">
        <v>100</v>
      </c>
      <c r="K385" s="1254" t="n">
        <v>100</v>
      </c>
      <c r="L385" s="1281" t="n">
        <v>0.7</v>
      </c>
      <c r="M385" s="1281" t="n">
        <v>0.8</v>
      </c>
      <c r="N385" s="1255" t="n">
        <v>0.9</v>
      </c>
      <c r="O385" s="1255" t="n">
        <v>1</v>
      </c>
      <c r="P385" s="1256"/>
      <c r="Q385" s="1257"/>
      <c r="R385" s="1257"/>
      <c r="S385" s="1257"/>
      <c r="T385" s="1257"/>
    </row>
    <row r="386" customFormat="false" ht="28.5" hidden="false" customHeight="false" outlineLevel="0" collapsed="false">
      <c r="A386" s="1294"/>
      <c r="B386" s="1294"/>
      <c r="C386" s="1294"/>
      <c r="D386" s="1295"/>
      <c r="E386" s="1252"/>
      <c r="F386" s="1252" t="s">
        <v>1020</v>
      </c>
      <c r="G386" s="1253" t="s">
        <v>41</v>
      </c>
      <c r="H386" s="1254" t="n">
        <v>1</v>
      </c>
      <c r="I386" s="1254" t="n">
        <v>1</v>
      </c>
      <c r="J386" s="1254" t="n">
        <v>1</v>
      </c>
      <c r="K386" s="1254" t="n">
        <v>1</v>
      </c>
      <c r="L386" s="1281" t="n">
        <v>1</v>
      </c>
      <c r="M386" s="1281" t="n">
        <v>1</v>
      </c>
      <c r="N386" s="1255" t="n">
        <v>1</v>
      </c>
      <c r="O386" s="1255" t="n">
        <v>1</v>
      </c>
      <c r="P386" s="1256"/>
      <c r="Q386" s="1330" t="n">
        <v>1.2</v>
      </c>
      <c r="R386" s="1330" t="n">
        <v>1.4</v>
      </c>
      <c r="S386" s="1331" t="n">
        <v>1.6</v>
      </c>
      <c r="T386" s="1331" t="n">
        <v>1.8</v>
      </c>
    </row>
    <row r="387" customFormat="false" ht="28.5" hidden="false" customHeight="false" outlineLevel="0" collapsed="false">
      <c r="A387" s="1294"/>
      <c r="B387" s="1294"/>
      <c r="C387" s="1294"/>
      <c r="D387" s="1295"/>
      <c r="E387" s="1252"/>
      <c r="F387" s="1252" t="s">
        <v>42</v>
      </c>
      <c r="G387" s="1253" t="s">
        <v>43</v>
      </c>
      <c r="H387" s="1254" t="n">
        <v>12</v>
      </c>
      <c r="I387" s="1254" t="n">
        <v>12</v>
      </c>
      <c r="J387" s="1254" t="n">
        <v>12</v>
      </c>
      <c r="K387" s="1254" t="n">
        <v>12</v>
      </c>
      <c r="L387" s="1281"/>
      <c r="M387" s="1281"/>
      <c r="N387" s="1255"/>
      <c r="O387" s="1255"/>
      <c r="P387" s="1256"/>
      <c r="Q387" s="1330" t="n">
        <v>4.2</v>
      </c>
      <c r="R387" s="1330" t="n">
        <v>4.4</v>
      </c>
      <c r="S387" s="1331" t="n">
        <v>4.6</v>
      </c>
      <c r="T387" s="1331" t="n">
        <v>4.8</v>
      </c>
    </row>
    <row r="388" s="404" customFormat="true" ht="28.5" hidden="false" customHeight="true" outlineLevel="0" collapsed="false">
      <c r="A388" s="1294" t="s">
        <v>16</v>
      </c>
      <c r="B388" s="1294" t="s">
        <v>17</v>
      </c>
      <c r="C388" s="1294" t="s">
        <v>44</v>
      </c>
      <c r="D388" s="1309" t="s">
        <v>633</v>
      </c>
      <c r="E388" s="1272"/>
      <c r="F388" s="1272"/>
      <c r="G388" s="1332"/>
      <c r="H388" s="1297"/>
      <c r="I388" s="1297"/>
      <c r="J388" s="1297"/>
      <c r="K388" s="1297"/>
      <c r="L388" s="1241" t="n">
        <f aca="false">L389+L390+L393+L394+L398+L402+L403+L404+L407</f>
        <v>5.16</v>
      </c>
      <c r="M388" s="1241" t="n">
        <f aca="false">M389+M390+M393+M394+M398+M402+M403+M404+M407</f>
        <v>5.69</v>
      </c>
      <c r="N388" s="1241" t="n">
        <f aca="false">N389+N390+N393+N394+N398+N402+N403+N404+N407</f>
        <v>5.6865</v>
      </c>
      <c r="O388" s="1241" t="n">
        <f aca="false">O389+O390+O393+O394+O398+O402+O403+O404+O407</f>
        <v>7.45</v>
      </c>
      <c r="P388" s="1274"/>
      <c r="Q388" s="1275"/>
      <c r="R388" s="1275"/>
      <c r="S388" s="1275"/>
      <c r="T388" s="1275"/>
    </row>
    <row r="389" s="410" customFormat="true" ht="71.25" hidden="false" customHeight="false" outlineLevel="0" collapsed="false">
      <c r="A389" s="1294"/>
      <c r="B389" s="1294"/>
      <c r="C389" s="1294"/>
      <c r="D389" s="1309"/>
      <c r="E389" s="1278" t="s">
        <v>634</v>
      </c>
      <c r="F389" s="1261" t="s">
        <v>1021</v>
      </c>
      <c r="G389" s="1333" t="s">
        <v>21</v>
      </c>
      <c r="H389" s="1254" t="n">
        <v>2</v>
      </c>
      <c r="I389" s="1254" t="n">
        <v>1</v>
      </c>
      <c r="J389" s="1254" t="n">
        <v>1</v>
      </c>
      <c r="K389" s="1254" t="n">
        <v>1</v>
      </c>
      <c r="L389" s="1255" t="n">
        <v>0.56</v>
      </c>
      <c r="M389" s="1255" t="n">
        <v>0.5</v>
      </c>
      <c r="N389" s="1255" t="n">
        <v>0.5</v>
      </c>
      <c r="O389" s="1255" t="n">
        <v>0.5</v>
      </c>
      <c r="P389" s="1334"/>
      <c r="Q389" s="1257"/>
      <c r="R389" s="1257"/>
      <c r="S389" s="1257"/>
      <c r="T389" s="1257"/>
    </row>
    <row r="390" s="410" customFormat="true" ht="24.75" hidden="false" customHeight="true" outlineLevel="0" collapsed="false">
      <c r="A390" s="1294"/>
      <c r="B390" s="1294"/>
      <c r="C390" s="1294"/>
      <c r="D390" s="1309"/>
      <c r="E390" s="1278" t="s">
        <v>636</v>
      </c>
      <c r="F390" s="1261" t="s">
        <v>1022</v>
      </c>
      <c r="G390" s="1333"/>
      <c r="H390" s="1262" t="n">
        <f aca="false">SUM(H391:H392)</f>
        <v>8</v>
      </c>
      <c r="I390" s="1262" t="n">
        <f aca="false">SUM(I391:I392)</f>
        <v>9</v>
      </c>
      <c r="J390" s="1262" t="n">
        <f aca="false">SUM(J391:J392)</f>
        <v>11</v>
      </c>
      <c r="K390" s="1262" t="n">
        <f aca="false">SUM(K391:K392)</f>
        <v>12</v>
      </c>
      <c r="L390" s="1281" t="n">
        <f aca="false">SUM(L391:L392)</f>
        <v>0.95</v>
      </c>
      <c r="M390" s="1281" t="n">
        <f aca="false">SUM(M391:M392)</f>
        <v>1.15</v>
      </c>
      <c r="N390" s="1281" t="n">
        <f aca="false">SUM(N391:N392)</f>
        <v>1.1815</v>
      </c>
      <c r="O390" s="1281" t="n">
        <f aca="false">SUM(O391:O392)</f>
        <v>1.7</v>
      </c>
      <c r="P390" s="1335"/>
      <c r="Q390" s="1257"/>
      <c r="R390" s="1257"/>
      <c r="S390" s="1257"/>
      <c r="T390" s="1257"/>
    </row>
    <row r="391" s="410" customFormat="true" ht="23.25" hidden="false" customHeight="true" outlineLevel="0" collapsed="false">
      <c r="A391" s="1294"/>
      <c r="B391" s="1294"/>
      <c r="C391" s="1294"/>
      <c r="D391" s="1309"/>
      <c r="E391" s="1278"/>
      <c r="F391" s="1261"/>
      <c r="G391" s="1333" t="s">
        <v>23</v>
      </c>
      <c r="H391" s="1254" t="n">
        <v>1</v>
      </c>
      <c r="I391" s="1254" t="n">
        <v>2</v>
      </c>
      <c r="J391" s="1254" t="n">
        <v>2</v>
      </c>
      <c r="K391" s="1254" t="n">
        <v>3</v>
      </c>
      <c r="L391" s="1255" t="n">
        <v>0.2</v>
      </c>
      <c r="M391" s="1255" t="n">
        <v>0.35</v>
      </c>
      <c r="N391" s="1255" t="n">
        <v>0.35</v>
      </c>
      <c r="O391" s="1255" t="n">
        <v>0.6</v>
      </c>
      <c r="P391" s="1336"/>
      <c r="Q391" s="1257"/>
      <c r="R391" s="1257"/>
      <c r="S391" s="1257"/>
      <c r="T391" s="1257"/>
    </row>
    <row r="392" s="410" customFormat="true" ht="25.5" hidden="false" customHeight="true" outlineLevel="0" collapsed="false">
      <c r="A392" s="1294"/>
      <c r="B392" s="1294"/>
      <c r="C392" s="1294"/>
      <c r="D392" s="1309"/>
      <c r="E392" s="1278"/>
      <c r="F392" s="1261"/>
      <c r="G392" s="1333" t="s">
        <v>52</v>
      </c>
      <c r="H392" s="1254" t="n">
        <v>7</v>
      </c>
      <c r="I392" s="1254" t="n">
        <v>7</v>
      </c>
      <c r="J392" s="1254" t="n">
        <v>9</v>
      </c>
      <c r="K392" s="1254" t="n">
        <v>9</v>
      </c>
      <c r="L392" s="1255" t="n">
        <v>0.75</v>
      </c>
      <c r="M392" s="1255" t="n">
        <v>0.8</v>
      </c>
      <c r="N392" s="1255" t="n">
        <v>0.8315</v>
      </c>
      <c r="O392" s="1255" t="n">
        <v>1.1</v>
      </c>
      <c r="P392" s="1336"/>
      <c r="Q392" s="1257"/>
      <c r="R392" s="1257"/>
      <c r="S392" s="1257"/>
      <c r="T392" s="1257"/>
    </row>
    <row r="393" s="410" customFormat="true" ht="48.75" hidden="false" customHeight="true" outlineLevel="0" collapsed="false">
      <c r="A393" s="1294"/>
      <c r="B393" s="1294"/>
      <c r="C393" s="1294"/>
      <c r="D393" s="1309"/>
      <c r="E393" s="1278"/>
      <c r="F393" s="1261" t="s">
        <v>1023</v>
      </c>
      <c r="G393" s="1333" t="s">
        <v>38</v>
      </c>
      <c r="H393" s="1254" t="n">
        <v>1</v>
      </c>
      <c r="I393" s="1254" t="n">
        <v>1</v>
      </c>
      <c r="J393" s="1254" t="n">
        <v>2</v>
      </c>
      <c r="K393" s="1254" t="n">
        <v>1</v>
      </c>
      <c r="L393" s="1255" t="n">
        <v>0.2</v>
      </c>
      <c r="M393" s="1255" t="n">
        <v>0.2</v>
      </c>
      <c r="N393" s="1255" t="n">
        <v>0.3</v>
      </c>
      <c r="O393" s="1255" t="n">
        <v>0.1</v>
      </c>
      <c r="P393" s="1336"/>
      <c r="Q393" s="1257"/>
      <c r="R393" s="1257"/>
      <c r="S393" s="1257"/>
      <c r="T393" s="1257"/>
    </row>
    <row r="394" s="410" customFormat="true" ht="38.25" hidden="false" customHeight="true" outlineLevel="0" collapsed="false">
      <c r="A394" s="1294"/>
      <c r="B394" s="1294"/>
      <c r="C394" s="1294"/>
      <c r="D394" s="1309"/>
      <c r="E394" s="1278" t="s">
        <v>639</v>
      </c>
      <c r="F394" s="1261" t="s">
        <v>1024</v>
      </c>
      <c r="G394" s="1333"/>
      <c r="H394" s="1262" t="n">
        <f aca="false">SUM(H395:H397)</f>
        <v>85</v>
      </c>
      <c r="I394" s="1262" t="n">
        <f aca="false">SUM(I395:I397)</f>
        <v>85</v>
      </c>
      <c r="J394" s="1262" t="n">
        <f aca="false">SUM(J395:J397)</f>
        <v>85</v>
      </c>
      <c r="K394" s="1262" t="n">
        <f aca="false">SUM(K395:K397)</f>
        <v>50</v>
      </c>
      <c r="L394" s="1281" t="n">
        <f aca="false">SUM(L395:L397)</f>
        <v>0.7</v>
      </c>
      <c r="M394" s="1281" t="n">
        <f aca="false">SUM(M395:M397)</f>
        <v>0.7</v>
      </c>
      <c r="N394" s="1281" t="n">
        <f aca="false">SUM(N395:N397)</f>
        <v>0.7</v>
      </c>
      <c r="O394" s="1281" t="n">
        <f aca="false">SUM(O395:O397)</f>
        <v>0.4</v>
      </c>
      <c r="P394" s="1337"/>
      <c r="Q394" s="1257"/>
      <c r="R394" s="1257"/>
      <c r="S394" s="1257"/>
      <c r="T394" s="1257"/>
    </row>
    <row r="395" s="410" customFormat="true" ht="21.75" hidden="false" customHeight="true" outlineLevel="0" collapsed="false">
      <c r="A395" s="1294"/>
      <c r="B395" s="1294"/>
      <c r="C395" s="1294"/>
      <c r="D395" s="1309"/>
      <c r="E395" s="1278"/>
      <c r="F395" s="1261"/>
      <c r="G395" s="1333" t="s">
        <v>57</v>
      </c>
      <c r="H395" s="1254" t="n">
        <v>25</v>
      </c>
      <c r="I395" s="1254" t="n">
        <v>25</v>
      </c>
      <c r="J395" s="1254" t="n">
        <v>25</v>
      </c>
      <c r="K395" s="1254" t="n">
        <v>20</v>
      </c>
      <c r="L395" s="1255" t="n">
        <v>0.1</v>
      </c>
      <c r="M395" s="1255" t="n">
        <v>0.1</v>
      </c>
      <c r="N395" s="1255" t="n">
        <v>0.1</v>
      </c>
      <c r="O395" s="1255" t="n">
        <v>0.1</v>
      </c>
      <c r="P395" s="1338"/>
      <c r="Q395" s="1257"/>
      <c r="R395" s="1257"/>
      <c r="S395" s="1257"/>
      <c r="T395" s="1257"/>
    </row>
    <row r="396" s="410" customFormat="true" ht="21.75" hidden="false" customHeight="true" outlineLevel="0" collapsed="false">
      <c r="A396" s="1294"/>
      <c r="B396" s="1294"/>
      <c r="C396" s="1294"/>
      <c r="D396" s="1309"/>
      <c r="E396" s="1278"/>
      <c r="F396" s="1261"/>
      <c r="G396" s="1333" t="s">
        <v>58</v>
      </c>
      <c r="H396" s="1254" t="n">
        <v>40</v>
      </c>
      <c r="I396" s="1254" t="n">
        <v>40</v>
      </c>
      <c r="J396" s="1254" t="n">
        <v>40</v>
      </c>
      <c r="K396" s="1254" t="n">
        <v>10</v>
      </c>
      <c r="L396" s="1255" t="n">
        <v>0.5</v>
      </c>
      <c r="M396" s="1255" t="n">
        <v>0.5</v>
      </c>
      <c r="N396" s="1255" t="n">
        <v>0.5</v>
      </c>
      <c r="O396" s="1255" t="n">
        <v>0.2</v>
      </c>
      <c r="P396" s="1338"/>
      <c r="Q396" s="1257"/>
      <c r="R396" s="1257"/>
      <c r="S396" s="1257"/>
      <c r="T396" s="1257"/>
    </row>
    <row r="397" s="410" customFormat="true" ht="23.25" hidden="false" customHeight="true" outlineLevel="0" collapsed="false">
      <c r="A397" s="1294"/>
      <c r="B397" s="1294"/>
      <c r="C397" s="1294"/>
      <c r="D397" s="1309"/>
      <c r="E397" s="1278"/>
      <c r="F397" s="1261"/>
      <c r="G397" s="1333" t="s">
        <v>59</v>
      </c>
      <c r="H397" s="1254" t="n">
        <v>20</v>
      </c>
      <c r="I397" s="1254" t="n">
        <v>20</v>
      </c>
      <c r="J397" s="1254" t="n">
        <v>20</v>
      </c>
      <c r="K397" s="1254" t="n">
        <v>20</v>
      </c>
      <c r="L397" s="1255" t="n">
        <v>0.1</v>
      </c>
      <c r="M397" s="1255" t="n">
        <v>0.1</v>
      </c>
      <c r="N397" s="1255" t="n">
        <v>0.1</v>
      </c>
      <c r="O397" s="1255" t="n">
        <v>0.1</v>
      </c>
      <c r="P397" s="1338"/>
      <c r="Q397" s="1257"/>
      <c r="R397" s="1257"/>
      <c r="S397" s="1257"/>
      <c r="T397" s="1257"/>
    </row>
    <row r="398" s="410" customFormat="true" ht="25.5" hidden="false" customHeight="true" outlineLevel="0" collapsed="false">
      <c r="A398" s="1294"/>
      <c r="B398" s="1294"/>
      <c r="C398" s="1294"/>
      <c r="D398" s="1309"/>
      <c r="E398" s="1278"/>
      <c r="F398" s="1261" t="s">
        <v>1025</v>
      </c>
      <c r="G398" s="1333"/>
      <c r="H398" s="1262" t="n">
        <f aca="false">SUM(H399:H401)</f>
        <v>17</v>
      </c>
      <c r="I398" s="1262" t="n">
        <f aca="false">SUM(I399:I401)</f>
        <v>17</v>
      </c>
      <c r="J398" s="1262" t="n">
        <f aca="false">SUM(J399:J401)</f>
        <v>17</v>
      </c>
      <c r="K398" s="1262" t="n">
        <f aca="false">SUM(K399:K401)</f>
        <v>20</v>
      </c>
      <c r="L398" s="1281" t="n">
        <f aca="false">SUM(L399:L401)</f>
        <v>0.6</v>
      </c>
      <c r="M398" s="1281" t="n">
        <f aca="false">SUM(M399:M401)</f>
        <v>0.6</v>
      </c>
      <c r="N398" s="1281" t="n">
        <f aca="false">SUM(N399:N401)</f>
        <v>0.6</v>
      </c>
      <c r="O398" s="1281" t="n">
        <f aca="false">SUM(O399:O401)</f>
        <v>1.2</v>
      </c>
      <c r="P398" s="1337"/>
      <c r="Q398" s="1257"/>
      <c r="R398" s="1257"/>
      <c r="S398" s="1257"/>
      <c r="T398" s="1257"/>
    </row>
    <row r="399" s="410" customFormat="true" ht="14.25" hidden="false" customHeight="false" outlineLevel="0" collapsed="false">
      <c r="A399" s="1294"/>
      <c r="B399" s="1294"/>
      <c r="C399" s="1294"/>
      <c r="D399" s="1309"/>
      <c r="E399" s="1278"/>
      <c r="F399" s="1261"/>
      <c r="G399" s="1333" t="s">
        <v>57</v>
      </c>
      <c r="H399" s="1262" t="n">
        <v>5</v>
      </c>
      <c r="I399" s="1262" t="n">
        <v>5</v>
      </c>
      <c r="J399" s="1262" t="n">
        <v>5</v>
      </c>
      <c r="K399" s="1262" t="n">
        <v>6</v>
      </c>
      <c r="L399" s="1255" t="n">
        <v>0.1</v>
      </c>
      <c r="M399" s="1255" t="n">
        <v>0.1</v>
      </c>
      <c r="N399" s="1255" t="n">
        <v>0.1</v>
      </c>
      <c r="O399" s="1255" t="n">
        <v>0.3</v>
      </c>
      <c r="P399" s="1338"/>
      <c r="Q399" s="1257"/>
      <c r="R399" s="1257"/>
      <c r="S399" s="1257"/>
      <c r="T399" s="1257"/>
    </row>
    <row r="400" s="410" customFormat="true" ht="27" hidden="false" customHeight="true" outlineLevel="0" collapsed="false">
      <c r="A400" s="1294"/>
      <c r="B400" s="1294"/>
      <c r="C400" s="1294"/>
      <c r="D400" s="1309"/>
      <c r="E400" s="1278"/>
      <c r="F400" s="1261"/>
      <c r="G400" s="1333" t="s">
        <v>58</v>
      </c>
      <c r="H400" s="1262" t="n">
        <v>10</v>
      </c>
      <c r="I400" s="1262" t="n">
        <v>10</v>
      </c>
      <c r="J400" s="1262" t="n">
        <v>10</v>
      </c>
      <c r="K400" s="1262" t="n">
        <v>12</v>
      </c>
      <c r="L400" s="1255" t="n">
        <v>0.4</v>
      </c>
      <c r="M400" s="1255" t="n">
        <v>0.4</v>
      </c>
      <c r="N400" s="1255" t="n">
        <v>0.4</v>
      </c>
      <c r="O400" s="1255" t="n">
        <v>0.6</v>
      </c>
      <c r="P400" s="1338"/>
      <c r="Q400" s="1257"/>
      <c r="R400" s="1257"/>
      <c r="S400" s="1257"/>
      <c r="T400" s="1257"/>
    </row>
    <row r="401" s="421" customFormat="true" ht="33" hidden="false" customHeight="true" outlineLevel="0" collapsed="false">
      <c r="A401" s="1318"/>
      <c r="B401" s="1318"/>
      <c r="C401" s="1318"/>
      <c r="D401" s="1309"/>
      <c r="E401" s="1278"/>
      <c r="F401" s="1261"/>
      <c r="G401" s="1333" t="s">
        <v>59</v>
      </c>
      <c r="H401" s="1262" t="n">
        <v>2</v>
      </c>
      <c r="I401" s="1262" t="n">
        <v>2</v>
      </c>
      <c r="J401" s="1262" t="n">
        <v>2</v>
      </c>
      <c r="K401" s="1262" t="n">
        <v>2</v>
      </c>
      <c r="L401" s="1255" t="n">
        <v>0.1</v>
      </c>
      <c r="M401" s="1255" t="n">
        <v>0.1</v>
      </c>
      <c r="N401" s="1255" t="n">
        <v>0.1</v>
      </c>
      <c r="O401" s="1255" t="n">
        <v>0.3</v>
      </c>
      <c r="P401" s="1334"/>
      <c r="Q401" s="1264"/>
      <c r="R401" s="1264"/>
      <c r="S401" s="1264"/>
      <c r="T401" s="1264"/>
    </row>
    <row r="402" s="410" customFormat="true" ht="63.75" hidden="false" customHeight="true" outlineLevel="0" collapsed="false">
      <c r="A402" s="1302"/>
      <c r="B402" s="1302"/>
      <c r="C402" s="1302"/>
      <c r="D402" s="1309"/>
      <c r="E402" s="1278"/>
      <c r="F402" s="1261" t="s">
        <v>1026</v>
      </c>
      <c r="G402" s="1339" t="s">
        <v>62</v>
      </c>
      <c r="H402" s="1262" t="n">
        <v>5</v>
      </c>
      <c r="I402" s="1262" t="n">
        <v>4</v>
      </c>
      <c r="J402" s="1262" t="n">
        <v>4</v>
      </c>
      <c r="K402" s="1262" t="n">
        <v>5</v>
      </c>
      <c r="L402" s="1281" t="n">
        <v>0.5</v>
      </c>
      <c r="M402" s="1281" t="n">
        <v>0.4</v>
      </c>
      <c r="N402" s="1281" t="n">
        <v>0.4</v>
      </c>
      <c r="O402" s="1281" t="n">
        <v>0.6</v>
      </c>
      <c r="P402" s="1334"/>
      <c r="Q402" s="1257"/>
      <c r="R402" s="1257"/>
      <c r="S402" s="1257"/>
      <c r="T402" s="1257"/>
    </row>
    <row r="403" s="410" customFormat="true" ht="61.5" hidden="false" customHeight="true" outlineLevel="0" collapsed="false">
      <c r="A403" s="1294"/>
      <c r="B403" s="1294"/>
      <c r="C403" s="1294"/>
      <c r="D403" s="1309"/>
      <c r="E403" s="1278"/>
      <c r="F403" s="1261" t="s">
        <v>1027</v>
      </c>
      <c r="G403" s="1333" t="s">
        <v>36</v>
      </c>
      <c r="H403" s="1254" t="n">
        <v>2</v>
      </c>
      <c r="I403" s="1254" t="n">
        <v>2</v>
      </c>
      <c r="J403" s="1254" t="n">
        <v>2</v>
      </c>
      <c r="K403" s="1254" t="n">
        <v>2</v>
      </c>
      <c r="L403" s="1255" t="n">
        <v>0.4</v>
      </c>
      <c r="M403" s="1255" t="n">
        <v>0.4</v>
      </c>
      <c r="N403" s="1255" t="n">
        <v>0.4</v>
      </c>
      <c r="O403" s="1255" t="n">
        <v>0.75</v>
      </c>
      <c r="P403" s="1334"/>
      <c r="Q403" s="1257"/>
      <c r="R403" s="1257"/>
      <c r="S403" s="1257"/>
      <c r="T403" s="1257"/>
    </row>
    <row r="404" s="410" customFormat="true" ht="63" hidden="false" customHeight="true" outlineLevel="0" collapsed="false">
      <c r="A404" s="1294"/>
      <c r="B404" s="1294"/>
      <c r="C404" s="1294"/>
      <c r="D404" s="1309"/>
      <c r="E404" s="1278" t="s">
        <v>644</v>
      </c>
      <c r="F404" s="1251" t="s">
        <v>1028</v>
      </c>
      <c r="G404" s="1333"/>
      <c r="H404" s="1262" t="n">
        <f aca="false">SUM(H405:H406)</f>
        <v>6</v>
      </c>
      <c r="I404" s="1262" t="n">
        <f aca="false">SUM(I405:I406)</f>
        <v>7</v>
      </c>
      <c r="J404" s="1262" t="n">
        <f aca="false">SUM(J405:J406)</f>
        <v>7</v>
      </c>
      <c r="K404" s="1262" t="n">
        <f aca="false">SUM(K405:K406)</f>
        <v>1.8</v>
      </c>
      <c r="L404" s="1281" t="n">
        <f aca="false">SUM(L405:L406)</f>
        <v>0.65</v>
      </c>
      <c r="M404" s="1281" t="n">
        <f aca="false">SUM(M405:M406)</f>
        <v>1.13</v>
      </c>
      <c r="N404" s="1281" t="n">
        <f aca="false">SUM(N405:N406)</f>
        <v>1.08</v>
      </c>
      <c r="O404" s="1281" t="n">
        <f aca="false">SUM(O405:O406)</f>
        <v>1.5</v>
      </c>
      <c r="P404" s="1334"/>
      <c r="Q404" s="1257"/>
      <c r="R404" s="1257"/>
      <c r="S404" s="1257"/>
      <c r="T404" s="1257"/>
    </row>
    <row r="405" s="410" customFormat="true" ht="52.5" hidden="false" customHeight="true" outlineLevel="0" collapsed="false">
      <c r="A405" s="1294"/>
      <c r="B405" s="1294"/>
      <c r="C405" s="1294"/>
      <c r="D405" s="1309"/>
      <c r="E405" s="1278"/>
      <c r="F405" s="1251"/>
      <c r="G405" s="1333" t="s">
        <v>66</v>
      </c>
      <c r="H405" s="1254" t="n">
        <v>1</v>
      </c>
      <c r="I405" s="1254" t="n">
        <v>1</v>
      </c>
      <c r="J405" s="1254" t="n">
        <v>1</v>
      </c>
      <c r="K405" s="1254" t="n">
        <v>1</v>
      </c>
      <c r="L405" s="1255" t="n">
        <v>0.15</v>
      </c>
      <c r="M405" s="1255" t="n">
        <v>0.53</v>
      </c>
      <c r="N405" s="1255" t="n">
        <v>0.5</v>
      </c>
      <c r="O405" s="1255" t="n">
        <v>0.6</v>
      </c>
      <c r="P405" s="1334"/>
      <c r="Q405" s="1257"/>
      <c r="R405" s="1257"/>
      <c r="S405" s="1257"/>
      <c r="T405" s="1257"/>
    </row>
    <row r="406" s="410" customFormat="true" ht="46.5" hidden="false" customHeight="true" outlineLevel="0" collapsed="false">
      <c r="A406" s="1294"/>
      <c r="B406" s="1294"/>
      <c r="C406" s="1294"/>
      <c r="D406" s="1309"/>
      <c r="E406" s="1278"/>
      <c r="F406" s="1251"/>
      <c r="G406" s="1333" t="s">
        <v>67</v>
      </c>
      <c r="H406" s="1254" t="n">
        <v>5</v>
      </c>
      <c r="I406" s="1254" t="n">
        <v>6</v>
      </c>
      <c r="J406" s="1254" t="n">
        <v>6</v>
      </c>
      <c r="K406" s="1254" t="n">
        <v>0.8</v>
      </c>
      <c r="L406" s="1255" t="n">
        <v>0.5</v>
      </c>
      <c r="M406" s="1255" t="n">
        <v>0.6</v>
      </c>
      <c r="N406" s="1255" t="n">
        <v>0.58</v>
      </c>
      <c r="O406" s="1255" t="n">
        <v>0.9</v>
      </c>
      <c r="P406" s="1280"/>
      <c r="Q406" s="1257"/>
      <c r="R406" s="1257"/>
      <c r="S406" s="1257"/>
      <c r="T406" s="1257"/>
    </row>
    <row r="407" s="410" customFormat="true" ht="83.25" hidden="false" customHeight="true" outlineLevel="0" collapsed="false">
      <c r="A407" s="1294"/>
      <c r="B407" s="1294"/>
      <c r="C407" s="1294"/>
      <c r="D407" s="1309"/>
      <c r="E407" s="1278" t="s">
        <v>646</v>
      </c>
      <c r="F407" s="1251" t="s">
        <v>1029</v>
      </c>
      <c r="G407" s="1333" t="s">
        <v>38</v>
      </c>
      <c r="H407" s="1254" t="n">
        <v>1</v>
      </c>
      <c r="I407" s="1254" t="n">
        <v>1</v>
      </c>
      <c r="J407" s="1254" t="n">
        <v>1</v>
      </c>
      <c r="K407" s="1254" t="n">
        <v>1</v>
      </c>
      <c r="L407" s="1255" t="n">
        <v>0.6</v>
      </c>
      <c r="M407" s="1255" t="n">
        <v>0.61</v>
      </c>
      <c r="N407" s="1255" t="n">
        <v>0.525</v>
      </c>
      <c r="O407" s="1255" t="n">
        <v>0.7</v>
      </c>
      <c r="P407" s="1334"/>
      <c r="Q407" s="1257"/>
      <c r="R407" s="1257"/>
      <c r="S407" s="1257"/>
      <c r="T407" s="1257"/>
    </row>
    <row r="408" s="404" customFormat="true" ht="28.5" hidden="false" customHeight="true" outlineLevel="0" collapsed="false">
      <c r="A408" s="1294" t="s">
        <v>16</v>
      </c>
      <c r="B408" s="1294" t="s">
        <v>17</v>
      </c>
      <c r="C408" s="1294" t="s">
        <v>72</v>
      </c>
      <c r="D408" s="1309" t="s">
        <v>648</v>
      </c>
      <c r="E408" s="1272"/>
      <c r="F408" s="1272"/>
      <c r="G408" s="1332"/>
      <c r="H408" s="1297"/>
      <c r="I408" s="1297"/>
      <c r="J408" s="1297"/>
      <c r="K408" s="1297"/>
      <c r="L408" s="1241" t="n">
        <f aca="false">L409+L410+L413+L414+L418+L422+L423+L424+L427+L428</f>
        <v>3.21</v>
      </c>
      <c r="M408" s="1241" t="n">
        <f aca="false">M409+M410+M413+M414+M418+M422+M423+M424+M427+M428</f>
        <v>3.8</v>
      </c>
      <c r="N408" s="1241" t="n">
        <f aca="false">N409+N410+N413+N414+N418+N422+N423+N424+N427+N428</f>
        <v>3.8</v>
      </c>
      <c r="O408" s="1241" t="n">
        <f aca="false">O409+O410+O413+O414+O418+O422+O423+O424+O427+O428</f>
        <v>6.2</v>
      </c>
      <c r="P408" s="1340"/>
      <c r="Q408" s="1275"/>
      <c r="R408" s="1275"/>
      <c r="S408" s="1275"/>
      <c r="T408" s="1275"/>
    </row>
    <row r="409" s="410" customFormat="true" ht="75" hidden="false" customHeight="true" outlineLevel="0" collapsed="false">
      <c r="A409" s="1294"/>
      <c r="B409" s="1294"/>
      <c r="C409" s="1294"/>
      <c r="D409" s="1309"/>
      <c r="E409" s="1278" t="s">
        <v>649</v>
      </c>
      <c r="F409" s="1261" t="s">
        <v>1030</v>
      </c>
      <c r="G409" s="1333" t="s">
        <v>21</v>
      </c>
      <c r="H409" s="1254" t="n">
        <v>2</v>
      </c>
      <c r="I409" s="1254" t="n">
        <v>1</v>
      </c>
      <c r="J409" s="1254" t="n">
        <v>1</v>
      </c>
      <c r="K409" s="1254" t="n">
        <v>1</v>
      </c>
      <c r="L409" s="1255" t="n">
        <v>0.56</v>
      </c>
      <c r="M409" s="1255" t="n">
        <f aca="false">0.4+0.1</f>
        <v>0.5</v>
      </c>
      <c r="N409" s="1255" t="n">
        <v>0.4</v>
      </c>
      <c r="O409" s="1255" t="n">
        <v>0.4</v>
      </c>
      <c r="P409" s="1335"/>
      <c r="Q409" s="1257"/>
      <c r="R409" s="1257"/>
      <c r="S409" s="1257"/>
      <c r="T409" s="1257"/>
    </row>
    <row r="410" s="410" customFormat="true" ht="67.5" hidden="false" customHeight="true" outlineLevel="0" collapsed="false">
      <c r="A410" s="1294"/>
      <c r="B410" s="1294"/>
      <c r="C410" s="1294"/>
      <c r="D410" s="1309"/>
      <c r="E410" s="1278" t="s">
        <v>651</v>
      </c>
      <c r="F410" s="1261" t="s">
        <v>1031</v>
      </c>
      <c r="G410" s="1333"/>
      <c r="H410" s="1262" t="n">
        <f aca="false">SUM(H411:H412)</f>
        <v>5</v>
      </c>
      <c r="I410" s="1262" t="n">
        <f aca="false">SUM(I411:I412)</f>
        <v>5</v>
      </c>
      <c r="J410" s="1262" t="n">
        <f aca="false">SUM(J411:J412)</f>
        <v>5</v>
      </c>
      <c r="K410" s="1262" t="n">
        <f aca="false">SUM(K411:K412)</f>
        <v>9</v>
      </c>
      <c r="L410" s="1281" t="n">
        <f aca="false">SUM(L411:L412)</f>
        <v>0.4</v>
      </c>
      <c r="M410" s="1281" t="n">
        <f aca="false">SUM(M411:M412)</f>
        <v>0.4</v>
      </c>
      <c r="N410" s="1281" t="n">
        <f aca="false">SUM(N411:N412)</f>
        <v>0.4</v>
      </c>
      <c r="O410" s="1281" t="n">
        <f aca="false">SUM(O411:O412)</f>
        <v>0.9</v>
      </c>
      <c r="P410" s="1334"/>
      <c r="Q410" s="1257"/>
      <c r="R410" s="1257"/>
      <c r="S410" s="1257"/>
      <c r="T410" s="1257"/>
    </row>
    <row r="411" s="410" customFormat="true" ht="14.25" hidden="false" customHeight="false" outlineLevel="0" collapsed="false">
      <c r="A411" s="1294"/>
      <c r="B411" s="1294"/>
      <c r="C411" s="1294"/>
      <c r="D411" s="1309"/>
      <c r="E411" s="1278"/>
      <c r="F411" s="1261"/>
      <c r="G411" s="1333" t="s">
        <v>23</v>
      </c>
      <c r="H411" s="1254" t="n">
        <v>1</v>
      </c>
      <c r="I411" s="1254" t="n">
        <v>1</v>
      </c>
      <c r="J411" s="1254" t="n">
        <v>1</v>
      </c>
      <c r="K411" s="1254" t="n">
        <v>3</v>
      </c>
      <c r="L411" s="1255" t="n">
        <v>0.1</v>
      </c>
      <c r="M411" s="1255" t="n">
        <v>0.1</v>
      </c>
      <c r="N411" s="1255" t="n">
        <v>0.1</v>
      </c>
      <c r="O411" s="1255" t="n">
        <v>0.3</v>
      </c>
      <c r="P411" s="1334"/>
      <c r="Q411" s="1257"/>
      <c r="R411" s="1257"/>
      <c r="S411" s="1257"/>
      <c r="T411" s="1257"/>
    </row>
    <row r="412" s="410" customFormat="true" ht="14.25" hidden="false" customHeight="false" outlineLevel="0" collapsed="false">
      <c r="A412" s="1294"/>
      <c r="B412" s="1294"/>
      <c r="C412" s="1294"/>
      <c r="D412" s="1309"/>
      <c r="E412" s="1278"/>
      <c r="F412" s="1261"/>
      <c r="G412" s="1333" t="s">
        <v>52</v>
      </c>
      <c r="H412" s="1254" t="n">
        <v>4</v>
      </c>
      <c r="I412" s="1254" t="n">
        <v>4</v>
      </c>
      <c r="J412" s="1254" t="n">
        <v>4</v>
      </c>
      <c r="K412" s="1254" t="n">
        <v>6</v>
      </c>
      <c r="L412" s="1255" t="n">
        <v>0.3</v>
      </c>
      <c r="M412" s="1255" t="n">
        <v>0.3</v>
      </c>
      <c r="N412" s="1255" t="n">
        <v>0.3</v>
      </c>
      <c r="O412" s="1255" t="n">
        <v>0.6</v>
      </c>
      <c r="P412" s="1334"/>
      <c r="Q412" s="1257"/>
      <c r="R412" s="1257"/>
      <c r="S412" s="1257"/>
      <c r="T412" s="1257"/>
    </row>
    <row r="413" s="410" customFormat="true" ht="42.75" hidden="false" customHeight="false" outlineLevel="0" collapsed="false">
      <c r="A413" s="1294"/>
      <c r="B413" s="1294"/>
      <c r="C413" s="1294"/>
      <c r="D413" s="1309"/>
      <c r="E413" s="1278"/>
      <c r="F413" s="1261" t="s">
        <v>1032</v>
      </c>
      <c r="G413" s="1333" t="s">
        <v>38</v>
      </c>
      <c r="H413" s="1254" t="n">
        <v>1</v>
      </c>
      <c r="I413" s="1254" t="n">
        <v>1</v>
      </c>
      <c r="J413" s="1254" t="n">
        <v>1</v>
      </c>
      <c r="K413" s="1254" t="n">
        <v>1</v>
      </c>
      <c r="L413" s="1255" t="n">
        <v>0.1</v>
      </c>
      <c r="M413" s="1255" t="n">
        <v>0.1</v>
      </c>
      <c r="N413" s="1255" t="n">
        <v>0.1</v>
      </c>
      <c r="O413" s="1255" t="n">
        <v>0.2</v>
      </c>
      <c r="P413" s="1335"/>
      <c r="Q413" s="1257"/>
      <c r="R413" s="1257"/>
      <c r="S413" s="1257"/>
      <c r="T413" s="1257"/>
    </row>
    <row r="414" s="410" customFormat="true" ht="26.25" hidden="false" customHeight="true" outlineLevel="0" collapsed="false">
      <c r="A414" s="1294"/>
      <c r="B414" s="1294"/>
      <c r="C414" s="1294"/>
      <c r="D414" s="1309"/>
      <c r="E414" s="1278" t="s">
        <v>654</v>
      </c>
      <c r="F414" s="1261" t="s">
        <v>1033</v>
      </c>
      <c r="G414" s="1333"/>
      <c r="H414" s="1262" t="n">
        <f aca="false">SUM(H415:H417)</f>
        <v>80</v>
      </c>
      <c r="I414" s="1262" t="n">
        <f aca="false">SUM(I415:I417)</f>
        <v>80</v>
      </c>
      <c r="J414" s="1262" t="n">
        <f aca="false">SUM(J415:J417)</f>
        <v>80</v>
      </c>
      <c r="K414" s="1262" t="n">
        <f aca="false">SUM(K415:K417)</f>
        <v>80</v>
      </c>
      <c r="L414" s="1281" t="n">
        <f aca="false">SUM(L415:L417)</f>
        <v>0.5</v>
      </c>
      <c r="M414" s="1281" t="n">
        <f aca="false">SUM(M415:M417)</f>
        <v>0.5</v>
      </c>
      <c r="N414" s="1281" t="n">
        <f aca="false">SUM(N415:N417)</f>
        <v>0.5</v>
      </c>
      <c r="O414" s="1281" t="n">
        <f aca="false">SUM(O415:O417)</f>
        <v>0.5</v>
      </c>
      <c r="P414" s="1334"/>
      <c r="Q414" s="1257"/>
      <c r="R414" s="1257"/>
      <c r="S414" s="1257"/>
      <c r="T414" s="1257"/>
    </row>
    <row r="415" s="410" customFormat="true" ht="14.25" hidden="false" customHeight="false" outlineLevel="0" collapsed="false">
      <c r="A415" s="1294"/>
      <c r="B415" s="1294"/>
      <c r="C415" s="1294"/>
      <c r="D415" s="1309"/>
      <c r="E415" s="1278"/>
      <c r="F415" s="1261"/>
      <c r="G415" s="1333" t="s">
        <v>57</v>
      </c>
      <c r="H415" s="1254" t="n">
        <v>25</v>
      </c>
      <c r="I415" s="1254" t="n">
        <v>25</v>
      </c>
      <c r="J415" s="1254" t="n">
        <v>25</v>
      </c>
      <c r="K415" s="1254" t="n">
        <v>25</v>
      </c>
      <c r="L415" s="1255" t="n">
        <v>0.1</v>
      </c>
      <c r="M415" s="1255" t="n">
        <v>0.1</v>
      </c>
      <c r="N415" s="1255" t="n">
        <v>0.1</v>
      </c>
      <c r="O415" s="1255" t="n">
        <v>0.1</v>
      </c>
      <c r="P415" s="1334"/>
      <c r="Q415" s="1257"/>
      <c r="R415" s="1257"/>
      <c r="S415" s="1257"/>
      <c r="T415" s="1257"/>
    </row>
    <row r="416" s="410" customFormat="true" ht="19.5" hidden="false" customHeight="true" outlineLevel="0" collapsed="false">
      <c r="A416" s="1294"/>
      <c r="B416" s="1294"/>
      <c r="C416" s="1294"/>
      <c r="D416" s="1309"/>
      <c r="E416" s="1278"/>
      <c r="F416" s="1261"/>
      <c r="G416" s="1333" t="s">
        <v>58</v>
      </c>
      <c r="H416" s="1254" t="n">
        <v>30</v>
      </c>
      <c r="I416" s="1254" t="n">
        <v>30</v>
      </c>
      <c r="J416" s="1254" t="n">
        <v>30</v>
      </c>
      <c r="K416" s="1254" t="n">
        <v>30</v>
      </c>
      <c r="L416" s="1255" t="n">
        <v>0.3</v>
      </c>
      <c r="M416" s="1255" t="n">
        <v>0.3</v>
      </c>
      <c r="N416" s="1255" t="n">
        <v>0.3</v>
      </c>
      <c r="O416" s="1255" t="n">
        <v>0.3</v>
      </c>
      <c r="P416" s="1334"/>
      <c r="Q416" s="1257"/>
      <c r="R416" s="1257"/>
      <c r="S416" s="1257"/>
      <c r="T416" s="1257"/>
    </row>
    <row r="417" s="410" customFormat="true" ht="27.75" hidden="false" customHeight="true" outlineLevel="0" collapsed="false">
      <c r="A417" s="1294"/>
      <c r="B417" s="1294"/>
      <c r="C417" s="1294"/>
      <c r="D417" s="1309"/>
      <c r="E417" s="1278"/>
      <c r="F417" s="1261"/>
      <c r="G417" s="1333" t="s">
        <v>59</v>
      </c>
      <c r="H417" s="1254" t="n">
        <v>25</v>
      </c>
      <c r="I417" s="1254" t="n">
        <v>25</v>
      </c>
      <c r="J417" s="1254" t="n">
        <v>25</v>
      </c>
      <c r="K417" s="1254" t="n">
        <v>25</v>
      </c>
      <c r="L417" s="1255" t="n">
        <v>0.1</v>
      </c>
      <c r="M417" s="1255" t="n">
        <v>0.1</v>
      </c>
      <c r="N417" s="1255" t="n">
        <v>0.1</v>
      </c>
      <c r="O417" s="1255" t="n">
        <v>0.1</v>
      </c>
      <c r="P417" s="1335"/>
      <c r="Q417" s="1257"/>
      <c r="R417" s="1257"/>
      <c r="S417" s="1257"/>
      <c r="T417" s="1257"/>
    </row>
    <row r="418" s="410" customFormat="true" ht="33" hidden="false" customHeight="true" outlineLevel="0" collapsed="false">
      <c r="A418" s="1294"/>
      <c r="B418" s="1294"/>
      <c r="C418" s="1294"/>
      <c r="D418" s="1309"/>
      <c r="E418" s="1278"/>
      <c r="F418" s="1261" t="s">
        <v>1034</v>
      </c>
      <c r="G418" s="1333"/>
      <c r="H418" s="1262" t="n">
        <f aca="false">SUM(H419:H421)</f>
        <v>20</v>
      </c>
      <c r="I418" s="1262" t="n">
        <f aca="false">SUM(I419:I421)</f>
        <v>20</v>
      </c>
      <c r="J418" s="1262" t="n">
        <f aca="false">SUM(J419:J421)</f>
        <v>20</v>
      </c>
      <c r="K418" s="1262" t="n">
        <f aca="false">SUM(K419:K421)</f>
        <v>33</v>
      </c>
      <c r="L418" s="1281" t="n">
        <f aca="false">SUM(L419:L421)</f>
        <v>0.4</v>
      </c>
      <c r="M418" s="1281" t="n">
        <f aca="false">SUM(M419:M421)</f>
        <v>0.5</v>
      </c>
      <c r="N418" s="1281" t="n">
        <f aca="false">SUM(N419:N421)</f>
        <v>0.6</v>
      </c>
      <c r="O418" s="1281" t="n">
        <f aca="false">SUM(O419:O421)</f>
        <v>1.2</v>
      </c>
      <c r="P418" s="1334"/>
      <c r="Q418" s="1257"/>
      <c r="R418" s="1257"/>
      <c r="S418" s="1257"/>
      <c r="T418" s="1257"/>
    </row>
    <row r="419" s="410" customFormat="true" ht="14.25" hidden="false" customHeight="false" outlineLevel="0" collapsed="false">
      <c r="A419" s="1294"/>
      <c r="B419" s="1294"/>
      <c r="C419" s="1294"/>
      <c r="D419" s="1309"/>
      <c r="E419" s="1278"/>
      <c r="F419" s="1261"/>
      <c r="G419" s="1333" t="s">
        <v>57</v>
      </c>
      <c r="H419" s="1262" t="n">
        <v>5</v>
      </c>
      <c r="I419" s="1262" t="n">
        <v>5</v>
      </c>
      <c r="J419" s="1262" t="n">
        <v>5</v>
      </c>
      <c r="K419" s="1262" t="n">
        <v>8</v>
      </c>
      <c r="L419" s="1255" t="n">
        <v>0.1</v>
      </c>
      <c r="M419" s="1255" t="n">
        <v>0.1</v>
      </c>
      <c r="N419" s="1255" t="n">
        <v>0.1</v>
      </c>
      <c r="O419" s="1255" t="n">
        <v>0.3</v>
      </c>
      <c r="P419" s="1334"/>
      <c r="Q419" s="1257"/>
      <c r="R419" s="1257"/>
      <c r="S419" s="1257"/>
      <c r="T419" s="1257"/>
    </row>
    <row r="420" s="410" customFormat="true" ht="21.75" hidden="false" customHeight="true" outlineLevel="0" collapsed="false">
      <c r="A420" s="1294"/>
      <c r="B420" s="1294"/>
      <c r="C420" s="1294"/>
      <c r="D420" s="1309"/>
      <c r="E420" s="1278"/>
      <c r="F420" s="1261"/>
      <c r="G420" s="1333" t="s">
        <v>58</v>
      </c>
      <c r="H420" s="1262" t="n">
        <v>10</v>
      </c>
      <c r="I420" s="1262" t="n">
        <v>10</v>
      </c>
      <c r="J420" s="1262" t="n">
        <v>10</v>
      </c>
      <c r="K420" s="1262" t="n">
        <v>15</v>
      </c>
      <c r="L420" s="1255" t="n">
        <v>0.2</v>
      </c>
      <c r="M420" s="1255" t="n">
        <v>0.3</v>
      </c>
      <c r="N420" s="1255" t="n">
        <v>0.4</v>
      </c>
      <c r="O420" s="1255" t="n">
        <v>0.6</v>
      </c>
      <c r="P420" s="1334"/>
      <c r="Q420" s="1257"/>
      <c r="R420" s="1257"/>
      <c r="S420" s="1257"/>
      <c r="T420" s="1257"/>
    </row>
    <row r="421" s="421" customFormat="true" ht="24" hidden="false" customHeight="true" outlineLevel="0" collapsed="false">
      <c r="A421" s="1318"/>
      <c r="B421" s="1318"/>
      <c r="C421" s="1318"/>
      <c r="D421" s="1309"/>
      <c r="E421" s="1278"/>
      <c r="F421" s="1261"/>
      <c r="G421" s="1333" t="s">
        <v>59</v>
      </c>
      <c r="H421" s="1262" t="n">
        <v>5</v>
      </c>
      <c r="I421" s="1262" t="n">
        <v>5</v>
      </c>
      <c r="J421" s="1262" t="n">
        <v>5</v>
      </c>
      <c r="K421" s="1262" t="n">
        <v>10</v>
      </c>
      <c r="L421" s="1255" t="n">
        <v>0.1</v>
      </c>
      <c r="M421" s="1255" t="n">
        <v>0.1</v>
      </c>
      <c r="N421" s="1255" t="n">
        <v>0.1</v>
      </c>
      <c r="O421" s="1255" t="n">
        <v>0.3</v>
      </c>
      <c r="P421" s="1334"/>
      <c r="Q421" s="1264"/>
      <c r="R421" s="1264"/>
      <c r="S421" s="1264"/>
      <c r="T421" s="1264"/>
    </row>
    <row r="422" s="410" customFormat="true" ht="62.25" hidden="false" customHeight="true" outlineLevel="0" collapsed="false">
      <c r="A422" s="1302"/>
      <c r="B422" s="1302"/>
      <c r="C422" s="1302"/>
      <c r="D422" s="1309"/>
      <c r="E422" s="1278"/>
      <c r="F422" s="1261" t="s">
        <v>1035</v>
      </c>
      <c r="G422" s="1339" t="s">
        <v>62</v>
      </c>
      <c r="H422" s="1262" t="n">
        <v>3</v>
      </c>
      <c r="I422" s="1262" t="n">
        <v>3</v>
      </c>
      <c r="J422" s="1262" t="n">
        <v>3</v>
      </c>
      <c r="K422" s="1262" t="n">
        <v>6</v>
      </c>
      <c r="L422" s="1281" t="n">
        <v>0.2</v>
      </c>
      <c r="M422" s="1281" t="n">
        <v>0.2</v>
      </c>
      <c r="N422" s="1281" t="n">
        <v>0.2</v>
      </c>
      <c r="O422" s="1281" t="n">
        <v>0.2</v>
      </c>
      <c r="P422" s="1334"/>
      <c r="Q422" s="1257"/>
      <c r="R422" s="1257"/>
      <c r="S422" s="1257"/>
      <c r="T422" s="1257"/>
    </row>
    <row r="423" s="410" customFormat="true" ht="66" hidden="false" customHeight="true" outlineLevel="0" collapsed="false">
      <c r="A423" s="1294"/>
      <c r="B423" s="1294"/>
      <c r="C423" s="1294"/>
      <c r="D423" s="1309"/>
      <c r="E423" s="1278"/>
      <c r="F423" s="1261" t="s">
        <v>1036</v>
      </c>
      <c r="G423" s="1333" t="s">
        <v>36</v>
      </c>
      <c r="H423" s="1254" t="n">
        <v>2</v>
      </c>
      <c r="I423" s="1254" t="n">
        <v>2</v>
      </c>
      <c r="J423" s="1254" t="n">
        <v>2</v>
      </c>
      <c r="K423" s="1254" t="n">
        <v>2</v>
      </c>
      <c r="L423" s="1255" t="n">
        <v>0.2</v>
      </c>
      <c r="M423" s="1255" t="n">
        <v>0.2</v>
      </c>
      <c r="N423" s="1255" t="n">
        <v>0.2</v>
      </c>
      <c r="O423" s="1255" t="n">
        <v>0.5</v>
      </c>
      <c r="P423" s="1334"/>
      <c r="Q423" s="1257"/>
      <c r="R423" s="1257"/>
      <c r="S423" s="1257"/>
      <c r="T423" s="1257"/>
    </row>
    <row r="424" s="410" customFormat="true" ht="21" hidden="false" customHeight="true" outlineLevel="0" collapsed="false">
      <c r="A424" s="1294"/>
      <c r="B424" s="1294"/>
      <c r="C424" s="1294"/>
      <c r="D424" s="1309"/>
      <c r="E424" s="1278" t="s">
        <v>659</v>
      </c>
      <c r="F424" s="1251" t="s">
        <v>1037</v>
      </c>
      <c r="G424" s="1333"/>
      <c r="H424" s="1262" t="n">
        <f aca="false">SUM(H425:H426)</f>
        <v>4</v>
      </c>
      <c r="I424" s="1262" t="n">
        <f aca="false">SUM(I425:I426)</f>
        <v>7</v>
      </c>
      <c r="J424" s="1262" t="n">
        <f aca="false">SUM(J425:J426)</f>
        <v>7</v>
      </c>
      <c r="K424" s="1262" t="n">
        <f aca="false">SUM(K425:K426)</f>
        <v>11</v>
      </c>
      <c r="L424" s="1281" t="n">
        <f aca="false">SUM(L425:L426)</f>
        <v>0.4</v>
      </c>
      <c r="M424" s="1281" t="n">
        <f aca="false">SUM(M425:M426)</f>
        <v>0.8</v>
      </c>
      <c r="N424" s="1281" t="n">
        <f aca="false">SUM(N425:N426)</f>
        <v>0.8</v>
      </c>
      <c r="O424" s="1281" t="n">
        <f aca="false">SUM(O425:O426)</f>
        <v>1.4</v>
      </c>
      <c r="P424" s="1334"/>
      <c r="Q424" s="1257"/>
      <c r="R424" s="1257"/>
      <c r="S424" s="1257"/>
      <c r="T424" s="1257"/>
    </row>
    <row r="425" s="410" customFormat="true" ht="23.25" hidden="false" customHeight="true" outlineLevel="0" collapsed="false">
      <c r="A425" s="1294"/>
      <c r="B425" s="1294"/>
      <c r="C425" s="1294"/>
      <c r="D425" s="1309"/>
      <c r="E425" s="1278"/>
      <c r="F425" s="1251"/>
      <c r="G425" s="1333" t="s">
        <v>66</v>
      </c>
      <c r="H425" s="1254" t="n">
        <v>1</v>
      </c>
      <c r="I425" s="1254" t="n">
        <v>1</v>
      </c>
      <c r="J425" s="1254" t="n">
        <v>1</v>
      </c>
      <c r="K425" s="1254" t="n">
        <v>1</v>
      </c>
      <c r="L425" s="1255" t="n">
        <v>0.1</v>
      </c>
      <c r="M425" s="1255" t="n">
        <v>0.2</v>
      </c>
      <c r="N425" s="1255" t="n">
        <v>0.2</v>
      </c>
      <c r="O425" s="1255" t="n">
        <v>0.3</v>
      </c>
      <c r="P425" s="1280"/>
      <c r="Q425" s="1257"/>
      <c r="R425" s="1257"/>
      <c r="S425" s="1257"/>
      <c r="T425" s="1257"/>
    </row>
    <row r="426" s="410" customFormat="true" ht="35.25" hidden="false" customHeight="true" outlineLevel="0" collapsed="false">
      <c r="A426" s="1294"/>
      <c r="B426" s="1294"/>
      <c r="C426" s="1294"/>
      <c r="D426" s="1309"/>
      <c r="E426" s="1278"/>
      <c r="F426" s="1251"/>
      <c r="G426" s="1333" t="s">
        <v>67</v>
      </c>
      <c r="H426" s="1254" t="n">
        <v>3</v>
      </c>
      <c r="I426" s="1254" t="n">
        <v>6</v>
      </c>
      <c r="J426" s="1254" t="n">
        <v>6</v>
      </c>
      <c r="K426" s="1254" t="n">
        <v>10</v>
      </c>
      <c r="L426" s="1255" t="n">
        <v>0.3</v>
      </c>
      <c r="M426" s="1255" t="n">
        <v>0.6</v>
      </c>
      <c r="N426" s="1255" t="n">
        <v>0.6</v>
      </c>
      <c r="O426" s="1255" t="n">
        <f aca="false">0.8+0.3</f>
        <v>1.1</v>
      </c>
      <c r="P426" s="1335"/>
      <c r="Q426" s="1257"/>
      <c r="R426" s="1257"/>
      <c r="S426" s="1257"/>
      <c r="T426" s="1257"/>
    </row>
    <row r="427" s="410" customFormat="true" ht="99.75" hidden="false" customHeight="false" outlineLevel="0" collapsed="false">
      <c r="A427" s="1294"/>
      <c r="B427" s="1294"/>
      <c r="C427" s="1294"/>
      <c r="D427" s="1309"/>
      <c r="E427" s="1278"/>
      <c r="F427" s="1251" t="s">
        <v>1038</v>
      </c>
      <c r="G427" s="1333" t="s">
        <v>69</v>
      </c>
      <c r="H427" s="1254" t="n">
        <v>1</v>
      </c>
      <c r="I427" s="1254" t="n">
        <v>1</v>
      </c>
      <c r="J427" s="1254" t="n">
        <v>1</v>
      </c>
      <c r="K427" s="1254" t="n">
        <v>1</v>
      </c>
      <c r="L427" s="1255" t="n">
        <v>0.2</v>
      </c>
      <c r="M427" s="1255" t="n">
        <v>0.3</v>
      </c>
      <c r="N427" s="1255" t="n">
        <v>0.3</v>
      </c>
      <c r="O427" s="1255" t="n">
        <v>0.4</v>
      </c>
      <c r="P427" s="1335"/>
      <c r="Q427" s="1257"/>
      <c r="R427" s="1257"/>
      <c r="S427" s="1257"/>
      <c r="T427" s="1257"/>
    </row>
    <row r="428" s="410" customFormat="true" ht="84.75" hidden="false" customHeight="true" outlineLevel="0" collapsed="false">
      <c r="A428" s="1294"/>
      <c r="B428" s="1294"/>
      <c r="C428" s="1294"/>
      <c r="D428" s="1309"/>
      <c r="E428" s="1278" t="s">
        <v>662</v>
      </c>
      <c r="F428" s="1251" t="s">
        <v>1039</v>
      </c>
      <c r="G428" s="1333" t="s">
        <v>38</v>
      </c>
      <c r="H428" s="1254" t="n">
        <v>1</v>
      </c>
      <c r="I428" s="1254" t="n">
        <v>1</v>
      </c>
      <c r="J428" s="1254" t="n">
        <v>1</v>
      </c>
      <c r="K428" s="1254" t="n">
        <v>1</v>
      </c>
      <c r="L428" s="1255" t="n">
        <v>0.25</v>
      </c>
      <c r="M428" s="1255" t="n">
        <v>0.3</v>
      </c>
      <c r="N428" s="1255" t="n">
        <v>0.3</v>
      </c>
      <c r="O428" s="1255" t="n">
        <v>0.5</v>
      </c>
      <c r="P428" s="1334"/>
      <c r="Q428" s="1257"/>
      <c r="R428" s="1257"/>
      <c r="S428" s="1257"/>
      <c r="T428" s="1257"/>
    </row>
    <row r="429" s="404" customFormat="true" ht="28.5" hidden="false" customHeight="true" outlineLevel="0" collapsed="false">
      <c r="A429" s="1294" t="s">
        <v>16</v>
      </c>
      <c r="B429" s="1294" t="s">
        <v>17</v>
      </c>
      <c r="C429" s="1294" t="s">
        <v>94</v>
      </c>
      <c r="D429" s="1309" t="s">
        <v>664</v>
      </c>
      <c r="E429" s="1272"/>
      <c r="F429" s="1272"/>
      <c r="G429" s="1332"/>
      <c r="H429" s="1297"/>
      <c r="I429" s="1297"/>
      <c r="J429" s="1297"/>
      <c r="K429" s="1297"/>
      <c r="L429" s="1241" t="n">
        <f aca="false">L430+L431+L434+L435+L439+L443+L444+L445+L448+L449</f>
        <v>5.09</v>
      </c>
      <c r="M429" s="1241" t="n">
        <f aca="false">M430+M431+M434+M435+M439+M443+M444+M445+M448+M449</f>
        <v>5.91</v>
      </c>
      <c r="N429" s="1241" t="n">
        <f aca="false">N430+N431+N434+N435+N439+N443+N444+N445+N448+N449</f>
        <v>5.81</v>
      </c>
      <c r="O429" s="1241" t="n">
        <f aca="false">O430+O431+O434+O435+O439+O443+O444+O445+O448+O449</f>
        <v>8</v>
      </c>
      <c r="P429" s="1341"/>
      <c r="Q429" s="1275"/>
      <c r="R429" s="1275"/>
      <c r="S429" s="1275"/>
      <c r="T429" s="1275"/>
    </row>
    <row r="430" s="410" customFormat="true" ht="57" hidden="false" customHeight="true" outlineLevel="0" collapsed="false">
      <c r="A430" s="1294"/>
      <c r="B430" s="1294"/>
      <c r="C430" s="1294"/>
      <c r="D430" s="1309"/>
      <c r="E430" s="1278" t="s">
        <v>665</v>
      </c>
      <c r="F430" s="1261" t="s">
        <v>1040</v>
      </c>
      <c r="G430" s="1333" t="s">
        <v>21</v>
      </c>
      <c r="H430" s="1254" t="n">
        <v>1</v>
      </c>
      <c r="I430" s="1254" t="n">
        <v>1</v>
      </c>
      <c r="J430" s="1254" t="n">
        <v>1</v>
      </c>
      <c r="K430" s="1254" t="n">
        <v>1</v>
      </c>
      <c r="L430" s="1255" t="n">
        <v>0.28</v>
      </c>
      <c r="M430" s="1255" t="n">
        <v>0.5</v>
      </c>
      <c r="N430" s="1255" t="n">
        <v>0.55</v>
      </c>
      <c r="O430" s="1255" t="n">
        <v>0.6</v>
      </c>
      <c r="P430" s="1335"/>
      <c r="Q430" s="1257"/>
      <c r="R430" s="1257"/>
      <c r="S430" s="1257"/>
      <c r="T430" s="1257"/>
    </row>
    <row r="431" s="410" customFormat="true" ht="20.25" hidden="false" customHeight="true" outlineLevel="0" collapsed="false">
      <c r="A431" s="1294"/>
      <c r="B431" s="1294"/>
      <c r="C431" s="1294"/>
      <c r="D431" s="1309"/>
      <c r="E431" s="1278" t="s">
        <v>667</v>
      </c>
      <c r="F431" s="1261" t="s">
        <v>1041</v>
      </c>
      <c r="G431" s="1333"/>
      <c r="H431" s="1262" t="n">
        <f aca="false">SUM(H432:H433)</f>
        <v>8</v>
      </c>
      <c r="I431" s="1262" t="n">
        <f aca="false">SUM(I432:I433)</f>
        <v>8</v>
      </c>
      <c r="J431" s="1262" t="n">
        <f aca="false">SUM(J432:J433)</f>
        <v>8</v>
      </c>
      <c r="K431" s="1262" t="n">
        <f aca="false">SUM(K432:K433)</f>
        <v>9</v>
      </c>
      <c r="L431" s="1281" t="n">
        <f aca="false">SUM(L432:L433)</f>
        <v>0.9</v>
      </c>
      <c r="M431" s="1281" t="n">
        <f aca="false">SUM(M432:M433)</f>
        <v>0.9</v>
      </c>
      <c r="N431" s="1281" t="n">
        <f aca="false">SUM(N432:N433)</f>
        <v>0.92</v>
      </c>
      <c r="O431" s="1281" t="n">
        <f aca="false">SUM(O432:O433)</f>
        <v>1.6</v>
      </c>
      <c r="P431" s="1335"/>
      <c r="Q431" s="1257"/>
      <c r="R431" s="1257"/>
      <c r="S431" s="1257"/>
      <c r="T431" s="1257"/>
    </row>
    <row r="432" s="410" customFormat="true" ht="21.75" hidden="false" customHeight="true" outlineLevel="0" collapsed="false">
      <c r="A432" s="1294"/>
      <c r="B432" s="1294"/>
      <c r="C432" s="1294"/>
      <c r="D432" s="1309"/>
      <c r="E432" s="1278"/>
      <c r="F432" s="1261"/>
      <c r="G432" s="1333" t="s">
        <v>23</v>
      </c>
      <c r="H432" s="1254" t="n">
        <v>1</v>
      </c>
      <c r="I432" s="1254" t="n">
        <v>1</v>
      </c>
      <c r="J432" s="1254" t="n">
        <v>1</v>
      </c>
      <c r="K432" s="1254" t="n">
        <v>1</v>
      </c>
      <c r="L432" s="1255" t="n">
        <v>0.1</v>
      </c>
      <c r="M432" s="1255" t="n">
        <v>0.1</v>
      </c>
      <c r="N432" s="1255" t="n">
        <v>0.1</v>
      </c>
      <c r="O432" s="1255" t="n">
        <v>0.3</v>
      </c>
      <c r="P432" s="1335"/>
      <c r="Q432" s="1257"/>
      <c r="R432" s="1257"/>
      <c r="S432" s="1257"/>
      <c r="T432" s="1257"/>
    </row>
    <row r="433" s="410" customFormat="true" ht="21.75" hidden="false" customHeight="true" outlineLevel="0" collapsed="false">
      <c r="A433" s="1294"/>
      <c r="B433" s="1294"/>
      <c r="C433" s="1294"/>
      <c r="D433" s="1309"/>
      <c r="E433" s="1278"/>
      <c r="F433" s="1261"/>
      <c r="G433" s="1333" t="s">
        <v>52</v>
      </c>
      <c r="H433" s="1254" t="n">
        <v>7</v>
      </c>
      <c r="I433" s="1254" t="n">
        <v>7</v>
      </c>
      <c r="J433" s="1254" t="n">
        <v>7</v>
      </c>
      <c r="K433" s="1254" t="n">
        <v>8</v>
      </c>
      <c r="L433" s="1255" t="n">
        <v>0.8</v>
      </c>
      <c r="M433" s="1255" t="n">
        <v>0.8</v>
      </c>
      <c r="N433" s="1255" t="n">
        <v>0.82</v>
      </c>
      <c r="O433" s="1255" t="n">
        <v>1.3</v>
      </c>
      <c r="P433" s="1335"/>
      <c r="Q433" s="1257"/>
      <c r="R433" s="1257"/>
      <c r="S433" s="1257"/>
      <c r="T433" s="1257"/>
    </row>
    <row r="434" s="410" customFormat="true" ht="33.75" hidden="false" customHeight="true" outlineLevel="0" collapsed="false">
      <c r="A434" s="1294"/>
      <c r="B434" s="1294"/>
      <c r="C434" s="1294"/>
      <c r="D434" s="1309"/>
      <c r="E434" s="1278"/>
      <c r="F434" s="1261" t="s">
        <v>1042</v>
      </c>
      <c r="G434" s="1333" t="s">
        <v>38</v>
      </c>
      <c r="H434" s="1254" t="n">
        <v>1</v>
      </c>
      <c r="I434" s="1254" t="n">
        <v>1</v>
      </c>
      <c r="J434" s="1254" t="n">
        <v>1</v>
      </c>
      <c r="K434" s="1254" t="n">
        <v>1</v>
      </c>
      <c r="L434" s="1255" t="n">
        <v>0.1</v>
      </c>
      <c r="M434" s="1255" t="n">
        <v>0.1</v>
      </c>
      <c r="N434" s="1255" t="n">
        <v>0.1</v>
      </c>
      <c r="O434" s="1255" t="n">
        <v>0.2</v>
      </c>
      <c r="P434" s="1335"/>
      <c r="Q434" s="1257"/>
      <c r="R434" s="1257"/>
      <c r="S434" s="1257"/>
      <c r="T434" s="1257"/>
    </row>
    <row r="435" s="410" customFormat="true" ht="27.75" hidden="false" customHeight="true" outlineLevel="0" collapsed="false">
      <c r="A435" s="1294"/>
      <c r="B435" s="1294"/>
      <c r="C435" s="1294"/>
      <c r="D435" s="1309"/>
      <c r="E435" s="1278" t="s">
        <v>670</v>
      </c>
      <c r="F435" s="1261" t="s">
        <v>1043</v>
      </c>
      <c r="G435" s="1333"/>
      <c r="H435" s="1262" t="n">
        <f aca="false">SUM(H436:H438)</f>
        <v>85</v>
      </c>
      <c r="I435" s="1262" t="n">
        <f aca="false">SUM(I436:I438)</f>
        <v>85</v>
      </c>
      <c r="J435" s="1262" t="n">
        <f aca="false">SUM(J436:J438)</f>
        <v>95</v>
      </c>
      <c r="K435" s="1262" t="n">
        <f aca="false">SUM(K436:K438)</f>
        <v>95</v>
      </c>
      <c r="L435" s="1281" t="n">
        <f aca="false">SUM(L436:L438)</f>
        <v>0.7</v>
      </c>
      <c r="M435" s="1281" t="n">
        <f aca="false">SUM(M436:M438)</f>
        <v>0.7</v>
      </c>
      <c r="N435" s="1281" t="n">
        <f aca="false">SUM(N436:N438)</f>
        <v>0.8</v>
      </c>
      <c r="O435" s="1281" t="n">
        <f aca="false">SUM(O436:O438)</f>
        <v>0.8</v>
      </c>
      <c r="P435" s="1335"/>
      <c r="Q435" s="1257"/>
      <c r="R435" s="1257"/>
      <c r="S435" s="1257"/>
      <c r="T435" s="1257"/>
    </row>
    <row r="436" s="410" customFormat="true" ht="14.25" hidden="false" customHeight="false" outlineLevel="0" collapsed="false">
      <c r="A436" s="1294"/>
      <c r="B436" s="1294"/>
      <c r="C436" s="1294"/>
      <c r="D436" s="1309"/>
      <c r="E436" s="1278"/>
      <c r="F436" s="1261"/>
      <c r="G436" s="1333" t="s">
        <v>57</v>
      </c>
      <c r="H436" s="1254" t="n">
        <v>10</v>
      </c>
      <c r="I436" s="1254" t="n">
        <v>10</v>
      </c>
      <c r="J436" s="1254" t="n">
        <v>10</v>
      </c>
      <c r="K436" s="1254" t="n">
        <v>10</v>
      </c>
      <c r="L436" s="1255" t="n">
        <v>0.1</v>
      </c>
      <c r="M436" s="1255" t="n">
        <v>0.1</v>
      </c>
      <c r="N436" s="1255" t="n">
        <v>0.1</v>
      </c>
      <c r="O436" s="1255" t="n">
        <v>0.1</v>
      </c>
      <c r="P436" s="1335"/>
      <c r="Q436" s="1257"/>
      <c r="R436" s="1257"/>
      <c r="S436" s="1257"/>
      <c r="T436" s="1257"/>
    </row>
    <row r="437" s="410" customFormat="true" ht="14.25" hidden="false" customHeight="false" outlineLevel="0" collapsed="false">
      <c r="A437" s="1294"/>
      <c r="B437" s="1294"/>
      <c r="C437" s="1294"/>
      <c r="D437" s="1309"/>
      <c r="E437" s="1278"/>
      <c r="F437" s="1261"/>
      <c r="G437" s="1333" t="s">
        <v>58</v>
      </c>
      <c r="H437" s="1254" t="n">
        <v>50</v>
      </c>
      <c r="I437" s="1254" t="n">
        <v>50</v>
      </c>
      <c r="J437" s="1254" t="n">
        <v>60</v>
      </c>
      <c r="K437" s="1254" t="n">
        <v>60</v>
      </c>
      <c r="L437" s="1255" t="n">
        <v>0.5</v>
      </c>
      <c r="M437" s="1255" t="n">
        <v>0.5</v>
      </c>
      <c r="N437" s="1255" t="n">
        <v>0.6</v>
      </c>
      <c r="O437" s="1255" t="n">
        <v>0.6</v>
      </c>
      <c r="P437" s="1335"/>
      <c r="Q437" s="1257"/>
      <c r="R437" s="1257"/>
      <c r="S437" s="1257"/>
      <c r="T437" s="1257"/>
    </row>
    <row r="438" s="410" customFormat="true" ht="14.25" hidden="false" customHeight="false" outlineLevel="0" collapsed="false">
      <c r="A438" s="1294"/>
      <c r="B438" s="1294"/>
      <c r="C438" s="1294"/>
      <c r="D438" s="1309"/>
      <c r="E438" s="1278"/>
      <c r="F438" s="1261"/>
      <c r="G438" s="1333" t="s">
        <v>59</v>
      </c>
      <c r="H438" s="1254" t="n">
        <v>25</v>
      </c>
      <c r="I438" s="1254" t="n">
        <v>25</v>
      </c>
      <c r="J438" s="1254" t="n">
        <v>25</v>
      </c>
      <c r="K438" s="1254" t="n">
        <v>25</v>
      </c>
      <c r="L438" s="1255" t="n">
        <v>0.1</v>
      </c>
      <c r="M438" s="1255" t="n">
        <v>0.1</v>
      </c>
      <c r="N438" s="1255" t="n">
        <v>0.1</v>
      </c>
      <c r="O438" s="1255" t="n">
        <v>0.1</v>
      </c>
      <c r="P438" s="1335"/>
      <c r="Q438" s="1257"/>
      <c r="R438" s="1257"/>
      <c r="S438" s="1257"/>
      <c r="T438" s="1257"/>
    </row>
    <row r="439" s="410" customFormat="true" ht="14.25" hidden="false" customHeight="true" outlineLevel="0" collapsed="false">
      <c r="A439" s="1294"/>
      <c r="B439" s="1294"/>
      <c r="C439" s="1294"/>
      <c r="D439" s="1309"/>
      <c r="E439" s="1278"/>
      <c r="F439" s="1261" t="s">
        <v>1044</v>
      </c>
      <c r="G439" s="1333"/>
      <c r="H439" s="1262" t="n">
        <f aca="false">SUM(H440:H442)</f>
        <v>15</v>
      </c>
      <c r="I439" s="1262" t="n">
        <f aca="false">SUM(I440:I442)</f>
        <v>15</v>
      </c>
      <c r="J439" s="1262" t="n">
        <f aca="false">SUM(J440:J442)</f>
        <v>15</v>
      </c>
      <c r="K439" s="1262" t="n">
        <f aca="false">SUM(K440:K442)</f>
        <v>26</v>
      </c>
      <c r="L439" s="1281" t="n">
        <f aca="false">SUM(L440:L442)</f>
        <v>0.6</v>
      </c>
      <c r="M439" s="1281" t="n">
        <f aca="false">SUM(M440:M442)</f>
        <v>0.6</v>
      </c>
      <c r="N439" s="1281" t="n">
        <f aca="false">SUM(N440:N442)</f>
        <v>0.6</v>
      </c>
      <c r="O439" s="1281" t="n">
        <f aca="false">SUM(O440:O442)</f>
        <v>1.2</v>
      </c>
      <c r="P439" s="1335"/>
      <c r="Q439" s="1257"/>
      <c r="R439" s="1257"/>
      <c r="S439" s="1257"/>
      <c r="T439" s="1257"/>
    </row>
    <row r="440" s="410" customFormat="true" ht="14.25" hidden="false" customHeight="false" outlineLevel="0" collapsed="false">
      <c r="A440" s="1294"/>
      <c r="B440" s="1294"/>
      <c r="C440" s="1294"/>
      <c r="D440" s="1309"/>
      <c r="E440" s="1278"/>
      <c r="F440" s="1261"/>
      <c r="G440" s="1333" t="s">
        <v>57</v>
      </c>
      <c r="H440" s="1262" t="n">
        <v>5</v>
      </c>
      <c r="I440" s="1262" t="n">
        <v>5</v>
      </c>
      <c r="J440" s="1262" t="n">
        <v>5</v>
      </c>
      <c r="K440" s="1262" t="n">
        <v>10</v>
      </c>
      <c r="L440" s="1255" t="n">
        <v>0.1</v>
      </c>
      <c r="M440" s="1255" t="n">
        <v>0.1</v>
      </c>
      <c r="N440" s="1255" t="n">
        <v>0.1</v>
      </c>
      <c r="O440" s="1255" t="n">
        <v>0.3</v>
      </c>
      <c r="P440" s="1335"/>
      <c r="Q440" s="1257"/>
      <c r="R440" s="1257"/>
      <c r="S440" s="1257"/>
      <c r="T440" s="1257"/>
    </row>
    <row r="441" s="410" customFormat="true" ht="14.25" hidden="false" customHeight="false" outlineLevel="0" collapsed="false">
      <c r="A441" s="1294"/>
      <c r="B441" s="1294"/>
      <c r="C441" s="1294"/>
      <c r="D441" s="1309"/>
      <c r="E441" s="1278"/>
      <c r="F441" s="1261"/>
      <c r="G441" s="1333" t="s">
        <v>58</v>
      </c>
      <c r="H441" s="1262" t="n">
        <v>5</v>
      </c>
      <c r="I441" s="1262" t="n">
        <v>5</v>
      </c>
      <c r="J441" s="1262" t="n">
        <v>5</v>
      </c>
      <c r="K441" s="1262" t="n">
        <v>8</v>
      </c>
      <c r="L441" s="1255" t="n">
        <v>0.4</v>
      </c>
      <c r="M441" s="1255" t="n">
        <v>0.4</v>
      </c>
      <c r="N441" s="1255" t="n">
        <v>0.4</v>
      </c>
      <c r="O441" s="1255" t="n">
        <v>0.6</v>
      </c>
      <c r="P441" s="1335"/>
      <c r="Q441" s="1257"/>
      <c r="R441" s="1257"/>
      <c r="S441" s="1257"/>
      <c r="T441" s="1257"/>
    </row>
    <row r="442" s="421" customFormat="true" ht="27.75" hidden="false" customHeight="true" outlineLevel="0" collapsed="false">
      <c r="A442" s="1318"/>
      <c r="B442" s="1318"/>
      <c r="C442" s="1318"/>
      <c r="D442" s="1309"/>
      <c r="E442" s="1278"/>
      <c r="F442" s="1261"/>
      <c r="G442" s="1333" t="s">
        <v>59</v>
      </c>
      <c r="H442" s="1262" t="n">
        <v>5</v>
      </c>
      <c r="I442" s="1262" t="n">
        <v>5</v>
      </c>
      <c r="J442" s="1262" t="n">
        <v>5</v>
      </c>
      <c r="K442" s="1262" t="n">
        <v>8</v>
      </c>
      <c r="L442" s="1255" t="n">
        <v>0.1</v>
      </c>
      <c r="M442" s="1255" t="n">
        <v>0.1</v>
      </c>
      <c r="N442" s="1255" t="n">
        <v>0.1</v>
      </c>
      <c r="O442" s="1255" t="n">
        <v>0.3</v>
      </c>
      <c r="P442" s="1335"/>
      <c r="Q442" s="1264"/>
      <c r="R442" s="1264"/>
      <c r="S442" s="1264"/>
      <c r="T442" s="1264"/>
    </row>
    <row r="443" s="410" customFormat="true" ht="58.5" hidden="false" customHeight="true" outlineLevel="0" collapsed="false">
      <c r="A443" s="1302"/>
      <c r="B443" s="1302"/>
      <c r="C443" s="1302"/>
      <c r="D443" s="1309"/>
      <c r="E443" s="1278"/>
      <c r="F443" s="1261" t="s">
        <v>1045</v>
      </c>
      <c r="G443" s="1339" t="s">
        <v>62</v>
      </c>
      <c r="H443" s="1262" t="n">
        <v>7</v>
      </c>
      <c r="I443" s="1262" t="n">
        <v>9</v>
      </c>
      <c r="J443" s="1262" t="n">
        <v>9</v>
      </c>
      <c r="K443" s="1262" t="n">
        <v>12</v>
      </c>
      <c r="L443" s="1281" t="n">
        <v>0.5</v>
      </c>
      <c r="M443" s="1281" t="n">
        <v>0.6</v>
      </c>
      <c r="N443" s="1281" t="n">
        <v>0.7</v>
      </c>
      <c r="O443" s="1281" t="n">
        <v>1.2</v>
      </c>
      <c r="P443" s="1335"/>
      <c r="Q443" s="1257"/>
      <c r="R443" s="1257"/>
      <c r="S443" s="1257"/>
      <c r="T443" s="1257"/>
    </row>
    <row r="444" s="410" customFormat="true" ht="48" hidden="false" customHeight="true" outlineLevel="0" collapsed="false">
      <c r="A444" s="1294"/>
      <c r="B444" s="1294"/>
      <c r="C444" s="1294"/>
      <c r="D444" s="1309"/>
      <c r="E444" s="1278"/>
      <c r="F444" s="1261" t="s">
        <v>1046</v>
      </c>
      <c r="G444" s="1333" t="s">
        <v>36</v>
      </c>
      <c r="H444" s="1254" t="n">
        <v>2</v>
      </c>
      <c r="I444" s="1254" t="n">
        <v>2</v>
      </c>
      <c r="J444" s="1254" t="n">
        <v>2</v>
      </c>
      <c r="K444" s="1254" t="n">
        <v>2</v>
      </c>
      <c r="L444" s="1255" t="n">
        <v>0.4</v>
      </c>
      <c r="M444" s="1255" t="n">
        <v>0.48</v>
      </c>
      <c r="N444" s="1255" t="n">
        <v>0.44</v>
      </c>
      <c r="O444" s="1255" t="n">
        <v>0.5</v>
      </c>
      <c r="P444" s="1335"/>
      <c r="Q444" s="1257"/>
      <c r="R444" s="1257"/>
      <c r="S444" s="1257"/>
      <c r="T444" s="1257"/>
    </row>
    <row r="445" s="410" customFormat="true" ht="29.25" hidden="false" customHeight="true" outlineLevel="0" collapsed="false">
      <c r="A445" s="1294"/>
      <c r="B445" s="1294"/>
      <c r="C445" s="1294"/>
      <c r="D445" s="1309"/>
      <c r="E445" s="1278" t="s">
        <v>675</v>
      </c>
      <c r="F445" s="1251" t="s">
        <v>1047</v>
      </c>
      <c r="G445" s="1333"/>
      <c r="H445" s="1262" t="n">
        <f aca="false">SUM(H446:H447)</f>
        <v>7</v>
      </c>
      <c r="I445" s="1262" t="n">
        <f aca="false">SUM(I446:I447)</f>
        <v>8</v>
      </c>
      <c r="J445" s="1262" t="n">
        <f aca="false">SUM(J446:J447)</f>
        <v>8</v>
      </c>
      <c r="K445" s="1262" t="n">
        <f aca="false">SUM(K446:K447)</f>
        <v>10</v>
      </c>
      <c r="L445" s="1281" t="n">
        <f aca="false">SUM(L446:L447)</f>
        <v>1.01</v>
      </c>
      <c r="M445" s="1281" t="n">
        <f aca="false">SUM(M446:M447)</f>
        <v>1.13</v>
      </c>
      <c r="N445" s="1281" t="n">
        <f aca="false">SUM(N446:N447)</f>
        <v>1.1</v>
      </c>
      <c r="O445" s="1281" t="n">
        <f aca="false">SUM(O446:O447)</f>
        <v>1.3</v>
      </c>
      <c r="P445" s="1335"/>
      <c r="Q445" s="1257"/>
      <c r="R445" s="1257"/>
      <c r="S445" s="1257"/>
      <c r="T445" s="1257"/>
    </row>
    <row r="446" s="410" customFormat="true" ht="27.75" hidden="false" customHeight="true" outlineLevel="0" collapsed="false">
      <c r="A446" s="1294"/>
      <c r="B446" s="1294"/>
      <c r="C446" s="1294"/>
      <c r="D446" s="1309"/>
      <c r="E446" s="1278"/>
      <c r="F446" s="1251"/>
      <c r="G446" s="1333" t="s">
        <v>66</v>
      </c>
      <c r="H446" s="1254" t="n">
        <v>1</v>
      </c>
      <c r="I446" s="1254" t="n">
        <v>2</v>
      </c>
      <c r="J446" s="1254" t="n">
        <v>2</v>
      </c>
      <c r="K446" s="1254" t="n">
        <v>3</v>
      </c>
      <c r="L446" s="1255" t="n">
        <v>0.1</v>
      </c>
      <c r="M446" s="1255" t="n">
        <v>0.2</v>
      </c>
      <c r="N446" s="1255" t="n">
        <v>0.2</v>
      </c>
      <c r="O446" s="1255" t="n">
        <v>0.3</v>
      </c>
      <c r="P446" s="1335"/>
      <c r="Q446" s="1257"/>
      <c r="R446" s="1257"/>
      <c r="S446" s="1257"/>
      <c r="T446" s="1257"/>
    </row>
    <row r="447" s="410" customFormat="true" ht="30.75" hidden="false" customHeight="true" outlineLevel="0" collapsed="false">
      <c r="A447" s="1294"/>
      <c r="B447" s="1294"/>
      <c r="C447" s="1294"/>
      <c r="D447" s="1309"/>
      <c r="E447" s="1278"/>
      <c r="F447" s="1251"/>
      <c r="G447" s="1333" t="s">
        <v>67</v>
      </c>
      <c r="H447" s="1254" t="n">
        <v>6</v>
      </c>
      <c r="I447" s="1254" t="n">
        <v>6</v>
      </c>
      <c r="J447" s="1254" t="n">
        <v>6</v>
      </c>
      <c r="K447" s="1254" t="n">
        <v>7</v>
      </c>
      <c r="L447" s="1255" t="n">
        <v>0.91</v>
      </c>
      <c r="M447" s="1255" t="n">
        <v>0.93</v>
      </c>
      <c r="N447" s="1255" t="n">
        <v>0.9</v>
      </c>
      <c r="O447" s="1255" t="n">
        <v>1</v>
      </c>
      <c r="P447" s="1335"/>
      <c r="Q447" s="1257"/>
      <c r="R447" s="1257"/>
      <c r="S447" s="1257"/>
      <c r="T447" s="1257"/>
    </row>
    <row r="448" s="410" customFormat="true" ht="102.75" hidden="false" customHeight="true" outlineLevel="0" collapsed="false">
      <c r="A448" s="1294"/>
      <c r="B448" s="1294"/>
      <c r="C448" s="1294"/>
      <c r="D448" s="1309"/>
      <c r="E448" s="1278"/>
      <c r="F448" s="1251" t="s">
        <v>1048</v>
      </c>
      <c r="G448" s="1333" t="s">
        <v>69</v>
      </c>
      <c r="H448" s="1254" t="n">
        <v>1</v>
      </c>
      <c r="I448" s="1254" t="n">
        <v>2</v>
      </c>
      <c r="J448" s="1254" t="n">
        <v>0</v>
      </c>
      <c r="K448" s="1254" t="n">
        <v>0</v>
      </c>
      <c r="L448" s="1255" t="n">
        <v>0.2</v>
      </c>
      <c r="M448" s="1255" t="n">
        <v>0.3</v>
      </c>
      <c r="N448" s="1255" t="n">
        <v>0</v>
      </c>
      <c r="O448" s="1255" t="n">
        <v>0</v>
      </c>
      <c r="P448" s="1335"/>
      <c r="Q448" s="1257"/>
      <c r="R448" s="1257"/>
      <c r="S448" s="1257"/>
      <c r="T448" s="1257"/>
    </row>
    <row r="449" s="410" customFormat="true" ht="80.25" hidden="false" customHeight="true" outlineLevel="0" collapsed="false">
      <c r="A449" s="1294"/>
      <c r="B449" s="1294"/>
      <c r="C449" s="1294"/>
      <c r="D449" s="1309"/>
      <c r="E449" s="1278" t="s">
        <v>678</v>
      </c>
      <c r="F449" s="1251" t="s">
        <v>1049</v>
      </c>
      <c r="G449" s="1333" t="s">
        <v>38</v>
      </c>
      <c r="H449" s="1254" t="n">
        <v>1</v>
      </c>
      <c r="I449" s="1254" t="n">
        <v>1</v>
      </c>
      <c r="J449" s="1254" t="n">
        <v>1</v>
      </c>
      <c r="K449" s="1254" t="n">
        <v>1</v>
      </c>
      <c r="L449" s="1255" t="n">
        <v>0.4</v>
      </c>
      <c r="M449" s="1255" t="n">
        <v>0.6</v>
      </c>
      <c r="N449" s="1255" t="n">
        <v>0.6</v>
      </c>
      <c r="O449" s="1255" t="n">
        <v>0.6</v>
      </c>
      <c r="P449" s="1335"/>
      <c r="Q449" s="1257"/>
      <c r="R449" s="1257"/>
      <c r="S449" s="1257"/>
      <c r="T449" s="1257"/>
    </row>
    <row r="450" s="404" customFormat="true" ht="28.5" hidden="false" customHeight="true" outlineLevel="0" collapsed="false">
      <c r="A450" s="1294" t="s">
        <v>16</v>
      </c>
      <c r="B450" s="1294" t="s">
        <v>17</v>
      </c>
      <c r="C450" s="1294" t="s">
        <v>112</v>
      </c>
      <c r="D450" s="1309" t="s">
        <v>680</v>
      </c>
      <c r="E450" s="1272"/>
      <c r="F450" s="1272"/>
      <c r="G450" s="1332"/>
      <c r="H450" s="1297"/>
      <c r="I450" s="1297"/>
      <c r="J450" s="1297"/>
      <c r="K450" s="1297"/>
      <c r="L450" s="1241" t="n">
        <f aca="false">L451+L453+L454+L455+L457+L458+L459+L461+L462+L463+L464+L465+L467+L468+L469+L470</f>
        <v>4.6521875</v>
      </c>
      <c r="M450" s="1241" t="n">
        <f aca="false">M451+M453+M454+M455+M457+M458+M459+M461+M462+M463+M464+M465+M467+M468+M469+M470</f>
        <v>5.1125</v>
      </c>
      <c r="N450" s="1241" t="n">
        <f aca="false">N451+N453+N454+N455+N457+N458+N459+N461+N462+N463+N464+N465+N467+N468+N469+N470</f>
        <v>5.1125</v>
      </c>
      <c r="O450" s="1241" t="n">
        <f aca="false">O451+O453+O454+O455+O457+O458+O459+O461+O462+O463+O464+O465+O467+O468+O469+O470</f>
        <v>5.4625</v>
      </c>
      <c r="P450" s="1342"/>
      <c r="Q450" s="1275"/>
      <c r="R450" s="1275"/>
      <c r="S450" s="1275"/>
      <c r="T450" s="1275"/>
    </row>
    <row r="451" s="410" customFormat="true" ht="72.75" hidden="false" customHeight="true" outlineLevel="0" collapsed="false">
      <c r="A451" s="1294"/>
      <c r="B451" s="1294"/>
      <c r="C451" s="1294"/>
      <c r="D451" s="1309"/>
      <c r="E451" s="1278" t="s">
        <v>1050</v>
      </c>
      <c r="F451" s="1261" t="s">
        <v>1051</v>
      </c>
      <c r="G451" s="1333" t="s">
        <v>21</v>
      </c>
      <c r="H451" s="1254" t="n">
        <v>2</v>
      </c>
      <c r="I451" s="1254" t="n">
        <v>1</v>
      </c>
      <c r="J451" s="1254" t="n">
        <v>1</v>
      </c>
      <c r="K451" s="1254" t="n">
        <v>1</v>
      </c>
      <c r="L451" s="1255" t="n">
        <v>0.56</v>
      </c>
      <c r="M451" s="1255" t="n">
        <f aca="false">0.5-0.01484375</f>
        <v>0.48515625</v>
      </c>
      <c r="N451" s="1255" t="n">
        <f aca="false">0.5-0.01484375</f>
        <v>0.48515625</v>
      </c>
      <c r="O451" s="1255" t="n">
        <f aca="false">0.6-0.01484375</f>
        <v>0.58515625</v>
      </c>
      <c r="P451" s="1343"/>
      <c r="Q451" s="1257"/>
      <c r="R451" s="1257"/>
      <c r="S451" s="1257"/>
      <c r="T451" s="1257"/>
    </row>
    <row r="452" s="410" customFormat="true" ht="25.5" hidden="false" customHeight="true" outlineLevel="0" collapsed="false">
      <c r="A452" s="1294"/>
      <c r="B452" s="1294"/>
      <c r="C452" s="1294"/>
      <c r="D452" s="1309"/>
      <c r="E452" s="1278" t="s">
        <v>1052</v>
      </c>
      <c r="F452" s="1261" t="s">
        <v>1053</v>
      </c>
      <c r="G452" s="1333"/>
      <c r="H452" s="1262" t="n">
        <f aca="false">SUM(H453:H454)</f>
        <v>6</v>
      </c>
      <c r="I452" s="1262" t="n">
        <f aca="false">SUM(I453:I454)</f>
        <v>6</v>
      </c>
      <c r="J452" s="1262" t="n">
        <f aca="false">SUM(J453:J454)</f>
        <v>6</v>
      </c>
      <c r="K452" s="1262" t="n">
        <f aca="false">SUM(K453:K454)</f>
        <v>7</v>
      </c>
      <c r="L452" s="1281" t="n">
        <f aca="false">SUM(L453:L454)</f>
        <v>0.5703125</v>
      </c>
      <c r="M452" s="1281" t="n">
        <f aca="false">SUM(M453:M454)</f>
        <v>0.7203125</v>
      </c>
      <c r="N452" s="1281" t="n">
        <f aca="false">SUM(N453:N454)</f>
        <v>0.6203125</v>
      </c>
      <c r="O452" s="1281" t="n">
        <f aca="false">SUM(O453:O454)</f>
        <v>0.8203125</v>
      </c>
      <c r="P452" s="1344"/>
      <c r="Q452" s="1257"/>
      <c r="R452" s="1257"/>
      <c r="S452" s="1257"/>
      <c r="T452" s="1257"/>
    </row>
    <row r="453" s="410" customFormat="true" ht="14.25" hidden="false" customHeight="false" outlineLevel="0" collapsed="false">
      <c r="A453" s="1294"/>
      <c r="B453" s="1294"/>
      <c r="C453" s="1294"/>
      <c r="D453" s="1309"/>
      <c r="E453" s="1278"/>
      <c r="F453" s="1261"/>
      <c r="G453" s="1333" t="s">
        <v>23</v>
      </c>
      <c r="H453" s="1254" t="n">
        <v>2</v>
      </c>
      <c r="I453" s="1254" t="n">
        <v>2</v>
      </c>
      <c r="J453" s="1254" t="n">
        <v>2</v>
      </c>
      <c r="K453" s="1254" t="n">
        <v>2</v>
      </c>
      <c r="L453" s="1255" t="n">
        <f aca="false">0.2-0.01484375</f>
        <v>0.18515625</v>
      </c>
      <c r="M453" s="1255" t="n">
        <f aca="false">0.2-0.01484375</f>
        <v>0.18515625</v>
      </c>
      <c r="N453" s="1255" t="n">
        <f aca="false">0.2-0.01484375</f>
        <v>0.18515625</v>
      </c>
      <c r="O453" s="1255" t="n">
        <f aca="false">0.2-0.01484375</f>
        <v>0.18515625</v>
      </c>
      <c r="P453" s="1335"/>
      <c r="Q453" s="1257"/>
      <c r="R453" s="1257"/>
      <c r="S453" s="1257"/>
      <c r="T453" s="1257"/>
    </row>
    <row r="454" s="410" customFormat="true" ht="14.25" hidden="false" customHeight="false" outlineLevel="0" collapsed="false">
      <c r="A454" s="1294"/>
      <c r="B454" s="1294"/>
      <c r="C454" s="1294"/>
      <c r="D454" s="1309"/>
      <c r="E454" s="1278"/>
      <c r="F454" s="1261"/>
      <c r="G454" s="1333" t="s">
        <v>52</v>
      </c>
      <c r="H454" s="1254" t="n">
        <v>4</v>
      </c>
      <c r="I454" s="1254" t="n">
        <v>4</v>
      </c>
      <c r="J454" s="1254" t="n">
        <v>4</v>
      </c>
      <c r="K454" s="1254" t="n">
        <v>5</v>
      </c>
      <c r="L454" s="1255" t="n">
        <f aca="false">0.4-0.01484375</f>
        <v>0.38515625</v>
      </c>
      <c r="M454" s="1255" t="n">
        <f aca="false">0.55-0.01484375</f>
        <v>0.53515625</v>
      </c>
      <c r="N454" s="1255" t="n">
        <f aca="false">0.45-0.01484375</f>
        <v>0.43515625</v>
      </c>
      <c r="O454" s="1255" t="n">
        <f aca="false">0.65-0.01484375</f>
        <v>0.63515625</v>
      </c>
      <c r="P454" s="1341"/>
      <c r="Q454" s="1257"/>
      <c r="R454" s="1257"/>
      <c r="S454" s="1257"/>
      <c r="T454" s="1257"/>
    </row>
    <row r="455" s="410" customFormat="true" ht="42.75" hidden="false" customHeight="true" outlineLevel="0" collapsed="false">
      <c r="A455" s="1294"/>
      <c r="B455" s="1294"/>
      <c r="C455" s="1294"/>
      <c r="D455" s="1309"/>
      <c r="E455" s="1278"/>
      <c r="F455" s="1261" t="s">
        <v>1054</v>
      </c>
      <c r="G455" s="1333" t="s">
        <v>38</v>
      </c>
      <c r="H455" s="1254" t="n">
        <v>3</v>
      </c>
      <c r="I455" s="1254" t="n">
        <v>3</v>
      </c>
      <c r="J455" s="1254" t="n">
        <v>3</v>
      </c>
      <c r="K455" s="1254" t="n">
        <v>3</v>
      </c>
      <c r="L455" s="1255" t="n">
        <f aca="false">0.2-0.01484375</f>
        <v>0.18515625</v>
      </c>
      <c r="M455" s="1255" t="n">
        <f aca="false">0.2-0.01484375</f>
        <v>0.18515625</v>
      </c>
      <c r="N455" s="1255" t="n">
        <f aca="false">0.2-0.01484375</f>
        <v>0.18515625</v>
      </c>
      <c r="O455" s="1255" t="n">
        <f aca="false">0.2-0.01484375</f>
        <v>0.18515625</v>
      </c>
      <c r="P455" s="1335"/>
      <c r="Q455" s="1257"/>
      <c r="R455" s="1257"/>
      <c r="S455" s="1257"/>
      <c r="T455" s="1257"/>
    </row>
    <row r="456" s="410" customFormat="true" ht="22.5" hidden="false" customHeight="true" outlineLevel="0" collapsed="false">
      <c r="A456" s="1294"/>
      <c r="B456" s="1294"/>
      <c r="C456" s="1294"/>
      <c r="D456" s="1309"/>
      <c r="E456" s="1278" t="s">
        <v>1055</v>
      </c>
      <c r="F456" s="1261" t="s">
        <v>1056</v>
      </c>
      <c r="G456" s="1333"/>
      <c r="H456" s="1262" t="n">
        <f aca="false">SUM(H457:H459)</f>
        <v>140</v>
      </c>
      <c r="I456" s="1262" t="n">
        <f aca="false">SUM(I457:I459)</f>
        <v>145</v>
      </c>
      <c r="J456" s="1262" t="n">
        <f aca="false">SUM(J457:J459)</f>
        <v>115</v>
      </c>
      <c r="K456" s="1262" t="n">
        <f aca="false">SUM(K457:K459)</f>
        <v>145</v>
      </c>
      <c r="L456" s="1281" t="n">
        <f aca="false">SUM(L457:L459)</f>
        <v>0.60546875</v>
      </c>
      <c r="M456" s="1281" t="n">
        <f aca="false">SUM(M457:M459)</f>
        <v>0.75546875</v>
      </c>
      <c r="N456" s="1281" t="n">
        <f aca="false">SUM(N457:N459)</f>
        <v>0.80546875</v>
      </c>
      <c r="O456" s="1281" t="n">
        <f aca="false">SUM(O457:O459)</f>
        <v>0.80546875</v>
      </c>
      <c r="P456" s="1335"/>
      <c r="Q456" s="1257"/>
      <c r="R456" s="1257"/>
      <c r="S456" s="1257"/>
      <c r="T456" s="1257"/>
    </row>
    <row r="457" s="410" customFormat="true" ht="14.25" hidden="false" customHeight="false" outlineLevel="0" collapsed="false">
      <c r="A457" s="1294"/>
      <c r="B457" s="1294"/>
      <c r="C457" s="1294"/>
      <c r="D457" s="1309"/>
      <c r="E457" s="1278"/>
      <c r="F457" s="1261"/>
      <c r="G457" s="1333" t="s">
        <v>57</v>
      </c>
      <c r="H457" s="1254" t="n">
        <v>50</v>
      </c>
      <c r="I457" s="1254" t="n">
        <v>55</v>
      </c>
      <c r="J457" s="1254" t="n">
        <v>55</v>
      </c>
      <c r="K457" s="1254" t="n">
        <v>55</v>
      </c>
      <c r="L457" s="1255" t="n">
        <f aca="false">0.25-0.01484375</f>
        <v>0.23515625</v>
      </c>
      <c r="M457" s="1255" t="n">
        <f aca="false">0.3-0.01484375</f>
        <v>0.28515625</v>
      </c>
      <c r="N457" s="1255" t="n">
        <f aca="false">0.3-0.01484375</f>
        <v>0.28515625</v>
      </c>
      <c r="O457" s="1255" t="n">
        <f aca="false">0.3-0.01484375</f>
        <v>0.28515625</v>
      </c>
      <c r="P457" s="1335"/>
      <c r="Q457" s="1257"/>
      <c r="R457" s="1257"/>
      <c r="S457" s="1257"/>
      <c r="T457" s="1257"/>
    </row>
    <row r="458" s="410" customFormat="true" ht="14.25" hidden="false" customHeight="false" outlineLevel="0" collapsed="false">
      <c r="A458" s="1294"/>
      <c r="B458" s="1294"/>
      <c r="C458" s="1294"/>
      <c r="D458" s="1309"/>
      <c r="E458" s="1278"/>
      <c r="F458" s="1261"/>
      <c r="G458" s="1333" t="s">
        <v>58</v>
      </c>
      <c r="H458" s="1254" t="n">
        <v>45</v>
      </c>
      <c r="I458" s="1254" t="n">
        <v>45</v>
      </c>
      <c r="J458" s="1254" t="n">
        <v>45</v>
      </c>
      <c r="K458" s="1254" t="n">
        <v>45</v>
      </c>
      <c r="L458" s="1255" t="n">
        <f aca="false">0.2-0.01484375</f>
        <v>0.18515625</v>
      </c>
      <c r="M458" s="1255" t="n">
        <f aca="false">0.25-0.01484375</f>
        <v>0.23515625</v>
      </c>
      <c r="N458" s="1255" t="n">
        <f aca="false">0.25-0.01484375</f>
        <v>0.23515625</v>
      </c>
      <c r="O458" s="1255" t="n">
        <f aca="false">0.25-0.01484375</f>
        <v>0.23515625</v>
      </c>
      <c r="P458" s="1335"/>
      <c r="Q458" s="1257"/>
      <c r="R458" s="1257"/>
      <c r="S458" s="1257"/>
      <c r="T458" s="1257"/>
    </row>
    <row r="459" s="410" customFormat="true" ht="14.25" hidden="false" customHeight="false" outlineLevel="0" collapsed="false">
      <c r="A459" s="1294"/>
      <c r="B459" s="1294"/>
      <c r="C459" s="1294"/>
      <c r="D459" s="1309"/>
      <c r="E459" s="1278"/>
      <c r="F459" s="1261"/>
      <c r="G459" s="1333" t="s">
        <v>59</v>
      </c>
      <c r="H459" s="1254" t="n">
        <v>45</v>
      </c>
      <c r="I459" s="1254" t="n">
        <v>45</v>
      </c>
      <c r="J459" s="1254" t="n">
        <v>15</v>
      </c>
      <c r="K459" s="1254" t="n">
        <v>45</v>
      </c>
      <c r="L459" s="1255" t="n">
        <f aca="false">0.2-0.01484375</f>
        <v>0.18515625</v>
      </c>
      <c r="M459" s="1255" t="n">
        <f aca="false">0.25-0.01484375</f>
        <v>0.23515625</v>
      </c>
      <c r="N459" s="1255" t="n">
        <f aca="false">0.3-0.01484375</f>
        <v>0.28515625</v>
      </c>
      <c r="O459" s="1255" t="n">
        <f aca="false">0.3-0.01484375</f>
        <v>0.28515625</v>
      </c>
      <c r="P459" s="1335"/>
      <c r="Q459" s="1257"/>
      <c r="R459" s="1257"/>
      <c r="S459" s="1257"/>
      <c r="T459" s="1257"/>
    </row>
    <row r="460" s="410" customFormat="true" ht="23.25" hidden="false" customHeight="true" outlineLevel="0" collapsed="false">
      <c r="A460" s="1294"/>
      <c r="B460" s="1294"/>
      <c r="C460" s="1294"/>
      <c r="D460" s="1309"/>
      <c r="E460" s="1278"/>
      <c r="F460" s="1261" t="s">
        <v>1057</v>
      </c>
      <c r="G460" s="1333"/>
      <c r="H460" s="1262" t="n">
        <f aca="false">SUM(H461:H463)</f>
        <v>5</v>
      </c>
      <c r="I460" s="1262" t="n">
        <f aca="false">SUM(I461:I463)</f>
        <v>8</v>
      </c>
      <c r="J460" s="1262" t="n">
        <f aca="false">SUM(J461:J463)</f>
        <v>8</v>
      </c>
      <c r="K460" s="1262" t="n">
        <f aca="false">SUM(K461:K463)</f>
        <v>8</v>
      </c>
      <c r="L460" s="1281" t="n">
        <f aca="false">SUM(L461:L463)</f>
        <v>0.5203125</v>
      </c>
      <c r="M460" s="1281" t="n">
        <f aca="false">SUM(M461:M463)</f>
        <v>0.75546875</v>
      </c>
      <c r="N460" s="1281" t="n">
        <f aca="false">SUM(N461:N463)</f>
        <v>0.75546875</v>
      </c>
      <c r="O460" s="1281" t="n">
        <f aca="false">SUM(O461:O463)</f>
        <v>0.80546875</v>
      </c>
      <c r="P460" s="1335"/>
      <c r="Q460" s="1257"/>
      <c r="R460" s="1257"/>
      <c r="S460" s="1257"/>
      <c r="T460" s="1257"/>
    </row>
    <row r="461" s="410" customFormat="true" ht="14.25" hidden="false" customHeight="false" outlineLevel="0" collapsed="false">
      <c r="A461" s="1294"/>
      <c r="B461" s="1294"/>
      <c r="C461" s="1294"/>
      <c r="D461" s="1309"/>
      <c r="E461" s="1278"/>
      <c r="F461" s="1261"/>
      <c r="G461" s="1333" t="s">
        <v>57</v>
      </c>
      <c r="H461" s="1254" t="n">
        <v>1</v>
      </c>
      <c r="I461" s="1254" t="n">
        <v>2</v>
      </c>
      <c r="J461" s="1254" t="n">
        <v>2</v>
      </c>
      <c r="K461" s="1254" t="n">
        <v>2</v>
      </c>
      <c r="L461" s="1255" t="n">
        <v>0.05</v>
      </c>
      <c r="M461" s="1255" t="n">
        <f aca="false">0.25-0.01484375</f>
        <v>0.23515625</v>
      </c>
      <c r="N461" s="1255" t="n">
        <f aca="false">0.25-0.01484375</f>
        <v>0.23515625</v>
      </c>
      <c r="O461" s="1255" t="n">
        <f aca="false">0.3-0.01484375</f>
        <v>0.28515625</v>
      </c>
      <c r="P461" s="1335"/>
      <c r="Q461" s="1257"/>
      <c r="R461" s="1257"/>
      <c r="S461" s="1257"/>
      <c r="T461" s="1257"/>
    </row>
    <row r="462" s="410" customFormat="true" ht="14.25" hidden="false" customHeight="false" outlineLevel="0" collapsed="false">
      <c r="A462" s="1294"/>
      <c r="B462" s="1294"/>
      <c r="C462" s="1294"/>
      <c r="D462" s="1309"/>
      <c r="E462" s="1278"/>
      <c r="F462" s="1261"/>
      <c r="G462" s="1333" t="s">
        <v>58</v>
      </c>
      <c r="H462" s="1254" t="n">
        <v>2</v>
      </c>
      <c r="I462" s="1254" t="n">
        <v>3</v>
      </c>
      <c r="J462" s="1254" t="n">
        <v>3</v>
      </c>
      <c r="K462" s="1254" t="n">
        <v>3</v>
      </c>
      <c r="L462" s="1255" t="n">
        <f aca="false">0.25-0.01484375</f>
        <v>0.23515625</v>
      </c>
      <c r="M462" s="1255" t="n">
        <f aca="false">0.3-0.01484375</f>
        <v>0.28515625</v>
      </c>
      <c r="N462" s="1255" t="n">
        <f aca="false">0.3-0.01484375</f>
        <v>0.28515625</v>
      </c>
      <c r="O462" s="1255" t="n">
        <f aca="false">0.3-0.01484375</f>
        <v>0.28515625</v>
      </c>
      <c r="P462" s="1335"/>
      <c r="Q462" s="1257"/>
      <c r="R462" s="1257"/>
      <c r="S462" s="1257"/>
      <c r="T462" s="1257"/>
    </row>
    <row r="463" s="421" customFormat="true" ht="14.25" hidden="false" customHeight="false" outlineLevel="0" collapsed="false">
      <c r="A463" s="1294"/>
      <c r="B463" s="1294"/>
      <c r="C463" s="1294"/>
      <c r="D463" s="1309"/>
      <c r="E463" s="1278"/>
      <c r="F463" s="1261"/>
      <c r="G463" s="1333" t="s">
        <v>59</v>
      </c>
      <c r="H463" s="1254" t="n">
        <v>2</v>
      </c>
      <c r="I463" s="1254" t="n">
        <v>3</v>
      </c>
      <c r="J463" s="1254" t="n">
        <v>3</v>
      </c>
      <c r="K463" s="1254" t="n">
        <v>3</v>
      </c>
      <c r="L463" s="1255" t="n">
        <f aca="false">0.25-0.01484375</f>
        <v>0.23515625</v>
      </c>
      <c r="M463" s="1255" t="n">
        <f aca="false">0.25-0.01484375</f>
        <v>0.23515625</v>
      </c>
      <c r="N463" s="1255" t="n">
        <f aca="false">0.25-0.01484375</f>
        <v>0.23515625</v>
      </c>
      <c r="O463" s="1255" t="n">
        <f aca="false">0.25-0.01484375</f>
        <v>0.23515625</v>
      </c>
      <c r="P463" s="1335"/>
      <c r="Q463" s="1264"/>
      <c r="R463" s="1264"/>
      <c r="S463" s="1264"/>
      <c r="T463" s="1264"/>
    </row>
    <row r="464" s="410" customFormat="true" ht="78" hidden="false" customHeight="true" outlineLevel="0" collapsed="false">
      <c r="A464" s="1318"/>
      <c r="B464" s="1318"/>
      <c r="C464" s="1318"/>
      <c r="D464" s="1309"/>
      <c r="E464" s="1278"/>
      <c r="F464" s="1261" t="s">
        <v>1058</v>
      </c>
      <c r="G464" s="1339" t="s">
        <v>62</v>
      </c>
      <c r="H464" s="1262" t="n">
        <v>4</v>
      </c>
      <c r="I464" s="1262" t="n">
        <v>4</v>
      </c>
      <c r="J464" s="1262" t="n">
        <v>4</v>
      </c>
      <c r="K464" s="1262" t="n">
        <v>4</v>
      </c>
      <c r="L464" s="1281" t="n">
        <f aca="false">0.35-0.01484375</f>
        <v>0.33515625</v>
      </c>
      <c r="M464" s="1281" t="n">
        <f aca="false">0.35-0.01484375</f>
        <v>0.33515625</v>
      </c>
      <c r="N464" s="1281" t="n">
        <f aca="false">0.35-0.01484375</f>
        <v>0.33515625</v>
      </c>
      <c r="O464" s="1281" t="n">
        <f aca="false">0.35-0.01484375</f>
        <v>0.33515625</v>
      </c>
      <c r="P464" s="1335"/>
      <c r="Q464" s="1257"/>
      <c r="R464" s="1257"/>
      <c r="S464" s="1257"/>
      <c r="T464" s="1257"/>
    </row>
    <row r="465" s="410" customFormat="true" ht="57.75" hidden="false" customHeight="true" outlineLevel="0" collapsed="false">
      <c r="A465" s="1294"/>
      <c r="B465" s="1294"/>
      <c r="C465" s="1294"/>
      <c r="D465" s="1309"/>
      <c r="E465" s="1278"/>
      <c r="F465" s="1261" t="s">
        <v>1059</v>
      </c>
      <c r="G465" s="1333" t="s">
        <v>36</v>
      </c>
      <c r="H465" s="1254" t="n">
        <v>7</v>
      </c>
      <c r="I465" s="1254" t="n">
        <v>6</v>
      </c>
      <c r="J465" s="1254" t="n">
        <v>6</v>
      </c>
      <c r="K465" s="1254" t="n">
        <v>6</v>
      </c>
      <c r="L465" s="1255" t="n">
        <f aca="false">0.7-0.01484375</f>
        <v>0.68515625</v>
      </c>
      <c r="M465" s="1255" t="n">
        <f aca="false">0.65-0.01484375</f>
        <v>0.63515625</v>
      </c>
      <c r="N465" s="1255" t="n">
        <f aca="false">0.65-0.01484375</f>
        <v>0.63515625</v>
      </c>
      <c r="O465" s="1255" t="n">
        <f aca="false">0.65-0.01484375</f>
        <v>0.63515625</v>
      </c>
      <c r="P465" s="1335"/>
      <c r="Q465" s="1257"/>
      <c r="R465" s="1257"/>
      <c r="S465" s="1257"/>
      <c r="T465" s="1257"/>
    </row>
    <row r="466" s="410" customFormat="true" ht="27.75" hidden="false" customHeight="true" outlineLevel="0" collapsed="false">
      <c r="A466" s="1294"/>
      <c r="B466" s="1294"/>
      <c r="C466" s="1294"/>
      <c r="D466" s="1309"/>
      <c r="E466" s="1278" t="s">
        <v>1060</v>
      </c>
      <c r="F466" s="1251" t="s">
        <v>1061</v>
      </c>
      <c r="G466" s="1333"/>
      <c r="H466" s="1262" t="n">
        <f aca="false">SUM(H467:H468)</f>
        <v>7</v>
      </c>
      <c r="I466" s="1262" t="n">
        <f aca="false">SUM(I467:I468)</f>
        <v>8</v>
      </c>
      <c r="J466" s="1262" t="n">
        <f aca="false">SUM(J467:J468)</f>
        <v>8</v>
      </c>
      <c r="K466" s="1262" t="n">
        <f aca="false">SUM(K467:K468)</f>
        <v>9</v>
      </c>
      <c r="L466" s="1281" t="n">
        <f aca="false">SUM(L467:L468)</f>
        <v>0.4203125</v>
      </c>
      <c r="M466" s="1281" t="n">
        <f aca="false">SUM(M467:M468)</f>
        <v>0.4203125</v>
      </c>
      <c r="N466" s="1281" t="n">
        <f aca="false">SUM(N467:N468)</f>
        <v>0.4703125</v>
      </c>
      <c r="O466" s="1281" t="n">
        <f aca="false">SUM(O467:O468)</f>
        <v>0.4703125</v>
      </c>
      <c r="P466" s="1335"/>
      <c r="Q466" s="1257"/>
      <c r="R466" s="1257"/>
      <c r="S466" s="1257"/>
      <c r="T466" s="1257"/>
    </row>
    <row r="467" s="410" customFormat="true" ht="21.75" hidden="false" customHeight="true" outlineLevel="0" collapsed="false">
      <c r="A467" s="1294"/>
      <c r="B467" s="1294"/>
      <c r="C467" s="1294"/>
      <c r="D467" s="1309"/>
      <c r="E467" s="1278"/>
      <c r="F467" s="1251"/>
      <c r="G467" s="1333" t="s">
        <v>66</v>
      </c>
      <c r="H467" s="1254" t="n">
        <v>2</v>
      </c>
      <c r="I467" s="1254" t="n">
        <v>2</v>
      </c>
      <c r="J467" s="1254" t="n">
        <v>2</v>
      </c>
      <c r="K467" s="1254" t="n">
        <v>3</v>
      </c>
      <c r="L467" s="1255" t="n">
        <f aca="false">0.15-0.01484375</f>
        <v>0.13515625</v>
      </c>
      <c r="M467" s="1255" t="n">
        <f aca="false">0.15-0.01484375</f>
        <v>0.13515625</v>
      </c>
      <c r="N467" s="1255" t="n">
        <f aca="false">0.2-0.01484375</f>
        <v>0.18515625</v>
      </c>
      <c r="O467" s="1255" t="n">
        <f aca="false">0.2-0.01484375</f>
        <v>0.18515625</v>
      </c>
      <c r="P467" s="1335"/>
      <c r="Q467" s="1257"/>
      <c r="R467" s="1257"/>
      <c r="S467" s="1257"/>
      <c r="T467" s="1257"/>
    </row>
    <row r="468" s="410" customFormat="true" ht="31.5" hidden="false" customHeight="true" outlineLevel="0" collapsed="false">
      <c r="A468" s="1294"/>
      <c r="B468" s="1294"/>
      <c r="C468" s="1294"/>
      <c r="D468" s="1309"/>
      <c r="E468" s="1278"/>
      <c r="F468" s="1251"/>
      <c r="G468" s="1333" t="s">
        <v>67</v>
      </c>
      <c r="H468" s="1254" t="n">
        <v>5</v>
      </c>
      <c r="I468" s="1254" t="n">
        <v>6</v>
      </c>
      <c r="J468" s="1254" t="n">
        <v>6</v>
      </c>
      <c r="K468" s="1254" t="n">
        <v>6</v>
      </c>
      <c r="L468" s="1255" t="n">
        <f aca="false">0.3-0.01484375</f>
        <v>0.28515625</v>
      </c>
      <c r="M468" s="1255" t="n">
        <f aca="false">0.3-0.01484375</f>
        <v>0.28515625</v>
      </c>
      <c r="N468" s="1255" t="n">
        <f aca="false">0.3-0.01484375</f>
        <v>0.28515625</v>
      </c>
      <c r="O468" s="1255" t="n">
        <f aca="false">0.3-0.01484375</f>
        <v>0.28515625</v>
      </c>
      <c r="P468" s="1335"/>
      <c r="Q468" s="1257"/>
      <c r="R468" s="1257"/>
      <c r="S468" s="1257"/>
      <c r="T468" s="1257"/>
    </row>
    <row r="469" s="410" customFormat="true" ht="101.25" hidden="false" customHeight="true" outlineLevel="0" collapsed="false">
      <c r="A469" s="1294"/>
      <c r="B469" s="1294"/>
      <c r="C469" s="1294"/>
      <c r="D469" s="1309"/>
      <c r="E469" s="1278"/>
      <c r="F469" s="1251" t="s">
        <v>1062</v>
      </c>
      <c r="G469" s="1333" t="s">
        <v>69</v>
      </c>
      <c r="H469" s="1254" t="n">
        <v>1</v>
      </c>
      <c r="I469" s="1254" t="n">
        <v>2</v>
      </c>
      <c r="J469" s="1254" t="n">
        <v>2</v>
      </c>
      <c r="K469" s="1254" t="n">
        <v>2</v>
      </c>
      <c r="L469" s="1255" t="n">
        <f aca="false">0.25-0.01484375</f>
        <v>0.23515625</v>
      </c>
      <c r="M469" s="1255" t="n">
        <f aca="false">0.25-0.01484375</f>
        <v>0.23515625</v>
      </c>
      <c r="N469" s="1255" t="n">
        <f aca="false">0.25-0.01484375</f>
        <v>0.23515625</v>
      </c>
      <c r="O469" s="1255" t="n">
        <f aca="false">0.25-0.01484375</f>
        <v>0.23515625</v>
      </c>
      <c r="P469" s="1335"/>
      <c r="Q469" s="1257"/>
      <c r="R469" s="1257"/>
      <c r="S469" s="1257"/>
      <c r="T469" s="1257"/>
    </row>
    <row r="470" s="410" customFormat="true" ht="89.25" hidden="false" customHeight="true" outlineLevel="0" collapsed="false">
      <c r="A470" s="1294"/>
      <c r="B470" s="1294"/>
      <c r="C470" s="1294"/>
      <c r="D470" s="1309"/>
      <c r="E470" s="1278" t="s">
        <v>1063</v>
      </c>
      <c r="F470" s="1251" t="s">
        <v>695</v>
      </c>
      <c r="G470" s="1333" t="s">
        <v>38</v>
      </c>
      <c r="H470" s="1254" t="n">
        <v>6</v>
      </c>
      <c r="I470" s="1254" t="n">
        <v>6</v>
      </c>
      <c r="J470" s="1254" t="n">
        <v>6</v>
      </c>
      <c r="K470" s="1254" t="n">
        <v>6</v>
      </c>
      <c r="L470" s="1255" t="n">
        <f aca="false">0.55-0.01484375</f>
        <v>0.53515625</v>
      </c>
      <c r="M470" s="1255" t="n">
        <f aca="false">0.6-0.01484375</f>
        <v>0.58515625</v>
      </c>
      <c r="N470" s="1255" t="n">
        <f aca="false">0.6-0.01484375</f>
        <v>0.58515625</v>
      </c>
      <c r="O470" s="1255" t="n">
        <f aca="false">0.6-0.01484375</f>
        <v>0.58515625</v>
      </c>
      <c r="P470" s="1335"/>
      <c r="Q470" s="1257"/>
      <c r="R470" s="1257"/>
      <c r="S470" s="1257"/>
      <c r="T470" s="1257"/>
    </row>
    <row r="471" s="404" customFormat="true" ht="28.5" hidden="false" customHeight="true" outlineLevel="0" collapsed="false">
      <c r="A471" s="1294" t="s">
        <v>16</v>
      </c>
      <c r="B471" s="1294" t="s">
        <v>17</v>
      </c>
      <c r="C471" s="1294" t="s">
        <v>129</v>
      </c>
      <c r="D471" s="1309" t="s">
        <v>696</v>
      </c>
      <c r="E471" s="1272"/>
      <c r="F471" s="1272"/>
      <c r="G471" s="1332"/>
      <c r="H471" s="1297"/>
      <c r="I471" s="1297"/>
      <c r="J471" s="1297"/>
      <c r="K471" s="1297"/>
      <c r="L471" s="1241" t="n">
        <f aca="false">L472+L473+L476+L477+L481+L485+L488+L489+L492+L493</f>
        <v>3.53</v>
      </c>
      <c r="M471" s="1241" t="n">
        <f aca="false">M472+M473+M476+M477+M481+M485+M488+M489+M492+M493</f>
        <v>4.4</v>
      </c>
      <c r="N471" s="1241" t="n">
        <f aca="false">N472+N473+N476+N477+N481+N485+N488+N489+N492+N493</f>
        <v>4.5</v>
      </c>
      <c r="O471" s="1241" t="n">
        <f aca="false">O472+O473+O476+O477+O481+O485+O488+O489+O492+O493</f>
        <v>5.5</v>
      </c>
      <c r="P471" s="1341"/>
      <c r="Q471" s="1275"/>
      <c r="R471" s="1275"/>
      <c r="S471" s="1275"/>
      <c r="T471" s="1275"/>
    </row>
    <row r="472" s="410" customFormat="true" ht="72" hidden="false" customHeight="true" outlineLevel="0" collapsed="false">
      <c r="A472" s="1294"/>
      <c r="B472" s="1294"/>
      <c r="C472" s="1294"/>
      <c r="D472" s="1309"/>
      <c r="E472" s="1278" t="s">
        <v>1064</v>
      </c>
      <c r="F472" s="1261" t="s">
        <v>1065</v>
      </c>
      <c r="G472" s="1333" t="s">
        <v>21</v>
      </c>
      <c r="H472" s="1254" t="n">
        <v>1</v>
      </c>
      <c r="I472" s="1254" t="n">
        <v>1</v>
      </c>
      <c r="J472" s="1254" t="n">
        <v>1</v>
      </c>
      <c r="K472" s="1254" t="n">
        <v>1</v>
      </c>
      <c r="L472" s="1255" t="n">
        <v>0.28</v>
      </c>
      <c r="M472" s="1255" t="n">
        <v>0.6</v>
      </c>
      <c r="N472" s="1255" t="n">
        <v>0.6</v>
      </c>
      <c r="O472" s="1255" t="n">
        <v>0.6</v>
      </c>
      <c r="P472" s="1335"/>
      <c r="Q472" s="1257"/>
      <c r="R472" s="1257"/>
      <c r="S472" s="1257"/>
      <c r="T472" s="1257"/>
    </row>
    <row r="473" s="410" customFormat="true" ht="23.25" hidden="false" customHeight="true" outlineLevel="0" collapsed="false">
      <c r="A473" s="1294"/>
      <c r="B473" s="1294"/>
      <c r="C473" s="1294"/>
      <c r="D473" s="1309"/>
      <c r="E473" s="1278" t="s">
        <v>1066</v>
      </c>
      <c r="F473" s="1261" t="s">
        <v>1067</v>
      </c>
      <c r="G473" s="1333"/>
      <c r="H473" s="1262" t="n">
        <f aca="false">SUM(H474:H475)</f>
        <v>3</v>
      </c>
      <c r="I473" s="1262" t="n">
        <f aca="false">SUM(I474:I475)</f>
        <v>2</v>
      </c>
      <c r="J473" s="1262" t="n">
        <f aca="false">SUM(J474:J475)</f>
        <v>2</v>
      </c>
      <c r="K473" s="1262" t="n">
        <f aca="false">SUM(K474:K475)</f>
        <v>5</v>
      </c>
      <c r="L473" s="1281" t="n">
        <f aca="false">SUM(L474:L475)</f>
        <v>0.4</v>
      </c>
      <c r="M473" s="1281" t="n">
        <f aca="false">SUM(M474:M475)</f>
        <v>0.35</v>
      </c>
      <c r="N473" s="1281" t="n">
        <f aca="false">SUM(N474:N475)</f>
        <v>0.4</v>
      </c>
      <c r="O473" s="1281" t="n">
        <f aca="false">SUM(O474:O475)</f>
        <v>0.55</v>
      </c>
      <c r="P473" s="1335"/>
      <c r="Q473" s="1257"/>
      <c r="R473" s="1257"/>
      <c r="S473" s="1257"/>
      <c r="T473" s="1257"/>
    </row>
    <row r="474" s="410" customFormat="true" ht="20.25" hidden="false" customHeight="true" outlineLevel="0" collapsed="false">
      <c r="A474" s="1294"/>
      <c r="B474" s="1294"/>
      <c r="C474" s="1294"/>
      <c r="D474" s="1309"/>
      <c r="E474" s="1278"/>
      <c r="F474" s="1261"/>
      <c r="G474" s="1333" t="s">
        <v>23</v>
      </c>
      <c r="H474" s="1254" t="n">
        <v>1</v>
      </c>
      <c r="I474" s="1254" t="n">
        <v>1</v>
      </c>
      <c r="J474" s="1254" t="n">
        <v>1</v>
      </c>
      <c r="K474" s="1254" t="n">
        <v>2</v>
      </c>
      <c r="L474" s="1255" t="n">
        <v>0.15</v>
      </c>
      <c r="M474" s="1255" t="n">
        <v>0.2</v>
      </c>
      <c r="N474" s="1255" t="n">
        <v>0.25</v>
      </c>
      <c r="O474" s="1255" t="n">
        <v>0.25</v>
      </c>
      <c r="P474" s="1335"/>
      <c r="Q474" s="1257"/>
      <c r="R474" s="1257"/>
      <c r="S474" s="1257"/>
      <c r="T474" s="1257"/>
    </row>
    <row r="475" s="410" customFormat="true" ht="14.25" hidden="false" customHeight="false" outlineLevel="0" collapsed="false">
      <c r="A475" s="1294"/>
      <c r="B475" s="1294"/>
      <c r="C475" s="1294"/>
      <c r="D475" s="1309"/>
      <c r="E475" s="1278"/>
      <c r="F475" s="1261"/>
      <c r="G475" s="1333" t="s">
        <v>52</v>
      </c>
      <c r="H475" s="1254" t="n">
        <v>2</v>
      </c>
      <c r="I475" s="1254" t="n">
        <v>1</v>
      </c>
      <c r="J475" s="1254" t="n">
        <v>1</v>
      </c>
      <c r="K475" s="1254" t="n">
        <v>3</v>
      </c>
      <c r="L475" s="1255" t="n">
        <v>0.25</v>
      </c>
      <c r="M475" s="1255" t="n">
        <v>0.15</v>
      </c>
      <c r="N475" s="1255" t="n">
        <v>0.15</v>
      </c>
      <c r="O475" s="1255" t="n">
        <v>0.3</v>
      </c>
      <c r="P475" s="1335"/>
      <c r="Q475" s="1257"/>
      <c r="R475" s="1257"/>
      <c r="S475" s="1257"/>
      <c r="T475" s="1257"/>
    </row>
    <row r="476" s="410" customFormat="true" ht="45" hidden="false" customHeight="true" outlineLevel="0" collapsed="false">
      <c r="A476" s="1294"/>
      <c r="B476" s="1294"/>
      <c r="C476" s="1294"/>
      <c r="D476" s="1309"/>
      <c r="E476" s="1278"/>
      <c r="F476" s="1261" t="s">
        <v>1068</v>
      </c>
      <c r="G476" s="1333" t="s">
        <v>38</v>
      </c>
      <c r="H476" s="1254" t="n">
        <v>1</v>
      </c>
      <c r="I476" s="1254" t="n">
        <v>1</v>
      </c>
      <c r="J476" s="1254" t="n">
        <v>1</v>
      </c>
      <c r="K476" s="1254" t="n">
        <v>1</v>
      </c>
      <c r="L476" s="1255" t="n">
        <v>0.15</v>
      </c>
      <c r="M476" s="1255" t="n">
        <v>0.2</v>
      </c>
      <c r="N476" s="1255" t="n">
        <v>0.25</v>
      </c>
      <c r="O476" s="1255" t="n">
        <v>0.25</v>
      </c>
      <c r="P476" s="1335"/>
      <c r="Q476" s="1257"/>
      <c r="R476" s="1257"/>
      <c r="S476" s="1257"/>
      <c r="T476" s="1257"/>
    </row>
    <row r="477" s="410" customFormat="true" ht="24" hidden="false" customHeight="true" outlineLevel="0" collapsed="false">
      <c r="A477" s="1294"/>
      <c r="B477" s="1294"/>
      <c r="C477" s="1294"/>
      <c r="D477" s="1309"/>
      <c r="E477" s="1278" t="s">
        <v>1069</v>
      </c>
      <c r="F477" s="1261" t="s">
        <v>1070</v>
      </c>
      <c r="G477" s="1333"/>
      <c r="H477" s="1262" t="n">
        <f aca="false">SUM(H478:H480)</f>
        <v>65</v>
      </c>
      <c r="I477" s="1262" t="n">
        <f aca="false">SUM(I478:I480)</f>
        <v>70</v>
      </c>
      <c r="J477" s="1262" t="n">
        <f aca="false">SUM(J478:J480)</f>
        <v>75</v>
      </c>
      <c r="K477" s="1262" t="n">
        <f aca="false">SUM(K478:K480)</f>
        <v>95</v>
      </c>
      <c r="L477" s="1281" t="n">
        <f aca="false">SUM(L478:L480)</f>
        <v>0.52</v>
      </c>
      <c r="M477" s="1281" t="n">
        <f aca="false">SUM(M478:M480)</f>
        <v>0.6</v>
      </c>
      <c r="N477" s="1281" t="n">
        <f aca="false">SUM(N478:N480)</f>
        <v>0.67</v>
      </c>
      <c r="O477" s="1281" t="n">
        <f aca="false">SUM(O478:O480)</f>
        <v>1.05</v>
      </c>
      <c r="P477" s="1335"/>
      <c r="Q477" s="1257"/>
      <c r="R477" s="1257"/>
      <c r="S477" s="1257"/>
      <c r="T477" s="1257"/>
    </row>
    <row r="478" s="410" customFormat="true" ht="14.25" hidden="false" customHeight="false" outlineLevel="0" collapsed="false">
      <c r="A478" s="1294"/>
      <c r="B478" s="1294"/>
      <c r="C478" s="1294"/>
      <c r="D478" s="1309"/>
      <c r="E478" s="1278"/>
      <c r="F478" s="1261"/>
      <c r="G478" s="1333" t="s">
        <v>57</v>
      </c>
      <c r="H478" s="1254" t="n">
        <v>20</v>
      </c>
      <c r="I478" s="1254" t="n">
        <v>20</v>
      </c>
      <c r="J478" s="1254" t="n">
        <v>20</v>
      </c>
      <c r="K478" s="1254" t="n">
        <v>20</v>
      </c>
      <c r="L478" s="1255" t="n">
        <v>0.15</v>
      </c>
      <c r="M478" s="1255" t="n">
        <v>0.15</v>
      </c>
      <c r="N478" s="1255" t="n">
        <v>0.15</v>
      </c>
      <c r="O478" s="1255" t="n">
        <v>0.2</v>
      </c>
      <c r="P478" s="1335"/>
      <c r="Q478" s="1257"/>
      <c r="R478" s="1257"/>
      <c r="S478" s="1257"/>
      <c r="T478" s="1257"/>
    </row>
    <row r="479" s="410" customFormat="true" ht="19.5" hidden="false" customHeight="true" outlineLevel="0" collapsed="false">
      <c r="A479" s="1294"/>
      <c r="B479" s="1294"/>
      <c r="C479" s="1294"/>
      <c r="D479" s="1309"/>
      <c r="E479" s="1278"/>
      <c r="F479" s="1261"/>
      <c r="G479" s="1333" t="s">
        <v>58</v>
      </c>
      <c r="H479" s="1254" t="n">
        <v>30</v>
      </c>
      <c r="I479" s="1254" t="n">
        <v>35</v>
      </c>
      <c r="J479" s="1254" t="n">
        <v>40</v>
      </c>
      <c r="K479" s="1254" t="n">
        <v>50</v>
      </c>
      <c r="L479" s="1255" t="n">
        <v>0.2</v>
      </c>
      <c r="M479" s="1255" t="n">
        <v>0.25</v>
      </c>
      <c r="N479" s="1255" t="n">
        <v>0.3</v>
      </c>
      <c r="O479" s="1281" t="n">
        <v>0.5</v>
      </c>
      <c r="P479" s="1335"/>
      <c r="Q479" s="1257"/>
      <c r="R479" s="1257"/>
      <c r="S479" s="1257"/>
      <c r="T479" s="1257"/>
    </row>
    <row r="480" s="410" customFormat="true" ht="20.25" hidden="false" customHeight="true" outlineLevel="0" collapsed="false">
      <c r="A480" s="1294"/>
      <c r="B480" s="1294"/>
      <c r="C480" s="1294"/>
      <c r="D480" s="1309"/>
      <c r="E480" s="1278"/>
      <c r="F480" s="1261"/>
      <c r="G480" s="1333" t="s">
        <v>59</v>
      </c>
      <c r="H480" s="1254" t="n">
        <v>15</v>
      </c>
      <c r="I480" s="1254" t="n">
        <v>15</v>
      </c>
      <c r="J480" s="1254" t="n">
        <v>15</v>
      </c>
      <c r="K480" s="1254" t="n">
        <v>25</v>
      </c>
      <c r="L480" s="1255" t="n">
        <v>0.17</v>
      </c>
      <c r="M480" s="1255" t="n">
        <v>0.2</v>
      </c>
      <c r="N480" s="1255" t="n">
        <v>0.22</v>
      </c>
      <c r="O480" s="1255" t="n">
        <v>0.35</v>
      </c>
      <c r="P480" s="1335"/>
      <c r="Q480" s="1257"/>
      <c r="R480" s="1257"/>
      <c r="S480" s="1257"/>
      <c r="T480" s="1257"/>
    </row>
    <row r="481" s="410" customFormat="true" ht="24" hidden="false" customHeight="true" outlineLevel="0" collapsed="false">
      <c r="A481" s="1294"/>
      <c r="B481" s="1294"/>
      <c r="C481" s="1294"/>
      <c r="D481" s="1309"/>
      <c r="E481" s="1278"/>
      <c r="F481" s="1261" t="s">
        <v>1071</v>
      </c>
      <c r="G481" s="1333"/>
      <c r="H481" s="1262" t="n">
        <f aca="false">SUM(H482:H484)</f>
        <v>15</v>
      </c>
      <c r="I481" s="1262" t="n">
        <f aca="false">SUM(I482:I484)</f>
        <v>16</v>
      </c>
      <c r="J481" s="1262" t="n">
        <f aca="false">SUM(J482:J484)</f>
        <v>16</v>
      </c>
      <c r="K481" s="1262" t="n">
        <f aca="false">SUM(K482:K484)</f>
        <v>20</v>
      </c>
      <c r="L481" s="1281" t="n">
        <f aca="false">SUM(L482:L484)</f>
        <v>0.58</v>
      </c>
      <c r="M481" s="1281" t="n">
        <f aca="false">SUM(M482:M484)</f>
        <v>0.68</v>
      </c>
      <c r="N481" s="1281" t="n">
        <f aca="false">SUM(N482:N484)</f>
        <v>0.7</v>
      </c>
      <c r="O481" s="1281" t="n">
        <f aca="false">SUM(O482:O484)</f>
        <v>0.7</v>
      </c>
      <c r="P481" s="1335"/>
      <c r="Q481" s="1257"/>
      <c r="R481" s="1257"/>
      <c r="S481" s="1257"/>
      <c r="T481" s="1257"/>
    </row>
    <row r="482" s="410" customFormat="true" ht="14.25" hidden="false" customHeight="false" outlineLevel="0" collapsed="false">
      <c r="A482" s="1294"/>
      <c r="B482" s="1294"/>
      <c r="C482" s="1294"/>
      <c r="D482" s="1309"/>
      <c r="E482" s="1278"/>
      <c r="F482" s="1261"/>
      <c r="G482" s="1333" t="s">
        <v>57</v>
      </c>
      <c r="H482" s="1254" t="n">
        <v>3</v>
      </c>
      <c r="I482" s="1254" t="n">
        <v>3</v>
      </c>
      <c r="J482" s="1254" t="n">
        <v>3</v>
      </c>
      <c r="K482" s="1254" t="n">
        <v>5</v>
      </c>
      <c r="L482" s="1255" t="n">
        <v>0.1</v>
      </c>
      <c r="M482" s="1255" t="n">
        <v>0.13</v>
      </c>
      <c r="N482" s="1255" t="n">
        <v>0.15</v>
      </c>
      <c r="O482" s="1255" t="n">
        <v>0.3</v>
      </c>
      <c r="P482" s="1335"/>
      <c r="Q482" s="1257"/>
      <c r="R482" s="1257"/>
      <c r="S482" s="1257"/>
      <c r="T482" s="1257"/>
    </row>
    <row r="483" s="410" customFormat="true" ht="14.25" hidden="false" customHeight="false" outlineLevel="0" collapsed="false">
      <c r="A483" s="1294"/>
      <c r="B483" s="1294"/>
      <c r="C483" s="1294"/>
      <c r="D483" s="1309"/>
      <c r="E483" s="1278"/>
      <c r="F483" s="1261"/>
      <c r="G483" s="1333" t="s">
        <v>58</v>
      </c>
      <c r="H483" s="1254" t="n">
        <v>10</v>
      </c>
      <c r="I483" s="1254" t="n">
        <v>10</v>
      </c>
      <c r="J483" s="1254" t="n">
        <v>10</v>
      </c>
      <c r="K483" s="1254" t="n">
        <v>15</v>
      </c>
      <c r="L483" s="1255" t="n">
        <v>0.38</v>
      </c>
      <c r="M483" s="1255" t="n">
        <v>0.4</v>
      </c>
      <c r="N483" s="1255" t="n">
        <v>0.4</v>
      </c>
      <c r="O483" s="1255" t="n">
        <v>0.4</v>
      </c>
      <c r="P483" s="1335"/>
      <c r="Q483" s="1257"/>
      <c r="R483" s="1257"/>
      <c r="S483" s="1257"/>
      <c r="T483" s="1257"/>
    </row>
    <row r="484" s="421" customFormat="true" ht="14.25" hidden="false" customHeight="false" outlineLevel="0" collapsed="false">
      <c r="A484" s="1294"/>
      <c r="B484" s="1294"/>
      <c r="C484" s="1294"/>
      <c r="D484" s="1309"/>
      <c r="E484" s="1278"/>
      <c r="F484" s="1261"/>
      <c r="G484" s="1333" t="s">
        <v>59</v>
      </c>
      <c r="H484" s="1254" t="n">
        <v>2</v>
      </c>
      <c r="I484" s="1254" t="n">
        <v>3</v>
      </c>
      <c r="J484" s="1254" t="n">
        <v>3</v>
      </c>
      <c r="K484" s="1254" t="n">
        <v>0</v>
      </c>
      <c r="L484" s="1255" t="n">
        <v>0.1</v>
      </c>
      <c r="M484" s="1255" t="n">
        <v>0.15</v>
      </c>
      <c r="N484" s="1255" t="n">
        <v>0.15</v>
      </c>
      <c r="O484" s="1255"/>
      <c r="P484" s="1335"/>
      <c r="Q484" s="1264"/>
      <c r="R484" s="1264"/>
      <c r="S484" s="1264"/>
      <c r="T484" s="1264"/>
    </row>
    <row r="485" s="410" customFormat="true" ht="40.5" hidden="false" customHeight="true" outlineLevel="0" collapsed="false">
      <c r="A485" s="1318"/>
      <c r="B485" s="1318"/>
      <c r="C485" s="1318"/>
      <c r="D485" s="1309"/>
      <c r="E485" s="1278"/>
      <c r="F485" s="1261" t="s">
        <v>1072</v>
      </c>
      <c r="G485" s="1333"/>
      <c r="H485" s="1262" t="n">
        <f aca="false">SUM(H486:H487)</f>
        <v>3</v>
      </c>
      <c r="I485" s="1262" t="n">
        <f aca="false">SUM(I486:I487)</f>
        <v>4</v>
      </c>
      <c r="J485" s="1262" t="n">
        <f aca="false">SUM(J486:J487)</f>
        <v>4</v>
      </c>
      <c r="K485" s="1262" t="n">
        <f aca="false">SUM(K486:K487)</f>
        <v>4</v>
      </c>
      <c r="L485" s="1281" t="n">
        <f aca="false">SUM(L486:L487)</f>
        <v>0.25</v>
      </c>
      <c r="M485" s="1281" t="n">
        <f aca="false">SUM(M486:M487)</f>
        <v>0.3</v>
      </c>
      <c r="N485" s="1281" t="n">
        <f aca="false">SUM(N486:N487)</f>
        <v>0.3</v>
      </c>
      <c r="O485" s="1281" t="n">
        <f aca="false">SUM(O486:O487)</f>
        <v>0.3</v>
      </c>
      <c r="P485" s="1335"/>
      <c r="Q485" s="1257"/>
      <c r="R485" s="1257"/>
      <c r="S485" s="1257"/>
      <c r="T485" s="1257"/>
    </row>
    <row r="486" s="410" customFormat="true" ht="14.25" hidden="true" customHeight="true" outlineLevel="0" collapsed="false">
      <c r="A486" s="1302"/>
      <c r="B486" s="1302"/>
      <c r="C486" s="1302"/>
      <c r="D486" s="1309"/>
      <c r="E486" s="1278"/>
      <c r="F486" s="1261"/>
      <c r="G486" s="1345" t="s">
        <v>23</v>
      </c>
      <c r="H486" s="1254"/>
      <c r="I486" s="1254"/>
      <c r="J486" s="1254"/>
      <c r="K486" s="1254"/>
      <c r="L486" s="1255"/>
      <c r="M486" s="1255"/>
      <c r="N486" s="1255"/>
      <c r="O486" s="1255"/>
      <c r="P486" s="1335"/>
      <c r="Q486" s="1257"/>
      <c r="R486" s="1257"/>
      <c r="S486" s="1257"/>
      <c r="T486" s="1257"/>
    </row>
    <row r="487" s="410" customFormat="true" ht="33.75" hidden="false" customHeight="true" outlineLevel="0" collapsed="false">
      <c r="A487" s="1302"/>
      <c r="B487" s="1302"/>
      <c r="C487" s="1302"/>
      <c r="D487" s="1309"/>
      <c r="E487" s="1278"/>
      <c r="F487" s="1261"/>
      <c r="G487" s="1339" t="s">
        <v>62</v>
      </c>
      <c r="H487" s="1254" t="n">
        <v>3</v>
      </c>
      <c r="I487" s="1254" t="n">
        <v>4</v>
      </c>
      <c r="J487" s="1254" t="n">
        <v>4</v>
      </c>
      <c r="K487" s="1254" t="n">
        <v>4</v>
      </c>
      <c r="L487" s="1255" t="n">
        <v>0.25</v>
      </c>
      <c r="M487" s="1255" t="n">
        <v>0.3</v>
      </c>
      <c r="N487" s="1255" t="n">
        <v>0.3</v>
      </c>
      <c r="O487" s="1255" t="n">
        <v>0.3</v>
      </c>
      <c r="P487" s="1335"/>
      <c r="Q487" s="1257"/>
      <c r="R487" s="1257"/>
      <c r="S487" s="1257"/>
      <c r="T487" s="1257"/>
    </row>
    <row r="488" s="410" customFormat="true" ht="57" hidden="false" customHeight="false" outlineLevel="0" collapsed="false">
      <c r="A488" s="1294"/>
      <c r="B488" s="1294"/>
      <c r="C488" s="1294"/>
      <c r="D488" s="1309"/>
      <c r="E488" s="1278"/>
      <c r="F488" s="1261" t="s">
        <v>1073</v>
      </c>
      <c r="G488" s="1333" t="s">
        <v>36</v>
      </c>
      <c r="H488" s="1254" t="n">
        <v>2</v>
      </c>
      <c r="I488" s="1254" t="n">
        <v>2</v>
      </c>
      <c r="J488" s="1254" t="n">
        <v>2</v>
      </c>
      <c r="K488" s="1254" t="n">
        <v>2</v>
      </c>
      <c r="L488" s="1255" t="n">
        <v>0.15</v>
      </c>
      <c r="M488" s="1255" t="n">
        <v>0.52</v>
      </c>
      <c r="N488" s="1255" t="n">
        <v>0.35</v>
      </c>
      <c r="O488" s="1255" t="n">
        <v>0.4</v>
      </c>
      <c r="P488" s="1335"/>
      <c r="Q488" s="1257"/>
      <c r="R488" s="1257"/>
      <c r="S488" s="1257"/>
      <c r="T488" s="1257"/>
    </row>
    <row r="489" s="410" customFormat="true" ht="24" hidden="false" customHeight="true" outlineLevel="0" collapsed="false">
      <c r="A489" s="1294"/>
      <c r="B489" s="1294"/>
      <c r="C489" s="1294"/>
      <c r="D489" s="1309"/>
      <c r="E489" s="1278" t="s">
        <v>1074</v>
      </c>
      <c r="F489" s="1251" t="s">
        <v>1075</v>
      </c>
      <c r="G489" s="1333"/>
      <c r="H489" s="1262" t="n">
        <f aca="false">SUM(H490:H491)</f>
        <v>3</v>
      </c>
      <c r="I489" s="1262" t="n">
        <f aca="false">SUM(I490:I491)</f>
        <v>3</v>
      </c>
      <c r="J489" s="1262" t="n">
        <f aca="false">SUM(J490:J491)</f>
        <v>3</v>
      </c>
      <c r="K489" s="1262" t="n">
        <f aca="false">SUM(K490:K491)</f>
        <v>3</v>
      </c>
      <c r="L489" s="1281" t="n">
        <f aca="false">SUM(L490:L491)</f>
        <v>0.75</v>
      </c>
      <c r="M489" s="1281" t="n">
        <f aca="false">SUM(M490:M491)</f>
        <v>0.6</v>
      </c>
      <c r="N489" s="1281" t="n">
        <f aca="false">SUM(N490:N491)</f>
        <v>0.6</v>
      </c>
      <c r="O489" s="1281" t="n">
        <f aca="false">SUM(O490:O491)</f>
        <v>0.8</v>
      </c>
      <c r="P489" s="1335"/>
      <c r="Q489" s="1257"/>
      <c r="R489" s="1257"/>
      <c r="S489" s="1257"/>
      <c r="T489" s="1257"/>
    </row>
    <row r="490" s="410" customFormat="true" ht="21.75" hidden="false" customHeight="true" outlineLevel="0" collapsed="false">
      <c r="A490" s="1294"/>
      <c r="B490" s="1294"/>
      <c r="C490" s="1294"/>
      <c r="D490" s="1309"/>
      <c r="E490" s="1278"/>
      <c r="F490" s="1251"/>
      <c r="G490" s="1333" t="s">
        <v>66</v>
      </c>
      <c r="H490" s="1254" t="n">
        <v>1</v>
      </c>
      <c r="I490" s="1254" t="n">
        <v>2</v>
      </c>
      <c r="J490" s="1254" t="n">
        <v>2</v>
      </c>
      <c r="K490" s="1254" t="n">
        <v>2</v>
      </c>
      <c r="L490" s="1255" t="n">
        <v>0.1</v>
      </c>
      <c r="M490" s="1255" t="n">
        <v>0.25</v>
      </c>
      <c r="N490" s="1255" t="n">
        <v>0.25</v>
      </c>
      <c r="O490" s="1255" t="n">
        <v>0.4</v>
      </c>
      <c r="P490" s="1335"/>
      <c r="Q490" s="1257"/>
      <c r="R490" s="1257"/>
      <c r="S490" s="1257"/>
      <c r="T490" s="1257"/>
    </row>
    <row r="491" s="410" customFormat="true" ht="24" hidden="false" customHeight="true" outlineLevel="0" collapsed="false">
      <c r="A491" s="1294"/>
      <c r="B491" s="1294"/>
      <c r="C491" s="1294"/>
      <c r="D491" s="1309"/>
      <c r="E491" s="1278"/>
      <c r="F491" s="1251"/>
      <c r="G491" s="1333" t="s">
        <v>67</v>
      </c>
      <c r="H491" s="1254" t="n">
        <v>2</v>
      </c>
      <c r="I491" s="1254" t="n">
        <v>1</v>
      </c>
      <c r="J491" s="1254" t="n">
        <v>1</v>
      </c>
      <c r="K491" s="1254" t="n">
        <v>1</v>
      </c>
      <c r="L491" s="1255" t="n">
        <v>0.65</v>
      </c>
      <c r="M491" s="1255" t="n">
        <v>0.35</v>
      </c>
      <c r="N491" s="1255" t="n">
        <v>0.35</v>
      </c>
      <c r="O491" s="1255" t="n">
        <v>0.4</v>
      </c>
      <c r="P491" s="1335"/>
      <c r="Q491" s="1257"/>
      <c r="R491" s="1257"/>
      <c r="S491" s="1257"/>
      <c r="T491" s="1257"/>
    </row>
    <row r="492" s="410" customFormat="true" ht="99.75" hidden="false" customHeight="false" outlineLevel="0" collapsed="false">
      <c r="A492" s="1294"/>
      <c r="B492" s="1294"/>
      <c r="C492" s="1294"/>
      <c r="D492" s="1309"/>
      <c r="E492" s="1278"/>
      <c r="F492" s="1251" t="s">
        <v>1076</v>
      </c>
      <c r="G492" s="1333" t="s">
        <v>69</v>
      </c>
      <c r="H492" s="1254" t="n">
        <v>1</v>
      </c>
      <c r="I492" s="1254" t="n">
        <v>1</v>
      </c>
      <c r="J492" s="1254" t="n">
        <v>1</v>
      </c>
      <c r="K492" s="1254" t="n">
        <v>2</v>
      </c>
      <c r="L492" s="1255" t="n">
        <v>0.3</v>
      </c>
      <c r="M492" s="1255" t="n">
        <v>0.35</v>
      </c>
      <c r="N492" s="1255" t="n">
        <v>0.35</v>
      </c>
      <c r="O492" s="1255" t="n">
        <v>0.6</v>
      </c>
      <c r="P492" s="1335"/>
      <c r="Q492" s="1257"/>
      <c r="R492" s="1257"/>
      <c r="S492" s="1257"/>
      <c r="T492" s="1257"/>
    </row>
    <row r="493" s="410" customFormat="true" ht="71.25" hidden="false" customHeight="false" outlineLevel="0" collapsed="false">
      <c r="A493" s="1294"/>
      <c r="B493" s="1294"/>
      <c r="C493" s="1294"/>
      <c r="D493" s="1309"/>
      <c r="E493" s="1278" t="s">
        <v>1077</v>
      </c>
      <c r="F493" s="1251" t="s">
        <v>1078</v>
      </c>
      <c r="G493" s="1333" t="s">
        <v>38</v>
      </c>
      <c r="H493" s="1254" t="n">
        <v>1</v>
      </c>
      <c r="I493" s="1254" t="n">
        <v>1</v>
      </c>
      <c r="J493" s="1254" t="n">
        <v>1</v>
      </c>
      <c r="K493" s="1254" t="n">
        <v>2</v>
      </c>
      <c r="L493" s="1255" t="n">
        <v>0.15</v>
      </c>
      <c r="M493" s="1255" t="n">
        <v>0.2</v>
      </c>
      <c r="N493" s="1255" t="n">
        <v>0.28</v>
      </c>
      <c r="O493" s="1255" t="n">
        <v>0.25</v>
      </c>
      <c r="P493" s="1335"/>
      <c r="Q493" s="1257"/>
      <c r="R493" s="1257"/>
      <c r="S493" s="1257"/>
      <c r="T493" s="1257"/>
    </row>
    <row r="494" customFormat="false" ht="28.5" hidden="false" customHeight="true" outlineLevel="0" collapsed="false">
      <c r="A494" s="1294" t="s">
        <v>16</v>
      </c>
      <c r="B494" s="1294" t="s">
        <v>17</v>
      </c>
      <c r="C494" s="1294" t="s">
        <v>151</v>
      </c>
      <c r="D494" s="1309" t="s">
        <v>152</v>
      </c>
      <c r="E494" s="1288"/>
      <c r="F494" s="1288"/>
      <c r="G494" s="1253"/>
      <c r="H494" s="1323"/>
      <c r="I494" s="1323"/>
      <c r="J494" s="1323"/>
      <c r="K494" s="1323"/>
      <c r="L494" s="1241" t="n">
        <f aca="false">L495+L496+L499+L500+L504+L508+L511+L512+L515+L516</f>
        <v>5.176</v>
      </c>
      <c r="M494" s="1241" t="n">
        <f aca="false">M495+M496+M499+M500+M504+M508+M511+M512+M515+M516</f>
        <v>4.4</v>
      </c>
      <c r="N494" s="1241" t="n">
        <f aca="false">N495+N496+N499+N500+N504+N508+N511+N512+N515+N516</f>
        <v>4.78</v>
      </c>
      <c r="O494" s="1241" t="n">
        <f aca="false">O495+O496+O499+O500+O504+O508+O511+O512+O515+O516</f>
        <v>4.79</v>
      </c>
      <c r="P494" s="1346"/>
      <c r="Q494" s="1257"/>
      <c r="R494" s="1257"/>
      <c r="S494" s="1257"/>
      <c r="T494" s="1257"/>
    </row>
    <row r="495" customFormat="false" ht="71.25" hidden="false" customHeight="false" outlineLevel="0" collapsed="false">
      <c r="A495" s="1294"/>
      <c r="B495" s="1294"/>
      <c r="C495" s="1294"/>
      <c r="D495" s="1309"/>
      <c r="E495" s="1278" t="s">
        <v>1079</v>
      </c>
      <c r="F495" s="1261" t="s">
        <v>1080</v>
      </c>
      <c r="G495" s="1253" t="s">
        <v>21</v>
      </c>
      <c r="H495" s="1254" t="n">
        <v>5</v>
      </c>
      <c r="I495" s="1254" t="n">
        <v>1</v>
      </c>
      <c r="J495" s="1254" t="n">
        <v>1</v>
      </c>
      <c r="K495" s="1254" t="n">
        <v>1</v>
      </c>
      <c r="L495" s="1255" t="n">
        <v>1.305</v>
      </c>
      <c r="M495" s="1255" t="n">
        <v>0.68</v>
      </c>
      <c r="N495" s="1255" t="n">
        <v>0.64</v>
      </c>
      <c r="O495" s="1255" t="n">
        <v>0.6</v>
      </c>
      <c r="P495" s="1347"/>
      <c r="Q495" s="1257"/>
      <c r="R495" s="1257"/>
      <c r="S495" s="1257"/>
      <c r="T495" s="1257"/>
    </row>
    <row r="496" customFormat="false" ht="14.25" hidden="false" customHeight="true" outlineLevel="0" collapsed="false">
      <c r="A496" s="1294"/>
      <c r="B496" s="1294"/>
      <c r="C496" s="1294"/>
      <c r="D496" s="1309"/>
      <c r="E496" s="1278" t="s">
        <v>1081</v>
      </c>
      <c r="F496" s="1261" t="s">
        <v>1082</v>
      </c>
      <c r="G496" s="1333"/>
      <c r="H496" s="1262" t="n">
        <f aca="false">SUM(H497:H498)</f>
        <v>6</v>
      </c>
      <c r="I496" s="1262" t="n">
        <f aca="false">SUM(I497:I498)</f>
        <v>6</v>
      </c>
      <c r="J496" s="1262" t="n">
        <f aca="false">SUM(J497:J498)</f>
        <v>9</v>
      </c>
      <c r="K496" s="1262" t="n">
        <f aca="false">SUM(K497:K498)</f>
        <v>9</v>
      </c>
      <c r="L496" s="1281" t="n">
        <f aca="false">SUM(L497:L498)</f>
        <v>0.75</v>
      </c>
      <c r="M496" s="1281" t="n">
        <f aca="false">SUM(M497:M498)</f>
        <v>0.75</v>
      </c>
      <c r="N496" s="1281" t="n">
        <f aca="false">SUM(N497:N498)</f>
        <v>1.165</v>
      </c>
      <c r="O496" s="1281" t="n">
        <f aca="false">SUM(O497:O498)</f>
        <v>1.165</v>
      </c>
      <c r="P496" s="1347"/>
      <c r="Q496" s="1257"/>
      <c r="R496" s="1257"/>
      <c r="S496" s="1257"/>
      <c r="T496" s="1257"/>
    </row>
    <row r="497" customFormat="false" ht="24" hidden="false" customHeight="true" outlineLevel="0" collapsed="false">
      <c r="A497" s="1294"/>
      <c r="B497" s="1294"/>
      <c r="C497" s="1294"/>
      <c r="D497" s="1309"/>
      <c r="E497" s="1278"/>
      <c r="F497" s="1261"/>
      <c r="G497" s="1253" t="s">
        <v>23</v>
      </c>
      <c r="H497" s="1254" t="n">
        <v>3</v>
      </c>
      <c r="I497" s="1254" t="n">
        <v>3</v>
      </c>
      <c r="J497" s="1254" t="n">
        <v>6</v>
      </c>
      <c r="K497" s="1254" t="n">
        <v>6</v>
      </c>
      <c r="L497" s="1255" t="n">
        <v>0.33</v>
      </c>
      <c r="M497" s="1255" t="n">
        <v>0.33</v>
      </c>
      <c r="N497" s="1255" t="n">
        <v>0.66</v>
      </c>
      <c r="O497" s="1255" t="n">
        <v>0.66</v>
      </c>
      <c r="P497" s="1347"/>
      <c r="Q497" s="1257"/>
      <c r="R497" s="1257"/>
      <c r="S497" s="1257"/>
      <c r="T497" s="1257"/>
    </row>
    <row r="498" customFormat="false" ht="24" hidden="false" customHeight="true" outlineLevel="0" collapsed="false">
      <c r="A498" s="1294"/>
      <c r="B498" s="1294"/>
      <c r="C498" s="1294"/>
      <c r="D498" s="1309"/>
      <c r="E498" s="1278"/>
      <c r="F498" s="1261"/>
      <c r="G498" s="1253" t="s">
        <v>52</v>
      </c>
      <c r="H498" s="1254" t="n">
        <v>3</v>
      </c>
      <c r="I498" s="1254" t="n">
        <v>3</v>
      </c>
      <c r="J498" s="1254" t="n">
        <v>3</v>
      </c>
      <c r="K498" s="1254" t="n">
        <v>3</v>
      </c>
      <c r="L498" s="1255" t="n">
        <v>0.42</v>
      </c>
      <c r="M498" s="1255" t="n">
        <v>0.42</v>
      </c>
      <c r="N498" s="1255" t="n">
        <v>0.505</v>
      </c>
      <c r="O498" s="1255" t="n">
        <v>0.505</v>
      </c>
      <c r="P498" s="1347"/>
      <c r="Q498" s="1257"/>
      <c r="R498" s="1257"/>
      <c r="S498" s="1257"/>
      <c r="T498" s="1257"/>
    </row>
    <row r="499" customFormat="false" ht="32.25" hidden="false" customHeight="true" outlineLevel="0" collapsed="false">
      <c r="A499" s="1294"/>
      <c r="B499" s="1294"/>
      <c r="C499" s="1294"/>
      <c r="D499" s="1309"/>
      <c r="E499" s="1278"/>
      <c r="F499" s="1261" t="s">
        <v>1083</v>
      </c>
      <c r="G499" s="1253" t="s">
        <v>38</v>
      </c>
      <c r="H499" s="1254" t="n">
        <v>1</v>
      </c>
      <c r="I499" s="1254" t="n">
        <v>1</v>
      </c>
      <c r="J499" s="1254" t="n">
        <v>1</v>
      </c>
      <c r="K499" s="1254" t="n">
        <v>1</v>
      </c>
      <c r="L499" s="1255" t="n">
        <v>0.15</v>
      </c>
      <c r="M499" s="1255" t="n">
        <v>0.15</v>
      </c>
      <c r="N499" s="1255" t="n">
        <v>0.15</v>
      </c>
      <c r="O499" s="1255" t="n">
        <v>0.15</v>
      </c>
      <c r="P499" s="1347"/>
      <c r="Q499" s="1257"/>
      <c r="R499" s="1257"/>
      <c r="S499" s="1257"/>
      <c r="T499" s="1257"/>
    </row>
    <row r="500" customFormat="false" ht="19.5" hidden="false" customHeight="true" outlineLevel="0" collapsed="false">
      <c r="A500" s="1294"/>
      <c r="B500" s="1294"/>
      <c r="C500" s="1294"/>
      <c r="D500" s="1309"/>
      <c r="E500" s="1278" t="s">
        <v>1084</v>
      </c>
      <c r="F500" s="1261" t="s">
        <v>1085</v>
      </c>
      <c r="G500" s="1333"/>
      <c r="H500" s="1262" t="n">
        <f aca="false">SUM(H501:H503)</f>
        <v>212</v>
      </c>
      <c r="I500" s="1262" t="n">
        <f aca="false">SUM(I501:I503)</f>
        <v>212</v>
      </c>
      <c r="J500" s="1262" t="n">
        <f aca="false">SUM(J501:J503)</f>
        <v>212</v>
      </c>
      <c r="K500" s="1262" t="n">
        <f aca="false">SUM(K501:K503)</f>
        <v>212</v>
      </c>
      <c r="L500" s="1281" t="n">
        <f aca="false">SUM(L501:L503)</f>
        <v>0.4</v>
      </c>
      <c r="M500" s="1281" t="n">
        <f aca="false">SUM(M501:M503)</f>
        <v>0.4</v>
      </c>
      <c r="N500" s="1281" t="n">
        <f aca="false">SUM(N501:N503)</f>
        <v>0.4</v>
      </c>
      <c r="O500" s="1281" t="n">
        <f aca="false">SUM(O501:O503)</f>
        <v>0.4</v>
      </c>
      <c r="P500" s="1347"/>
      <c r="Q500" s="1257"/>
      <c r="R500" s="1257"/>
      <c r="S500" s="1257"/>
      <c r="T500" s="1257"/>
    </row>
    <row r="501" customFormat="false" ht="14.25" hidden="false" customHeight="false" outlineLevel="0" collapsed="false">
      <c r="A501" s="1294"/>
      <c r="B501" s="1294"/>
      <c r="C501" s="1294"/>
      <c r="D501" s="1309"/>
      <c r="E501" s="1278"/>
      <c r="F501" s="1261"/>
      <c r="G501" s="1253" t="s">
        <v>57</v>
      </c>
      <c r="H501" s="1254" t="n">
        <v>57</v>
      </c>
      <c r="I501" s="1254" t="n">
        <v>57</v>
      </c>
      <c r="J501" s="1254" t="n">
        <v>57</v>
      </c>
      <c r="K501" s="1254" t="n">
        <v>57</v>
      </c>
      <c r="L501" s="1255" t="n">
        <v>0.06</v>
      </c>
      <c r="M501" s="1255" t="n">
        <v>0.06</v>
      </c>
      <c r="N501" s="1255" t="n">
        <v>0.06</v>
      </c>
      <c r="O501" s="1255" t="n">
        <v>0.06</v>
      </c>
      <c r="P501" s="1347"/>
      <c r="Q501" s="1257"/>
      <c r="R501" s="1257"/>
      <c r="S501" s="1257"/>
      <c r="T501" s="1257"/>
    </row>
    <row r="502" customFormat="false" ht="14.25" hidden="false" customHeight="false" outlineLevel="0" collapsed="false">
      <c r="A502" s="1294"/>
      <c r="B502" s="1294"/>
      <c r="C502" s="1294"/>
      <c r="D502" s="1309"/>
      <c r="E502" s="1278"/>
      <c r="F502" s="1261"/>
      <c r="G502" s="1253" t="s">
        <v>58</v>
      </c>
      <c r="H502" s="1254" t="n">
        <v>99</v>
      </c>
      <c r="I502" s="1254" t="n">
        <v>99</v>
      </c>
      <c r="J502" s="1254" t="n">
        <v>99</v>
      </c>
      <c r="K502" s="1254" t="n">
        <v>99</v>
      </c>
      <c r="L502" s="1255" t="n">
        <v>0.28</v>
      </c>
      <c r="M502" s="1255" t="n">
        <v>0.28</v>
      </c>
      <c r="N502" s="1255" t="n">
        <v>0.28</v>
      </c>
      <c r="O502" s="1255" t="n">
        <v>0.28</v>
      </c>
      <c r="P502" s="1347"/>
      <c r="Q502" s="1257"/>
      <c r="R502" s="1257"/>
      <c r="S502" s="1257"/>
      <c r="T502" s="1257"/>
    </row>
    <row r="503" customFormat="false" ht="14.25" hidden="false" customHeight="false" outlineLevel="0" collapsed="false">
      <c r="A503" s="1294"/>
      <c r="B503" s="1294"/>
      <c r="C503" s="1294"/>
      <c r="D503" s="1309"/>
      <c r="E503" s="1278"/>
      <c r="F503" s="1261"/>
      <c r="G503" s="1253" t="s">
        <v>59</v>
      </c>
      <c r="H503" s="1254" t="n">
        <v>56</v>
      </c>
      <c r="I503" s="1254" t="n">
        <v>56</v>
      </c>
      <c r="J503" s="1254" t="n">
        <v>56</v>
      </c>
      <c r="K503" s="1254" t="n">
        <v>56</v>
      </c>
      <c r="L503" s="1255" t="n">
        <v>0.06</v>
      </c>
      <c r="M503" s="1255" t="n">
        <v>0.06</v>
      </c>
      <c r="N503" s="1255" t="n">
        <v>0.06</v>
      </c>
      <c r="O503" s="1255" t="n">
        <v>0.06</v>
      </c>
      <c r="P503" s="1347"/>
      <c r="Q503" s="1257"/>
      <c r="R503" s="1257"/>
      <c r="S503" s="1257"/>
      <c r="T503" s="1257"/>
    </row>
    <row r="504" customFormat="false" ht="18" hidden="false" customHeight="true" outlineLevel="0" collapsed="false">
      <c r="A504" s="1294"/>
      <c r="B504" s="1294"/>
      <c r="C504" s="1294"/>
      <c r="D504" s="1309"/>
      <c r="E504" s="1278"/>
      <c r="F504" s="1261" t="s">
        <v>1086</v>
      </c>
      <c r="G504" s="1333"/>
      <c r="H504" s="1262" t="n">
        <f aca="false">SUM(H505:H507)</f>
        <v>124</v>
      </c>
      <c r="I504" s="1262" t="n">
        <f aca="false">SUM(I505:I507)</f>
        <v>124</v>
      </c>
      <c r="J504" s="1262" t="n">
        <f aca="false">SUM(J505:J507)</f>
        <v>124</v>
      </c>
      <c r="K504" s="1262" t="n">
        <f aca="false">SUM(K505:K507)</f>
        <v>102</v>
      </c>
      <c r="L504" s="1281" t="n">
        <f aca="false">SUM(L505:L507)</f>
        <v>0.245</v>
      </c>
      <c r="M504" s="1281" t="n">
        <f aca="false">SUM(M505:M507)</f>
        <v>0.245</v>
      </c>
      <c r="N504" s="1281" t="n">
        <f aca="false">SUM(N505:N507)</f>
        <v>0.245</v>
      </c>
      <c r="O504" s="1281" t="n">
        <f aca="false">SUM(O505:O507)</f>
        <v>0.245</v>
      </c>
      <c r="P504" s="1347"/>
      <c r="Q504" s="1257"/>
      <c r="R504" s="1257"/>
      <c r="S504" s="1257"/>
      <c r="T504" s="1257"/>
    </row>
    <row r="505" customFormat="false" ht="14.25" hidden="false" customHeight="false" outlineLevel="0" collapsed="false">
      <c r="A505" s="1294"/>
      <c r="B505" s="1294"/>
      <c r="C505" s="1294"/>
      <c r="D505" s="1309"/>
      <c r="E505" s="1278"/>
      <c r="F505" s="1261"/>
      <c r="G505" s="1253" t="s">
        <v>57</v>
      </c>
      <c r="H505" s="1254" t="n">
        <v>22</v>
      </c>
      <c r="I505" s="1254" t="n">
        <v>22</v>
      </c>
      <c r="J505" s="1254" t="n">
        <v>22</v>
      </c>
      <c r="K505" s="1254" t="n">
        <v>22</v>
      </c>
      <c r="L505" s="1255" t="n">
        <v>0.04</v>
      </c>
      <c r="M505" s="1255" t="n">
        <v>0.04</v>
      </c>
      <c r="N505" s="1255" t="n">
        <v>0.04</v>
      </c>
      <c r="O505" s="1255" t="n">
        <v>0.04</v>
      </c>
      <c r="P505" s="1347"/>
      <c r="Q505" s="1257"/>
      <c r="R505" s="1257"/>
      <c r="S505" s="1257"/>
      <c r="T505" s="1257"/>
    </row>
    <row r="506" customFormat="false" ht="14.25" hidden="false" customHeight="false" outlineLevel="0" collapsed="false">
      <c r="A506" s="1294"/>
      <c r="B506" s="1294"/>
      <c r="C506" s="1294"/>
      <c r="D506" s="1309"/>
      <c r="E506" s="1278"/>
      <c r="F506" s="1261"/>
      <c r="G506" s="1253" t="s">
        <v>58</v>
      </c>
      <c r="H506" s="1254" t="n">
        <v>88</v>
      </c>
      <c r="I506" s="1254" t="n">
        <v>88</v>
      </c>
      <c r="J506" s="1254" t="n">
        <v>88</v>
      </c>
      <c r="K506" s="1254" t="n">
        <v>66</v>
      </c>
      <c r="L506" s="1255" t="n">
        <v>0.16</v>
      </c>
      <c r="M506" s="1255" t="n">
        <v>0.16</v>
      </c>
      <c r="N506" s="1255" t="n">
        <v>0.16</v>
      </c>
      <c r="O506" s="1255" t="n">
        <v>0.16</v>
      </c>
      <c r="P506" s="1347"/>
      <c r="Q506" s="1257"/>
      <c r="R506" s="1257"/>
      <c r="S506" s="1257"/>
      <c r="T506" s="1257"/>
    </row>
    <row r="507" customFormat="false" ht="23.25" hidden="false" customHeight="true" outlineLevel="0" collapsed="false">
      <c r="A507" s="1294"/>
      <c r="B507" s="1294"/>
      <c r="C507" s="1294"/>
      <c r="D507" s="1309"/>
      <c r="E507" s="1278"/>
      <c r="F507" s="1261"/>
      <c r="G507" s="1253" t="s">
        <v>59</v>
      </c>
      <c r="H507" s="1254" t="n">
        <v>14</v>
      </c>
      <c r="I507" s="1254" t="n">
        <v>14</v>
      </c>
      <c r="J507" s="1254" t="n">
        <v>14</v>
      </c>
      <c r="K507" s="1254" t="n">
        <v>14</v>
      </c>
      <c r="L507" s="1255" t="n">
        <v>0.045</v>
      </c>
      <c r="M507" s="1255" t="n">
        <v>0.045</v>
      </c>
      <c r="N507" s="1255" t="n">
        <v>0.045</v>
      </c>
      <c r="O507" s="1255" t="n">
        <v>0.045</v>
      </c>
      <c r="P507" s="1347"/>
      <c r="Q507" s="1257"/>
      <c r="R507" s="1257"/>
      <c r="S507" s="1257"/>
      <c r="T507" s="1257"/>
    </row>
    <row r="508" customFormat="false" ht="32.25" hidden="false" customHeight="true" outlineLevel="0" collapsed="false">
      <c r="A508" s="1294"/>
      <c r="B508" s="1294"/>
      <c r="C508" s="1294"/>
      <c r="D508" s="1309"/>
      <c r="E508" s="1278"/>
      <c r="F508" s="1261" t="s">
        <v>1087</v>
      </c>
      <c r="G508" s="1253"/>
      <c r="H508" s="1262" t="n">
        <f aca="false">SUM(H509:H510)</f>
        <v>5</v>
      </c>
      <c r="I508" s="1262" t="n">
        <f aca="false">SUM(I509:I510)</f>
        <v>5</v>
      </c>
      <c r="J508" s="1262" t="n">
        <f aca="false">SUM(J509:J510)</f>
        <v>5</v>
      </c>
      <c r="K508" s="1262" t="n">
        <f aca="false">SUM(K509:K510)</f>
        <v>5</v>
      </c>
      <c r="L508" s="1281" t="n">
        <f aca="false">SUM(L509:L510)</f>
        <v>0.72</v>
      </c>
      <c r="M508" s="1281" t="n">
        <f aca="false">SUM(M509:M510)</f>
        <v>0.55</v>
      </c>
      <c r="N508" s="1281" t="n">
        <f aca="false">SUM(N509:N510)</f>
        <v>0.59</v>
      </c>
      <c r="O508" s="1281" t="n">
        <f aca="false">SUM(O509:O510)</f>
        <v>0.63</v>
      </c>
      <c r="P508" s="1347"/>
      <c r="Q508" s="1257"/>
      <c r="R508" s="1257"/>
      <c r="S508" s="1257"/>
      <c r="T508" s="1257"/>
    </row>
    <row r="509" s="421" customFormat="true" ht="24" hidden="false" customHeight="true" outlineLevel="0" collapsed="false">
      <c r="A509" s="1318"/>
      <c r="B509" s="1318"/>
      <c r="C509" s="1318"/>
      <c r="D509" s="1309"/>
      <c r="E509" s="1278"/>
      <c r="F509" s="1261"/>
      <c r="G509" s="1253" t="s">
        <v>23</v>
      </c>
      <c r="H509" s="1254" t="n">
        <v>2</v>
      </c>
      <c r="I509" s="1254" t="n">
        <v>2</v>
      </c>
      <c r="J509" s="1254" t="n">
        <v>2</v>
      </c>
      <c r="K509" s="1254" t="n">
        <v>2</v>
      </c>
      <c r="L509" s="1255" t="n">
        <v>0.09</v>
      </c>
      <c r="M509" s="1255" t="n">
        <v>0.1</v>
      </c>
      <c r="N509" s="1255" t="n">
        <v>0.11</v>
      </c>
      <c r="O509" s="1255" t="n">
        <v>0.12</v>
      </c>
      <c r="P509" s="1347"/>
      <c r="Q509" s="1264"/>
      <c r="R509" s="1264"/>
      <c r="S509" s="1264"/>
      <c r="T509" s="1264"/>
    </row>
    <row r="510" customFormat="false" ht="21.75" hidden="false" customHeight="true" outlineLevel="0" collapsed="false">
      <c r="A510" s="1302"/>
      <c r="B510" s="1302"/>
      <c r="C510" s="1302"/>
      <c r="D510" s="1309"/>
      <c r="E510" s="1278"/>
      <c r="F510" s="1261"/>
      <c r="G510" s="1253" t="s">
        <v>62</v>
      </c>
      <c r="H510" s="1254" t="n">
        <v>3</v>
      </c>
      <c r="I510" s="1254" t="n">
        <v>3</v>
      </c>
      <c r="J510" s="1254" t="n">
        <v>3</v>
      </c>
      <c r="K510" s="1254" t="n">
        <v>3</v>
      </c>
      <c r="L510" s="1255" t="n">
        <v>0.63</v>
      </c>
      <c r="M510" s="1255" t="n">
        <v>0.45</v>
      </c>
      <c r="N510" s="1255" t="n">
        <v>0.48</v>
      </c>
      <c r="O510" s="1255" t="n">
        <v>0.51</v>
      </c>
      <c r="P510" s="1347"/>
      <c r="Q510" s="1257"/>
      <c r="R510" s="1257"/>
      <c r="S510" s="1257"/>
      <c r="T510" s="1257"/>
    </row>
    <row r="511" customFormat="false" ht="42.75" hidden="false" customHeight="false" outlineLevel="0" collapsed="false">
      <c r="A511" s="1294"/>
      <c r="B511" s="1294"/>
      <c r="C511" s="1294"/>
      <c r="D511" s="1309"/>
      <c r="E511" s="1278"/>
      <c r="F511" s="1261" t="s">
        <v>1088</v>
      </c>
      <c r="G511" s="1253" t="s">
        <v>36</v>
      </c>
      <c r="H511" s="1254" t="n">
        <v>5</v>
      </c>
      <c r="I511" s="1254" t="n">
        <v>7</v>
      </c>
      <c r="J511" s="1254" t="n">
        <v>4</v>
      </c>
      <c r="K511" s="1254" t="n">
        <v>4</v>
      </c>
      <c r="L511" s="1255" t="n">
        <v>0.6</v>
      </c>
      <c r="M511" s="1255" t="n">
        <v>0.645</v>
      </c>
      <c r="N511" s="1255" t="n">
        <v>0.6</v>
      </c>
      <c r="O511" s="1255" t="n">
        <v>0.6</v>
      </c>
      <c r="P511" s="1347"/>
      <c r="Q511" s="1257"/>
      <c r="R511" s="1257"/>
      <c r="S511" s="1257"/>
      <c r="T511" s="1257"/>
    </row>
    <row r="512" customFormat="false" ht="30" hidden="false" customHeight="true" outlineLevel="0" collapsed="false">
      <c r="A512" s="1294"/>
      <c r="B512" s="1294"/>
      <c r="C512" s="1294"/>
      <c r="D512" s="1309"/>
      <c r="E512" s="1278" t="s">
        <v>1089</v>
      </c>
      <c r="F512" s="1251" t="s">
        <v>1090</v>
      </c>
      <c r="G512" s="1333"/>
      <c r="H512" s="1262" t="n">
        <f aca="false">SUM(H513:H514)</f>
        <v>5</v>
      </c>
      <c r="I512" s="1262" t="n">
        <f aca="false">SUM(I513:I514)</f>
        <v>5</v>
      </c>
      <c r="J512" s="1262" t="n">
        <f aca="false">SUM(J513:J514)</f>
        <v>5</v>
      </c>
      <c r="K512" s="1262" t="n">
        <f aca="false">SUM(K513:K514)</f>
        <v>5</v>
      </c>
      <c r="L512" s="1281" t="n">
        <f aca="false">SUM(L513:L514)</f>
        <v>0.74</v>
      </c>
      <c r="M512" s="1281" t="n">
        <f aca="false">SUM(M513:M514)</f>
        <v>0.63</v>
      </c>
      <c r="N512" s="1281" t="n">
        <f aca="false">SUM(N513:N514)</f>
        <v>0.63</v>
      </c>
      <c r="O512" s="1281" t="n">
        <f aca="false">SUM(O513:O514)</f>
        <v>0.63</v>
      </c>
      <c r="P512" s="1347"/>
      <c r="Q512" s="1257"/>
      <c r="R512" s="1257"/>
      <c r="S512" s="1257"/>
      <c r="T512" s="1257"/>
    </row>
    <row r="513" customFormat="false" ht="14.25" hidden="false" customHeight="false" outlineLevel="0" collapsed="false">
      <c r="A513" s="1294"/>
      <c r="B513" s="1294"/>
      <c r="C513" s="1294"/>
      <c r="D513" s="1309"/>
      <c r="E513" s="1278"/>
      <c r="F513" s="1251"/>
      <c r="G513" s="1253" t="s">
        <v>66</v>
      </c>
      <c r="H513" s="1254" t="n">
        <v>2</v>
      </c>
      <c r="I513" s="1254" t="n">
        <v>2</v>
      </c>
      <c r="J513" s="1254" t="n">
        <v>2</v>
      </c>
      <c r="K513" s="1254" t="n">
        <v>2</v>
      </c>
      <c r="L513" s="1281" t="n">
        <v>0.2</v>
      </c>
      <c r="M513" s="1281" t="n">
        <v>0.27</v>
      </c>
      <c r="N513" s="1281" t="n">
        <v>0.27</v>
      </c>
      <c r="O513" s="1281" t="n">
        <v>0.27</v>
      </c>
      <c r="P513" s="1347"/>
      <c r="Q513" s="1257"/>
      <c r="R513" s="1257"/>
      <c r="S513" s="1257"/>
      <c r="T513" s="1257"/>
    </row>
    <row r="514" customFormat="false" ht="14.25" hidden="false" customHeight="false" outlineLevel="0" collapsed="false">
      <c r="A514" s="1294"/>
      <c r="B514" s="1294"/>
      <c r="C514" s="1294"/>
      <c r="D514" s="1309"/>
      <c r="E514" s="1278"/>
      <c r="F514" s="1251"/>
      <c r="G514" s="1253" t="s">
        <v>67</v>
      </c>
      <c r="H514" s="1254" t="n">
        <v>3</v>
      </c>
      <c r="I514" s="1254" t="n">
        <v>3</v>
      </c>
      <c r="J514" s="1254" t="n">
        <v>3</v>
      </c>
      <c r="K514" s="1254" t="n">
        <v>3</v>
      </c>
      <c r="L514" s="1281" t="n">
        <v>0.54</v>
      </c>
      <c r="M514" s="1281" t="n">
        <v>0.36</v>
      </c>
      <c r="N514" s="1281" t="n">
        <v>0.36</v>
      </c>
      <c r="O514" s="1281" t="n">
        <v>0.36</v>
      </c>
      <c r="P514" s="1347"/>
      <c r="Q514" s="1257"/>
      <c r="R514" s="1257"/>
      <c r="S514" s="1257"/>
      <c r="T514" s="1257"/>
    </row>
    <row r="515" customFormat="false" ht="99.75" hidden="false" customHeight="false" outlineLevel="0" collapsed="false">
      <c r="A515" s="1294"/>
      <c r="B515" s="1294"/>
      <c r="C515" s="1294"/>
      <c r="D515" s="1309"/>
      <c r="E515" s="1278"/>
      <c r="F515" s="1251" t="s">
        <v>1091</v>
      </c>
      <c r="G515" s="1253" t="s">
        <v>69</v>
      </c>
      <c r="H515" s="1254" t="n">
        <v>1</v>
      </c>
      <c r="I515" s="1254" t="n">
        <v>1</v>
      </c>
      <c r="J515" s="1254" t="n">
        <v>1</v>
      </c>
      <c r="K515" s="1254" t="n">
        <v>1</v>
      </c>
      <c r="L515" s="1281" t="n">
        <v>0.006</v>
      </c>
      <c r="M515" s="1281" t="n">
        <v>0.07</v>
      </c>
      <c r="N515" s="1281" t="n">
        <v>0.08</v>
      </c>
      <c r="O515" s="1281" t="n">
        <v>0.09</v>
      </c>
      <c r="P515" s="1347"/>
      <c r="Q515" s="1257"/>
      <c r="R515" s="1257"/>
      <c r="S515" s="1257"/>
      <c r="T515" s="1257"/>
    </row>
    <row r="516" customFormat="false" ht="71.25" hidden="false" customHeight="false" outlineLevel="0" collapsed="false">
      <c r="A516" s="1294"/>
      <c r="B516" s="1294"/>
      <c r="C516" s="1294"/>
      <c r="D516" s="1309"/>
      <c r="E516" s="1278" t="s">
        <v>1092</v>
      </c>
      <c r="F516" s="1251" t="s">
        <v>1093</v>
      </c>
      <c r="G516" s="1253" t="s">
        <v>38</v>
      </c>
      <c r="H516" s="1254" t="n">
        <v>7</v>
      </c>
      <c r="I516" s="1254" t="n">
        <v>7</v>
      </c>
      <c r="J516" s="1254" t="n">
        <v>7</v>
      </c>
      <c r="K516" s="1254" t="n">
        <v>6</v>
      </c>
      <c r="L516" s="1255" t="n">
        <v>0.26</v>
      </c>
      <c r="M516" s="1255" t="n">
        <v>0.28</v>
      </c>
      <c r="N516" s="1255" t="n">
        <v>0.28</v>
      </c>
      <c r="O516" s="1255" t="n">
        <v>0.28</v>
      </c>
      <c r="P516" s="1347"/>
      <c r="Q516" s="1257"/>
      <c r="R516" s="1257"/>
      <c r="S516" s="1257"/>
      <c r="T516" s="1257"/>
    </row>
    <row r="517" customFormat="false" ht="23.25" hidden="false" customHeight="true" outlineLevel="0" collapsed="false">
      <c r="A517" s="1294" t="s">
        <v>16</v>
      </c>
      <c r="B517" s="1294" t="s">
        <v>17</v>
      </c>
      <c r="C517" s="1294" t="s">
        <v>176</v>
      </c>
      <c r="D517" s="1309" t="s">
        <v>1094</v>
      </c>
      <c r="E517" s="1288"/>
      <c r="F517" s="1348"/>
      <c r="G517" s="1253"/>
      <c r="H517" s="1254"/>
      <c r="I517" s="1254"/>
      <c r="J517" s="1254"/>
      <c r="K517" s="1254"/>
      <c r="L517" s="1241" t="n">
        <f aca="false">L518+L520+L521+L522+L524+L525+L526+L528+L529+L530+L532+L533+L534+L536+L537+L538+L539</f>
        <v>5.176842</v>
      </c>
      <c r="M517" s="1241" t="n">
        <f aca="false">M518+M520+M521+M522+M524+M525+M526+M528+M529+M530+M532+M533+M534+M536+M537+M538+M539</f>
        <v>5.207492</v>
      </c>
      <c r="N517" s="1241" t="n">
        <f aca="false">N518+N520+N521+N522+N524+N525+N526+N528+N529+N530+N532+N533+N534+N536+N537+N538+N539</f>
        <v>7.08751128647059</v>
      </c>
      <c r="O517" s="1241" t="n">
        <f aca="false">O518+O520+O521+O522+O524+O525+O526+O528+O529+O530+O532+O533+O534+O536+O537+O538+O539</f>
        <v>8.42062195179412</v>
      </c>
      <c r="P517" s="1325"/>
      <c r="Q517" s="1257"/>
      <c r="R517" s="1257"/>
      <c r="S517" s="1257"/>
      <c r="T517" s="1257"/>
    </row>
    <row r="518" customFormat="false" ht="85.5" hidden="false" customHeight="false" outlineLevel="0" collapsed="false">
      <c r="A518" s="1294"/>
      <c r="B518" s="1294"/>
      <c r="C518" s="1294"/>
      <c r="D518" s="1309"/>
      <c r="E518" s="1278" t="s">
        <v>1095</v>
      </c>
      <c r="F518" s="1261" t="s">
        <v>1096</v>
      </c>
      <c r="G518" s="1253" t="s">
        <v>21</v>
      </c>
      <c r="H518" s="1254" t="n">
        <v>5</v>
      </c>
      <c r="I518" s="1254" t="n">
        <v>5</v>
      </c>
      <c r="J518" s="1254" t="n">
        <v>5</v>
      </c>
      <c r="K518" s="1254" t="n">
        <v>2</v>
      </c>
      <c r="L518" s="1255" t="n">
        <f aca="false">1.1-0.0184651764705882</f>
        <v>1.08153482352941</v>
      </c>
      <c r="M518" s="1255" t="n">
        <f aca="false">0.225*5-0.0184651764705882+0.198673905882352</f>
        <v>1.30520872941176</v>
      </c>
      <c r="N518" s="1255" t="n">
        <f aca="false">0.23*5-0.0184651764705882+0.57</f>
        <v>1.70153482352941</v>
      </c>
      <c r="O518" s="1255" t="n">
        <f aca="false">0.245*5-0.0184651764705882+0.82</f>
        <v>2.02653482352941</v>
      </c>
      <c r="P518" s="1349"/>
      <c r="Q518" s="1257"/>
      <c r="R518" s="1257"/>
      <c r="S518" s="1257"/>
      <c r="T518" s="1257"/>
    </row>
    <row r="519" customFormat="false" ht="30.75" hidden="false" customHeight="true" outlineLevel="0" collapsed="false">
      <c r="A519" s="1294"/>
      <c r="B519" s="1294"/>
      <c r="C519" s="1294"/>
      <c r="D519" s="1309"/>
      <c r="E519" s="1278" t="s">
        <v>1097</v>
      </c>
      <c r="F519" s="1261" t="s">
        <v>1098</v>
      </c>
      <c r="G519" s="1333"/>
      <c r="H519" s="1262" t="n">
        <f aca="false">SUM(H520:H521)</f>
        <v>8</v>
      </c>
      <c r="I519" s="1262" t="n">
        <f aca="false">SUM(I520:I521)</f>
        <v>11</v>
      </c>
      <c r="J519" s="1262" t="n">
        <f aca="false">SUM(J520:J521)</f>
        <v>10</v>
      </c>
      <c r="K519" s="1262" t="n">
        <f aca="false">SUM(K520:K521)</f>
        <v>11</v>
      </c>
      <c r="L519" s="1281" t="n">
        <f aca="false">SUM(L520:L521)</f>
        <v>0.854319647058824</v>
      </c>
      <c r="M519" s="1281" t="n">
        <f aca="false">SUM(M520:M521)</f>
        <v>1.49606964705882</v>
      </c>
      <c r="N519" s="1281" t="n">
        <f aca="false">SUM(N520:N521)</f>
        <v>1.59506964705882</v>
      </c>
      <c r="O519" s="1281" t="n">
        <f aca="false">SUM(O520:O521)</f>
        <v>1.84006964705882</v>
      </c>
      <c r="P519" s="1347"/>
      <c r="Q519" s="1257"/>
      <c r="R519" s="1257"/>
      <c r="S519" s="1257"/>
      <c r="T519" s="1257"/>
    </row>
    <row r="520" customFormat="false" ht="14.25" hidden="false" customHeight="false" outlineLevel="0" collapsed="false">
      <c r="A520" s="1294"/>
      <c r="B520" s="1294"/>
      <c r="C520" s="1294"/>
      <c r="D520" s="1309"/>
      <c r="E520" s="1278"/>
      <c r="F520" s="1261"/>
      <c r="G520" s="1253" t="s">
        <v>23</v>
      </c>
      <c r="H520" s="1254" t="n">
        <v>2</v>
      </c>
      <c r="I520" s="1254" t="n">
        <v>3</v>
      </c>
      <c r="J520" s="1254" t="n">
        <v>2</v>
      </c>
      <c r="K520" s="1254" t="n">
        <v>2</v>
      </c>
      <c r="L520" s="1255" t="n">
        <v>0.182784823529412</v>
      </c>
      <c r="M520" s="1255" t="n">
        <f aca="false">0.345-0.0184651764705882</f>
        <v>0.326534823529412</v>
      </c>
      <c r="N520" s="1255" t="n">
        <f aca="false">0.264-0.0184651764705882</f>
        <v>0.245534823529412</v>
      </c>
      <c r="O520" s="1255" t="n">
        <f aca="false">0.302-0.0184651764705882</f>
        <v>0.283534823529412</v>
      </c>
      <c r="P520" s="1347"/>
      <c r="Q520" s="1257"/>
      <c r="R520" s="1257"/>
      <c r="S520" s="1257"/>
      <c r="T520" s="1257"/>
    </row>
    <row r="521" customFormat="false" ht="21.75" hidden="false" customHeight="true" outlineLevel="0" collapsed="false">
      <c r="A521" s="1294"/>
      <c r="B521" s="1294"/>
      <c r="C521" s="1294"/>
      <c r="D521" s="1309"/>
      <c r="E521" s="1278"/>
      <c r="F521" s="1261"/>
      <c r="G521" s="1253" t="s">
        <v>52</v>
      </c>
      <c r="H521" s="1254" t="n">
        <v>6</v>
      </c>
      <c r="I521" s="1254" t="n">
        <v>8</v>
      </c>
      <c r="J521" s="1254" t="n">
        <v>8</v>
      </c>
      <c r="K521" s="1254" t="n">
        <v>9</v>
      </c>
      <c r="L521" s="1255" t="n">
        <f aca="false">0.115*6-0.0184651764705882</f>
        <v>0.671534823529412</v>
      </c>
      <c r="M521" s="1255" t="n">
        <f aca="false">(0.115+0.017)*9-0.0184651764705882</f>
        <v>1.16953482352941</v>
      </c>
      <c r="N521" s="1255" t="n">
        <f aca="false">0.152*9-0.0184651764705882</f>
        <v>1.34953482352941</v>
      </c>
      <c r="O521" s="1255" t="n">
        <f aca="false">0.175*9-0.0184651764705882</f>
        <v>1.55653482352941</v>
      </c>
      <c r="P521" s="1347"/>
      <c r="Q521" s="1257"/>
      <c r="R521" s="1257"/>
      <c r="S521" s="1257"/>
      <c r="T521" s="1257"/>
    </row>
    <row r="522" customFormat="false" ht="57" hidden="false" customHeight="false" outlineLevel="0" collapsed="false">
      <c r="A522" s="1294"/>
      <c r="B522" s="1294"/>
      <c r="C522" s="1294"/>
      <c r="D522" s="1309"/>
      <c r="E522" s="1278"/>
      <c r="F522" s="1261" t="s">
        <v>1099</v>
      </c>
      <c r="G522" s="1253" t="s">
        <v>38</v>
      </c>
      <c r="H522" s="1254" t="n">
        <v>2</v>
      </c>
      <c r="I522" s="1254" t="n">
        <v>2</v>
      </c>
      <c r="J522" s="1254" t="n">
        <v>2</v>
      </c>
      <c r="K522" s="1254" t="n">
        <v>2</v>
      </c>
      <c r="L522" s="1255" t="n">
        <f aca="false">0.22-0.0184651764705882</f>
        <v>0.201534823529412</v>
      </c>
      <c r="M522" s="1255" t="n">
        <f aca="false">L522+(L522*10%)-0.0184651764705882</f>
        <v>0.203223129411765</v>
      </c>
      <c r="N522" s="1255" t="n">
        <f aca="false">M522+(M522*10%)-0.0184651764705882</f>
        <v>0.205080265882353</v>
      </c>
      <c r="O522" s="1255" t="n">
        <f aca="false">N522+(N522*10%)-0.0184651764705882</f>
        <v>0.207123116</v>
      </c>
      <c r="P522" s="1347"/>
      <c r="Q522" s="1257"/>
      <c r="R522" s="1257"/>
      <c r="S522" s="1257"/>
      <c r="T522" s="1257"/>
    </row>
    <row r="523" customFormat="false" ht="25.5" hidden="false" customHeight="true" outlineLevel="0" collapsed="false">
      <c r="A523" s="1294"/>
      <c r="B523" s="1294"/>
      <c r="C523" s="1294"/>
      <c r="D523" s="1309"/>
      <c r="E523" s="1278" t="s">
        <v>1100</v>
      </c>
      <c r="F523" s="1261" t="s">
        <v>1101</v>
      </c>
      <c r="G523" s="1333"/>
      <c r="H523" s="1262" t="n">
        <f aca="false">SUM(H524:H526)</f>
        <v>110</v>
      </c>
      <c r="I523" s="1262" t="n">
        <f aca="false">SUM(I524:I526)</f>
        <v>110</v>
      </c>
      <c r="J523" s="1262" t="n">
        <f aca="false">SUM(J524:J526)</f>
        <v>120</v>
      </c>
      <c r="K523" s="1262" t="n">
        <f aca="false">SUM(K524:K526)</f>
        <v>120</v>
      </c>
      <c r="L523" s="1281" t="n">
        <f aca="false">SUM(L524:L526)</f>
        <v>0.328604470588235</v>
      </c>
      <c r="M523" s="1281" t="n">
        <f aca="false">SUM(M524:M526)</f>
        <v>0.313146129411765</v>
      </c>
      <c r="N523" s="1281" t="n">
        <f aca="false">SUM(N524:N526)</f>
        <v>0.296280206470589</v>
      </c>
      <c r="O523" s="1281" t="n">
        <f aca="false">SUM(O524:O526)</f>
        <v>0.277886681441177</v>
      </c>
      <c r="P523" s="1347"/>
      <c r="Q523" s="1257"/>
      <c r="R523" s="1257"/>
      <c r="S523" s="1257"/>
      <c r="T523" s="1257"/>
    </row>
    <row r="524" customFormat="false" ht="14.25" hidden="false" customHeight="false" outlineLevel="0" collapsed="false">
      <c r="A524" s="1294"/>
      <c r="B524" s="1294"/>
      <c r="C524" s="1294"/>
      <c r="D524" s="1309"/>
      <c r="E524" s="1278"/>
      <c r="F524" s="1261"/>
      <c r="G524" s="1253" t="s">
        <v>57</v>
      </c>
      <c r="H524" s="1254" t="n">
        <v>20</v>
      </c>
      <c r="I524" s="1254" t="n">
        <v>20</v>
      </c>
      <c r="J524" s="1254" t="n">
        <v>30</v>
      </c>
      <c r="K524" s="1254" t="n">
        <v>30</v>
      </c>
      <c r="L524" s="1255" t="n">
        <f aca="false">0.16-0.0184651764705882</f>
        <v>0.141534823529412</v>
      </c>
      <c r="M524" s="1255" t="n">
        <f aca="false">+L524+(L524*15%)-0.0184651764705882</f>
        <v>0.144299870588235</v>
      </c>
      <c r="N524" s="1255" t="n">
        <f aca="false">+M524+(M524*15%)-0.0184651764705882</f>
        <v>0.147479674705882</v>
      </c>
      <c r="O524" s="1255" t="n">
        <f aca="false">+N524+(N524*15%)-0.0184651764705882</f>
        <v>0.151136449441177</v>
      </c>
      <c r="P524" s="1347"/>
      <c r="Q524" s="1257"/>
      <c r="R524" s="1257"/>
      <c r="S524" s="1257"/>
      <c r="T524" s="1257"/>
    </row>
    <row r="525" customFormat="false" ht="14.25" hidden="false" customHeight="false" outlineLevel="0" collapsed="false">
      <c r="A525" s="1294"/>
      <c r="B525" s="1294"/>
      <c r="C525" s="1294"/>
      <c r="D525" s="1309"/>
      <c r="E525" s="1278"/>
      <c r="F525" s="1261"/>
      <c r="G525" s="1253" t="s">
        <v>58</v>
      </c>
      <c r="H525" s="1254" t="n">
        <v>60</v>
      </c>
      <c r="I525" s="1254" t="n">
        <v>60</v>
      </c>
      <c r="J525" s="1254" t="n">
        <v>60</v>
      </c>
      <c r="K525" s="1254" t="n">
        <v>60</v>
      </c>
      <c r="L525" s="1255" t="n">
        <v>0.135534823529412</v>
      </c>
      <c r="M525" s="1255" t="n">
        <f aca="false">+L525+(L525*10%)-0.0184651764705882</f>
        <v>0.130623129411765</v>
      </c>
      <c r="N525" s="1255" t="n">
        <f aca="false">+M525+(M525*10%)-0.0184651764705882</f>
        <v>0.125220265882353</v>
      </c>
      <c r="O525" s="1255" t="n">
        <f aca="false">+N525+(N525*10%)-0.0184651764705882</f>
        <v>0.119277116</v>
      </c>
      <c r="P525" s="1347"/>
      <c r="Q525" s="1257"/>
      <c r="R525" s="1257"/>
      <c r="S525" s="1257"/>
      <c r="T525" s="1257"/>
    </row>
    <row r="526" customFormat="false" ht="23.25" hidden="false" customHeight="true" outlineLevel="0" collapsed="false">
      <c r="A526" s="1294"/>
      <c r="B526" s="1294"/>
      <c r="C526" s="1294"/>
      <c r="D526" s="1309"/>
      <c r="E526" s="1278"/>
      <c r="F526" s="1261"/>
      <c r="G526" s="1253" t="s">
        <v>59</v>
      </c>
      <c r="H526" s="1254" t="n">
        <v>30</v>
      </c>
      <c r="I526" s="1254" t="n">
        <v>30</v>
      </c>
      <c r="J526" s="1254" t="n">
        <v>30</v>
      </c>
      <c r="K526" s="1254" t="n">
        <v>30</v>
      </c>
      <c r="L526" s="1255" t="n">
        <f aca="false">0.07-0.0184651764705882</f>
        <v>0.0515348235294118</v>
      </c>
      <c r="M526" s="1255" t="n">
        <f aca="false">+L526+(L526*10%)-0.0184651764705882</f>
        <v>0.0382231294117648</v>
      </c>
      <c r="N526" s="1255" t="n">
        <f aca="false">+M526+(M526*10%)-0.0184651764705882</f>
        <v>0.0235802658823531</v>
      </c>
      <c r="O526" s="1255" t="n">
        <f aca="false">+N526+(N526*10%)-0.0184651764705882</f>
        <v>0.00747311600000018</v>
      </c>
      <c r="P526" s="1347"/>
      <c r="Q526" s="1257"/>
      <c r="R526" s="1257"/>
      <c r="S526" s="1257"/>
      <c r="T526" s="1257"/>
    </row>
    <row r="527" customFormat="false" ht="26.25" hidden="false" customHeight="true" outlineLevel="0" collapsed="false">
      <c r="A527" s="1294"/>
      <c r="B527" s="1294"/>
      <c r="C527" s="1294"/>
      <c r="D527" s="1309"/>
      <c r="E527" s="1278"/>
      <c r="F527" s="1261" t="s">
        <v>1102</v>
      </c>
      <c r="G527" s="1333"/>
      <c r="H527" s="1262" t="n">
        <f aca="false">SUM(H528:H530)</f>
        <v>45</v>
      </c>
      <c r="I527" s="1262" t="n">
        <f aca="false">SUM(I528:I530)</f>
        <v>55</v>
      </c>
      <c r="J527" s="1262" t="n">
        <f aca="false">SUM(J528:J530)</f>
        <v>65</v>
      </c>
      <c r="K527" s="1262" t="n">
        <f aca="false">SUM(K528:K530)</f>
        <v>65</v>
      </c>
      <c r="L527" s="1281" t="n">
        <f aca="false">SUM(L528:L530)</f>
        <v>0.173104470588235</v>
      </c>
      <c r="M527" s="1281" t="n">
        <f aca="false">SUM(M528:M530)</f>
        <v>0.251935552941177</v>
      </c>
      <c r="N527" s="1281" t="n">
        <f aca="false">SUM(N528:N530)</f>
        <v>0.703537531764707</v>
      </c>
      <c r="O527" s="1281" t="n">
        <f aca="false">SUM(O528:O530)</f>
        <v>0.718495755529413</v>
      </c>
      <c r="P527" s="1347"/>
      <c r="Q527" s="1257"/>
      <c r="R527" s="1257"/>
      <c r="S527" s="1257"/>
      <c r="T527" s="1257"/>
    </row>
    <row r="528" customFormat="false" ht="23.25" hidden="false" customHeight="true" outlineLevel="0" collapsed="false">
      <c r="A528" s="1294"/>
      <c r="B528" s="1294"/>
      <c r="C528" s="1294"/>
      <c r="D528" s="1309"/>
      <c r="E528" s="1278"/>
      <c r="F528" s="1261"/>
      <c r="G528" s="1253" t="s">
        <v>57</v>
      </c>
      <c r="H528" s="1254" t="n">
        <v>15</v>
      </c>
      <c r="I528" s="1254" t="n">
        <v>15</v>
      </c>
      <c r="J528" s="1254" t="n">
        <v>15</v>
      </c>
      <c r="K528" s="1254" t="n">
        <v>15</v>
      </c>
      <c r="L528" s="1255" t="n">
        <v>0.0475348235294118</v>
      </c>
      <c r="M528" s="1255" t="n">
        <f aca="false">+L528+(L528*10%)-0.0184651764705882</f>
        <v>0.0338231294117648</v>
      </c>
      <c r="N528" s="1255" t="n">
        <f aca="false">+M528+(M528*10%)-0.0184651764705882</f>
        <v>0.0187402658823531</v>
      </c>
      <c r="O528" s="1255" t="n">
        <f aca="false">+N528+(N528*10%)-0.0184651764705882</f>
        <v>0.00214911600000016</v>
      </c>
      <c r="P528" s="1347"/>
      <c r="Q528" s="1257"/>
      <c r="R528" s="1257"/>
      <c r="S528" s="1257"/>
      <c r="T528" s="1257"/>
    </row>
    <row r="529" customFormat="false" ht="23.25" hidden="false" customHeight="true" outlineLevel="0" collapsed="false">
      <c r="A529" s="1294"/>
      <c r="B529" s="1294"/>
      <c r="C529" s="1294"/>
      <c r="D529" s="1309"/>
      <c r="E529" s="1278"/>
      <c r="F529" s="1261"/>
      <c r="G529" s="1253" t="s">
        <v>58</v>
      </c>
      <c r="H529" s="1254" t="n">
        <v>20</v>
      </c>
      <c r="I529" s="1254" t="n">
        <v>20</v>
      </c>
      <c r="J529" s="1254" t="n">
        <v>20</v>
      </c>
      <c r="K529" s="1254" t="n">
        <v>20</v>
      </c>
      <c r="L529" s="1255" t="n">
        <v>0.0640348235294118</v>
      </c>
      <c r="M529" s="1255" t="n">
        <f aca="false">+L529+(L529*10%)-0.0184651764705882</f>
        <v>0.0519731294117648</v>
      </c>
      <c r="N529" s="1255" t="n">
        <f aca="false">+M529+(M529*10%)-0.0184651764705882</f>
        <v>0.038705265882353</v>
      </c>
      <c r="O529" s="1255" t="n">
        <f aca="false">+N529+(N529*10%)-0.0184651764705882</f>
        <v>0.0241106160000001</v>
      </c>
      <c r="P529" s="1347"/>
      <c r="Q529" s="1257"/>
      <c r="R529" s="1257"/>
      <c r="S529" s="1257"/>
      <c r="T529" s="1257"/>
    </row>
    <row r="530" customFormat="false" ht="27.75" hidden="false" customHeight="true" outlineLevel="0" collapsed="false">
      <c r="A530" s="1294"/>
      <c r="B530" s="1294"/>
      <c r="C530" s="1294"/>
      <c r="D530" s="1309"/>
      <c r="E530" s="1278"/>
      <c r="F530" s="1261"/>
      <c r="G530" s="1253" t="s">
        <v>59</v>
      </c>
      <c r="H530" s="1254" t="n">
        <v>10</v>
      </c>
      <c r="I530" s="1254" t="n">
        <v>20</v>
      </c>
      <c r="J530" s="1254" t="n">
        <v>30</v>
      </c>
      <c r="K530" s="1254" t="n">
        <v>30</v>
      </c>
      <c r="L530" s="1255" t="n">
        <v>0.0615348235294118</v>
      </c>
      <c r="M530" s="1255" t="n">
        <f aca="false">+L530+(L530*10%)*20-0.0184651764705882</f>
        <v>0.166139294117647</v>
      </c>
      <c r="N530" s="1255" t="n">
        <f aca="false">+M530+(M530*10%)*30-0.0184651764705882</f>
        <v>0.646092000000001</v>
      </c>
      <c r="O530" s="1255" t="n">
        <f aca="false">+N530+(N530*10%)-0.0184651764705882</f>
        <v>0.692236023529413</v>
      </c>
      <c r="P530" s="1347"/>
      <c r="Q530" s="1257"/>
      <c r="R530" s="1257"/>
      <c r="S530" s="1257"/>
      <c r="T530" s="1257"/>
    </row>
    <row r="531" s="421" customFormat="true" ht="40.5" hidden="false" customHeight="true" outlineLevel="0" collapsed="false">
      <c r="A531" s="1318"/>
      <c r="B531" s="1318"/>
      <c r="C531" s="1318"/>
      <c r="D531" s="1309"/>
      <c r="E531" s="1278"/>
      <c r="F531" s="1261" t="s">
        <v>1103</v>
      </c>
      <c r="G531" s="1253"/>
      <c r="H531" s="1254" t="n">
        <f aca="false">SUM(H532:H533)</f>
        <v>12</v>
      </c>
      <c r="I531" s="1254" t="n">
        <f aca="false">SUM(I532:I533)</f>
        <v>7</v>
      </c>
      <c r="J531" s="1254" t="n">
        <f aca="false">SUM(J532:J533)</f>
        <v>11</v>
      </c>
      <c r="K531" s="1254" t="n">
        <f aca="false">SUM(K532:K533)</f>
        <v>10</v>
      </c>
      <c r="L531" s="1255" t="n">
        <f aca="false">SUM(L532:L533)</f>
        <v>1.20306964705882</v>
      </c>
      <c r="M531" s="1255" t="n">
        <f aca="false">SUM(M532:M533)</f>
        <v>0.647234694117647</v>
      </c>
      <c r="N531" s="1255" t="n">
        <f aca="false">SUM(N532:N533)</f>
        <v>1.24806964705882</v>
      </c>
      <c r="O531" s="1255" t="n">
        <f aca="false">SUM(O532:O533)</f>
        <v>1.36506964705882</v>
      </c>
      <c r="P531" s="1347"/>
      <c r="Q531" s="1264"/>
      <c r="R531" s="1264"/>
      <c r="S531" s="1264"/>
      <c r="T531" s="1264"/>
    </row>
    <row r="532" customFormat="false" ht="27" hidden="false" customHeight="true" outlineLevel="0" collapsed="false">
      <c r="A532" s="1302"/>
      <c r="B532" s="1302"/>
      <c r="C532" s="1302"/>
      <c r="D532" s="1309"/>
      <c r="E532" s="1278"/>
      <c r="F532" s="1261"/>
      <c r="G532" s="1253" t="s">
        <v>23</v>
      </c>
      <c r="H532" s="1254" t="n">
        <v>2</v>
      </c>
      <c r="I532" s="1254" t="n">
        <v>2</v>
      </c>
      <c r="J532" s="1254" t="n">
        <v>3</v>
      </c>
      <c r="K532" s="1254" t="n">
        <v>2</v>
      </c>
      <c r="L532" s="1255" t="n">
        <f aca="false">0.096-0.0184651764705882</f>
        <v>0.0775348235294118</v>
      </c>
      <c r="M532" s="1255" t="n">
        <f aca="false">+L532+(L532*15%)-0.0184651764705882</f>
        <v>0.0706998705882354</v>
      </c>
      <c r="N532" s="1255" t="n">
        <f aca="false">0.063*3-0.0184651764705882</f>
        <v>0.170534823529412</v>
      </c>
      <c r="O532" s="1255" t="n">
        <f aca="false">0.073*2-0.0184651764705882</f>
        <v>0.127534823529412</v>
      </c>
      <c r="P532" s="1347"/>
      <c r="Q532" s="1257"/>
      <c r="R532" s="1257"/>
      <c r="S532" s="1257"/>
      <c r="T532" s="1257"/>
    </row>
    <row r="533" customFormat="false" ht="27" hidden="false" customHeight="true" outlineLevel="0" collapsed="false">
      <c r="A533" s="1302"/>
      <c r="B533" s="1302"/>
      <c r="C533" s="1302"/>
      <c r="D533" s="1309"/>
      <c r="E533" s="1278"/>
      <c r="F533" s="1261"/>
      <c r="G533" s="1253" t="s">
        <v>24</v>
      </c>
      <c r="H533" s="1254" t="n">
        <v>10</v>
      </c>
      <c r="I533" s="1254" t="n">
        <v>5</v>
      </c>
      <c r="J533" s="1254" t="n">
        <v>8</v>
      </c>
      <c r="K533" s="1254" t="n">
        <v>8</v>
      </c>
      <c r="L533" s="1255" t="n">
        <f aca="false">0.104*11-0.0184651764705882</f>
        <v>1.12553482352941</v>
      </c>
      <c r="M533" s="1255" t="n">
        <f aca="false">0.119*5-0.0184651764705882</f>
        <v>0.576534823529412</v>
      </c>
      <c r="N533" s="1255" t="n">
        <f aca="false">0.137*8-0.0184651764705882</f>
        <v>1.07753482352941</v>
      </c>
      <c r="O533" s="1255" t="n">
        <f aca="false">0.157*8-0.0184651764705882</f>
        <v>1.23753482352941</v>
      </c>
      <c r="P533" s="1347"/>
      <c r="Q533" s="1257"/>
      <c r="R533" s="1257"/>
      <c r="S533" s="1257"/>
      <c r="T533" s="1257"/>
    </row>
    <row r="534" customFormat="false" ht="71.25" hidden="false" customHeight="false" outlineLevel="0" collapsed="false">
      <c r="A534" s="1294"/>
      <c r="B534" s="1294"/>
      <c r="C534" s="1294"/>
      <c r="D534" s="1309"/>
      <c r="E534" s="1278"/>
      <c r="F534" s="1261" t="s">
        <v>1104</v>
      </c>
      <c r="G534" s="1253" t="s">
        <v>36</v>
      </c>
      <c r="H534" s="1254" t="n">
        <v>4</v>
      </c>
      <c r="I534" s="1254" t="n">
        <v>4</v>
      </c>
      <c r="J534" s="1254" t="n">
        <v>5</v>
      </c>
      <c r="K534" s="1254" t="n">
        <v>3</v>
      </c>
      <c r="L534" s="1255" t="n">
        <f aca="false">0.29+0.113-0.0184651764705882</f>
        <v>0.384534823529412</v>
      </c>
      <c r="M534" s="1255" t="n">
        <f aca="false">(0.11*4)+0.035-0.0184651764705882</f>
        <v>0.456534823529412</v>
      </c>
      <c r="N534" s="1255" t="n">
        <f aca="false">(0.15*5)-0.041-0.0184651764705882</f>
        <v>0.690534823529412</v>
      </c>
      <c r="O534" s="1255" t="n">
        <f aca="false">+N534+(N534*10%)-0.0184651764705882</f>
        <v>0.741123129411765</v>
      </c>
      <c r="P534" s="1347"/>
      <c r="Q534" s="1257"/>
      <c r="R534" s="1257"/>
      <c r="S534" s="1257"/>
      <c r="T534" s="1257"/>
    </row>
    <row r="535" customFormat="false" ht="25.5" hidden="false" customHeight="true" outlineLevel="0" collapsed="false">
      <c r="A535" s="1294"/>
      <c r="B535" s="1294"/>
      <c r="C535" s="1294"/>
      <c r="D535" s="1309"/>
      <c r="E535" s="1278" t="s">
        <v>1105</v>
      </c>
      <c r="F535" s="1251" t="s">
        <v>1106</v>
      </c>
      <c r="G535" s="1333"/>
      <c r="H535" s="1262" t="n">
        <f aca="false">SUM(H536:H537)</f>
        <v>14</v>
      </c>
      <c r="I535" s="1262" t="n">
        <f aca="false">SUM(I536:I537)</f>
        <v>7</v>
      </c>
      <c r="J535" s="1262" t="n">
        <f aca="false">SUM(J536:J537)</f>
        <v>7</v>
      </c>
      <c r="K535" s="1262" t="n">
        <f aca="false">SUM(K536:K537)</f>
        <v>13</v>
      </c>
      <c r="L535" s="1281" t="n">
        <f aca="false">SUM(L536:L537)</f>
        <v>0.757069647058824</v>
      </c>
      <c r="M535" s="1281" t="n">
        <f aca="false">SUM(M536:M537)</f>
        <v>0.361069647058824</v>
      </c>
      <c r="N535" s="1281" t="n">
        <f aca="false">SUM(N536:N537)</f>
        <v>0.422069647058824</v>
      </c>
      <c r="O535" s="1281" t="n">
        <f aca="false">SUM(O536:O537)</f>
        <v>1.01106964705882</v>
      </c>
      <c r="P535" s="1347"/>
      <c r="Q535" s="1257"/>
      <c r="R535" s="1257"/>
      <c r="S535" s="1257"/>
      <c r="T535" s="1257"/>
    </row>
    <row r="536" customFormat="false" ht="14.25" hidden="false" customHeight="false" outlineLevel="0" collapsed="false">
      <c r="A536" s="1294"/>
      <c r="B536" s="1294"/>
      <c r="C536" s="1294"/>
      <c r="D536" s="1309"/>
      <c r="E536" s="1278"/>
      <c r="F536" s="1251"/>
      <c r="G536" s="1253" t="s">
        <v>66</v>
      </c>
      <c r="H536" s="1254" t="n">
        <v>3</v>
      </c>
      <c r="I536" s="1254" t="n">
        <v>2</v>
      </c>
      <c r="J536" s="1254" t="n">
        <v>2</v>
      </c>
      <c r="K536" s="1254" t="n">
        <v>2</v>
      </c>
      <c r="L536" s="1255" t="n">
        <f aca="false">0.052*3-0.0184651764705882</f>
        <v>0.137534823529412</v>
      </c>
      <c r="M536" s="1255" t="n">
        <f aca="false">0.068-0.0184651764705882</f>
        <v>0.0495348235294118</v>
      </c>
      <c r="N536" s="1255" t="n">
        <f aca="false">0.079-0.0184651764705882</f>
        <v>0.0605348235294118</v>
      </c>
      <c r="O536" s="1255" t="n">
        <f aca="false">0.091-0.0184651764705882</f>
        <v>0.0725348235294118</v>
      </c>
      <c r="P536" s="1347"/>
      <c r="Q536" s="1257"/>
      <c r="R536" s="1257"/>
      <c r="S536" s="1257"/>
      <c r="T536" s="1257"/>
    </row>
    <row r="537" customFormat="false" ht="40.5" hidden="false" customHeight="true" outlineLevel="0" collapsed="false">
      <c r="A537" s="1294"/>
      <c r="B537" s="1294"/>
      <c r="C537" s="1294"/>
      <c r="D537" s="1309"/>
      <c r="E537" s="1278"/>
      <c r="F537" s="1251"/>
      <c r="G537" s="1253" t="s">
        <v>67</v>
      </c>
      <c r="H537" s="1254" t="n">
        <v>11</v>
      </c>
      <c r="I537" s="1254" t="n">
        <v>5</v>
      </c>
      <c r="J537" s="1254" t="n">
        <v>5</v>
      </c>
      <c r="K537" s="1254" t="n">
        <v>11</v>
      </c>
      <c r="L537" s="1255" t="n">
        <f aca="false">0.058*11-0.0184651764705882</f>
        <v>0.619534823529412</v>
      </c>
      <c r="M537" s="1255" t="n">
        <f aca="false">0.066*5-0.0184651764705882</f>
        <v>0.311534823529412</v>
      </c>
      <c r="N537" s="1255" t="n">
        <f aca="false">0.076*5-0.0184651764705882</f>
        <v>0.361534823529412</v>
      </c>
      <c r="O537" s="1255" t="n">
        <f aca="false">0.087*11-0.0184651764705882</f>
        <v>0.938534823529412</v>
      </c>
      <c r="P537" s="1347"/>
      <c r="Q537" s="1257"/>
      <c r="R537" s="1257"/>
      <c r="S537" s="1257"/>
      <c r="T537" s="1257"/>
    </row>
    <row r="538" customFormat="false" ht="114" hidden="false" customHeight="false" outlineLevel="0" collapsed="false">
      <c r="A538" s="1294"/>
      <c r="B538" s="1294"/>
      <c r="C538" s="1294"/>
      <c r="D538" s="1309"/>
      <c r="E538" s="1278"/>
      <c r="F538" s="1251" t="s">
        <v>1107</v>
      </c>
      <c r="G538" s="1253" t="s">
        <v>69</v>
      </c>
      <c r="H538" s="1323" t="n">
        <v>1</v>
      </c>
      <c r="I538" s="1323" t="n">
        <v>1</v>
      </c>
      <c r="J538" s="1323" t="n">
        <v>1</v>
      </c>
      <c r="K538" s="1323" t="n">
        <v>1</v>
      </c>
      <c r="L538" s="1255" t="n">
        <f aca="false">0.08-0.0184651764705882</f>
        <v>0.0615348235294118</v>
      </c>
      <c r="M538" s="1255" t="n">
        <f aca="false">0.09-0.0184651764705882</f>
        <v>0.0715348235294118</v>
      </c>
      <c r="N538" s="1255" t="n">
        <f aca="false">+M538+(M538*15%)-0.0184651764705882</f>
        <v>0.0637998705882354</v>
      </c>
      <c r="O538" s="1255" t="n">
        <f aca="false">+N538+(N538*10%)-0.0184651764705882</f>
        <v>0.0517146811764707</v>
      </c>
      <c r="P538" s="1347"/>
      <c r="Q538" s="1257"/>
      <c r="R538" s="1257"/>
      <c r="S538" s="1257"/>
      <c r="T538" s="1257"/>
    </row>
    <row r="539" customFormat="false" ht="85.5" hidden="false" customHeight="false" outlineLevel="0" collapsed="false">
      <c r="A539" s="1294"/>
      <c r="B539" s="1294"/>
      <c r="C539" s="1294"/>
      <c r="D539" s="1309"/>
      <c r="E539" s="1278" t="s">
        <v>1108</v>
      </c>
      <c r="F539" s="1251" t="s">
        <v>1109</v>
      </c>
      <c r="G539" s="1253" t="s">
        <v>38</v>
      </c>
      <c r="H539" s="1323" t="n">
        <v>2</v>
      </c>
      <c r="I539" s="1323" t="n">
        <v>1</v>
      </c>
      <c r="J539" s="1323" t="n">
        <v>2</v>
      </c>
      <c r="K539" s="1323" t="n">
        <v>1</v>
      </c>
      <c r="L539" s="1255" t="n">
        <f aca="false">0.15-0.0184651764705882</f>
        <v>0.131534823529412</v>
      </c>
      <c r="M539" s="1255" t="n">
        <f aca="false">0.12-0.0184651764705882</f>
        <v>0.101534823529412</v>
      </c>
      <c r="N539" s="1255" t="n">
        <f aca="false">0.18-0.0184651764705882</f>
        <v>0.161534823529412</v>
      </c>
      <c r="O539" s="1255" t="n">
        <f aca="false">0.2-0.0184651764705882</f>
        <v>0.181534823529412</v>
      </c>
      <c r="P539" s="1347"/>
      <c r="Q539" s="1257"/>
      <c r="R539" s="1257"/>
      <c r="S539" s="1257"/>
      <c r="T539" s="1257"/>
    </row>
    <row r="540" customFormat="false" ht="28.5" hidden="false" customHeight="true" outlineLevel="0" collapsed="false">
      <c r="A540" s="1294" t="s">
        <v>16</v>
      </c>
      <c r="B540" s="1294" t="s">
        <v>17</v>
      </c>
      <c r="C540" s="1294" t="s">
        <v>197</v>
      </c>
      <c r="D540" s="1309" t="s">
        <v>198</v>
      </c>
      <c r="E540" s="1288"/>
      <c r="F540" s="1348"/>
      <c r="G540" s="1253"/>
      <c r="H540" s="1254"/>
      <c r="I540" s="1254"/>
      <c r="J540" s="1254"/>
      <c r="K540" s="1297"/>
      <c r="L540" s="1241" t="n">
        <f aca="false">L541+L542+L545+L546+L550+L554+L557+L558+L561+L562</f>
        <v>5.0306</v>
      </c>
      <c r="M540" s="1241" t="n">
        <f aca="false">M541+M542+M545+M546+M550+M554+M557+M558+M561+M562</f>
        <v>5.0216</v>
      </c>
      <c r="N540" s="1241" t="n">
        <f aca="false">N541+N542+N545+N546+N550+N554+N557+N558+N561+N562</f>
        <v>5.2416</v>
      </c>
      <c r="O540" s="1241" t="n">
        <f aca="false">O541+O542+O545+O546+O550+O554+O557+O558+O561+O562</f>
        <v>5.4</v>
      </c>
      <c r="P540" s="1346"/>
      <c r="Q540" s="1257"/>
      <c r="R540" s="1257"/>
      <c r="S540" s="1257"/>
      <c r="T540" s="1257"/>
    </row>
    <row r="541" customFormat="false" ht="73.5" hidden="false" customHeight="true" outlineLevel="0" collapsed="false">
      <c r="A541" s="1294"/>
      <c r="B541" s="1294"/>
      <c r="C541" s="1294"/>
      <c r="D541" s="1309"/>
      <c r="E541" s="1278" t="s">
        <v>1110</v>
      </c>
      <c r="F541" s="1261" t="s">
        <v>1111</v>
      </c>
      <c r="G541" s="1253" t="s">
        <v>21</v>
      </c>
      <c r="H541" s="1254" t="n">
        <v>3</v>
      </c>
      <c r="I541" s="1254" t="n">
        <v>2</v>
      </c>
      <c r="J541" s="1254" t="n">
        <v>2</v>
      </c>
      <c r="K541" s="1254" t="n">
        <v>2</v>
      </c>
      <c r="L541" s="1255" t="n">
        <f aca="false">H541*0.12</f>
        <v>0.36</v>
      </c>
      <c r="M541" s="1255" t="n">
        <f aca="false">I541*0.12</f>
        <v>0.24</v>
      </c>
      <c r="N541" s="1255" t="n">
        <f aca="false">J541*0.12</f>
        <v>0.24</v>
      </c>
      <c r="O541" s="1255" t="n">
        <f aca="false">K541*0.12</f>
        <v>0.24</v>
      </c>
      <c r="P541" s="1347"/>
      <c r="Q541" s="1257"/>
      <c r="R541" s="1257"/>
      <c r="S541" s="1257"/>
      <c r="T541" s="1257"/>
    </row>
    <row r="542" customFormat="false" ht="24" hidden="false" customHeight="true" outlineLevel="0" collapsed="false">
      <c r="A542" s="1294"/>
      <c r="B542" s="1294"/>
      <c r="C542" s="1294"/>
      <c r="D542" s="1309"/>
      <c r="E542" s="1278" t="s">
        <v>1112</v>
      </c>
      <c r="F542" s="1261" t="s">
        <v>1113</v>
      </c>
      <c r="G542" s="1333"/>
      <c r="H542" s="1262" t="n">
        <f aca="false">SUM(H543:H544)</f>
        <v>9</v>
      </c>
      <c r="I542" s="1262" t="n">
        <f aca="false">SUM(I543:I544)</f>
        <v>9</v>
      </c>
      <c r="J542" s="1262" t="n">
        <f aca="false">SUM(J543:J544)</f>
        <v>8</v>
      </c>
      <c r="K542" s="1262" t="n">
        <f aca="false">SUM(K543:K544)</f>
        <v>9</v>
      </c>
      <c r="L542" s="1281" t="n">
        <f aca="false">SUM(L543:L544)</f>
        <v>0.345</v>
      </c>
      <c r="M542" s="1281" t="n">
        <f aca="false">SUM(M543:M544)</f>
        <v>0.345</v>
      </c>
      <c r="N542" s="1281" t="n">
        <f aca="false">SUM(N543:N544)</f>
        <v>0.305</v>
      </c>
      <c r="O542" s="1281" t="n">
        <f aca="false">SUM(O543:O544)</f>
        <v>0.345</v>
      </c>
      <c r="P542" s="1347"/>
      <c r="Q542" s="1257"/>
      <c r="R542" s="1257"/>
      <c r="S542" s="1257"/>
      <c r="T542" s="1257"/>
    </row>
    <row r="543" customFormat="false" ht="14.25" hidden="false" customHeight="false" outlineLevel="0" collapsed="false">
      <c r="A543" s="1294"/>
      <c r="B543" s="1294"/>
      <c r="C543" s="1294"/>
      <c r="D543" s="1309"/>
      <c r="E543" s="1278"/>
      <c r="F543" s="1261"/>
      <c r="G543" s="1253" t="s">
        <v>23</v>
      </c>
      <c r="H543" s="1254" t="n">
        <v>1</v>
      </c>
      <c r="I543" s="1254" t="n">
        <v>1</v>
      </c>
      <c r="J543" s="1254" t="n">
        <v>1</v>
      </c>
      <c r="K543" s="1254" t="n">
        <v>1</v>
      </c>
      <c r="L543" s="1255" t="n">
        <v>0.025</v>
      </c>
      <c r="M543" s="1255" t="n">
        <v>0.025</v>
      </c>
      <c r="N543" s="1255" t="n">
        <v>0.025</v>
      </c>
      <c r="O543" s="1255" t="n">
        <v>0.025</v>
      </c>
      <c r="P543" s="1347"/>
      <c r="Q543" s="1257"/>
      <c r="R543" s="1257"/>
      <c r="S543" s="1257"/>
      <c r="T543" s="1257"/>
    </row>
    <row r="544" customFormat="false" ht="14.25" hidden="false" customHeight="false" outlineLevel="0" collapsed="false">
      <c r="A544" s="1294"/>
      <c r="B544" s="1294"/>
      <c r="C544" s="1294"/>
      <c r="D544" s="1309"/>
      <c r="E544" s="1278"/>
      <c r="F544" s="1261"/>
      <c r="G544" s="1253" t="s">
        <v>52</v>
      </c>
      <c r="H544" s="1254" t="n">
        <v>8</v>
      </c>
      <c r="I544" s="1254" t="n">
        <v>8</v>
      </c>
      <c r="J544" s="1254" t="n">
        <v>7</v>
      </c>
      <c r="K544" s="1254" t="n">
        <v>8</v>
      </c>
      <c r="L544" s="1255" t="n">
        <v>0.32</v>
      </c>
      <c r="M544" s="1255" t="n">
        <v>0.32</v>
      </c>
      <c r="N544" s="1255" t="n">
        <v>0.28</v>
      </c>
      <c r="O544" s="1255" t="n">
        <v>0.32</v>
      </c>
      <c r="P544" s="1347"/>
      <c r="Q544" s="1257"/>
      <c r="R544" s="1257"/>
      <c r="S544" s="1257"/>
      <c r="T544" s="1257"/>
    </row>
    <row r="545" customFormat="false" ht="33.75" hidden="false" customHeight="true" outlineLevel="0" collapsed="false">
      <c r="A545" s="1294"/>
      <c r="B545" s="1294"/>
      <c r="C545" s="1294"/>
      <c r="D545" s="1309"/>
      <c r="E545" s="1278"/>
      <c r="F545" s="1261" t="s">
        <v>1114</v>
      </c>
      <c r="G545" s="1253" t="s">
        <v>38</v>
      </c>
      <c r="H545" s="1254" t="n">
        <v>8</v>
      </c>
      <c r="I545" s="1254" t="n">
        <v>8</v>
      </c>
      <c r="J545" s="1254" t="n">
        <v>7</v>
      </c>
      <c r="K545" s="1254" t="n">
        <v>8</v>
      </c>
      <c r="L545" s="1255" t="n">
        <v>0.24</v>
      </c>
      <c r="M545" s="1255" t="n">
        <v>0.24</v>
      </c>
      <c r="N545" s="1255" t="n">
        <v>0.21</v>
      </c>
      <c r="O545" s="1255" t="n">
        <v>0.24</v>
      </c>
      <c r="P545" s="1347"/>
      <c r="Q545" s="1257"/>
      <c r="R545" s="1257"/>
      <c r="S545" s="1257"/>
      <c r="T545" s="1257"/>
    </row>
    <row r="546" customFormat="false" ht="24.75" hidden="false" customHeight="true" outlineLevel="0" collapsed="false">
      <c r="A546" s="1294"/>
      <c r="B546" s="1294"/>
      <c r="C546" s="1294"/>
      <c r="D546" s="1309"/>
      <c r="E546" s="1278" t="s">
        <v>1115</v>
      </c>
      <c r="F546" s="1261" t="s">
        <v>1116</v>
      </c>
      <c r="G546" s="1253"/>
      <c r="H546" s="1262" t="n">
        <f aca="false">SUM(H547:H549)</f>
        <v>335</v>
      </c>
      <c r="I546" s="1262" t="n">
        <f aca="false">SUM(I547:I549)</f>
        <v>360</v>
      </c>
      <c r="J546" s="1262" t="n">
        <f aca="false">SUM(J547:J549)</f>
        <v>355</v>
      </c>
      <c r="K546" s="1262" t="n">
        <f aca="false">SUM(K547:K549)</f>
        <v>410</v>
      </c>
      <c r="L546" s="1255" t="n">
        <f aca="false">SUM(L547:L549)</f>
        <v>0.281</v>
      </c>
      <c r="M546" s="1255" t="n">
        <f aca="false">SUM(M547:M549)</f>
        <v>0.296</v>
      </c>
      <c r="N546" s="1255" t="n">
        <f aca="false">SUM(N547:N549)</f>
        <v>0.284</v>
      </c>
      <c r="O546" s="1255" t="n">
        <f aca="false">SUM(O547:O549)</f>
        <v>0.326</v>
      </c>
      <c r="P546" s="1347"/>
      <c r="Q546" s="1257"/>
      <c r="R546" s="1257"/>
      <c r="S546" s="1257"/>
      <c r="T546" s="1257"/>
    </row>
    <row r="547" customFormat="false" ht="14.25" hidden="false" customHeight="false" outlineLevel="0" collapsed="false">
      <c r="A547" s="1294"/>
      <c r="B547" s="1294"/>
      <c r="C547" s="1294"/>
      <c r="D547" s="1309"/>
      <c r="E547" s="1278"/>
      <c r="F547" s="1261"/>
      <c r="G547" s="1253" t="s">
        <v>57</v>
      </c>
      <c r="H547" s="1254" t="n">
        <f aca="false">60*1.25</f>
        <v>75</v>
      </c>
      <c r="I547" s="1254" t="n">
        <v>100</v>
      </c>
      <c r="J547" s="1254" t="n">
        <v>125</v>
      </c>
      <c r="K547" s="1254" t="n">
        <v>150</v>
      </c>
      <c r="L547" s="1255" t="n">
        <v>0.045</v>
      </c>
      <c r="M547" s="1255" t="n">
        <v>0.06</v>
      </c>
      <c r="N547" s="1255" t="n">
        <v>0.075</v>
      </c>
      <c r="O547" s="1255" t="n">
        <v>0.09</v>
      </c>
      <c r="P547" s="1347"/>
      <c r="Q547" s="1257"/>
      <c r="R547" s="1257"/>
      <c r="S547" s="1257"/>
      <c r="T547" s="1257"/>
    </row>
    <row r="548" customFormat="false" ht="28.5" hidden="false" customHeight="false" outlineLevel="0" collapsed="false">
      <c r="A548" s="1294"/>
      <c r="B548" s="1294"/>
      <c r="C548" s="1294"/>
      <c r="D548" s="1309"/>
      <c r="E548" s="1278"/>
      <c r="F548" s="1261"/>
      <c r="G548" s="1285" t="s">
        <v>58</v>
      </c>
      <c r="H548" s="1254" t="n">
        <f aca="false">H544*30</f>
        <v>240</v>
      </c>
      <c r="I548" s="1254" t="n">
        <f aca="false">I544*30</f>
        <v>240</v>
      </c>
      <c r="J548" s="1254" t="n">
        <f aca="false">J544*30</f>
        <v>210</v>
      </c>
      <c r="K548" s="1254" t="n">
        <f aca="false">K544*30</f>
        <v>240</v>
      </c>
      <c r="L548" s="1255" t="n">
        <v>0.216</v>
      </c>
      <c r="M548" s="1255" t="n">
        <v>0.216</v>
      </c>
      <c r="N548" s="1255" t="n">
        <v>0.189</v>
      </c>
      <c r="O548" s="1255" t="n">
        <v>0.216</v>
      </c>
      <c r="P548" s="1347"/>
      <c r="Q548" s="1257"/>
      <c r="R548" s="1257"/>
      <c r="S548" s="1257"/>
      <c r="T548" s="1257"/>
    </row>
    <row r="549" customFormat="false" ht="14.25" hidden="false" customHeight="false" outlineLevel="0" collapsed="false">
      <c r="A549" s="1294"/>
      <c r="B549" s="1294"/>
      <c r="C549" s="1294"/>
      <c r="D549" s="1309"/>
      <c r="E549" s="1278"/>
      <c r="F549" s="1261"/>
      <c r="G549" s="1253" t="s">
        <v>59</v>
      </c>
      <c r="H549" s="1254" t="n">
        <f aca="false">2*10</f>
        <v>20</v>
      </c>
      <c r="I549" s="1254" t="n">
        <f aca="false">2*10</f>
        <v>20</v>
      </c>
      <c r="J549" s="1254" t="n">
        <f aca="false">2*10</f>
        <v>20</v>
      </c>
      <c r="K549" s="1254" t="n">
        <f aca="false">2*10</f>
        <v>20</v>
      </c>
      <c r="L549" s="1255" t="n">
        <v>0.02</v>
      </c>
      <c r="M549" s="1255" t="n">
        <v>0.02</v>
      </c>
      <c r="N549" s="1255" t="n">
        <v>0.02</v>
      </c>
      <c r="O549" s="1255" t="n">
        <v>0.02</v>
      </c>
      <c r="P549" s="1347"/>
      <c r="Q549" s="1257"/>
      <c r="R549" s="1257"/>
      <c r="S549" s="1257"/>
      <c r="T549" s="1257"/>
    </row>
    <row r="550" customFormat="false" ht="15.75" hidden="false" customHeight="true" outlineLevel="0" collapsed="false">
      <c r="A550" s="1294"/>
      <c r="B550" s="1294"/>
      <c r="C550" s="1294"/>
      <c r="D550" s="1309"/>
      <c r="E550" s="1278"/>
      <c r="F550" s="1261" t="s">
        <v>1117</v>
      </c>
      <c r="G550" s="1253"/>
      <c r="H550" s="1262" t="n">
        <f aca="false">SUM(H551:H553)</f>
        <v>70</v>
      </c>
      <c r="I550" s="1262" t="n">
        <f aca="false">SUM(I551:I553)</f>
        <v>70</v>
      </c>
      <c r="J550" s="1262" t="n">
        <f aca="false">SUM(J551:J553)</f>
        <v>70</v>
      </c>
      <c r="K550" s="1262" t="n">
        <f aca="false">SUM(K551:K553)</f>
        <v>70</v>
      </c>
      <c r="L550" s="1255" t="n">
        <f aca="false">SUM(L551:L553)</f>
        <v>0.064</v>
      </c>
      <c r="M550" s="1255" t="n">
        <f aca="false">SUM(M551:M553)</f>
        <v>0.064</v>
      </c>
      <c r="N550" s="1255" t="n">
        <f aca="false">SUM(N551:N553)</f>
        <v>0.064</v>
      </c>
      <c r="O550" s="1255" t="n">
        <f aca="false">SUM(O551:O553)</f>
        <v>0.064</v>
      </c>
      <c r="P550" s="1347"/>
      <c r="Q550" s="1257"/>
      <c r="R550" s="1257"/>
      <c r="S550" s="1257"/>
      <c r="T550" s="1257"/>
    </row>
    <row r="551" customFormat="false" ht="14.25" hidden="false" customHeight="false" outlineLevel="0" collapsed="false">
      <c r="A551" s="1294"/>
      <c r="B551" s="1294"/>
      <c r="C551" s="1294"/>
      <c r="D551" s="1309"/>
      <c r="E551" s="1278"/>
      <c r="F551" s="1261"/>
      <c r="G551" s="1253" t="s">
        <v>57</v>
      </c>
      <c r="H551" s="1254" t="n">
        <v>20</v>
      </c>
      <c r="I551" s="1254" t="n">
        <v>20</v>
      </c>
      <c r="J551" s="1254" t="n">
        <v>20</v>
      </c>
      <c r="K551" s="1254" t="n">
        <v>20</v>
      </c>
      <c r="L551" s="1255" t="n">
        <v>0.016</v>
      </c>
      <c r="M551" s="1255" t="n">
        <v>0.016</v>
      </c>
      <c r="N551" s="1255" t="n">
        <v>0.016</v>
      </c>
      <c r="O551" s="1255" t="n">
        <v>0.016</v>
      </c>
      <c r="P551" s="1347"/>
      <c r="Q551" s="1257"/>
      <c r="R551" s="1257"/>
      <c r="S551" s="1257"/>
      <c r="T551" s="1257"/>
    </row>
    <row r="552" customFormat="false" ht="28.5" hidden="false" customHeight="false" outlineLevel="0" collapsed="false">
      <c r="A552" s="1294"/>
      <c r="B552" s="1294"/>
      <c r="C552" s="1294"/>
      <c r="D552" s="1309"/>
      <c r="E552" s="1278"/>
      <c r="F552" s="1261"/>
      <c r="G552" s="1285" t="s">
        <v>58</v>
      </c>
      <c r="H552" s="1254" t="n">
        <v>30</v>
      </c>
      <c r="I552" s="1254" t="n">
        <v>30</v>
      </c>
      <c r="J552" s="1254" t="n">
        <v>30</v>
      </c>
      <c r="K552" s="1254" t="n">
        <v>30</v>
      </c>
      <c r="L552" s="1255" t="n">
        <v>0.036</v>
      </c>
      <c r="M552" s="1255" t="n">
        <v>0.036</v>
      </c>
      <c r="N552" s="1255" t="n">
        <v>0.036</v>
      </c>
      <c r="O552" s="1255" t="n">
        <v>0.036</v>
      </c>
      <c r="P552" s="1347"/>
      <c r="Q552" s="1257"/>
      <c r="R552" s="1257"/>
      <c r="S552" s="1257"/>
      <c r="T552" s="1257"/>
    </row>
    <row r="553" customFormat="false" ht="14.25" hidden="false" customHeight="false" outlineLevel="0" collapsed="false">
      <c r="A553" s="1294"/>
      <c r="B553" s="1294"/>
      <c r="C553" s="1294"/>
      <c r="D553" s="1309"/>
      <c r="E553" s="1278"/>
      <c r="F553" s="1261"/>
      <c r="G553" s="1253" t="s">
        <v>59</v>
      </c>
      <c r="H553" s="1254" t="n">
        <f aca="false">2*10</f>
        <v>20</v>
      </c>
      <c r="I553" s="1254" t="n">
        <f aca="false">2*10</f>
        <v>20</v>
      </c>
      <c r="J553" s="1254" t="n">
        <f aca="false">2*10</f>
        <v>20</v>
      </c>
      <c r="K553" s="1254" t="n">
        <f aca="false">2*10</f>
        <v>20</v>
      </c>
      <c r="L553" s="1255" t="n">
        <v>0.012</v>
      </c>
      <c r="M553" s="1255" t="n">
        <v>0.012</v>
      </c>
      <c r="N553" s="1255" t="n">
        <v>0.012</v>
      </c>
      <c r="O553" s="1255" t="n">
        <v>0.012</v>
      </c>
      <c r="P553" s="1347"/>
      <c r="Q553" s="1257"/>
      <c r="R553" s="1257"/>
      <c r="S553" s="1257"/>
      <c r="T553" s="1257"/>
    </row>
    <row r="554" s="421" customFormat="true" ht="24.75" hidden="false" customHeight="true" outlineLevel="0" collapsed="false">
      <c r="A554" s="1318"/>
      <c r="B554" s="1318"/>
      <c r="C554" s="1318"/>
      <c r="D554" s="1309"/>
      <c r="E554" s="1278"/>
      <c r="F554" s="1261" t="s">
        <v>1118</v>
      </c>
      <c r="G554" s="1253"/>
      <c r="H554" s="1262" t="n">
        <f aca="false">SUM(H555:H557)</f>
        <v>14</v>
      </c>
      <c r="I554" s="1262" t="n">
        <f aca="false">SUM(I555:I557)</f>
        <v>14</v>
      </c>
      <c r="J554" s="1262" t="n">
        <f aca="false">SUM(J555:J557)</f>
        <v>13</v>
      </c>
      <c r="K554" s="1262" t="n">
        <f aca="false">SUM(K555:K557)</f>
        <v>14</v>
      </c>
      <c r="L554" s="1255" t="n">
        <f aca="false">SUM(L555:L556)</f>
        <v>0.38</v>
      </c>
      <c r="M554" s="1255" t="n">
        <f aca="false">SUM(M555:M556)</f>
        <v>0.38</v>
      </c>
      <c r="N554" s="1255" t="n">
        <f aca="false">SUM(N555:N556)</f>
        <v>0.34</v>
      </c>
      <c r="O554" s="1255" t="n">
        <f aca="false">SUM(O555:O556)</f>
        <v>0.38</v>
      </c>
      <c r="P554" s="1347"/>
      <c r="Q554" s="1264"/>
      <c r="R554" s="1264"/>
      <c r="S554" s="1264"/>
      <c r="T554" s="1264"/>
    </row>
    <row r="555" s="421" customFormat="true" ht="21.75" hidden="false" customHeight="true" outlineLevel="0" collapsed="false">
      <c r="A555" s="1318"/>
      <c r="B555" s="1318"/>
      <c r="C555" s="1318"/>
      <c r="D555" s="1309"/>
      <c r="E555" s="1278"/>
      <c r="F555" s="1261"/>
      <c r="G555" s="1253" t="s">
        <v>23</v>
      </c>
      <c r="H555" s="1254" t="n">
        <v>1</v>
      </c>
      <c r="I555" s="1254" t="n">
        <v>1</v>
      </c>
      <c r="J555" s="1254" t="n">
        <v>1</v>
      </c>
      <c r="K555" s="1254" t="n">
        <v>1</v>
      </c>
      <c r="L555" s="1255" t="n">
        <v>0.06</v>
      </c>
      <c r="M555" s="1255" t="n">
        <v>0.06</v>
      </c>
      <c r="N555" s="1255" t="n">
        <v>0.06</v>
      </c>
      <c r="O555" s="1255" t="n">
        <v>0.06</v>
      </c>
      <c r="P555" s="1347"/>
      <c r="Q555" s="1264"/>
      <c r="R555" s="1264"/>
      <c r="S555" s="1264"/>
      <c r="T555" s="1264"/>
    </row>
    <row r="556" customFormat="false" ht="29.25" hidden="false" customHeight="true" outlineLevel="0" collapsed="false">
      <c r="A556" s="1302"/>
      <c r="B556" s="1302"/>
      <c r="C556" s="1302"/>
      <c r="D556" s="1309"/>
      <c r="E556" s="1278"/>
      <c r="F556" s="1261"/>
      <c r="G556" s="1253" t="s">
        <v>24</v>
      </c>
      <c r="H556" s="1254" t="n">
        <v>8</v>
      </c>
      <c r="I556" s="1254" t="n">
        <v>8</v>
      </c>
      <c r="J556" s="1254" t="n">
        <v>7</v>
      </c>
      <c r="K556" s="1254" t="n">
        <v>8</v>
      </c>
      <c r="L556" s="1255" t="n">
        <v>0.32</v>
      </c>
      <c r="M556" s="1255" t="n">
        <v>0.32</v>
      </c>
      <c r="N556" s="1255" t="n">
        <v>0.28</v>
      </c>
      <c r="O556" s="1255" t="n">
        <v>0.32</v>
      </c>
      <c r="P556" s="1347"/>
      <c r="Q556" s="1257"/>
      <c r="R556" s="1257"/>
      <c r="S556" s="1257"/>
      <c r="T556" s="1257"/>
    </row>
    <row r="557" customFormat="false" ht="42.75" hidden="false" customHeight="false" outlineLevel="0" collapsed="false">
      <c r="A557" s="1294"/>
      <c r="B557" s="1294"/>
      <c r="C557" s="1294"/>
      <c r="D557" s="1309"/>
      <c r="E557" s="1278"/>
      <c r="F557" s="1261" t="s">
        <v>1119</v>
      </c>
      <c r="G557" s="1253" t="s">
        <v>36</v>
      </c>
      <c r="H557" s="1254" t="n">
        <v>5</v>
      </c>
      <c r="I557" s="1254" t="n">
        <v>5</v>
      </c>
      <c r="J557" s="1254" t="n">
        <v>5</v>
      </c>
      <c r="K557" s="1254" t="n">
        <v>5</v>
      </c>
      <c r="L557" s="1255" t="n">
        <v>1.9354</v>
      </c>
      <c r="M557" s="1255" t="n">
        <v>2.1306</v>
      </c>
      <c r="N557" s="1255" t="n">
        <v>2.6436</v>
      </c>
      <c r="O557" s="1255" t="n">
        <v>2.5637</v>
      </c>
      <c r="P557" s="1347"/>
      <c r="Q557" s="1257"/>
      <c r="R557" s="1257"/>
      <c r="S557" s="1257"/>
      <c r="T557" s="1257"/>
    </row>
    <row r="558" customFormat="false" ht="31.5" hidden="false" customHeight="true" outlineLevel="0" collapsed="false">
      <c r="A558" s="1294"/>
      <c r="B558" s="1294"/>
      <c r="C558" s="1294"/>
      <c r="D558" s="1309"/>
      <c r="E558" s="1278" t="s">
        <v>1120</v>
      </c>
      <c r="F558" s="1251" t="s">
        <v>1121</v>
      </c>
      <c r="G558" s="1333"/>
      <c r="H558" s="1262" t="n">
        <f aca="false">SUM(H559:H560)</f>
        <v>3</v>
      </c>
      <c r="I558" s="1262" t="n">
        <f aca="false">SUM(I559:I560)</f>
        <v>3</v>
      </c>
      <c r="J558" s="1262" t="n">
        <f aca="false">SUM(J559:J560)</f>
        <v>3</v>
      </c>
      <c r="K558" s="1262" t="n">
        <f aca="false">SUM(K559:K560)</f>
        <v>3</v>
      </c>
      <c r="L558" s="1281" t="n">
        <f aca="false">SUM(L559:L560)</f>
        <v>0.9852</v>
      </c>
      <c r="M558" s="1281" t="n">
        <f aca="false">SUM(M559:M560)</f>
        <v>0.886</v>
      </c>
      <c r="N558" s="1281" t="n">
        <f aca="false">SUM(N559:N560)</f>
        <v>0.835</v>
      </c>
      <c r="O558" s="1281" t="n">
        <f aca="false">SUM(O559:O560)</f>
        <v>0.8013</v>
      </c>
      <c r="P558" s="1347"/>
      <c r="Q558" s="1257"/>
      <c r="R558" s="1257"/>
      <c r="S558" s="1257"/>
      <c r="T558" s="1257"/>
    </row>
    <row r="559" customFormat="false" ht="14.25" hidden="false" customHeight="false" outlineLevel="0" collapsed="false">
      <c r="A559" s="1294"/>
      <c r="B559" s="1294"/>
      <c r="C559" s="1294"/>
      <c r="D559" s="1309"/>
      <c r="E559" s="1278"/>
      <c r="F559" s="1251"/>
      <c r="G559" s="1253" t="s">
        <v>66</v>
      </c>
      <c r="H559" s="1254" t="n">
        <v>1</v>
      </c>
      <c r="I559" s="1254" t="n">
        <v>1</v>
      </c>
      <c r="J559" s="1254" t="n">
        <v>1</v>
      </c>
      <c r="K559" s="1254" t="n">
        <v>1</v>
      </c>
      <c r="L559" s="1255" t="n">
        <v>0.1</v>
      </c>
      <c r="M559" s="1255" t="n">
        <v>0.286</v>
      </c>
      <c r="N559" s="1255" t="n">
        <v>0.235</v>
      </c>
      <c r="O559" s="1255" t="n">
        <v>0.256</v>
      </c>
      <c r="P559" s="1347"/>
      <c r="Q559" s="1257"/>
      <c r="R559" s="1257"/>
      <c r="S559" s="1257"/>
      <c r="T559" s="1257"/>
    </row>
    <row r="560" customFormat="false" ht="14.25" hidden="false" customHeight="false" outlineLevel="0" collapsed="false">
      <c r="A560" s="1294"/>
      <c r="B560" s="1294"/>
      <c r="C560" s="1294"/>
      <c r="D560" s="1309"/>
      <c r="E560" s="1278"/>
      <c r="F560" s="1251"/>
      <c r="G560" s="1253" t="s">
        <v>67</v>
      </c>
      <c r="H560" s="1254" t="n">
        <v>2</v>
      </c>
      <c r="I560" s="1254" t="n">
        <v>2</v>
      </c>
      <c r="J560" s="1254" t="n">
        <v>2</v>
      </c>
      <c r="K560" s="1254" t="n">
        <v>2</v>
      </c>
      <c r="L560" s="1255" t="n">
        <v>0.8852</v>
      </c>
      <c r="M560" s="1255" t="n">
        <v>0.6</v>
      </c>
      <c r="N560" s="1255" t="n">
        <v>0.6</v>
      </c>
      <c r="O560" s="1255" t="n">
        <v>0.5453</v>
      </c>
      <c r="P560" s="1347"/>
      <c r="Q560" s="1257"/>
      <c r="R560" s="1257"/>
      <c r="S560" s="1257"/>
      <c r="T560" s="1257"/>
    </row>
    <row r="561" customFormat="false" ht="103.5" hidden="false" customHeight="true" outlineLevel="0" collapsed="false">
      <c r="A561" s="1294"/>
      <c r="B561" s="1294"/>
      <c r="C561" s="1294"/>
      <c r="D561" s="1309"/>
      <c r="E561" s="1278"/>
      <c r="F561" s="1251" t="s">
        <v>1122</v>
      </c>
      <c r="G561" s="1253" t="s">
        <v>69</v>
      </c>
      <c r="H561" s="1254" t="n">
        <v>2</v>
      </c>
      <c r="I561" s="1254" t="n">
        <v>2</v>
      </c>
      <c r="J561" s="1254" t="n">
        <v>2</v>
      </c>
      <c r="K561" s="1254" t="n">
        <v>2</v>
      </c>
      <c r="L561" s="1255" t="n">
        <v>0.08</v>
      </c>
      <c r="M561" s="1255" t="n">
        <v>0.08</v>
      </c>
      <c r="N561" s="1255" t="n">
        <v>0.08</v>
      </c>
      <c r="O561" s="1255" t="n">
        <v>0.08</v>
      </c>
      <c r="P561" s="1347"/>
      <c r="Q561" s="1257"/>
      <c r="R561" s="1257"/>
      <c r="S561" s="1257"/>
      <c r="T561" s="1257"/>
    </row>
    <row r="562" customFormat="false" ht="71.25" hidden="false" customHeight="false" outlineLevel="0" collapsed="false">
      <c r="A562" s="1294"/>
      <c r="B562" s="1294"/>
      <c r="C562" s="1294"/>
      <c r="D562" s="1309"/>
      <c r="E562" s="1278" t="s">
        <v>1123</v>
      </c>
      <c r="F562" s="1251" t="s">
        <v>1124</v>
      </c>
      <c r="G562" s="1253" t="s">
        <v>38</v>
      </c>
      <c r="H562" s="1254" t="n">
        <v>8</v>
      </c>
      <c r="I562" s="1254" t="n">
        <v>8</v>
      </c>
      <c r="J562" s="1254" t="n">
        <v>7</v>
      </c>
      <c r="K562" s="1254" t="n">
        <v>8</v>
      </c>
      <c r="L562" s="1255" t="n">
        <v>0.36</v>
      </c>
      <c r="M562" s="1255" t="n">
        <v>0.36</v>
      </c>
      <c r="N562" s="1255" t="n">
        <v>0.24</v>
      </c>
      <c r="O562" s="1255" t="n">
        <v>0.36</v>
      </c>
      <c r="P562" s="1347"/>
      <c r="Q562" s="1257"/>
      <c r="R562" s="1257"/>
      <c r="S562" s="1257"/>
      <c r="T562" s="1257"/>
    </row>
    <row r="563" customFormat="false" ht="28.5" hidden="false" customHeight="true" outlineLevel="0" collapsed="false">
      <c r="A563" s="1294" t="s">
        <v>16</v>
      </c>
      <c r="B563" s="1294" t="s">
        <v>17</v>
      </c>
      <c r="C563" s="1294" t="s">
        <v>219</v>
      </c>
      <c r="D563" s="1309" t="s">
        <v>220</v>
      </c>
      <c r="E563" s="1288"/>
      <c r="F563" s="1348"/>
      <c r="G563" s="1231"/>
      <c r="H563" s="1297"/>
      <c r="I563" s="1297"/>
      <c r="J563" s="1297"/>
      <c r="K563" s="1297"/>
      <c r="L563" s="1241" t="n">
        <f aca="false">L564+L565+L568+L569+L573+L577+L580+L581+L584+L585</f>
        <v>4.549</v>
      </c>
      <c r="M563" s="1241" t="n">
        <f aca="false">M564+M565+M568+M569+M573+M577+M580+M581+M584+M585</f>
        <v>5.12341176470588</v>
      </c>
      <c r="N563" s="1241" t="n">
        <f aca="false">N564+N565+N568+N569+N573+N577+N580+N581+N584+N585</f>
        <v>4.79208</v>
      </c>
      <c r="O563" s="1241" t="n">
        <f aca="false">O564+O565+O568+O569+O573+O577+O580+O581+O584+O585</f>
        <v>6.91888235294118</v>
      </c>
      <c r="P563" s="1350"/>
      <c r="Q563" s="1257"/>
      <c r="R563" s="1257"/>
      <c r="S563" s="1257"/>
      <c r="T563" s="1257"/>
    </row>
    <row r="564" customFormat="false" ht="71.25" hidden="false" customHeight="false" outlineLevel="0" collapsed="false">
      <c r="A564" s="1294"/>
      <c r="B564" s="1294"/>
      <c r="C564" s="1294"/>
      <c r="D564" s="1309"/>
      <c r="E564" s="1278" t="s">
        <v>1125</v>
      </c>
      <c r="F564" s="1261" t="s">
        <v>1126</v>
      </c>
      <c r="G564" s="1253" t="s">
        <v>21</v>
      </c>
      <c r="H564" s="1254" t="n">
        <v>6</v>
      </c>
      <c r="I564" s="1254" t="n">
        <v>5</v>
      </c>
      <c r="J564" s="1254" t="n">
        <v>3</v>
      </c>
      <c r="K564" s="1254" t="n">
        <v>4</v>
      </c>
      <c r="L564" s="1255" t="n">
        <f aca="false">1.2826-0.032</f>
        <v>1.2506</v>
      </c>
      <c r="M564" s="1255" t="n">
        <f aca="false">1-0.032</f>
        <v>0.968</v>
      </c>
      <c r="N564" s="1255" t="n">
        <f aca="false">0.8-0.032</f>
        <v>0.768</v>
      </c>
      <c r="O564" s="1255" t="n">
        <f aca="false">1.2-0.032</f>
        <v>1.168</v>
      </c>
      <c r="P564" s="1351"/>
      <c r="Q564" s="1257"/>
      <c r="R564" s="1257"/>
      <c r="S564" s="1257"/>
      <c r="T564" s="1257"/>
    </row>
    <row r="565" customFormat="false" ht="22.5" hidden="false" customHeight="true" outlineLevel="0" collapsed="false">
      <c r="A565" s="1294"/>
      <c r="B565" s="1294"/>
      <c r="C565" s="1294"/>
      <c r="D565" s="1309"/>
      <c r="E565" s="1278" t="s">
        <v>1127</v>
      </c>
      <c r="F565" s="1261" t="s">
        <v>1128</v>
      </c>
      <c r="G565" s="1333"/>
      <c r="H565" s="1262" t="n">
        <f aca="false">SUM(H566:H567)</f>
        <v>8</v>
      </c>
      <c r="I565" s="1262" t="n">
        <f aca="false">SUM(I566:I567)</f>
        <v>10</v>
      </c>
      <c r="J565" s="1262" t="n">
        <f aca="false">SUM(J566:J567)</f>
        <v>14</v>
      </c>
      <c r="K565" s="1262" t="n">
        <f aca="false">SUM(K566:K567)</f>
        <v>16</v>
      </c>
      <c r="L565" s="1281" t="n">
        <f aca="false">SUM(L566:L567)</f>
        <v>0.7668</v>
      </c>
      <c r="M565" s="1281" t="n">
        <f aca="false">SUM(M566:M567)</f>
        <v>0.8126</v>
      </c>
      <c r="N565" s="1281" t="n">
        <f aca="false">SUM(N566:N567)</f>
        <v>0.8676</v>
      </c>
      <c r="O565" s="1281" t="n">
        <f aca="false">SUM(O566:O567)</f>
        <v>1.08761176470588</v>
      </c>
      <c r="P565" s="1347"/>
      <c r="Q565" s="1257"/>
      <c r="R565" s="1257"/>
      <c r="S565" s="1257"/>
      <c r="T565" s="1257"/>
    </row>
    <row r="566" customFormat="false" ht="16.5" hidden="false" customHeight="true" outlineLevel="0" collapsed="false">
      <c r="A566" s="1294"/>
      <c r="B566" s="1294"/>
      <c r="C566" s="1294"/>
      <c r="D566" s="1309"/>
      <c r="E566" s="1278"/>
      <c r="F566" s="1261"/>
      <c r="G566" s="1253" t="s">
        <v>23</v>
      </c>
      <c r="H566" s="1254" t="n">
        <v>4</v>
      </c>
      <c r="I566" s="1254" t="n">
        <v>4</v>
      </c>
      <c r="J566" s="1254" t="n">
        <v>6</v>
      </c>
      <c r="K566" s="1254" t="n">
        <v>6</v>
      </c>
      <c r="L566" s="1255" t="n">
        <f aca="false">0.15-0.032</f>
        <v>0.118</v>
      </c>
      <c r="M566" s="1255" t="n">
        <f aca="false">0.175-0.0312</f>
        <v>0.1438</v>
      </c>
      <c r="N566" s="1255" t="n">
        <f aca="false">0.18-0.0312</f>
        <v>0.1488</v>
      </c>
      <c r="O566" s="1255" t="n">
        <f aca="false">0.25-0.0311882352941176</f>
        <v>0.218811764705882</v>
      </c>
      <c r="P566" s="1347"/>
      <c r="Q566" s="1257"/>
      <c r="R566" s="1257"/>
      <c r="S566" s="1257"/>
      <c r="T566" s="1257"/>
    </row>
    <row r="567" customFormat="false" ht="20.25" hidden="false" customHeight="true" outlineLevel="0" collapsed="false">
      <c r="A567" s="1294"/>
      <c r="B567" s="1294"/>
      <c r="C567" s="1294"/>
      <c r="D567" s="1309"/>
      <c r="E567" s="1278"/>
      <c r="F567" s="1261"/>
      <c r="G567" s="1253" t="s">
        <v>52</v>
      </c>
      <c r="H567" s="1254" t="n">
        <v>4</v>
      </c>
      <c r="I567" s="1254" t="n">
        <v>6</v>
      </c>
      <c r="J567" s="1254" t="n">
        <v>8</v>
      </c>
      <c r="K567" s="1254" t="n">
        <v>10</v>
      </c>
      <c r="L567" s="1255" t="n">
        <f aca="false">0.68-0.0312</f>
        <v>0.6488</v>
      </c>
      <c r="M567" s="1255" t="n">
        <f aca="false">0.7-0.0312</f>
        <v>0.6688</v>
      </c>
      <c r="N567" s="1255" t="n">
        <f aca="false">0.75-0.0312</f>
        <v>0.7188</v>
      </c>
      <c r="O567" s="1255" t="n">
        <f aca="false">0.9-0.0312</f>
        <v>0.8688</v>
      </c>
      <c r="P567" s="1347"/>
      <c r="Q567" s="1257"/>
      <c r="R567" s="1257"/>
      <c r="S567" s="1257"/>
      <c r="T567" s="1257"/>
    </row>
    <row r="568" customFormat="false" ht="42.75" hidden="false" customHeight="false" outlineLevel="0" collapsed="false">
      <c r="A568" s="1294"/>
      <c r="B568" s="1294"/>
      <c r="C568" s="1294"/>
      <c r="D568" s="1309"/>
      <c r="E568" s="1278"/>
      <c r="F568" s="1261" t="s">
        <v>1129</v>
      </c>
      <c r="G568" s="1253" t="s">
        <v>38</v>
      </c>
      <c r="H568" s="1254" t="n">
        <v>1</v>
      </c>
      <c r="I568" s="1254" t="n">
        <v>1</v>
      </c>
      <c r="J568" s="1254" t="n">
        <v>1</v>
      </c>
      <c r="K568" s="1254" t="n">
        <v>1</v>
      </c>
      <c r="L568" s="1255" t="n">
        <f aca="false">0.18-0.032</f>
        <v>0.148</v>
      </c>
      <c r="M568" s="1255" t="n">
        <f aca="false">0.2-0.032</f>
        <v>0.168</v>
      </c>
      <c r="N568" s="1255" t="n">
        <f aca="false">0.25-0.0312</f>
        <v>0.2188</v>
      </c>
      <c r="O568" s="1255" t="n">
        <f aca="false">0.3-0.0311882352941176</f>
        <v>0.268811764705882</v>
      </c>
      <c r="P568" s="1347"/>
      <c r="Q568" s="1257"/>
      <c r="R568" s="1257"/>
      <c r="S568" s="1257"/>
      <c r="T568" s="1257"/>
    </row>
    <row r="569" customFormat="false" ht="14.25" hidden="false" customHeight="true" outlineLevel="0" collapsed="false">
      <c r="A569" s="1294"/>
      <c r="B569" s="1294"/>
      <c r="C569" s="1294"/>
      <c r="D569" s="1309"/>
      <c r="E569" s="1278" t="s">
        <v>1130</v>
      </c>
      <c r="F569" s="1261" t="s">
        <v>1131</v>
      </c>
      <c r="G569" s="1253"/>
      <c r="H569" s="1262" t="n">
        <f aca="false">SUM(H570:H572)</f>
        <v>114</v>
      </c>
      <c r="I569" s="1262" t="n">
        <f aca="false">SUM(I570:I572)</f>
        <v>114</v>
      </c>
      <c r="J569" s="1262" t="n">
        <f aca="false">SUM(J570:J572)</f>
        <v>146</v>
      </c>
      <c r="K569" s="1262" t="n">
        <f aca="false">SUM(K570:K572)</f>
        <v>146</v>
      </c>
      <c r="L569" s="1281" t="n">
        <f aca="false">SUM(L570:L572)</f>
        <v>0.5456</v>
      </c>
      <c r="M569" s="1281" t="n">
        <f aca="false">SUM(M570:M572)</f>
        <v>0.6134</v>
      </c>
      <c r="N569" s="1281" t="n">
        <f aca="false">SUM(N570:N572)</f>
        <v>0.6864</v>
      </c>
      <c r="O569" s="1281" t="n">
        <f aca="false">SUM(O570:O572)</f>
        <v>1.04643529411765</v>
      </c>
      <c r="P569" s="1347"/>
      <c r="Q569" s="1257"/>
      <c r="R569" s="1257"/>
      <c r="S569" s="1257"/>
      <c r="T569" s="1257"/>
    </row>
    <row r="570" customFormat="false" ht="14.25" hidden="false" customHeight="false" outlineLevel="0" collapsed="false">
      <c r="A570" s="1294"/>
      <c r="B570" s="1294"/>
      <c r="C570" s="1294"/>
      <c r="D570" s="1309"/>
      <c r="E570" s="1278"/>
      <c r="F570" s="1261"/>
      <c r="G570" s="1253" t="s">
        <v>57</v>
      </c>
      <c r="H570" s="1254" t="n">
        <v>30</v>
      </c>
      <c r="I570" s="1254" t="n">
        <v>30</v>
      </c>
      <c r="J570" s="1254" t="n">
        <v>30</v>
      </c>
      <c r="K570" s="1254" t="n">
        <v>30</v>
      </c>
      <c r="L570" s="1255" t="n">
        <f aca="false">0.12-0.032</f>
        <v>0.088</v>
      </c>
      <c r="M570" s="1255" t="n">
        <f aca="false">0.132-0.0312</f>
        <v>0.1008</v>
      </c>
      <c r="N570" s="1255" t="n">
        <f aca="false">0.15-0.0312</f>
        <v>0.1188</v>
      </c>
      <c r="O570" s="1255" t="n">
        <f aca="false">0.18-0.0311882352941176</f>
        <v>0.148811764705882</v>
      </c>
      <c r="P570" s="1347"/>
      <c r="Q570" s="1257"/>
      <c r="R570" s="1257"/>
      <c r="S570" s="1257"/>
      <c r="T570" s="1257"/>
    </row>
    <row r="571" customFormat="false" ht="20.25" hidden="false" customHeight="true" outlineLevel="0" collapsed="false">
      <c r="A571" s="1294"/>
      <c r="B571" s="1294"/>
      <c r="C571" s="1294"/>
      <c r="D571" s="1309"/>
      <c r="E571" s="1278"/>
      <c r="F571" s="1261"/>
      <c r="G571" s="1253" t="s">
        <v>58</v>
      </c>
      <c r="H571" s="1262" t="n">
        <v>64</v>
      </c>
      <c r="I571" s="1262" t="n">
        <v>64</v>
      </c>
      <c r="J571" s="1262" t="n">
        <v>96</v>
      </c>
      <c r="K571" s="1262" t="n">
        <v>96</v>
      </c>
      <c r="L571" s="1255" t="n">
        <f aca="false">0.37-0.0312</f>
        <v>0.3388</v>
      </c>
      <c r="M571" s="1255" t="n">
        <f aca="false">0.4-0.0312</f>
        <v>0.3688</v>
      </c>
      <c r="N571" s="1255" t="n">
        <f aca="false">0.45-0.0312</f>
        <v>0.4188</v>
      </c>
      <c r="O571" s="1255" t="n">
        <f aca="false">0.66-0.0311882352941176</f>
        <v>0.628811764705882</v>
      </c>
      <c r="P571" s="1347"/>
      <c r="Q571" s="1257"/>
      <c r="R571" s="1257"/>
      <c r="S571" s="1257"/>
      <c r="T571" s="1257"/>
    </row>
    <row r="572" customFormat="false" ht="24" hidden="false" customHeight="true" outlineLevel="0" collapsed="false">
      <c r="A572" s="1294"/>
      <c r="B572" s="1294"/>
      <c r="C572" s="1294"/>
      <c r="D572" s="1309"/>
      <c r="E572" s="1278"/>
      <c r="F572" s="1261"/>
      <c r="G572" s="1253" t="s">
        <v>59</v>
      </c>
      <c r="H572" s="1262" t="n">
        <v>20</v>
      </c>
      <c r="I572" s="1262" t="n">
        <v>20</v>
      </c>
      <c r="J572" s="1262" t="n">
        <v>20</v>
      </c>
      <c r="K572" s="1262" t="n">
        <v>20</v>
      </c>
      <c r="L572" s="1255" t="n">
        <f aca="false">0.15-0.0312</f>
        <v>0.1188</v>
      </c>
      <c r="M572" s="1255" t="n">
        <f aca="false">0.175-0.0312</f>
        <v>0.1438</v>
      </c>
      <c r="N572" s="1255" t="n">
        <f aca="false">0.18-0.0312</f>
        <v>0.1488</v>
      </c>
      <c r="O572" s="1255" t="n">
        <f aca="false">0.3-0.0311882352941176</f>
        <v>0.268811764705882</v>
      </c>
      <c r="P572" s="1347"/>
      <c r="Q572" s="1257"/>
      <c r="R572" s="1257"/>
      <c r="S572" s="1257"/>
      <c r="T572" s="1257"/>
    </row>
    <row r="573" customFormat="false" ht="23.25" hidden="false" customHeight="true" outlineLevel="0" collapsed="false">
      <c r="A573" s="1294"/>
      <c r="B573" s="1294"/>
      <c r="C573" s="1294"/>
      <c r="D573" s="1309"/>
      <c r="E573" s="1278"/>
      <c r="F573" s="1261" t="s">
        <v>1132</v>
      </c>
      <c r="G573" s="1253"/>
      <c r="H573" s="1352"/>
      <c r="I573" s="1352"/>
      <c r="J573" s="1352"/>
      <c r="K573" s="1352"/>
      <c r="L573" s="1255" t="n">
        <f aca="false">SUM(L574:L576)</f>
        <v>0.4064</v>
      </c>
      <c r="M573" s="1255" t="n">
        <f aca="false">SUM(M574:M576)</f>
        <v>0.644911764705882</v>
      </c>
      <c r="N573" s="1255" t="n">
        <f aca="false">SUM(N574:N576)</f>
        <v>0.78148</v>
      </c>
      <c r="O573" s="1255" t="n">
        <f aca="false">SUM(O574:O576)</f>
        <v>0.9164</v>
      </c>
      <c r="P573" s="1347"/>
      <c r="Q573" s="1257"/>
      <c r="R573" s="1257"/>
      <c r="S573" s="1257"/>
      <c r="T573" s="1257"/>
    </row>
    <row r="574" customFormat="false" ht="14.25" hidden="false" customHeight="false" outlineLevel="0" collapsed="false">
      <c r="A574" s="1294"/>
      <c r="B574" s="1294"/>
      <c r="C574" s="1294"/>
      <c r="D574" s="1309"/>
      <c r="E574" s="1278"/>
      <c r="F574" s="1261"/>
      <c r="G574" s="1253" t="s">
        <v>57</v>
      </c>
      <c r="H574" s="1262" t="n">
        <v>20</v>
      </c>
      <c r="I574" s="1262" t="n">
        <v>20</v>
      </c>
      <c r="J574" s="1262" t="n">
        <v>20</v>
      </c>
      <c r="K574" s="1262" t="n">
        <v>20</v>
      </c>
      <c r="L574" s="1255" t="n">
        <f aca="false">0.1-0.0312</f>
        <v>0.0688</v>
      </c>
      <c r="M574" s="1255" t="n">
        <f aca="false">0.15-0.0312</f>
        <v>0.1188</v>
      </c>
      <c r="N574" s="1255" t="n">
        <f aca="false">0.2-0.0312</f>
        <v>0.1688</v>
      </c>
      <c r="O574" s="1255" t="n">
        <f aca="false">0.2-0.0312</f>
        <v>0.1688</v>
      </c>
      <c r="P574" s="1347"/>
      <c r="Q574" s="1257"/>
      <c r="R574" s="1257"/>
      <c r="S574" s="1257"/>
      <c r="T574" s="1257"/>
    </row>
    <row r="575" customFormat="false" ht="14.25" hidden="false" customHeight="false" outlineLevel="0" collapsed="false">
      <c r="A575" s="1294"/>
      <c r="B575" s="1294"/>
      <c r="C575" s="1294"/>
      <c r="D575" s="1309"/>
      <c r="E575" s="1278"/>
      <c r="F575" s="1261"/>
      <c r="G575" s="1253" t="s">
        <v>58</v>
      </c>
      <c r="H575" s="1262" t="n">
        <v>40</v>
      </c>
      <c r="I575" s="1262" t="n">
        <v>60</v>
      </c>
      <c r="J575" s="1262" t="n">
        <v>60</v>
      </c>
      <c r="K575" s="1262" t="n">
        <v>60</v>
      </c>
      <c r="L575" s="1255" t="n">
        <f aca="false">0.3-0.0312</f>
        <v>0.2688</v>
      </c>
      <c r="M575" s="1255" t="n">
        <f aca="false">0.4385-0.0312</f>
        <v>0.4073</v>
      </c>
      <c r="N575" s="1255" t="n">
        <f aca="false">0.5-0.0312</f>
        <v>0.4688</v>
      </c>
      <c r="O575" s="1255" t="n">
        <f aca="false">0.56-0.0312</f>
        <v>0.5288</v>
      </c>
      <c r="P575" s="1347"/>
      <c r="Q575" s="1257"/>
      <c r="R575" s="1257"/>
      <c r="S575" s="1257"/>
      <c r="T575" s="1257"/>
    </row>
    <row r="576" customFormat="false" ht="14.25" hidden="false" customHeight="false" outlineLevel="0" collapsed="false">
      <c r="A576" s="1294"/>
      <c r="B576" s="1294"/>
      <c r="C576" s="1294"/>
      <c r="D576" s="1309"/>
      <c r="E576" s="1278"/>
      <c r="F576" s="1261"/>
      <c r="G576" s="1253" t="s">
        <v>59</v>
      </c>
      <c r="H576" s="1262" t="n">
        <v>10</v>
      </c>
      <c r="I576" s="1262" t="n">
        <v>10</v>
      </c>
      <c r="J576" s="1262" t="n">
        <v>10</v>
      </c>
      <c r="K576" s="1262" t="n">
        <v>10</v>
      </c>
      <c r="L576" s="1255" t="n">
        <f aca="false">0.1-0.0312</f>
        <v>0.0688</v>
      </c>
      <c r="M576" s="1255" t="n">
        <f aca="false">0.15-0.0311882352941176</f>
        <v>0.118811764705882</v>
      </c>
      <c r="N576" s="1255" t="n">
        <f aca="false">0.175-0.03112</f>
        <v>0.14388</v>
      </c>
      <c r="O576" s="1255" t="n">
        <f aca="false">0.25-0.0312</f>
        <v>0.2188</v>
      </c>
      <c r="P576" s="1347"/>
      <c r="Q576" s="1257"/>
      <c r="R576" s="1257"/>
      <c r="S576" s="1257"/>
      <c r="T576" s="1257"/>
    </row>
    <row r="577" s="421" customFormat="true" ht="32.25" hidden="false" customHeight="true" outlineLevel="0" collapsed="false">
      <c r="A577" s="1318"/>
      <c r="B577" s="1318"/>
      <c r="C577" s="1318"/>
      <c r="D577" s="1309"/>
      <c r="E577" s="1278"/>
      <c r="F577" s="1261" t="s">
        <v>1133</v>
      </c>
      <c r="G577" s="1253"/>
      <c r="H577" s="1352"/>
      <c r="I577" s="1352"/>
      <c r="J577" s="1352"/>
      <c r="K577" s="1352"/>
      <c r="L577" s="1255" t="n">
        <f aca="false">SUM(L578:L579)</f>
        <v>0.3376</v>
      </c>
      <c r="M577" s="1255" t="n">
        <f aca="false">SUM(M578:M579)</f>
        <v>0.3926</v>
      </c>
      <c r="N577" s="1255" t="n">
        <f aca="false">SUM(N578:N579)</f>
        <v>0.4026</v>
      </c>
      <c r="O577" s="1255" t="n">
        <f aca="false">SUM(O578:O579)</f>
        <v>0.4876</v>
      </c>
      <c r="P577" s="1347"/>
      <c r="Q577" s="1264"/>
      <c r="R577" s="1264"/>
      <c r="S577" s="1264"/>
      <c r="T577" s="1264"/>
    </row>
    <row r="578" s="421" customFormat="true" ht="16.5" hidden="false" customHeight="true" outlineLevel="0" collapsed="false">
      <c r="A578" s="1318"/>
      <c r="B578" s="1318"/>
      <c r="C578" s="1318"/>
      <c r="D578" s="1309"/>
      <c r="E578" s="1278"/>
      <c r="F578" s="1261"/>
      <c r="G578" s="1253" t="s">
        <v>23</v>
      </c>
      <c r="H578" s="1352" t="n">
        <v>3</v>
      </c>
      <c r="I578" s="1352" t="n">
        <v>3</v>
      </c>
      <c r="J578" s="1352" t="n">
        <v>3</v>
      </c>
      <c r="K578" s="1352" t="n">
        <v>4</v>
      </c>
      <c r="L578" s="1255" t="n">
        <f aca="false">0.15-0.0312</f>
        <v>0.1188</v>
      </c>
      <c r="M578" s="1255" t="n">
        <f aca="false">0.18-0.0312</f>
        <v>0.1488</v>
      </c>
      <c r="N578" s="1255" t="n">
        <f aca="false">0.185-0.0312</f>
        <v>0.1538</v>
      </c>
      <c r="O578" s="1255" t="n">
        <f aca="false">0.2-0.0312</f>
        <v>0.1688</v>
      </c>
      <c r="P578" s="1347"/>
      <c r="Q578" s="1264"/>
      <c r="R578" s="1264"/>
      <c r="S578" s="1264"/>
      <c r="T578" s="1264"/>
    </row>
    <row r="579" customFormat="false" ht="24" hidden="false" customHeight="true" outlineLevel="0" collapsed="false">
      <c r="A579" s="1302"/>
      <c r="B579" s="1302"/>
      <c r="C579" s="1302"/>
      <c r="D579" s="1309"/>
      <c r="E579" s="1278"/>
      <c r="F579" s="1261"/>
      <c r="G579" s="1253" t="s">
        <v>62</v>
      </c>
      <c r="H579" s="1352" t="n">
        <v>2</v>
      </c>
      <c r="I579" s="1352" t="n">
        <v>2</v>
      </c>
      <c r="J579" s="1352" t="n">
        <v>2</v>
      </c>
      <c r="K579" s="1352" t="n">
        <v>2</v>
      </c>
      <c r="L579" s="1255" t="n">
        <f aca="false">0.25-0.0312</f>
        <v>0.2188</v>
      </c>
      <c r="M579" s="1255" t="n">
        <f aca="false">0.275-0.0312</f>
        <v>0.2438</v>
      </c>
      <c r="N579" s="1255" t="n">
        <f aca="false">0.28-0.0312</f>
        <v>0.2488</v>
      </c>
      <c r="O579" s="1255" t="n">
        <f aca="false">0.35-0.0312</f>
        <v>0.3188</v>
      </c>
      <c r="P579" s="1347"/>
      <c r="Q579" s="1257"/>
      <c r="R579" s="1257"/>
      <c r="S579" s="1257"/>
      <c r="T579" s="1257"/>
    </row>
    <row r="580" customFormat="false" ht="57" hidden="false" customHeight="false" outlineLevel="0" collapsed="false">
      <c r="A580" s="1294"/>
      <c r="B580" s="1294"/>
      <c r="C580" s="1294"/>
      <c r="D580" s="1309"/>
      <c r="E580" s="1278"/>
      <c r="F580" s="1261" t="s">
        <v>1134</v>
      </c>
      <c r="G580" s="1253" t="s">
        <v>36</v>
      </c>
      <c r="H580" s="1352" t="n">
        <v>6</v>
      </c>
      <c r="I580" s="1352" t="n">
        <v>7</v>
      </c>
      <c r="J580" s="1352" t="n">
        <v>7</v>
      </c>
      <c r="K580" s="1352" t="n">
        <v>7</v>
      </c>
      <c r="L580" s="1255" t="n">
        <f aca="false">0.35-0.0312</f>
        <v>0.3188</v>
      </c>
      <c r="M580" s="1255" t="n">
        <f aca="false">0.5149-0.0312</f>
        <v>0.4837</v>
      </c>
      <c r="N580" s="1255" t="n">
        <f aca="false">0.2182-0.0312</f>
        <v>0.187</v>
      </c>
      <c r="O580" s="1255" t="n">
        <f aca="false">0.8-0.0312</f>
        <v>0.7688</v>
      </c>
      <c r="P580" s="1347"/>
      <c r="Q580" s="1257"/>
      <c r="R580" s="1257"/>
      <c r="S580" s="1257"/>
      <c r="T580" s="1257"/>
    </row>
    <row r="581" customFormat="false" ht="24.75" hidden="false" customHeight="true" outlineLevel="0" collapsed="false">
      <c r="A581" s="1294"/>
      <c r="B581" s="1294"/>
      <c r="C581" s="1294"/>
      <c r="D581" s="1309"/>
      <c r="E581" s="1278" t="s">
        <v>1135</v>
      </c>
      <c r="F581" s="1251" t="s">
        <v>1136</v>
      </c>
      <c r="G581" s="1333"/>
      <c r="H581" s="1262" t="n">
        <f aca="false">SUM(H582:H583)</f>
        <v>6</v>
      </c>
      <c r="I581" s="1262" t="n">
        <f aca="false">SUM(I582:I583)</f>
        <v>6</v>
      </c>
      <c r="J581" s="1262" t="n">
        <f aca="false">SUM(J582:J583)</f>
        <v>9</v>
      </c>
      <c r="K581" s="1262" t="n">
        <f aca="false">SUM(K582:K583)</f>
        <v>9</v>
      </c>
      <c r="L581" s="1281" t="n">
        <f aca="false">SUM(L582:L583)</f>
        <v>0.3876</v>
      </c>
      <c r="M581" s="1281" t="n">
        <f aca="false">SUM(M582:M583)</f>
        <v>0.5376</v>
      </c>
      <c r="N581" s="1281" t="n">
        <f aca="false">SUM(N582:N583)</f>
        <v>0.3626</v>
      </c>
      <c r="O581" s="1281" t="n">
        <f aca="false">SUM(O582:O583)</f>
        <v>0.487611764705882</v>
      </c>
      <c r="P581" s="1347"/>
      <c r="Q581" s="1257"/>
      <c r="R581" s="1257"/>
      <c r="S581" s="1257"/>
      <c r="T581" s="1257"/>
    </row>
    <row r="582" customFormat="false" ht="14.25" hidden="false" customHeight="false" outlineLevel="0" collapsed="false">
      <c r="A582" s="1294"/>
      <c r="B582" s="1294"/>
      <c r="C582" s="1294"/>
      <c r="D582" s="1309"/>
      <c r="E582" s="1278"/>
      <c r="F582" s="1251"/>
      <c r="G582" s="1253" t="s">
        <v>66</v>
      </c>
      <c r="H582" s="1254" t="n">
        <v>4</v>
      </c>
      <c r="I582" s="1254" t="n">
        <v>4</v>
      </c>
      <c r="J582" s="1254" t="n">
        <v>7</v>
      </c>
      <c r="K582" s="1254" t="n">
        <v>7</v>
      </c>
      <c r="L582" s="1255" t="n">
        <f aca="false">0.2-0.0312</f>
        <v>0.1688</v>
      </c>
      <c r="M582" s="1255" t="n">
        <f aca="false">0.25-0.0312</f>
        <v>0.2188</v>
      </c>
      <c r="N582" s="1255" t="n">
        <f aca="false">0.25-0.0312</f>
        <v>0.2188</v>
      </c>
      <c r="O582" s="1255" t="n">
        <f aca="false">0.3-0.0311882352941176</f>
        <v>0.268811764705882</v>
      </c>
      <c r="P582" s="1347"/>
      <c r="Q582" s="1257"/>
      <c r="R582" s="1257"/>
      <c r="S582" s="1257"/>
      <c r="T582" s="1257"/>
    </row>
    <row r="583" customFormat="false" ht="29.25" hidden="false" customHeight="true" outlineLevel="0" collapsed="false">
      <c r="A583" s="1294"/>
      <c r="B583" s="1294"/>
      <c r="C583" s="1294"/>
      <c r="D583" s="1309"/>
      <c r="E583" s="1278"/>
      <c r="F583" s="1251"/>
      <c r="G583" s="1253" t="s">
        <v>67</v>
      </c>
      <c r="H583" s="1254" t="n">
        <v>2</v>
      </c>
      <c r="I583" s="1254" t="n">
        <v>2</v>
      </c>
      <c r="J583" s="1254" t="n">
        <v>2</v>
      </c>
      <c r="K583" s="1254" t="n">
        <v>2</v>
      </c>
      <c r="L583" s="1255" t="n">
        <f aca="false">0.25-0.0312</f>
        <v>0.2188</v>
      </c>
      <c r="M583" s="1255" t="n">
        <f aca="false">0.35-0.0312</f>
        <v>0.3188</v>
      </c>
      <c r="N583" s="1255" t="n">
        <f aca="false">0.175-0.0312</f>
        <v>0.1438</v>
      </c>
      <c r="O583" s="1255" t="n">
        <f aca="false">0.25-0.0312</f>
        <v>0.2188</v>
      </c>
      <c r="P583" s="1347"/>
      <c r="Q583" s="1257"/>
      <c r="R583" s="1257"/>
      <c r="S583" s="1257"/>
      <c r="T583" s="1257"/>
    </row>
    <row r="584" customFormat="false" ht="99.75" hidden="false" customHeight="false" outlineLevel="0" collapsed="false">
      <c r="A584" s="1294"/>
      <c r="B584" s="1294"/>
      <c r="C584" s="1294"/>
      <c r="D584" s="1309"/>
      <c r="E584" s="1278"/>
      <c r="F584" s="1251" t="s">
        <v>1137</v>
      </c>
      <c r="G584" s="1253" t="s">
        <v>69</v>
      </c>
      <c r="H584" s="1254" t="n">
        <v>2</v>
      </c>
      <c r="I584" s="1254" t="n">
        <v>2</v>
      </c>
      <c r="J584" s="1254" t="n">
        <v>2</v>
      </c>
      <c r="K584" s="1254" t="n">
        <v>2</v>
      </c>
      <c r="L584" s="1255" t="n">
        <f aca="false">0.15-0.0312</f>
        <v>0.1188</v>
      </c>
      <c r="M584" s="1255" t="n">
        <f aca="false">0.165-0.0312</f>
        <v>0.1338</v>
      </c>
      <c r="N584" s="1255" t="n">
        <f aca="false">0.18-0.0312</f>
        <v>0.1488</v>
      </c>
      <c r="O584" s="1255" t="n">
        <f aca="false">0.25-0.0311882352941176</f>
        <v>0.218811764705882</v>
      </c>
      <c r="P584" s="1347"/>
      <c r="Q584" s="1257"/>
      <c r="R584" s="1257"/>
      <c r="S584" s="1257"/>
      <c r="T584" s="1257"/>
    </row>
    <row r="585" customFormat="false" ht="75" hidden="false" customHeight="true" outlineLevel="0" collapsed="false">
      <c r="A585" s="1294"/>
      <c r="B585" s="1294"/>
      <c r="C585" s="1294"/>
      <c r="D585" s="1309"/>
      <c r="E585" s="1278" t="s">
        <v>1138</v>
      </c>
      <c r="F585" s="1251" t="s">
        <v>1139</v>
      </c>
      <c r="G585" s="1253" t="s">
        <v>38</v>
      </c>
      <c r="H585" s="1254" t="n">
        <v>3</v>
      </c>
      <c r="I585" s="1254" t="n">
        <v>3</v>
      </c>
      <c r="J585" s="1254" t="n">
        <v>3</v>
      </c>
      <c r="K585" s="1254" t="n">
        <v>3</v>
      </c>
      <c r="L585" s="1255" t="n">
        <f aca="false">0.3-0.0312</f>
        <v>0.2688</v>
      </c>
      <c r="M585" s="1255" t="n">
        <f aca="false">0.4-0.0312</f>
        <v>0.3688</v>
      </c>
      <c r="N585" s="1255" t="n">
        <f aca="false">0.4-0.0312</f>
        <v>0.3688</v>
      </c>
      <c r="O585" s="1255" t="n">
        <f aca="false">0.5-0.0312</f>
        <v>0.4688</v>
      </c>
      <c r="P585" s="1347"/>
      <c r="Q585" s="1257"/>
      <c r="R585" s="1257"/>
      <c r="S585" s="1257"/>
      <c r="T585" s="1257"/>
    </row>
    <row r="586" customFormat="false" ht="33" hidden="false" customHeight="true" outlineLevel="0" collapsed="false">
      <c r="A586" s="1294" t="s">
        <v>16</v>
      </c>
      <c r="B586" s="1294" t="s">
        <v>17</v>
      </c>
      <c r="C586" s="1294" t="s">
        <v>239</v>
      </c>
      <c r="D586" s="1309" t="s">
        <v>240</v>
      </c>
      <c r="E586" s="1288"/>
      <c r="F586" s="1348"/>
      <c r="G586" s="1353"/>
      <c r="H586" s="1354"/>
      <c r="I586" s="1354"/>
      <c r="J586" s="1354"/>
      <c r="K586" s="1354"/>
      <c r="L586" s="1241" t="n">
        <f aca="false">L587+L588+L591+L592+L596+L600+L603+L604+L607+L608</f>
        <v>9.5817</v>
      </c>
      <c r="M586" s="1241" t="n">
        <f aca="false">M587+M588+M591+M592+M596+M600+M603+M604+M607+M608</f>
        <v>8.0161</v>
      </c>
      <c r="N586" s="1241" t="n">
        <f aca="false">N587+N588+N591+N592+N596+N600+N603+N604+N607+N608</f>
        <v>8.55591176470588</v>
      </c>
      <c r="O586" s="1241" t="n">
        <f aca="false">O587+O588+O591+O592+O596+O600+O603+O604+O607+O608</f>
        <v>11.7315</v>
      </c>
      <c r="P586" s="1346"/>
      <c r="Q586" s="1257"/>
      <c r="R586" s="1257"/>
      <c r="S586" s="1257"/>
      <c r="T586" s="1257"/>
    </row>
    <row r="587" customFormat="false" ht="79.5" hidden="false" customHeight="true" outlineLevel="0" collapsed="false">
      <c r="A587" s="1294"/>
      <c r="B587" s="1294"/>
      <c r="C587" s="1294"/>
      <c r="D587" s="1309"/>
      <c r="E587" s="1278" t="s">
        <v>1140</v>
      </c>
      <c r="F587" s="1261" t="s">
        <v>1141</v>
      </c>
      <c r="G587" s="1353" t="s">
        <v>21</v>
      </c>
      <c r="H587" s="1354" t="n">
        <v>3</v>
      </c>
      <c r="I587" s="1354" t="n">
        <v>2</v>
      </c>
      <c r="J587" s="1354" t="n">
        <v>2</v>
      </c>
      <c r="K587" s="1354" t="n">
        <v>2</v>
      </c>
      <c r="L587" s="1255" t="n">
        <v>0.87</v>
      </c>
      <c r="M587" s="1255" t="n">
        <f aca="false">0.5+0.03</f>
        <v>0.53</v>
      </c>
      <c r="N587" s="1255" t="n">
        <f aca="false">0.6-0.0311882352941176</f>
        <v>0.568811764705882</v>
      </c>
      <c r="O587" s="1255" t="n">
        <v>0.6</v>
      </c>
      <c r="P587" s="1347"/>
      <c r="Q587" s="1257"/>
      <c r="R587" s="1257"/>
      <c r="S587" s="1257"/>
      <c r="T587" s="1257"/>
    </row>
    <row r="588" customFormat="false" ht="23.25" hidden="false" customHeight="true" outlineLevel="0" collapsed="false">
      <c r="A588" s="1294"/>
      <c r="B588" s="1294"/>
      <c r="C588" s="1294"/>
      <c r="D588" s="1309"/>
      <c r="E588" s="1278" t="s">
        <v>1142</v>
      </c>
      <c r="F588" s="1261" t="s">
        <v>1143</v>
      </c>
      <c r="G588" s="1353"/>
      <c r="H588" s="1355" t="n">
        <f aca="false">SUM(H589:H591)</f>
        <v>10</v>
      </c>
      <c r="I588" s="1355" t="n">
        <f aca="false">SUM(I589:I591)</f>
        <v>14</v>
      </c>
      <c r="J588" s="1355" t="n">
        <f aca="false">SUM(J589:J591)</f>
        <v>15</v>
      </c>
      <c r="K588" s="1355" t="n">
        <f aca="false">SUM(K589:K591)</f>
        <v>14</v>
      </c>
      <c r="L588" s="1281" t="n">
        <f aca="false">SUM(L589:L590)</f>
        <v>1.1027</v>
      </c>
      <c r="M588" s="1281" t="n">
        <f aca="false">SUM(M589:M590)</f>
        <v>1.1211</v>
      </c>
      <c r="N588" s="1281" t="n">
        <f aca="false">SUM(N589:N590)</f>
        <v>1.2</v>
      </c>
      <c r="O588" s="1281" t="n">
        <f aca="false">SUM(O589:O590)</f>
        <v>1.6</v>
      </c>
      <c r="P588" s="1347"/>
      <c r="Q588" s="1257"/>
      <c r="R588" s="1257"/>
      <c r="S588" s="1257"/>
      <c r="T588" s="1257"/>
    </row>
    <row r="589" customFormat="false" ht="14.25" hidden="false" customHeight="false" outlineLevel="0" collapsed="false">
      <c r="A589" s="1294"/>
      <c r="B589" s="1294"/>
      <c r="C589" s="1294"/>
      <c r="D589" s="1309"/>
      <c r="E589" s="1278"/>
      <c r="F589" s="1261"/>
      <c r="G589" s="1353" t="s">
        <v>23</v>
      </c>
      <c r="H589" s="1355" t="n">
        <v>1</v>
      </c>
      <c r="I589" s="1355" t="n">
        <v>2</v>
      </c>
      <c r="J589" s="1355" t="n">
        <v>2</v>
      </c>
      <c r="K589" s="1355" t="n">
        <v>2</v>
      </c>
      <c r="L589" s="1281" t="n">
        <v>0.2027</v>
      </c>
      <c r="M589" s="1281" t="n">
        <v>0.2211</v>
      </c>
      <c r="N589" s="1281" t="n">
        <v>0.3</v>
      </c>
      <c r="O589" s="1281" t="n">
        <v>0.6</v>
      </c>
      <c r="P589" s="1347"/>
      <c r="Q589" s="1257"/>
      <c r="R589" s="1257"/>
      <c r="S589" s="1257"/>
      <c r="T589" s="1257"/>
    </row>
    <row r="590" customFormat="false" ht="14.25" hidden="false" customHeight="false" outlineLevel="0" collapsed="false">
      <c r="A590" s="1294"/>
      <c r="B590" s="1294"/>
      <c r="C590" s="1294"/>
      <c r="D590" s="1309"/>
      <c r="E590" s="1278"/>
      <c r="F590" s="1261"/>
      <c r="G590" s="1353" t="s">
        <v>52</v>
      </c>
      <c r="H590" s="1354" t="n">
        <v>6</v>
      </c>
      <c r="I590" s="1354" t="n">
        <v>8</v>
      </c>
      <c r="J590" s="1354" t="n">
        <v>9</v>
      </c>
      <c r="K590" s="1354" t="n">
        <v>8</v>
      </c>
      <c r="L590" s="1255" t="n">
        <v>0.9</v>
      </c>
      <c r="M590" s="1255" t="n">
        <v>0.9</v>
      </c>
      <c r="N590" s="1255" t="n">
        <v>0.9</v>
      </c>
      <c r="O590" s="1255" t="n">
        <v>1</v>
      </c>
      <c r="P590" s="1347"/>
      <c r="Q590" s="1257"/>
      <c r="R590" s="1257"/>
      <c r="S590" s="1257"/>
      <c r="T590" s="1257"/>
    </row>
    <row r="591" customFormat="false" ht="42.75" hidden="false" customHeight="false" outlineLevel="0" collapsed="false">
      <c r="A591" s="1294"/>
      <c r="B591" s="1294"/>
      <c r="C591" s="1294"/>
      <c r="D591" s="1309"/>
      <c r="E591" s="1278"/>
      <c r="F591" s="1261" t="s">
        <v>1144</v>
      </c>
      <c r="G591" s="1353" t="s">
        <v>38</v>
      </c>
      <c r="H591" s="1354" t="n">
        <v>3</v>
      </c>
      <c r="I591" s="1354" t="n">
        <v>4</v>
      </c>
      <c r="J591" s="1354" t="n">
        <v>4</v>
      </c>
      <c r="K591" s="1354" t="n">
        <v>4</v>
      </c>
      <c r="L591" s="1255" t="n">
        <v>1.08</v>
      </c>
      <c r="M591" s="1255" t="n">
        <v>0.6</v>
      </c>
      <c r="N591" s="1255" t="n">
        <v>0.6</v>
      </c>
      <c r="O591" s="1255" t="n">
        <v>1.2</v>
      </c>
      <c r="P591" s="1347"/>
      <c r="Q591" s="1257"/>
      <c r="R591" s="1257"/>
      <c r="S591" s="1257"/>
      <c r="T591" s="1257"/>
    </row>
    <row r="592" customFormat="false" ht="24" hidden="false" customHeight="true" outlineLevel="0" collapsed="false">
      <c r="A592" s="1294"/>
      <c r="B592" s="1294"/>
      <c r="C592" s="1294"/>
      <c r="D592" s="1309"/>
      <c r="E592" s="1278" t="s">
        <v>1145</v>
      </c>
      <c r="F592" s="1261" t="s">
        <v>1146</v>
      </c>
      <c r="G592" s="1353"/>
      <c r="H592" s="1355" t="n">
        <f aca="false">SUM(H593:H595)</f>
        <v>250</v>
      </c>
      <c r="I592" s="1355" t="n">
        <f aca="false">SUM(I593:I595)</f>
        <v>250</v>
      </c>
      <c r="J592" s="1355" t="n">
        <f aca="false">SUM(J593:J595)</f>
        <v>250</v>
      </c>
      <c r="K592" s="1355" t="n">
        <f aca="false">SUM(K593:K595)</f>
        <v>250</v>
      </c>
      <c r="L592" s="1281" t="n">
        <f aca="false">SUM(L593:L595)</f>
        <v>1.164</v>
      </c>
      <c r="M592" s="1281" t="n">
        <f aca="false">SUM(M593:M595)</f>
        <v>1.62</v>
      </c>
      <c r="N592" s="1281" t="n">
        <f aca="false">SUM(N593:N595)</f>
        <v>1.8</v>
      </c>
      <c r="O592" s="1281" t="n">
        <f aca="false">SUM(O593:O595)</f>
        <v>2.035</v>
      </c>
      <c r="P592" s="1347"/>
      <c r="Q592" s="1257"/>
      <c r="R592" s="1257"/>
      <c r="S592" s="1257"/>
      <c r="T592" s="1257"/>
    </row>
    <row r="593" customFormat="false" ht="14.25" hidden="false" customHeight="false" outlineLevel="0" collapsed="false">
      <c r="A593" s="1294"/>
      <c r="B593" s="1294"/>
      <c r="C593" s="1294"/>
      <c r="D593" s="1309"/>
      <c r="E593" s="1278"/>
      <c r="F593" s="1261"/>
      <c r="G593" s="1353" t="s">
        <v>57</v>
      </c>
      <c r="H593" s="1354" t="n">
        <v>100</v>
      </c>
      <c r="I593" s="1354" t="n">
        <v>100</v>
      </c>
      <c r="J593" s="1354" t="n">
        <v>100</v>
      </c>
      <c r="K593" s="1354" t="n">
        <v>100</v>
      </c>
      <c r="L593" s="1255" t="n">
        <v>0.189</v>
      </c>
      <c r="M593" s="1255" t="n">
        <v>0.45</v>
      </c>
      <c r="N593" s="1255" t="n">
        <v>0.6</v>
      </c>
      <c r="O593" s="1255" t="n">
        <v>0.69</v>
      </c>
      <c r="P593" s="1347"/>
      <c r="Q593" s="1257"/>
      <c r="R593" s="1257"/>
      <c r="S593" s="1257"/>
      <c r="T593" s="1257"/>
    </row>
    <row r="594" customFormat="false" ht="14.25" hidden="false" customHeight="false" outlineLevel="0" collapsed="false">
      <c r="A594" s="1294"/>
      <c r="B594" s="1294"/>
      <c r="C594" s="1294"/>
      <c r="D594" s="1309"/>
      <c r="E594" s="1278"/>
      <c r="F594" s="1261"/>
      <c r="G594" s="1353" t="s">
        <v>58</v>
      </c>
      <c r="H594" s="1354" t="n">
        <f aca="false">5*25</f>
        <v>125</v>
      </c>
      <c r="I594" s="1354" t="n">
        <f aca="false">5*25</f>
        <v>125</v>
      </c>
      <c r="J594" s="1354" t="n">
        <f aca="false">5*25</f>
        <v>125</v>
      </c>
      <c r="K594" s="1354" t="n">
        <f aca="false">5*25</f>
        <v>125</v>
      </c>
      <c r="L594" s="1255" t="n">
        <v>0.75</v>
      </c>
      <c r="M594" s="1255" t="n">
        <v>0.9</v>
      </c>
      <c r="N594" s="1255" t="n">
        <v>0.9</v>
      </c>
      <c r="O594" s="1255" t="n">
        <v>1</v>
      </c>
      <c r="P594" s="1347"/>
      <c r="Q594" s="1257"/>
      <c r="R594" s="1257"/>
      <c r="S594" s="1257"/>
      <c r="T594" s="1257"/>
    </row>
    <row r="595" customFormat="false" ht="14.25" hidden="false" customHeight="false" outlineLevel="0" collapsed="false">
      <c r="A595" s="1294"/>
      <c r="B595" s="1294"/>
      <c r="C595" s="1294"/>
      <c r="D595" s="1309"/>
      <c r="E595" s="1278"/>
      <c r="F595" s="1261"/>
      <c r="G595" s="1353" t="s">
        <v>59</v>
      </c>
      <c r="H595" s="1354" t="n">
        <v>25</v>
      </c>
      <c r="I595" s="1354" t="n">
        <v>25</v>
      </c>
      <c r="J595" s="1354" t="n">
        <v>25</v>
      </c>
      <c r="K595" s="1354" t="n">
        <v>25</v>
      </c>
      <c r="L595" s="1255" t="n">
        <v>0.225</v>
      </c>
      <c r="M595" s="1255" t="n">
        <v>0.27</v>
      </c>
      <c r="N595" s="1255" t="n">
        <v>0.3</v>
      </c>
      <c r="O595" s="1255" t="n">
        <v>0.345</v>
      </c>
      <c r="P595" s="1347"/>
      <c r="Q595" s="1257"/>
      <c r="R595" s="1257"/>
      <c r="S595" s="1257"/>
      <c r="T595" s="1257"/>
    </row>
    <row r="596" customFormat="false" ht="22.5" hidden="false" customHeight="true" outlineLevel="0" collapsed="false">
      <c r="A596" s="1294"/>
      <c r="B596" s="1294"/>
      <c r="C596" s="1294"/>
      <c r="D596" s="1309"/>
      <c r="E596" s="1278"/>
      <c r="F596" s="1261" t="s">
        <v>252</v>
      </c>
      <c r="G596" s="1353"/>
      <c r="H596" s="1355" t="n">
        <f aca="false">SUM(H597:H599)</f>
        <v>60</v>
      </c>
      <c r="I596" s="1355" t="n">
        <f aca="false">SUM(I597:I599)</f>
        <v>60</v>
      </c>
      <c r="J596" s="1355" t="n">
        <f aca="false">SUM(J597:J599)</f>
        <v>60</v>
      </c>
      <c r="K596" s="1355" t="n">
        <f aca="false">SUM(K597:K599)</f>
        <v>60</v>
      </c>
      <c r="L596" s="1281" t="n">
        <f aca="false">SUM(L597:L599)</f>
        <v>1.005</v>
      </c>
      <c r="M596" s="1281" t="n">
        <f aca="false">SUM(M597:M599)</f>
        <v>0.564</v>
      </c>
      <c r="N596" s="1281" t="n">
        <f aca="false">SUM(N597:N599)</f>
        <v>0.565</v>
      </c>
      <c r="O596" s="1281" t="n">
        <f aca="false">SUM(O597:O599)</f>
        <v>0.7215</v>
      </c>
      <c r="P596" s="1347"/>
      <c r="Q596" s="1257"/>
      <c r="R596" s="1257"/>
      <c r="S596" s="1257"/>
      <c r="T596" s="1257"/>
    </row>
    <row r="597" customFormat="false" ht="19.5" hidden="false" customHeight="true" outlineLevel="0" collapsed="false">
      <c r="A597" s="1294"/>
      <c r="B597" s="1294"/>
      <c r="C597" s="1294"/>
      <c r="D597" s="1309"/>
      <c r="E597" s="1278"/>
      <c r="F597" s="1261"/>
      <c r="G597" s="1353" t="s">
        <v>57</v>
      </c>
      <c r="H597" s="1354" t="n">
        <v>20</v>
      </c>
      <c r="I597" s="1354" t="n">
        <v>20</v>
      </c>
      <c r="J597" s="1354" t="n">
        <v>20</v>
      </c>
      <c r="K597" s="1354" t="n">
        <v>20</v>
      </c>
      <c r="L597" s="1255" t="n">
        <v>0.27</v>
      </c>
      <c r="M597" s="1255" t="n">
        <v>0.324</v>
      </c>
      <c r="N597" s="1255" t="n">
        <v>0.36</v>
      </c>
      <c r="O597" s="1255" t="n">
        <v>0.414</v>
      </c>
      <c r="P597" s="1347"/>
      <c r="Q597" s="1257"/>
      <c r="R597" s="1257"/>
      <c r="S597" s="1257"/>
      <c r="T597" s="1257"/>
    </row>
    <row r="598" customFormat="false" ht="19.5" hidden="false" customHeight="true" outlineLevel="0" collapsed="false">
      <c r="A598" s="1294"/>
      <c r="B598" s="1294"/>
      <c r="C598" s="1294"/>
      <c r="D598" s="1309"/>
      <c r="E598" s="1278"/>
      <c r="F598" s="1261"/>
      <c r="G598" s="1353" t="s">
        <v>58</v>
      </c>
      <c r="H598" s="1354" t="n">
        <v>30</v>
      </c>
      <c r="I598" s="1354" t="n">
        <v>30</v>
      </c>
      <c r="J598" s="1354" t="n">
        <v>30</v>
      </c>
      <c r="K598" s="1354" t="n">
        <v>30</v>
      </c>
      <c r="L598" s="1255" t="n">
        <v>0.6</v>
      </c>
      <c r="M598" s="1255" t="n">
        <v>0.09</v>
      </c>
      <c r="N598" s="1255" t="n">
        <v>0.105</v>
      </c>
      <c r="O598" s="1255" t="n">
        <v>0.12</v>
      </c>
      <c r="P598" s="1347"/>
      <c r="Q598" s="1257"/>
      <c r="R598" s="1257"/>
      <c r="S598" s="1257"/>
      <c r="T598" s="1257"/>
    </row>
    <row r="599" customFormat="false" ht="15.75" hidden="false" customHeight="true" outlineLevel="0" collapsed="false">
      <c r="A599" s="1294"/>
      <c r="B599" s="1294"/>
      <c r="C599" s="1294"/>
      <c r="D599" s="1309"/>
      <c r="E599" s="1278"/>
      <c r="F599" s="1261"/>
      <c r="G599" s="1353" t="s">
        <v>59</v>
      </c>
      <c r="H599" s="1354" t="n">
        <v>10</v>
      </c>
      <c r="I599" s="1354" t="n">
        <v>10</v>
      </c>
      <c r="J599" s="1354" t="n">
        <v>10</v>
      </c>
      <c r="K599" s="1354" t="n">
        <v>10</v>
      </c>
      <c r="L599" s="1255" t="n">
        <v>0.135</v>
      </c>
      <c r="M599" s="1255" t="n">
        <v>0.15</v>
      </c>
      <c r="N599" s="1255" t="n">
        <v>0.1</v>
      </c>
      <c r="O599" s="1255" t="n">
        <v>0.1875</v>
      </c>
      <c r="P599" s="1347"/>
      <c r="Q599" s="1257"/>
      <c r="R599" s="1257"/>
      <c r="S599" s="1257"/>
      <c r="T599" s="1257"/>
    </row>
    <row r="600" s="421" customFormat="true" ht="31.5" hidden="false" customHeight="true" outlineLevel="0" collapsed="false">
      <c r="A600" s="1318"/>
      <c r="B600" s="1318"/>
      <c r="C600" s="1318"/>
      <c r="D600" s="1309"/>
      <c r="E600" s="1278"/>
      <c r="F600" s="1261" t="s">
        <v>1147</v>
      </c>
      <c r="G600" s="1353"/>
      <c r="H600" s="1354"/>
      <c r="I600" s="1354"/>
      <c r="J600" s="1354"/>
      <c r="K600" s="1354"/>
      <c r="L600" s="1255" t="n">
        <f aca="false">SUM(L601:L602)</f>
        <v>1.4</v>
      </c>
      <c r="M600" s="1255" t="n">
        <f aca="false">SUM(M601:M602)</f>
        <v>1.02</v>
      </c>
      <c r="N600" s="1255" t="n">
        <f aca="false">SUM(N601:N602)</f>
        <v>1.05</v>
      </c>
      <c r="O600" s="1255" t="n">
        <f aca="false">SUM(O601:O602)</f>
        <v>1.275</v>
      </c>
      <c r="P600" s="1347"/>
      <c r="Q600" s="1264"/>
      <c r="R600" s="1264"/>
      <c r="S600" s="1264"/>
      <c r="T600" s="1264"/>
    </row>
    <row r="601" s="421" customFormat="true" ht="25.5" hidden="false" customHeight="true" outlineLevel="0" collapsed="false">
      <c r="A601" s="1318"/>
      <c r="B601" s="1318"/>
      <c r="C601" s="1318"/>
      <c r="D601" s="1309"/>
      <c r="E601" s="1278"/>
      <c r="F601" s="1261"/>
      <c r="G601" s="1353" t="s">
        <v>23</v>
      </c>
      <c r="H601" s="1354" t="n">
        <v>24</v>
      </c>
      <c r="I601" s="1354" t="n">
        <v>24</v>
      </c>
      <c r="J601" s="1354" t="n">
        <v>24</v>
      </c>
      <c r="K601" s="1354" t="n">
        <v>24</v>
      </c>
      <c r="L601" s="1255" t="n">
        <v>0.2</v>
      </c>
      <c r="M601" s="1255" t="n">
        <v>0.22</v>
      </c>
      <c r="N601" s="1255" t="n">
        <v>0.25</v>
      </c>
      <c r="O601" s="1255" t="n">
        <v>0.275</v>
      </c>
      <c r="P601" s="1347"/>
      <c r="Q601" s="1264"/>
      <c r="R601" s="1264"/>
      <c r="S601" s="1264"/>
      <c r="T601" s="1264"/>
    </row>
    <row r="602" customFormat="false" ht="21.75" hidden="false" customHeight="true" outlineLevel="0" collapsed="false">
      <c r="A602" s="1302"/>
      <c r="B602" s="1302"/>
      <c r="C602" s="1302"/>
      <c r="D602" s="1309"/>
      <c r="E602" s="1278"/>
      <c r="F602" s="1261"/>
      <c r="G602" s="1353" t="s">
        <v>24</v>
      </c>
      <c r="H602" s="1354" t="n">
        <v>10</v>
      </c>
      <c r="I602" s="1354" t="n">
        <v>5</v>
      </c>
      <c r="J602" s="1354" t="n">
        <v>6</v>
      </c>
      <c r="K602" s="1354" t="n">
        <v>8</v>
      </c>
      <c r="L602" s="1255" t="n">
        <v>1.2</v>
      </c>
      <c r="M602" s="1255" t="n">
        <v>0.8</v>
      </c>
      <c r="N602" s="1255" t="n">
        <v>0.8</v>
      </c>
      <c r="O602" s="1255" t="n">
        <v>1</v>
      </c>
      <c r="P602" s="1347"/>
      <c r="Q602" s="1257"/>
      <c r="R602" s="1257"/>
      <c r="S602" s="1257"/>
      <c r="T602" s="1257"/>
    </row>
    <row r="603" customFormat="false" ht="42" hidden="false" customHeight="true" outlineLevel="0" collapsed="false">
      <c r="A603" s="1294"/>
      <c r="B603" s="1294"/>
      <c r="C603" s="1294"/>
      <c r="D603" s="1309"/>
      <c r="E603" s="1278"/>
      <c r="F603" s="1261" t="s">
        <v>1148</v>
      </c>
      <c r="G603" s="1353" t="s">
        <v>36</v>
      </c>
      <c r="H603" s="1354" t="n">
        <v>4</v>
      </c>
      <c r="I603" s="1354" t="n">
        <v>4</v>
      </c>
      <c r="J603" s="1354" t="n">
        <v>4</v>
      </c>
      <c r="K603" s="1354" t="n">
        <v>4</v>
      </c>
      <c r="L603" s="1255" t="n">
        <v>0.8</v>
      </c>
      <c r="M603" s="1255" t="n">
        <v>0.7</v>
      </c>
      <c r="N603" s="1255" t="n">
        <v>0.6721</v>
      </c>
      <c r="O603" s="1255" t="n">
        <v>0.8</v>
      </c>
      <c r="P603" s="1347"/>
      <c r="Q603" s="1257"/>
      <c r="R603" s="1257"/>
      <c r="S603" s="1257"/>
      <c r="T603" s="1257"/>
    </row>
    <row r="604" customFormat="false" ht="20.25" hidden="false" customHeight="true" outlineLevel="0" collapsed="false">
      <c r="A604" s="1294"/>
      <c r="B604" s="1294"/>
      <c r="C604" s="1294"/>
      <c r="D604" s="1309"/>
      <c r="E604" s="1278" t="s">
        <v>1149</v>
      </c>
      <c r="F604" s="1251" t="s">
        <v>1150</v>
      </c>
      <c r="G604" s="1353"/>
      <c r="H604" s="1355" t="n">
        <f aca="false">SUM(H605:H606)</f>
        <v>11</v>
      </c>
      <c r="I604" s="1355" t="n">
        <f aca="false">SUM(I605:I606)</f>
        <v>13</v>
      </c>
      <c r="J604" s="1355" t="n">
        <f aca="false">SUM(J605:J606)</f>
        <v>13</v>
      </c>
      <c r="K604" s="1355" t="n">
        <f aca="false">SUM(K605:K606)</f>
        <v>13</v>
      </c>
      <c r="L604" s="1255" t="n">
        <f aca="false">SUM(L605:L606)</f>
        <v>0.845</v>
      </c>
      <c r="M604" s="1255" t="n">
        <f aca="false">SUM(M605:M606)</f>
        <v>0.976</v>
      </c>
      <c r="N604" s="1255" t="n">
        <f aca="false">SUM(N605:N606)</f>
        <v>1.1</v>
      </c>
      <c r="O604" s="1255" t="n">
        <f aca="false">SUM(O605:O606)</f>
        <v>1.58</v>
      </c>
      <c r="P604" s="1347"/>
      <c r="Q604" s="1257"/>
      <c r="R604" s="1257"/>
      <c r="S604" s="1257"/>
      <c r="T604" s="1257"/>
    </row>
    <row r="605" customFormat="false" ht="14.25" hidden="false" customHeight="false" outlineLevel="0" collapsed="false">
      <c r="A605" s="1294"/>
      <c r="B605" s="1294"/>
      <c r="C605" s="1294"/>
      <c r="D605" s="1309"/>
      <c r="E605" s="1278"/>
      <c r="F605" s="1251"/>
      <c r="G605" s="1353" t="s">
        <v>66</v>
      </c>
      <c r="H605" s="1354" t="n">
        <v>5</v>
      </c>
      <c r="I605" s="1354" t="n">
        <v>5</v>
      </c>
      <c r="J605" s="1354" t="n">
        <v>5</v>
      </c>
      <c r="K605" s="1354" t="n">
        <v>5</v>
      </c>
      <c r="L605" s="1255" t="n">
        <v>0.48</v>
      </c>
      <c r="M605" s="1255" t="n">
        <f aca="false">(L605*20%)+L605</f>
        <v>0.576</v>
      </c>
      <c r="N605" s="1255" t="n">
        <v>0.6</v>
      </c>
      <c r="O605" s="1255" t="n">
        <v>0.83</v>
      </c>
      <c r="P605" s="1347"/>
      <c r="Q605" s="1257"/>
      <c r="R605" s="1257"/>
      <c r="S605" s="1257"/>
      <c r="T605" s="1257"/>
    </row>
    <row r="606" customFormat="false" ht="36.75" hidden="false" customHeight="true" outlineLevel="0" collapsed="false">
      <c r="A606" s="1294"/>
      <c r="B606" s="1294"/>
      <c r="C606" s="1294"/>
      <c r="D606" s="1309"/>
      <c r="E606" s="1278"/>
      <c r="F606" s="1251"/>
      <c r="G606" s="1353" t="s">
        <v>67</v>
      </c>
      <c r="H606" s="1354" t="n">
        <v>6</v>
      </c>
      <c r="I606" s="1354" t="n">
        <v>8</v>
      </c>
      <c r="J606" s="1354" t="n">
        <v>8</v>
      </c>
      <c r="K606" s="1354" t="n">
        <v>8</v>
      </c>
      <c r="L606" s="1255" t="n">
        <v>0.365</v>
      </c>
      <c r="M606" s="1255" t="n">
        <v>0.4</v>
      </c>
      <c r="N606" s="1255" t="n">
        <v>0.5</v>
      </c>
      <c r="O606" s="1255" t="n">
        <v>0.75</v>
      </c>
      <c r="P606" s="1347"/>
      <c r="Q606" s="1257"/>
      <c r="R606" s="1257"/>
      <c r="S606" s="1257"/>
      <c r="T606" s="1257"/>
    </row>
    <row r="607" customFormat="false" ht="98.25" hidden="false" customHeight="true" outlineLevel="0" collapsed="false">
      <c r="A607" s="1294"/>
      <c r="B607" s="1294"/>
      <c r="C607" s="1294"/>
      <c r="D607" s="1309"/>
      <c r="E607" s="1278"/>
      <c r="F607" s="1251" t="s">
        <v>1151</v>
      </c>
      <c r="G607" s="1353" t="s">
        <v>69</v>
      </c>
      <c r="H607" s="1354" t="n">
        <v>1</v>
      </c>
      <c r="I607" s="1354" t="n">
        <v>1</v>
      </c>
      <c r="J607" s="1354" t="n">
        <v>1</v>
      </c>
      <c r="K607" s="1354" t="n">
        <v>1</v>
      </c>
      <c r="L607" s="1255" t="n">
        <v>0.065</v>
      </c>
      <c r="M607" s="1255" t="n">
        <v>0.085</v>
      </c>
      <c r="N607" s="1255" t="n">
        <v>0.1</v>
      </c>
      <c r="O607" s="1255" t="n">
        <v>0.12</v>
      </c>
      <c r="P607" s="1347"/>
      <c r="Q607" s="1257"/>
      <c r="R607" s="1257"/>
      <c r="S607" s="1257"/>
      <c r="T607" s="1257"/>
    </row>
    <row r="608" customFormat="false" ht="75" hidden="false" customHeight="true" outlineLevel="0" collapsed="false">
      <c r="A608" s="1294"/>
      <c r="B608" s="1294"/>
      <c r="C608" s="1294"/>
      <c r="D608" s="1309"/>
      <c r="E608" s="1278" t="s">
        <v>1152</v>
      </c>
      <c r="F608" s="1251" t="s">
        <v>1153</v>
      </c>
      <c r="G608" s="1353" t="s">
        <v>38</v>
      </c>
      <c r="H608" s="1354" t="n">
        <v>2</v>
      </c>
      <c r="I608" s="1354" t="n">
        <v>1</v>
      </c>
      <c r="J608" s="1354" t="n">
        <v>1</v>
      </c>
      <c r="K608" s="1354" t="n">
        <v>2</v>
      </c>
      <c r="L608" s="1255" t="n">
        <v>1.25</v>
      </c>
      <c r="M608" s="1255" t="n">
        <v>0.8</v>
      </c>
      <c r="N608" s="1255" t="n">
        <v>0.9</v>
      </c>
      <c r="O608" s="1255" t="n">
        <v>1.8</v>
      </c>
      <c r="P608" s="1347"/>
      <c r="Q608" s="1257"/>
      <c r="R608" s="1257"/>
      <c r="S608" s="1257"/>
      <c r="T608" s="1257"/>
    </row>
    <row r="609" customFormat="false" ht="26.25" hidden="false" customHeight="true" outlineLevel="0" collapsed="false">
      <c r="A609" s="1312" t="s">
        <v>16</v>
      </c>
      <c r="B609" s="1312" t="s">
        <v>17</v>
      </c>
      <c r="C609" s="1312" t="s">
        <v>264</v>
      </c>
      <c r="D609" s="1295" t="s">
        <v>1154</v>
      </c>
      <c r="E609" s="1309"/>
      <c r="F609" s="1295"/>
      <c r="G609" s="1231"/>
      <c r="H609" s="1297"/>
      <c r="I609" s="1297"/>
      <c r="J609" s="1297"/>
      <c r="K609" s="1297"/>
      <c r="L609" s="1241" t="n">
        <f aca="false">+L610</f>
        <v>11.15</v>
      </c>
      <c r="M609" s="1241" t="n">
        <f aca="false">+M610</f>
        <v>20</v>
      </c>
      <c r="N609" s="1241" t="n">
        <f aca="false">+N610</f>
        <v>25</v>
      </c>
      <c r="O609" s="1241" t="n">
        <f aca="false">+O610</f>
        <v>30</v>
      </c>
      <c r="P609" s="1356"/>
      <c r="Q609" s="1257"/>
      <c r="R609" s="1257"/>
      <c r="S609" s="1257"/>
      <c r="T609" s="1257"/>
    </row>
    <row r="610" customFormat="false" ht="114" hidden="false" customHeight="false" outlineLevel="0" collapsed="false">
      <c r="A610" s="1312"/>
      <c r="B610" s="1312"/>
      <c r="C610" s="1312"/>
      <c r="D610" s="1295"/>
      <c r="E610" s="1357" t="s">
        <v>266</v>
      </c>
      <c r="F610" s="1252" t="s">
        <v>1155</v>
      </c>
      <c r="G610" s="1253" t="s">
        <v>52</v>
      </c>
      <c r="H610" s="1254" t="n">
        <v>30</v>
      </c>
      <c r="I610" s="1254" t="n">
        <v>34</v>
      </c>
      <c r="J610" s="1254" t="n">
        <v>34</v>
      </c>
      <c r="K610" s="1254" t="n">
        <v>34</v>
      </c>
      <c r="L610" s="1255" t="n">
        <f aca="false">15-5+1.15</f>
        <v>11.15</v>
      </c>
      <c r="M610" s="1255" t="n">
        <v>20</v>
      </c>
      <c r="N610" s="1255" t="n">
        <v>25</v>
      </c>
      <c r="O610" s="1255" t="n">
        <v>30</v>
      </c>
      <c r="P610" s="1358"/>
      <c r="Q610" s="1257"/>
      <c r="R610" s="1257"/>
      <c r="S610" s="1257"/>
      <c r="T610" s="1257"/>
    </row>
    <row r="611" s="404" customFormat="true" ht="18.75" hidden="false" customHeight="true" outlineLevel="0" collapsed="false">
      <c r="A611" s="1294" t="s">
        <v>16</v>
      </c>
      <c r="B611" s="1294" t="s">
        <v>268</v>
      </c>
      <c r="C611" s="1312"/>
      <c r="D611" s="1295" t="s">
        <v>269</v>
      </c>
      <c r="E611" s="1359"/>
      <c r="F611" s="1324"/>
      <c r="G611" s="1231"/>
      <c r="H611" s="1297"/>
      <c r="I611" s="1297"/>
      <c r="J611" s="1297"/>
      <c r="K611" s="1297"/>
      <c r="L611" s="1241" t="n">
        <f aca="false">L615+L620+L625+L632+L636</f>
        <v>38.086</v>
      </c>
      <c r="M611" s="1241" t="n">
        <f aca="false">M615+M620+M625+M632+M636</f>
        <v>44.2321</v>
      </c>
      <c r="N611" s="1241" t="n">
        <f aca="false">N615+N620+N625+N632+N636</f>
        <v>46.32606</v>
      </c>
      <c r="O611" s="1241" t="n">
        <f aca="false">O615+O620+O625+O632+O636</f>
        <v>49.490416</v>
      </c>
      <c r="P611" s="1331"/>
      <c r="Q611" s="1275"/>
      <c r="R611" s="1275"/>
      <c r="S611" s="1275"/>
      <c r="T611" s="1275"/>
    </row>
    <row r="612" customFormat="false" ht="103.5" hidden="false" customHeight="true" outlineLevel="0" collapsed="false">
      <c r="A612" s="1294"/>
      <c r="B612" s="1294"/>
      <c r="C612" s="1312"/>
      <c r="D612" s="1295"/>
      <c r="E612" s="1251" t="s">
        <v>270</v>
      </c>
      <c r="F612" s="1251" t="s">
        <v>271</v>
      </c>
      <c r="G612" s="1253" t="s">
        <v>30</v>
      </c>
      <c r="H612" s="1254" t="n">
        <v>100</v>
      </c>
      <c r="I612" s="1254" t="n">
        <v>100</v>
      </c>
      <c r="J612" s="1254" t="n">
        <v>100</v>
      </c>
      <c r="K612" s="1254" t="n">
        <v>100</v>
      </c>
      <c r="L612" s="1255" t="n">
        <f aca="false">+L620+L632+L636</f>
        <v>15.1</v>
      </c>
      <c r="M612" s="1255" t="n">
        <f aca="false">+M620+M632+M636</f>
        <v>16.2425</v>
      </c>
      <c r="N612" s="1255" t="n">
        <f aca="false">+N620+N632+N636</f>
        <v>16.9025</v>
      </c>
      <c r="O612" s="1255" t="n">
        <f aca="false">+O620+O632+O636</f>
        <v>17.6025</v>
      </c>
      <c r="P612" s="1331"/>
      <c r="Q612" s="1257"/>
      <c r="R612" s="1257"/>
      <c r="S612" s="1257"/>
      <c r="T612" s="1257"/>
    </row>
    <row r="613" customFormat="false" ht="57" hidden="false" customHeight="false" outlineLevel="0" collapsed="false">
      <c r="A613" s="1294"/>
      <c r="B613" s="1294"/>
      <c r="C613" s="1294"/>
      <c r="D613" s="1295"/>
      <c r="E613" s="1295"/>
      <c r="F613" s="1251" t="s">
        <v>272</v>
      </c>
      <c r="G613" s="1253" t="s">
        <v>30</v>
      </c>
      <c r="H613" s="1254" t="n">
        <v>100</v>
      </c>
      <c r="I613" s="1254" t="n">
        <v>100</v>
      </c>
      <c r="J613" s="1254" t="n">
        <v>100</v>
      </c>
      <c r="K613" s="1254" t="n">
        <v>100</v>
      </c>
      <c r="L613" s="1255" t="n">
        <f aca="false">+L625</f>
        <v>9.986</v>
      </c>
      <c r="M613" s="1255" t="n">
        <f aca="false">+M625</f>
        <v>12.3896</v>
      </c>
      <c r="N613" s="1255" t="n">
        <f aca="false">+N625</f>
        <v>12.82356</v>
      </c>
      <c r="O613" s="1255" t="n">
        <f aca="false">+O625</f>
        <v>13.790916</v>
      </c>
      <c r="P613" s="1360"/>
      <c r="Q613" s="1257"/>
      <c r="R613" s="1257"/>
      <c r="S613" s="1257"/>
      <c r="T613" s="1257"/>
    </row>
    <row r="614" customFormat="false" ht="57" hidden="false" customHeight="false" outlineLevel="0" collapsed="false">
      <c r="A614" s="1294"/>
      <c r="B614" s="1294"/>
      <c r="C614" s="1294"/>
      <c r="D614" s="1295"/>
      <c r="E614" s="1295"/>
      <c r="F614" s="1251" t="s">
        <v>273</v>
      </c>
      <c r="G614" s="1253" t="s">
        <v>30</v>
      </c>
      <c r="H614" s="1254" t="n">
        <v>100</v>
      </c>
      <c r="I614" s="1254" t="n">
        <v>100</v>
      </c>
      <c r="J614" s="1254" t="n">
        <v>100</v>
      </c>
      <c r="K614" s="1254" t="n">
        <v>100</v>
      </c>
      <c r="L614" s="1255" t="n">
        <f aca="false">+L615</f>
        <v>13</v>
      </c>
      <c r="M614" s="1255" t="n">
        <f aca="false">+M615</f>
        <v>15.6</v>
      </c>
      <c r="N614" s="1255" t="n">
        <f aca="false">+N615</f>
        <v>16.6</v>
      </c>
      <c r="O614" s="1255" t="n">
        <f aca="false">+O615</f>
        <v>18.097</v>
      </c>
      <c r="P614" s="1358"/>
      <c r="Q614" s="1257"/>
      <c r="R614" s="1257"/>
      <c r="S614" s="1257"/>
      <c r="T614" s="1257"/>
    </row>
    <row r="615" s="404" customFormat="true" ht="28.5" hidden="false" customHeight="true" outlineLevel="0" collapsed="false">
      <c r="A615" s="1294" t="s">
        <v>16</v>
      </c>
      <c r="B615" s="1294" t="s">
        <v>268</v>
      </c>
      <c r="C615" s="1294" t="s">
        <v>274</v>
      </c>
      <c r="D615" s="1295" t="s">
        <v>275</v>
      </c>
      <c r="E615" s="1295"/>
      <c r="F615" s="1295"/>
      <c r="G615" s="1231"/>
      <c r="H615" s="1297"/>
      <c r="I615" s="1297"/>
      <c r="J615" s="1297"/>
      <c r="K615" s="1297"/>
      <c r="L615" s="1361" t="n">
        <f aca="false">L616+L617+L618+L619</f>
        <v>13</v>
      </c>
      <c r="M615" s="1361" t="n">
        <f aca="false">M616+M617+M618+M619</f>
        <v>15.6</v>
      </c>
      <c r="N615" s="1361" t="n">
        <f aca="false">N616+N617+N618+N619</f>
        <v>16.6</v>
      </c>
      <c r="O615" s="1361" t="n">
        <f aca="false">O616+O617+O618+O619</f>
        <v>18.097</v>
      </c>
      <c r="P615" s="1298"/>
      <c r="Q615" s="1275"/>
      <c r="R615" s="1275"/>
      <c r="S615" s="1275"/>
      <c r="T615" s="1275"/>
    </row>
    <row r="616" customFormat="false" ht="71.25" hidden="false" customHeight="false" outlineLevel="0" collapsed="false">
      <c r="A616" s="1294"/>
      <c r="B616" s="1294"/>
      <c r="C616" s="1294"/>
      <c r="D616" s="1295"/>
      <c r="E616" s="1252" t="s">
        <v>717</v>
      </c>
      <c r="F616" s="1251" t="s">
        <v>718</v>
      </c>
      <c r="G616" s="1253" t="s">
        <v>719</v>
      </c>
      <c r="H616" s="1362" t="n">
        <v>60</v>
      </c>
      <c r="I616" s="1362" t="n">
        <v>65</v>
      </c>
      <c r="J616" s="1362" t="n">
        <v>70</v>
      </c>
      <c r="K616" s="1362" t="n">
        <v>75</v>
      </c>
      <c r="L616" s="1255" t="n">
        <v>4.5</v>
      </c>
      <c r="M616" s="1255" t="n">
        <f aca="false">5+1.1</f>
        <v>6.1</v>
      </c>
      <c r="N616" s="1255" t="n">
        <f aca="false">5+1.1</f>
        <v>6.1</v>
      </c>
      <c r="O616" s="1363" t="n">
        <f aca="false">5.5+1.1-0.003</f>
        <v>6.597</v>
      </c>
      <c r="P616" s="1256"/>
      <c r="Q616" s="1257"/>
      <c r="R616" s="1257"/>
      <c r="S616" s="1257"/>
      <c r="T616" s="1257"/>
    </row>
    <row r="617" customFormat="false" ht="71.25" hidden="false" customHeight="false" outlineLevel="0" collapsed="false">
      <c r="A617" s="1294"/>
      <c r="B617" s="1294"/>
      <c r="C617" s="1294"/>
      <c r="D617" s="1295"/>
      <c r="E617" s="1252" t="s">
        <v>720</v>
      </c>
      <c r="F617" s="1251" t="s">
        <v>721</v>
      </c>
      <c r="G617" s="1253" t="s">
        <v>30</v>
      </c>
      <c r="H617" s="1364" t="n">
        <v>1</v>
      </c>
      <c r="I617" s="1364" t="n">
        <v>1</v>
      </c>
      <c r="J617" s="1364" t="n">
        <v>1</v>
      </c>
      <c r="K617" s="1364" t="n">
        <v>1</v>
      </c>
      <c r="L617" s="1255" t="n">
        <v>1.5</v>
      </c>
      <c r="M617" s="1255" t="n">
        <v>1.75</v>
      </c>
      <c r="N617" s="1255" t="n">
        <v>2</v>
      </c>
      <c r="O617" s="1363" t="n">
        <v>2.25</v>
      </c>
      <c r="P617" s="1256"/>
      <c r="Q617" s="1257"/>
      <c r="R617" s="1257"/>
      <c r="S617" s="1257"/>
      <c r="T617" s="1257"/>
    </row>
    <row r="618" customFormat="false" ht="57" hidden="false" customHeight="false" outlineLevel="0" collapsed="false">
      <c r="A618" s="1294"/>
      <c r="B618" s="1294"/>
      <c r="C618" s="1294"/>
      <c r="D618" s="1295"/>
      <c r="E618" s="1252"/>
      <c r="F618" s="1251" t="s">
        <v>722</v>
      </c>
      <c r="G618" s="1253" t="s">
        <v>723</v>
      </c>
      <c r="H618" s="1362" t="n">
        <v>30</v>
      </c>
      <c r="I618" s="1362" t="n">
        <v>35</v>
      </c>
      <c r="J618" s="1362" t="n">
        <v>40</v>
      </c>
      <c r="K618" s="1362" t="n">
        <v>45</v>
      </c>
      <c r="L618" s="1255" t="n">
        <v>5</v>
      </c>
      <c r="M618" s="1255" t="n">
        <v>5.25</v>
      </c>
      <c r="N618" s="1255" t="n">
        <v>5.5</v>
      </c>
      <c r="O618" s="1363" t="n">
        <v>5.75</v>
      </c>
      <c r="P618" s="1256"/>
      <c r="Q618" s="1257"/>
      <c r="R618" s="1257"/>
      <c r="S618" s="1257"/>
      <c r="T618" s="1257"/>
    </row>
    <row r="619" customFormat="false" ht="57" hidden="false" customHeight="false" outlineLevel="0" collapsed="false">
      <c r="A619" s="1294"/>
      <c r="B619" s="1294"/>
      <c r="C619" s="1294"/>
      <c r="D619" s="1295"/>
      <c r="E619" s="1251" t="s">
        <v>280</v>
      </c>
      <c r="F619" s="1251" t="s">
        <v>724</v>
      </c>
      <c r="G619" s="1253" t="s">
        <v>30</v>
      </c>
      <c r="H619" s="1364" t="n">
        <v>1</v>
      </c>
      <c r="I619" s="1364" t="n">
        <v>1</v>
      </c>
      <c r="J619" s="1364" t="n">
        <v>1</v>
      </c>
      <c r="K619" s="1364" t="n">
        <v>1</v>
      </c>
      <c r="L619" s="1255" t="n">
        <v>2</v>
      </c>
      <c r="M619" s="1255" t="n">
        <v>2.5</v>
      </c>
      <c r="N619" s="1255" t="n">
        <v>3</v>
      </c>
      <c r="O619" s="1363" t="n">
        <v>3.5</v>
      </c>
      <c r="P619" s="1256"/>
      <c r="Q619" s="1257"/>
      <c r="R619" s="1257"/>
      <c r="S619" s="1257"/>
      <c r="T619" s="1257"/>
    </row>
    <row r="620" s="404" customFormat="true" ht="42.75" hidden="false" customHeight="true" outlineLevel="0" collapsed="false">
      <c r="A620" s="1294" t="s">
        <v>16</v>
      </c>
      <c r="B620" s="1294" t="s">
        <v>268</v>
      </c>
      <c r="C620" s="1294" t="s">
        <v>282</v>
      </c>
      <c r="D620" s="1295" t="s">
        <v>283</v>
      </c>
      <c r="E620" s="1295"/>
      <c r="F620" s="1295"/>
      <c r="G620" s="1231"/>
      <c r="H620" s="1297"/>
      <c r="I620" s="1297"/>
      <c r="J620" s="1297"/>
      <c r="K620" s="1297"/>
      <c r="L620" s="1241" t="n">
        <f aca="false">L621+L622+L623+L624</f>
        <v>8.9</v>
      </c>
      <c r="M620" s="1241" t="n">
        <f aca="false">M621+M622+M623+M624</f>
        <v>9.6</v>
      </c>
      <c r="N620" s="1241" t="n">
        <f aca="false">N621+N622+N623+N624</f>
        <v>10.3</v>
      </c>
      <c r="O620" s="1241" t="n">
        <f aca="false">O621+O622+O623+O624</f>
        <v>10.7</v>
      </c>
      <c r="P620" s="1356"/>
      <c r="Q620" s="1275"/>
      <c r="R620" s="1275"/>
      <c r="S620" s="1275"/>
      <c r="T620" s="1275"/>
    </row>
    <row r="621" customFormat="false" ht="74.25" hidden="false" customHeight="true" outlineLevel="0" collapsed="false">
      <c r="A621" s="1294"/>
      <c r="B621" s="1294"/>
      <c r="C621" s="1294"/>
      <c r="D621" s="1295"/>
      <c r="E621" s="1251" t="s">
        <v>284</v>
      </c>
      <c r="F621" s="1251" t="s">
        <v>285</v>
      </c>
      <c r="G621" s="1253" t="s">
        <v>38</v>
      </c>
      <c r="H621" s="1254" t="n">
        <v>9</v>
      </c>
      <c r="I621" s="1254" t="n">
        <v>9</v>
      </c>
      <c r="J621" s="1254" t="n">
        <v>9</v>
      </c>
      <c r="K621" s="1254" t="n">
        <v>9</v>
      </c>
      <c r="L621" s="1255" t="n">
        <v>2.1</v>
      </c>
      <c r="M621" s="1255" t="n">
        <v>2.3</v>
      </c>
      <c r="N621" s="1255" t="n">
        <v>2.5</v>
      </c>
      <c r="O621" s="1255" t="n">
        <v>2.7</v>
      </c>
      <c r="P621" s="1358"/>
      <c r="Q621" s="1257"/>
      <c r="R621" s="1257"/>
      <c r="S621" s="1257"/>
      <c r="T621" s="1257"/>
    </row>
    <row r="622" customFormat="false" ht="99.75" hidden="false" customHeight="false" outlineLevel="0" collapsed="false">
      <c r="A622" s="1294"/>
      <c r="B622" s="1294"/>
      <c r="C622" s="1294"/>
      <c r="D622" s="1295"/>
      <c r="E622" s="1251" t="s">
        <v>286</v>
      </c>
      <c r="F622" s="1251" t="s">
        <v>287</v>
      </c>
      <c r="G622" s="1253" t="s">
        <v>38</v>
      </c>
      <c r="H622" s="1254" t="n">
        <v>9</v>
      </c>
      <c r="I622" s="1254" t="n">
        <v>9</v>
      </c>
      <c r="J622" s="1254" t="n">
        <v>9</v>
      </c>
      <c r="K622" s="1254" t="n">
        <v>9</v>
      </c>
      <c r="L622" s="1255" t="n">
        <v>2.1</v>
      </c>
      <c r="M622" s="1255" t="n">
        <v>2.3</v>
      </c>
      <c r="N622" s="1255" t="n">
        <v>2.5</v>
      </c>
      <c r="O622" s="1255" t="n">
        <v>2.7</v>
      </c>
      <c r="P622" s="1358"/>
      <c r="Q622" s="1257"/>
      <c r="R622" s="1257"/>
      <c r="S622" s="1257"/>
      <c r="T622" s="1257"/>
    </row>
    <row r="623" customFormat="false" ht="85.5" hidden="false" customHeight="false" outlineLevel="0" collapsed="false">
      <c r="A623" s="1294"/>
      <c r="B623" s="1294"/>
      <c r="C623" s="1294"/>
      <c r="D623" s="1295"/>
      <c r="E623" s="1251" t="s">
        <v>288</v>
      </c>
      <c r="F623" s="1251" t="s">
        <v>289</v>
      </c>
      <c r="G623" s="1253" t="s">
        <v>41</v>
      </c>
      <c r="H623" s="1254" t="n">
        <v>10</v>
      </c>
      <c r="I623" s="1254" t="n">
        <v>10</v>
      </c>
      <c r="J623" s="1254" t="n">
        <v>10</v>
      </c>
      <c r="K623" s="1254" t="n">
        <v>10</v>
      </c>
      <c r="L623" s="1255" t="n">
        <v>2.1</v>
      </c>
      <c r="M623" s="1255" t="n">
        <v>2.3</v>
      </c>
      <c r="N623" s="1255" t="n">
        <v>2.5</v>
      </c>
      <c r="O623" s="1255" t="n">
        <v>2.7</v>
      </c>
      <c r="P623" s="1358"/>
      <c r="Q623" s="1257"/>
      <c r="R623" s="1257"/>
      <c r="S623" s="1257"/>
      <c r="T623" s="1257"/>
    </row>
    <row r="624" customFormat="false" ht="57" hidden="false" customHeight="false" outlineLevel="0" collapsed="false">
      <c r="A624" s="1294"/>
      <c r="B624" s="1294"/>
      <c r="C624" s="1294"/>
      <c r="D624" s="1295"/>
      <c r="E624" s="1251" t="s">
        <v>290</v>
      </c>
      <c r="F624" s="1251" t="s">
        <v>291</v>
      </c>
      <c r="G624" s="1253" t="s">
        <v>41</v>
      </c>
      <c r="H624" s="1254" t="n">
        <v>9</v>
      </c>
      <c r="I624" s="1254" t="n">
        <v>9</v>
      </c>
      <c r="J624" s="1254" t="n">
        <v>9</v>
      </c>
      <c r="K624" s="1254" t="n">
        <v>9</v>
      </c>
      <c r="L624" s="1255" t="n">
        <v>2.6</v>
      </c>
      <c r="M624" s="1255" t="n">
        <v>2.7</v>
      </c>
      <c r="N624" s="1255" t="n">
        <v>2.8</v>
      </c>
      <c r="O624" s="1255" t="n">
        <v>2.6</v>
      </c>
      <c r="P624" s="1358"/>
      <c r="Q624" s="1257"/>
      <c r="R624" s="1257"/>
      <c r="S624" s="1257"/>
      <c r="T624" s="1257"/>
    </row>
    <row r="625" s="404" customFormat="true" ht="28.5" hidden="false" customHeight="true" outlineLevel="0" collapsed="false">
      <c r="A625" s="1294" t="s">
        <v>16</v>
      </c>
      <c r="B625" s="1294" t="s">
        <v>268</v>
      </c>
      <c r="C625" s="1294" t="s">
        <v>292</v>
      </c>
      <c r="D625" s="1295" t="s">
        <v>293</v>
      </c>
      <c r="E625" s="1295"/>
      <c r="F625" s="1295"/>
      <c r="G625" s="1231"/>
      <c r="H625" s="1297"/>
      <c r="I625" s="1297"/>
      <c r="J625" s="1297"/>
      <c r="K625" s="1297"/>
      <c r="L625" s="1241" t="n">
        <f aca="false">L626+L627+L628+L629+L630+L631</f>
        <v>9.986</v>
      </c>
      <c r="M625" s="1241" t="n">
        <f aca="false">M626+M627+M628+M629+M630+M631</f>
        <v>12.3896</v>
      </c>
      <c r="N625" s="1241" t="n">
        <f aca="false">N626+N627+N628+N629+N630+N631</f>
        <v>12.82356</v>
      </c>
      <c r="O625" s="1241" t="n">
        <f aca="false">O626+O627+O628+O629+O630+O631</f>
        <v>13.790916</v>
      </c>
      <c r="P625" s="1356"/>
      <c r="Q625" s="1275"/>
      <c r="R625" s="1275"/>
      <c r="S625" s="1275"/>
      <c r="T625" s="1275"/>
    </row>
    <row r="626" customFormat="false" ht="49.5" hidden="false" customHeight="true" outlineLevel="0" collapsed="false">
      <c r="A626" s="1294"/>
      <c r="B626" s="1294"/>
      <c r="C626" s="1294"/>
      <c r="D626" s="1295"/>
      <c r="E626" s="1251" t="s">
        <v>294</v>
      </c>
      <c r="F626" s="1251" t="s">
        <v>295</v>
      </c>
      <c r="G626" s="1253" t="s">
        <v>38</v>
      </c>
      <c r="H626" s="1254" t="n">
        <v>3</v>
      </c>
      <c r="I626" s="1254" t="n">
        <v>3</v>
      </c>
      <c r="J626" s="1254" t="n">
        <v>3</v>
      </c>
      <c r="K626" s="1254" t="n">
        <v>3</v>
      </c>
      <c r="L626" s="1255" t="n">
        <v>1.5</v>
      </c>
      <c r="M626" s="1255" t="n">
        <v>2</v>
      </c>
      <c r="N626" s="1255" t="n">
        <v>2</v>
      </c>
      <c r="O626" s="1255" t="n">
        <v>2.5</v>
      </c>
      <c r="P626" s="1358"/>
      <c r="Q626" s="1257"/>
      <c r="R626" s="1257"/>
      <c r="S626" s="1257"/>
      <c r="T626" s="1257"/>
    </row>
    <row r="627" customFormat="false" ht="42.75" hidden="false" customHeight="false" outlineLevel="0" collapsed="false">
      <c r="A627" s="1294"/>
      <c r="B627" s="1294"/>
      <c r="C627" s="1294"/>
      <c r="D627" s="1295"/>
      <c r="E627" s="1251"/>
      <c r="F627" s="1251" t="s">
        <v>725</v>
      </c>
      <c r="G627" s="1253" t="s">
        <v>726</v>
      </c>
      <c r="H627" s="1254" t="n">
        <v>150</v>
      </c>
      <c r="I627" s="1254" t="n">
        <v>200</v>
      </c>
      <c r="J627" s="1254" t="n">
        <v>200</v>
      </c>
      <c r="K627" s="1254" t="n">
        <v>200</v>
      </c>
      <c r="L627" s="1255" t="n">
        <v>2.5</v>
      </c>
      <c r="M627" s="1255" t="n">
        <v>4</v>
      </c>
      <c r="N627" s="1255" t="n">
        <v>4</v>
      </c>
      <c r="O627" s="1255" t="n">
        <v>4</v>
      </c>
      <c r="P627" s="1358"/>
      <c r="Q627" s="1257"/>
      <c r="R627" s="1257"/>
      <c r="S627" s="1257"/>
      <c r="T627" s="1257"/>
    </row>
    <row r="628" customFormat="false" ht="48" hidden="false" customHeight="true" outlineLevel="0" collapsed="false">
      <c r="A628" s="1294"/>
      <c r="B628" s="1294"/>
      <c r="C628" s="1294"/>
      <c r="D628" s="1295"/>
      <c r="E628" s="1251" t="s">
        <v>296</v>
      </c>
      <c r="F628" s="1251" t="s">
        <v>297</v>
      </c>
      <c r="G628" s="1253" t="s">
        <v>41</v>
      </c>
      <c r="H628" s="1254" t="n">
        <v>2</v>
      </c>
      <c r="I628" s="1254" t="n">
        <v>2</v>
      </c>
      <c r="J628" s="1254" t="n">
        <v>2</v>
      </c>
      <c r="K628" s="1254" t="n">
        <v>2</v>
      </c>
      <c r="L628" s="1255" t="n">
        <v>3.036</v>
      </c>
      <c r="M628" s="1255" t="n">
        <v>3.3396</v>
      </c>
      <c r="N628" s="1255" t="n">
        <v>3.67356</v>
      </c>
      <c r="O628" s="1255" t="n">
        <v>4.040916</v>
      </c>
      <c r="P628" s="1358"/>
      <c r="Q628" s="1257"/>
      <c r="R628" s="1257"/>
      <c r="S628" s="1257"/>
      <c r="T628" s="1257"/>
    </row>
    <row r="629" customFormat="false" ht="42.75" hidden="false" customHeight="false" outlineLevel="0" collapsed="false">
      <c r="A629" s="1294"/>
      <c r="B629" s="1294"/>
      <c r="C629" s="1294"/>
      <c r="D629" s="1295"/>
      <c r="E629" s="1251"/>
      <c r="F629" s="1251" t="s">
        <v>727</v>
      </c>
      <c r="G629" s="1253" t="s">
        <v>30</v>
      </c>
      <c r="H629" s="1254" t="n">
        <v>100</v>
      </c>
      <c r="I629" s="1254" t="n">
        <v>100</v>
      </c>
      <c r="J629" s="1254" t="n">
        <v>100</v>
      </c>
      <c r="K629" s="1254" t="n">
        <v>100</v>
      </c>
      <c r="L629" s="1255"/>
      <c r="M629" s="1255"/>
      <c r="N629" s="1255"/>
      <c r="O629" s="1255"/>
      <c r="P629" s="1358"/>
      <c r="Q629" s="1257"/>
      <c r="R629" s="1257"/>
      <c r="S629" s="1257"/>
      <c r="T629" s="1257"/>
    </row>
    <row r="630" customFormat="false" ht="42.75" hidden="false" customHeight="false" outlineLevel="0" collapsed="false">
      <c r="A630" s="1294"/>
      <c r="B630" s="1294"/>
      <c r="C630" s="1294"/>
      <c r="D630" s="1295"/>
      <c r="E630" s="1251" t="s">
        <v>298</v>
      </c>
      <c r="F630" s="1251" t="s">
        <v>299</v>
      </c>
      <c r="G630" s="1253" t="s">
        <v>43</v>
      </c>
      <c r="H630" s="1254" t="n">
        <v>12</v>
      </c>
      <c r="I630" s="1254" t="n">
        <v>12</v>
      </c>
      <c r="J630" s="1254" t="n">
        <v>12</v>
      </c>
      <c r="K630" s="1254" t="n">
        <v>12</v>
      </c>
      <c r="L630" s="1255"/>
      <c r="M630" s="1255"/>
      <c r="N630" s="1255"/>
      <c r="O630" s="1255"/>
      <c r="P630" s="1358"/>
      <c r="Q630" s="1257"/>
      <c r="R630" s="1257"/>
      <c r="S630" s="1257"/>
      <c r="T630" s="1257"/>
    </row>
    <row r="631" customFormat="false" ht="42.75" hidden="false" customHeight="false" outlineLevel="0" collapsed="false">
      <c r="A631" s="1294"/>
      <c r="B631" s="1294"/>
      <c r="C631" s="1294"/>
      <c r="D631" s="1295"/>
      <c r="E631" s="1251" t="s">
        <v>301</v>
      </c>
      <c r="F631" s="1251" t="s">
        <v>302</v>
      </c>
      <c r="G631" s="1253" t="s">
        <v>43</v>
      </c>
      <c r="H631" s="1254" t="n">
        <v>12</v>
      </c>
      <c r="I631" s="1254" t="n">
        <v>12</v>
      </c>
      <c r="J631" s="1254" t="n">
        <v>12</v>
      </c>
      <c r="K631" s="1254" t="n">
        <v>12</v>
      </c>
      <c r="L631" s="1255" t="n">
        <v>2.95</v>
      </c>
      <c r="M631" s="1255" t="n">
        <v>3.05</v>
      </c>
      <c r="N631" s="1255" t="n">
        <v>3.15</v>
      </c>
      <c r="O631" s="1255" t="n">
        <v>3.25</v>
      </c>
      <c r="P631" s="1358"/>
      <c r="Q631" s="1257"/>
      <c r="R631" s="1257"/>
      <c r="S631" s="1257"/>
      <c r="T631" s="1257"/>
    </row>
    <row r="632" s="404" customFormat="true" ht="29.25" hidden="false" customHeight="true" outlineLevel="0" collapsed="false">
      <c r="A632" s="1294" t="s">
        <v>16</v>
      </c>
      <c r="B632" s="1294" t="s">
        <v>268</v>
      </c>
      <c r="C632" s="1294" t="s">
        <v>303</v>
      </c>
      <c r="D632" s="1295" t="s">
        <v>304</v>
      </c>
      <c r="E632" s="1295"/>
      <c r="F632" s="1295"/>
      <c r="G632" s="1231"/>
      <c r="H632" s="1297"/>
      <c r="I632" s="1297"/>
      <c r="J632" s="1297"/>
      <c r="K632" s="1297"/>
      <c r="L632" s="1241" t="n">
        <f aca="false">L633+L634+L635</f>
        <v>2.2</v>
      </c>
      <c r="M632" s="1241" t="n">
        <f aca="false">M633+M634+M635</f>
        <v>2.4</v>
      </c>
      <c r="N632" s="1241" t="n">
        <f aca="false">N633+N634+N635</f>
        <v>2.6</v>
      </c>
      <c r="O632" s="1241" t="n">
        <f aca="false">O633+O634+O635</f>
        <v>2.8</v>
      </c>
      <c r="P632" s="1356"/>
      <c r="Q632" s="1275"/>
      <c r="R632" s="1275"/>
      <c r="S632" s="1275"/>
      <c r="T632" s="1275"/>
    </row>
    <row r="633" customFormat="false" ht="42.75" hidden="false" customHeight="true" outlineLevel="0" collapsed="false">
      <c r="A633" s="1294"/>
      <c r="B633" s="1294"/>
      <c r="C633" s="1294"/>
      <c r="D633" s="1295"/>
      <c r="E633" s="1251" t="s">
        <v>305</v>
      </c>
      <c r="F633" s="1251" t="s">
        <v>728</v>
      </c>
      <c r="G633" s="1365" t="s">
        <v>729</v>
      </c>
      <c r="H633" s="1323" t="n">
        <v>2</v>
      </c>
      <c r="I633" s="1323" t="n">
        <v>2</v>
      </c>
      <c r="J633" s="1323" t="n">
        <v>2</v>
      </c>
      <c r="K633" s="1323" t="n">
        <v>2</v>
      </c>
      <c r="L633" s="1323" t="n">
        <v>0.15</v>
      </c>
      <c r="M633" s="1323" t="n">
        <v>0.15</v>
      </c>
      <c r="N633" s="1323" t="n">
        <v>0.15</v>
      </c>
      <c r="O633" s="1323" t="n">
        <v>0.15</v>
      </c>
      <c r="P633" s="1358"/>
      <c r="Q633" s="1257"/>
      <c r="R633" s="1257"/>
      <c r="S633" s="1257"/>
      <c r="T633" s="1257"/>
    </row>
    <row r="634" customFormat="false" ht="42.75" hidden="false" customHeight="false" outlineLevel="0" collapsed="false">
      <c r="A634" s="1294"/>
      <c r="B634" s="1294"/>
      <c r="C634" s="1294"/>
      <c r="D634" s="1295"/>
      <c r="E634" s="1251"/>
      <c r="F634" s="1251" t="s">
        <v>730</v>
      </c>
      <c r="G634" s="1253" t="s">
        <v>41</v>
      </c>
      <c r="H634" s="1254" t="n">
        <v>22</v>
      </c>
      <c r="I634" s="1254" t="n">
        <v>22</v>
      </c>
      <c r="J634" s="1254" t="n">
        <v>22</v>
      </c>
      <c r="K634" s="1254" t="n">
        <v>22</v>
      </c>
      <c r="L634" s="1255" t="n">
        <v>2</v>
      </c>
      <c r="M634" s="1255" t="n">
        <v>2.2</v>
      </c>
      <c r="N634" s="1255" t="n">
        <v>2.4</v>
      </c>
      <c r="O634" s="1255" t="n">
        <v>2.6</v>
      </c>
      <c r="P634" s="1358"/>
      <c r="Q634" s="1257"/>
      <c r="R634" s="1257"/>
      <c r="S634" s="1257"/>
      <c r="T634" s="1257"/>
    </row>
    <row r="635" customFormat="false" ht="42.75" hidden="false" customHeight="false" outlineLevel="0" collapsed="false">
      <c r="A635" s="1294"/>
      <c r="B635" s="1294"/>
      <c r="C635" s="1294"/>
      <c r="D635" s="1295"/>
      <c r="E635" s="1251"/>
      <c r="F635" s="1251" t="s">
        <v>731</v>
      </c>
      <c r="G635" s="1253" t="s">
        <v>30</v>
      </c>
      <c r="H635" s="1254" t="n">
        <v>100</v>
      </c>
      <c r="I635" s="1254" t="n">
        <v>100</v>
      </c>
      <c r="J635" s="1254" t="n">
        <v>100</v>
      </c>
      <c r="K635" s="1254" t="n">
        <v>100</v>
      </c>
      <c r="L635" s="1255" t="n">
        <v>0.05</v>
      </c>
      <c r="M635" s="1255" t="n">
        <v>0.05</v>
      </c>
      <c r="N635" s="1255" t="n">
        <v>0.05</v>
      </c>
      <c r="O635" s="1255" t="n">
        <v>0.05</v>
      </c>
      <c r="P635" s="1358"/>
      <c r="Q635" s="1257"/>
      <c r="R635" s="1257"/>
      <c r="S635" s="1257"/>
      <c r="T635" s="1257"/>
    </row>
    <row r="636" s="404" customFormat="true" ht="14.25" hidden="false" customHeight="true" outlineLevel="0" collapsed="false">
      <c r="A636" s="1294" t="s">
        <v>16</v>
      </c>
      <c r="B636" s="1294" t="s">
        <v>268</v>
      </c>
      <c r="C636" s="1294" t="s">
        <v>307</v>
      </c>
      <c r="D636" s="1295" t="s">
        <v>308</v>
      </c>
      <c r="E636" s="1295"/>
      <c r="F636" s="1295"/>
      <c r="G636" s="1231"/>
      <c r="H636" s="1297"/>
      <c r="I636" s="1297"/>
      <c r="J636" s="1297"/>
      <c r="K636" s="1297"/>
      <c r="L636" s="1241" t="n">
        <f aca="false">SUM(L637:L639)</f>
        <v>4</v>
      </c>
      <c r="M636" s="1241" t="n">
        <f aca="false">M637+M638+M639</f>
        <v>4.2425</v>
      </c>
      <c r="N636" s="1241" t="n">
        <f aca="false">N637+N638+N639</f>
        <v>4.0025</v>
      </c>
      <c r="O636" s="1241" t="n">
        <f aca="false">O637+O638+O639</f>
        <v>4.1025</v>
      </c>
      <c r="P636" s="1366"/>
      <c r="Q636" s="1275"/>
      <c r="R636" s="1275"/>
      <c r="S636" s="1275"/>
      <c r="T636" s="1275"/>
    </row>
    <row r="637" s="404" customFormat="true" ht="115.5" hidden="false" customHeight="true" outlineLevel="0" collapsed="false">
      <c r="A637" s="1294"/>
      <c r="B637" s="1294"/>
      <c r="C637" s="1294"/>
      <c r="D637" s="1295"/>
      <c r="E637" s="1251" t="s">
        <v>309</v>
      </c>
      <c r="F637" s="1251" t="s">
        <v>732</v>
      </c>
      <c r="G637" s="1253" t="s">
        <v>38</v>
      </c>
      <c r="H637" s="1254" t="n">
        <v>20</v>
      </c>
      <c r="I637" s="1254" t="n">
        <v>20</v>
      </c>
      <c r="J637" s="1254" t="n">
        <v>20</v>
      </c>
      <c r="K637" s="1254" t="n">
        <v>20</v>
      </c>
      <c r="L637" s="1279" t="n">
        <v>1.5</v>
      </c>
      <c r="M637" s="1255" t="n">
        <v>1.9675</v>
      </c>
      <c r="N637" s="1255" t="n">
        <v>2.4675</v>
      </c>
      <c r="O637" s="1255" t="n">
        <v>2.4675</v>
      </c>
      <c r="P637" s="1367"/>
      <c r="Q637" s="1275"/>
      <c r="R637" s="1275"/>
      <c r="S637" s="1275"/>
      <c r="T637" s="1275"/>
    </row>
    <row r="638" s="404" customFormat="true" ht="114" hidden="false" customHeight="false" outlineLevel="0" collapsed="false">
      <c r="A638" s="1294"/>
      <c r="B638" s="1294"/>
      <c r="C638" s="1294"/>
      <c r="D638" s="1295"/>
      <c r="E638" s="1251"/>
      <c r="F638" s="1251" t="s">
        <v>733</v>
      </c>
      <c r="G638" s="1253" t="s">
        <v>38</v>
      </c>
      <c r="H638" s="1254" t="n">
        <v>30</v>
      </c>
      <c r="I638" s="1254" t="n">
        <v>30</v>
      </c>
      <c r="J638" s="1254" t="n">
        <v>30</v>
      </c>
      <c r="K638" s="1254" t="n">
        <v>30</v>
      </c>
      <c r="L638" s="1279" t="n">
        <v>1.25</v>
      </c>
      <c r="M638" s="1255" t="n">
        <v>1.3075</v>
      </c>
      <c r="N638" s="1255" t="n">
        <v>0.5675</v>
      </c>
      <c r="O638" s="1255" t="n">
        <v>0.6675</v>
      </c>
      <c r="P638" s="1368"/>
      <c r="Q638" s="1275"/>
      <c r="R638" s="1275"/>
      <c r="S638" s="1275"/>
      <c r="T638" s="1275"/>
    </row>
    <row r="639" s="404" customFormat="true" ht="156.75" hidden="false" customHeight="false" outlineLevel="0" collapsed="false">
      <c r="A639" s="1294"/>
      <c r="B639" s="1294"/>
      <c r="C639" s="1294"/>
      <c r="D639" s="1295"/>
      <c r="E639" s="1251"/>
      <c r="F639" s="1251" t="s">
        <v>734</v>
      </c>
      <c r="G639" s="1253" t="s">
        <v>38</v>
      </c>
      <c r="H639" s="1254" t="n">
        <v>5</v>
      </c>
      <c r="I639" s="1254" t="n">
        <v>5</v>
      </c>
      <c r="J639" s="1254" t="n">
        <v>5</v>
      </c>
      <c r="K639" s="1254" t="n">
        <v>5</v>
      </c>
      <c r="L639" s="1279" t="n">
        <v>1.25</v>
      </c>
      <c r="M639" s="1255" t="n">
        <v>0.9675</v>
      </c>
      <c r="N639" s="1255" t="n">
        <v>0.9675</v>
      </c>
      <c r="O639" s="1255" t="n">
        <v>0.9675</v>
      </c>
      <c r="P639" s="1356"/>
      <c r="Q639" s="1275"/>
      <c r="R639" s="1275"/>
      <c r="S639" s="1275"/>
      <c r="T639" s="1275"/>
    </row>
    <row r="640" customFormat="false" ht="22.5" hidden="false" customHeight="true" outlineLevel="0" collapsed="false">
      <c r="A640" s="1369" t="s">
        <v>735</v>
      </c>
      <c r="B640" s="1369"/>
      <c r="C640" s="1369"/>
      <c r="D640" s="1369"/>
      <c r="E640" s="1369"/>
      <c r="F640" s="1370"/>
      <c r="G640" s="1370"/>
      <c r="H640" s="1304"/>
      <c r="I640" s="1304"/>
      <c r="J640" s="1304"/>
      <c r="K640" s="1304"/>
      <c r="L640" s="1241" t="n">
        <f aca="false">L10+L371+L611</f>
        <v>209.3030455</v>
      </c>
      <c r="M640" s="1241" t="n">
        <f aca="false">M10+M371+M611</f>
        <v>238.028401584706</v>
      </c>
      <c r="N640" s="1241" t="n">
        <f aca="false">N10+N371+N611</f>
        <v>272.982686760177</v>
      </c>
      <c r="O640" s="1241" t="n">
        <f aca="false">O10+O371+O611</f>
        <v>298.682918464635</v>
      </c>
      <c r="P640" s="1371"/>
      <c r="Q640" s="1257"/>
      <c r="R640" s="1257"/>
      <c r="S640" s="1257"/>
      <c r="T640" s="1257"/>
    </row>
    <row r="641" customFormat="false" ht="22.5" hidden="false" customHeight="true" outlineLevel="0" collapsed="false">
      <c r="A641" s="1372"/>
      <c r="B641" s="1372"/>
      <c r="C641" s="1372"/>
      <c r="D641" s="1372"/>
      <c r="E641" s="1372"/>
      <c r="F641" s="1372"/>
      <c r="G641" s="1372"/>
      <c r="H641" s="1373"/>
      <c r="I641" s="1373"/>
      <c r="J641" s="1373"/>
      <c r="K641" s="1373"/>
      <c r="L641" s="1374"/>
      <c r="M641" s="1374"/>
      <c r="N641" s="1374"/>
      <c r="O641" s="1374"/>
    </row>
    <row r="642" customFormat="false" ht="15.75" hidden="false" customHeight="false" outlineLevel="0" collapsed="false">
      <c r="J642" s="1375"/>
      <c r="L642" s="1376"/>
      <c r="N642" s="1377"/>
      <c r="O642" s="1377"/>
      <c r="P642" s="1009"/>
    </row>
    <row r="643" customFormat="false" ht="15.75" hidden="false" customHeight="false" outlineLevel="0" collapsed="false">
      <c r="H643" s="1378"/>
      <c r="I643" s="1379"/>
      <c r="J643" s="1380"/>
      <c r="M643" s="1377"/>
      <c r="N643" s="1377"/>
      <c r="O643" s="1377"/>
      <c r="P643" s="1009"/>
    </row>
    <row r="644" customFormat="false" ht="12.75" hidden="false" customHeight="false" outlineLevel="0" collapsed="false">
      <c r="H644" s="1378"/>
      <c r="I644" s="1379"/>
      <c r="J644" s="1379"/>
      <c r="K644" s="1379"/>
    </row>
    <row r="645" customFormat="false" ht="14.25" hidden="false" customHeight="false" outlineLevel="0" collapsed="false">
      <c r="H645" s="1378"/>
      <c r="I645" s="1379"/>
      <c r="J645" s="1378"/>
      <c r="K645" s="1379"/>
      <c r="L645" s="1381"/>
    </row>
    <row r="646" customFormat="false" ht="14.25" hidden="false" customHeight="false" outlineLevel="0" collapsed="false">
      <c r="H646" s="1378"/>
      <c r="I646" s="1379"/>
      <c r="J646" s="1378"/>
      <c r="K646" s="1379"/>
      <c r="L646" s="1381"/>
    </row>
    <row r="647" customFormat="false" ht="14.25" hidden="false" customHeight="false" outlineLevel="0" collapsed="false">
      <c r="H647" s="1378"/>
      <c r="I647" s="1382"/>
      <c r="J647" s="1382"/>
      <c r="K647" s="1379"/>
      <c r="L647" s="1381"/>
    </row>
    <row r="648" customFormat="false" ht="14.25" hidden="false" customHeight="false" outlineLevel="0" collapsed="false">
      <c r="H648" s="1378"/>
      <c r="I648" s="1382"/>
      <c r="J648" s="1382"/>
      <c r="K648" s="1379"/>
      <c r="L648" s="1381"/>
    </row>
    <row r="649" customFormat="false" ht="12.75" hidden="false" customHeight="false" outlineLevel="0" collapsed="false">
      <c r="H649" s="1383"/>
      <c r="I649" s="1384"/>
      <c r="J649" s="1384"/>
      <c r="K649" s="1384"/>
    </row>
    <row r="650" customFormat="false" ht="14.25" hidden="false" customHeight="false" outlineLevel="0" collapsed="false">
      <c r="H650" s="1383"/>
      <c r="I650" s="1384"/>
      <c r="J650" s="1383"/>
      <c r="K650" s="1385"/>
      <c r="M650" s="1386"/>
    </row>
    <row r="651" customFormat="false" ht="12.75" hidden="false" customHeight="false" outlineLevel="0" collapsed="false">
      <c r="H651" s="1383"/>
      <c r="I651" s="1383"/>
      <c r="J651" s="1383"/>
      <c r="K651" s="1383"/>
    </row>
    <row r="652" customFormat="false" ht="12.75" hidden="false" customHeight="false" outlineLevel="0" collapsed="false">
      <c r="H652" s="1378"/>
      <c r="I652" s="1387"/>
      <c r="J652" s="1388"/>
      <c r="K652" s="1379"/>
    </row>
    <row r="653" customFormat="false" ht="12.75" hidden="false" customHeight="false" outlineLevel="0" collapsed="false">
      <c r="H653" s="1378"/>
      <c r="I653" s="1382"/>
      <c r="J653" s="1382"/>
      <c r="K653" s="1379"/>
    </row>
    <row r="654" customFormat="false" ht="12.75" hidden="false" customHeight="false" outlineLevel="0" collapsed="false">
      <c r="H654" s="1383"/>
      <c r="I654" s="1384"/>
      <c r="J654" s="1384"/>
      <c r="K654" s="1384"/>
    </row>
    <row r="655" customFormat="false" ht="14.25" hidden="false" customHeight="false" outlineLevel="0" collapsed="false">
      <c r="H655" s="1383"/>
      <c r="I655" s="1384"/>
      <c r="J655" s="1383"/>
      <c r="K655" s="1385"/>
    </row>
  </sheetData>
  <mergeCells count="255">
    <mergeCell ref="A2:O2"/>
    <mergeCell ref="A3:O3"/>
    <mergeCell ref="A4:O4"/>
    <mergeCell ref="A6:C7"/>
    <mergeCell ref="D6:D8"/>
    <mergeCell ref="E6:E8"/>
    <mergeCell ref="F6:G8"/>
    <mergeCell ref="H6:K6"/>
    <mergeCell ref="L6:O6"/>
    <mergeCell ref="H7:H8"/>
    <mergeCell ref="I7:K7"/>
    <mergeCell ref="L7:L8"/>
    <mergeCell ref="M7:O7"/>
    <mergeCell ref="D10:D19"/>
    <mergeCell ref="E11:E14"/>
    <mergeCell ref="F12:F14"/>
    <mergeCell ref="E15:E19"/>
    <mergeCell ref="F16:F18"/>
    <mergeCell ref="E22:E23"/>
    <mergeCell ref="E24:E32"/>
    <mergeCell ref="F24:F26"/>
    <mergeCell ref="F27:F29"/>
    <mergeCell ref="F30:F32"/>
    <mergeCell ref="E37:E40"/>
    <mergeCell ref="F37:F39"/>
    <mergeCell ref="E41:E52"/>
    <mergeCell ref="F41:F44"/>
    <mergeCell ref="F45:F48"/>
    <mergeCell ref="F49:F51"/>
    <mergeCell ref="E53:E56"/>
    <mergeCell ref="F53:F55"/>
    <mergeCell ref="E60:E63"/>
    <mergeCell ref="F60:F62"/>
    <mergeCell ref="E64:E75"/>
    <mergeCell ref="F64:F67"/>
    <mergeCell ref="F68:F71"/>
    <mergeCell ref="F72:F74"/>
    <mergeCell ref="E76:E79"/>
    <mergeCell ref="F76:F78"/>
    <mergeCell ref="E83:E86"/>
    <mergeCell ref="F83:F85"/>
    <mergeCell ref="E87:E98"/>
    <mergeCell ref="F87:F90"/>
    <mergeCell ref="F91:F94"/>
    <mergeCell ref="F95:F97"/>
    <mergeCell ref="C99:C103"/>
    <mergeCell ref="E99:E102"/>
    <mergeCell ref="F99:F101"/>
    <mergeCell ref="E106:E109"/>
    <mergeCell ref="F106:F108"/>
    <mergeCell ref="E110:E121"/>
    <mergeCell ref="F110:F113"/>
    <mergeCell ref="F114:F117"/>
    <mergeCell ref="F118:F120"/>
    <mergeCell ref="E122:E128"/>
    <mergeCell ref="F122:F124"/>
    <mergeCell ref="F126:F128"/>
    <mergeCell ref="E132:E135"/>
    <mergeCell ref="F132:F134"/>
    <mergeCell ref="E136:E147"/>
    <mergeCell ref="F136:F139"/>
    <mergeCell ref="F140:F143"/>
    <mergeCell ref="F144:F146"/>
    <mergeCell ref="E148:E151"/>
    <mergeCell ref="F148:F150"/>
    <mergeCell ref="D153:D175"/>
    <mergeCell ref="E155:E158"/>
    <mergeCell ref="F155:F157"/>
    <mergeCell ref="E159:E170"/>
    <mergeCell ref="F159:F162"/>
    <mergeCell ref="F163:F166"/>
    <mergeCell ref="F167:F169"/>
    <mergeCell ref="E171:E174"/>
    <mergeCell ref="F171:F173"/>
    <mergeCell ref="D176:D198"/>
    <mergeCell ref="E178:E181"/>
    <mergeCell ref="F178:F180"/>
    <mergeCell ref="E182:E193"/>
    <mergeCell ref="F182:F185"/>
    <mergeCell ref="F186:F189"/>
    <mergeCell ref="F190:F192"/>
    <mergeCell ref="E194:E197"/>
    <mergeCell ref="F194:F196"/>
    <mergeCell ref="D199:D224"/>
    <mergeCell ref="E201:E204"/>
    <mergeCell ref="F201:F203"/>
    <mergeCell ref="E205:E216"/>
    <mergeCell ref="F205:F208"/>
    <mergeCell ref="F209:F212"/>
    <mergeCell ref="F213:F215"/>
    <mergeCell ref="E217:E223"/>
    <mergeCell ref="F217:F219"/>
    <mergeCell ref="F221:F223"/>
    <mergeCell ref="D225:D247"/>
    <mergeCell ref="E227:E230"/>
    <mergeCell ref="F227:F229"/>
    <mergeCell ref="E231:E242"/>
    <mergeCell ref="F231:F234"/>
    <mergeCell ref="F235:F238"/>
    <mergeCell ref="F239:F241"/>
    <mergeCell ref="E243:E246"/>
    <mergeCell ref="F243:F245"/>
    <mergeCell ref="D248:D273"/>
    <mergeCell ref="E250:E253"/>
    <mergeCell ref="F250:F252"/>
    <mergeCell ref="E254:E265"/>
    <mergeCell ref="F254:F257"/>
    <mergeCell ref="F258:F261"/>
    <mergeCell ref="F262:F264"/>
    <mergeCell ref="E266:E272"/>
    <mergeCell ref="F266:F268"/>
    <mergeCell ref="F270:F272"/>
    <mergeCell ref="D274:D299"/>
    <mergeCell ref="E276:E279"/>
    <mergeCell ref="F276:F278"/>
    <mergeCell ref="E280:E291"/>
    <mergeCell ref="F280:F283"/>
    <mergeCell ref="F284:F287"/>
    <mergeCell ref="F288:F290"/>
    <mergeCell ref="E292:E298"/>
    <mergeCell ref="F292:F294"/>
    <mergeCell ref="F296:F298"/>
    <mergeCell ref="D300:D322"/>
    <mergeCell ref="E302:E305"/>
    <mergeCell ref="F302:F304"/>
    <mergeCell ref="E306:E317"/>
    <mergeCell ref="F306:F309"/>
    <mergeCell ref="F310:F313"/>
    <mergeCell ref="F314:F316"/>
    <mergeCell ref="E318:E321"/>
    <mergeCell ref="F318:F320"/>
    <mergeCell ref="D323:D345"/>
    <mergeCell ref="E325:E328"/>
    <mergeCell ref="F325:F327"/>
    <mergeCell ref="E329:E340"/>
    <mergeCell ref="F329:F332"/>
    <mergeCell ref="F333:F336"/>
    <mergeCell ref="F337:F339"/>
    <mergeCell ref="E341:E344"/>
    <mergeCell ref="F341:F343"/>
    <mergeCell ref="D346:D368"/>
    <mergeCell ref="E348:E351"/>
    <mergeCell ref="F348:F350"/>
    <mergeCell ref="E352:E363"/>
    <mergeCell ref="F352:F355"/>
    <mergeCell ref="F356:F359"/>
    <mergeCell ref="F360:F362"/>
    <mergeCell ref="E364:E367"/>
    <mergeCell ref="F364:F366"/>
    <mergeCell ref="D369:D370"/>
    <mergeCell ref="D371:D380"/>
    <mergeCell ref="E372:E375"/>
    <mergeCell ref="F373:F375"/>
    <mergeCell ref="E376:E380"/>
    <mergeCell ref="F377:F379"/>
    <mergeCell ref="D381:D387"/>
    <mergeCell ref="D388:D407"/>
    <mergeCell ref="E390:E393"/>
    <mergeCell ref="F390:F392"/>
    <mergeCell ref="E394:E403"/>
    <mergeCell ref="F394:F397"/>
    <mergeCell ref="F398:F401"/>
    <mergeCell ref="E404:E406"/>
    <mergeCell ref="F404:F406"/>
    <mergeCell ref="D408:D428"/>
    <mergeCell ref="E410:E413"/>
    <mergeCell ref="F410:F412"/>
    <mergeCell ref="E414:E423"/>
    <mergeCell ref="F414:F417"/>
    <mergeCell ref="F418:F421"/>
    <mergeCell ref="E424:E427"/>
    <mergeCell ref="F424:F426"/>
    <mergeCell ref="D429:D449"/>
    <mergeCell ref="E431:E434"/>
    <mergeCell ref="F431:F433"/>
    <mergeCell ref="E435:E444"/>
    <mergeCell ref="F435:F438"/>
    <mergeCell ref="F439:F442"/>
    <mergeCell ref="E445:E448"/>
    <mergeCell ref="F445:F447"/>
    <mergeCell ref="D450:D470"/>
    <mergeCell ref="E452:E455"/>
    <mergeCell ref="F452:F454"/>
    <mergeCell ref="E456:E465"/>
    <mergeCell ref="F456:F459"/>
    <mergeCell ref="F460:F463"/>
    <mergeCell ref="E466:E469"/>
    <mergeCell ref="F466:F468"/>
    <mergeCell ref="D471:D493"/>
    <mergeCell ref="E473:E476"/>
    <mergeCell ref="F473:F475"/>
    <mergeCell ref="E477:E488"/>
    <mergeCell ref="F477:F480"/>
    <mergeCell ref="F481:F484"/>
    <mergeCell ref="F485:F487"/>
    <mergeCell ref="E489:E492"/>
    <mergeCell ref="F489:F491"/>
    <mergeCell ref="D494:D516"/>
    <mergeCell ref="E496:E499"/>
    <mergeCell ref="F496:F498"/>
    <mergeCell ref="E500:E511"/>
    <mergeCell ref="F500:F503"/>
    <mergeCell ref="F504:F507"/>
    <mergeCell ref="F508:F510"/>
    <mergeCell ref="E512:E515"/>
    <mergeCell ref="F512:F514"/>
    <mergeCell ref="D517:D539"/>
    <mergeCell ref="E519:E522"/>
    <mergeCell ref="F519:F521"/>
    <mergeCell ref="E523:E534"/>
    <mergeCell ref="F523:F526"/>
    <mergeCell ref="F527:F530"/>
    <mergeCell ref="F531:F533"/>
    <mergeCell ref="E535:E538"/>
    <mergeCell ref="F535:F537"/>
    <mergeCell ref="D540:D562"/>
    <mergeCell ref="E542:E545"/>
    <mergeCell ref="F542:F544"/>
    <mergeCell ref="E546:E557"/>
    <mergeCell ref="F546:F549"/>
    <mergeCell ref="F550:F553"/>
    <mergeCell ref="F554:F556"/>
    <mergeCell ref="E558:E561"/>
    <mergeCell ref="F558:F560"/>
    <mergeCell ref="D563:D585"/>
    <mergeCell ref="E565:E568"/>
    <mergeCell ref="F565:F567"/>
    <mergeCell ref="E569:E580"/>
    <mergeCell ref="F569:F572"/>
    <mergeCell ref="F573:F576"/>
    <mergeCell ref="F577:F579"/>
    <mergeCell ref="E581:E584"/>
    <mergeCell ref="F581:F583"/>
    <mergeCell ref="D586:D608"/>
    <mergeCell ref="E588:E591"/>
    <mergeCell ref="F588:F590"/>
    <mergeCell ref="E592:E603"/>
    <mergeCell ref="F592:F595"/>
    <mergeCell ref="F596:F599"/>
    <mergeCell ref="F600:F602"/>
    <mergeCell ref="E604:E607"/>
    <mergeCell ref="F604:F606"/>
    <mergeCell ref="D609:D610"/>
    <mergeCell ref="D611:D614"/>
    <mergeCell ref="E612:E614"/>
    <mergeCell ref="D615:D619"/>
    <mergeCell ref="D620:D624"/>
    <mergeCell ref="D625:D631"/>
    <mergeCell ref="E626:E627"/>
    <mergeCell ref="E628:E629"/>
    <mergeCell ref="D632:D635"/>
    <mergeCell ref="E633:E635"/>
    <mergeCell ref="D636:D639"/>
    <mergeCell ref="E637:E639"/>
    <mergeCell ref="A640:E640"/>
  </mergeCells>
  <printOptions headings="false" gridLines="false" gridLinesSet="true" horizontalCentered="true" verticalCentered="false"/>
  <pageMargins left="0.157638888888889" right="0.354166666666667" top="0.540277777777778" bottom="0.590277777777778" header="0.511811023622047" footer="0.39375"/>
  <pageSetup paperSize="9" scale="70" fitToWidth="1" fitToHeight="1" pageOrder="downThenOver" orientation="landscape" blackAndWhite="false" draft="false" cellComments="none" horizontalDpi="300" verticalDpi="300" copies="1"/>
  <headerFooter differentFirst="false" differentOddEven="false">
    <oddHeader/>
    <oddFooter>&amp;CII.M.L.047-&amp;P</oddFooter>
  </headerFooter>
  <rowBreaks count="27" manualBreakCount="27">
    <brk id="169" man="true" max="16383" min="0"/>
    <brk id="187" man="true" max="16383" min="0"/>
    <brk id="203" man="true" max="16383" min="0"/>
    <brk id="223" man="true" max="16383" min="0"/>
    <brk id="245" man="true" max="16383" min="0"/>
    <brk id="264" man="true" max="16383" min="0"/>
    <brk id="282" man="true" max="16383" min="0"/>
    <brk id="300" man="true" max="16383" min="0"/>
    <brk id="317" man="true" max="16383" min="0"/>
    <brk id="337" man="true" max="16383" min="0"/>
    <brk id="351" man="true" max="16383" min="0"/>
    <brk id="370" man="true" max="16383" min="0"/>
    <brk id="392" man="true" max="16383" min="0"/>
    <brk id="407" man="true" max="16383" min="0"/>
    <brk id="426" man="true" max="16383" min="0"/>
    <brk id="446" man="true" max="16383" min="0"/>
    <brk id="465" man="true" max="16383" min="0"/>
    <brk id="487" man="true" max="16383" min="0"/>
    <brk id="507" man="true" max="16383" min="0"/>
    <brk id="526" man="true" max="16383" min="0"/>
    <brk id="544" man="true" max="16383" min="0"/>
    <brk id="566" man="true" max="16383" min="0"/>
    <brk id="587" man="true" max="16383" min="0"/>
    <brk id="608" man="true" max="16383" min="0"/>
    <brk id="619" man="true" max="16383" min="0"/>
    <brk id="631" man="true" max="16383" min="0"/>
    <brk id="6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3T07:29:43Z</dcterms:created>
  <dc:creator>user</dc:creator>
  <dc:description/>
  <dc:language>en-US</dc:language>
  <cp:lastModifiedBy>User</cp:lastModifiedBy>
  <cp:lastPrinted>2015-05-04T06:00:38Z</cp:lastPrinted>
  <dcterms:modified xsi:type="dcterms:W3CDTF">2015-05-04T06:32:11Z</dcterms:modified>
  <cp:revision>0</cp:revision>
  <dc:subject/>
  <dc:title/>
</cp:coreProperties>
</file>