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robabilitatea</t>
  </si>
  <si>
    <t xml:space="preserve">Rentabilitatea actiunii (Ra)</t>
  </si>
  <si>
    <r>
      <rPr>
        <sz val="12"/>
        <rFont val="Times New Roman"/>
        <family val="1"/>
        <charset val="238"/>
      </rPr>
      <t xml:space="preserve">Rentabilitatea pieţei (R</t>
    </r>
    <r>
      <rPr>
        <vertAlign val="subscript"/>
        <sz val="12"/>
        <rFont val="Times New Roman"/>
        <family val="1"/>
        <charset val="238"/>
      </rPr>
      <t xml:space="preserve">M</t>
    </r>
    <r>
      <rPr>
        <sz val="12"/>
        <rFont val="Times New Roman"/>
        <family val="1"/>
        <charset val="238"/>
      </rPr>
      <t xml:space="preserve">)</t>
    </r>
  </si>
  <si>
    <t xml:space="preserve">Rentabilitatea teoretica a actiunii a</t>
  </si>
  <si>
    <t xml:space="preserve">εi</t>
  </si>
  <si>
    <t xml:space="preserve">Dispersie</t>
  </si>
  <si>
    <t xml:space="preserve">abatere medie patratica</t>
  </si>
  <si>
    <t xml:space="preserve">Rentabilitatea actiunii A (Ra)</t>
  </si>
  <si>
    <t xml:space="preserve">Rentabilitatea acţiunii B (Rb)</t>
  </si>
  <si>
    <t xml:space="preserve">Dispersia b</t>
  </si>
  <si>
    <t xml:space="preserve">covarianta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O8"/>
    </sheetView>
  </sheetViews>
  <sheetFormatPr defaultColWidth="9.0546875" defaultRowHeight="12.75" zeroHeight="false" outlineLevelRow="0" outlineLevelCol="0"/>
  <sheetData>
    <row r="1" customFormat="false" ht="66.75" hidden="false" customHeight="false" outlineLevel="0" collapsed="false">
      <c r="A1" s="1" t="s">
        <v>0</v>
      </c>
      <c r="B1" s="2" t="s">
        <v>1</v>
      </c>
      <c r="C1" s="2" t="s">
        <v>2</v>
      </c>
      <c r="K1" s="3" t="s">
        <v>0</v>
      </c>
      <c r="L1" s="3" t="s">
        <v>1</v>
      </c>
      <c r="M1" s="3" t="s">
        <v>2</v>
      </c>
      <c r="N1" s="4" t="s">
        <v>3</v>
      </c>
      <c r="O1" s="5" t="s">
        <v>4</v>
      </c>
    </row>
    <row r="2" customFormat="false" ht="16.5" hidden="false" customHeight="false" outlineLevel="0" collapsed="false">
      <c r="A2" s="6" t="n">
        <v>0.05</v>
      </c>
      <c r="B2" s="7" t="n">
        <v>-0.02</v>
      </c>
      <c r="C2" s="7" t="n">
        <v>0</v>
      </c>
      <c r="D2" s="8" t="n">
        <f aca="false">(B2-11%)^2</f>
        <v>0.0169</v>
      </c>
      <c r="E2" s="8" t="n">
        <f aca="false">D2*A2</f>
        <v>0.000845</v>
      </c>
      <c r="G2" s="8" t="n">
        <f aca="false">(C2-10%)^2</f>
        <v>0.01</v>
      </c>
      <c r="H2" s="8" t="n">
        <f aca="false">A2*G2</f>
        <v>0.0005</v>
      </c>
      <c r="I2" s="8" t="n">
        <f aca="false">A2*(B2-11%)*(C2-10%)</f>
        <v>0.00065</v>
      </c>
      <c r="K2" s="9" t="n">
        <v>0.05</v>
      </c>
      <c r="L2" s="9" t="n">
        <v>-0.02</v>
      </c>
      <c r="M2" s="9" t="n">
        <v>0</v>
      </c>
      <c r="N2" s="5" t="n">
        <f aca="false">$J$9*C2+0.406%</f>
        <v>0.00406</v>
      </c>
      <c r="O2" s="10" t="n">
        <f aca="false">B2-N2</f>
        <v>-0.02406</v>
      </c>
    </row>
    <row r="3" customFormat="false" ht="16.5" hidden="false" customHeight="false" outlineLevel="0" collapsed="false">
      <c r="A3" s="6" t="n">
        <v>0.1</v>
      </c>
      <c r="B3" s="7" t="n">
        <v>0.02</v>
      </c>
      <c r="C3" s="7" t="n">
        <v>0.02</v>
      </c>
      <c r="D3" s="8" t="n">
        <f aca="false">(B3-11%)^2</f>
        <v>0.0081</v>
      </c>
      <c r="E3" s="8" t="n">
        <f aca="false">D3*A3</f>
        <v>0.00081</v>
      </c>
      <c r="G3" s="8" t="n">
        <f aca="false">(C3-10%)^2</f>
        <v>0.0064</v>
      </c>
      <c r="H3" s="8" t="n">
        <f aca="false">A3*G3</f>
        <v>0.00064</v>
      </c>
      <c r="I3" s="8" t="n">
        <f aca="false">A3*(B3-11%)*(C3-10%)</f>
        <v>0.00072</v>
      </c>
      <c r="K3" s="9" t="n">
        <v>0.1</v>
      </c>
      <c r="L3" s="9" t="n">
        <v>0.02</v>
      </c>
      <c r="M3" s="9" t="n">
        <v>0.02</v>
      </c>
      <c r="N3" s="5" t="n">
        <f aca="false">$J$9*C3+0.406%</f>
        <v>0.0252427956989247</v>
      </c>
      <c r="O3" s="10" t="n">
        <f aca="false">B3-N3</f>
        <v>-0.00524279569892473</v>
      </c>
    </row>
    <row r="4" customFormat="false" ht="16.5" hidden="false" customHeight="false" outlineLevel="0" collapsed="false">
      <c r="A4" s="6" t="n">
        <v>0.2</v>
      </c>
      <c r="B4" s="7" t="n">
        <v>0.06</v>
      </c>
      <c r="C4" s="7" t="n">
        <v>0.04</v>
      </c>
      <c r="D4" s="8" t="n">
        <f aca="false">(B4-11%)^2</f>
        <v>0.0025</v>
      </c>
      <c r="E4" s="8" t="n">
        <f aca="false">D4*A4</f>
        <v>0.0005</v>
      </c>
      <c r="G4" s="8" t="n">
        <f aca="false">(C4-10%)^2</f>
        <v>0.0036</v>
      </c>
      <c r="H4" s="8" t="n">
        <f aca="false">A4*G4</f>
        <v>0.00072</v>
      </c>
      <c r="I4" s="8" t="n">
        <f aca="false">A4*(B4-11%)*(C4-10%)</f>
        <v>0.0006</v>
      </c>
      <c r="K4" s="9" t="n">
        <v>0.2</v>
      </c>
      <c r="L4" s="9" t="n">
        <v>0.06</v>
      </c>
      <c r="M4" s="9" t="n">
        <v>0.04</v>
      </c>
      <c r="N4" s="5" t="n">
        <f aca="false">$J$9*C4+0.406%</f>
        <v>0.0464255913978495</v>
      </c>
      <c r="O4" s="10" t="n">
        <f aca="false">B4-N4</f>
        <v>0.0135744086021505</v>
      </c>
    </row>
    <row r="5" customFormat="false" ht="16.5" hidden="false" customHeight="false" outlineLevel="0" collapsed="false">
      <c r="A5" s="6" t="n">
        <v>0.3</v>
      </c>
      <c r="B5" s="7" t="n">
        <v>0.11</v>
      </c>
      <c r="C5" s="7" t="n">
        <v>0.1</v>
      </c>
      <c r="D5" s="8" t="n">
        <f aca="false">(B5-11%)^2</f>
        <v>0</v>
      </c>
      <c r="E5" s="8" t="n">
        <f aca="false">D5*A5</f>
        <v>0</v>
      </c>
      <c r="G5" s="8" t="n">
        <f aca="false">(C5-10%)^2</f>
        <v>0</v>
      </c>
      <c r="H5" s="8" t="n">
        <f aca="false">A5*G5</f>
        <v>0</v>
      </c>
      <c r="I5" s="8" t="n">
        <f aca="false">A5*(B5-11%)*(C5-10%)</f>
        <v>0</v>
      </c>
      <c r="K5" s="9" t="n">
        <v>0.3</v>
      </c>
      <c r="L5" s="9" t="n">
        <v>0.11</v>
      </c>
      <c r="M5" s="9" t="n">
        <v>0.1</v>
      </c>
      <c r="N5" s="5" t="n">
        <f aca="false">$J$9*C5+0.406%</f>
        <v>0.109973978494624</v>
      </c>
      <c r="O5" s="10" t="n">
        <f aca="false">B5-N5</f>
        <v>2.6021505376353E-005</v>
      </c>
    </row>
    <row r="6" customFormat="false" ht="16.5" hidden="false" customHeight="false" outlineLevel="0" collapsed="false">
      <c r="A6" s="6" t="n">
        <v>0.2</v>
      </c>
      <c r="B6" s="7" t="n">
        <v>0.16</v>
      </c>
      <c r="C6" s="7" t="n">
        <v>0.16</v>
      </c>
      <c r="D6" s="8" t="n">
        <f aca="false">(B6-11%)^2</f>
        <v>0.0025</v>
      </c>
      <c r="E6" s="8" t="n">
        <f aca="false">D6*A6</f>
        <v>0.0005</v>
      </c>
      <c r="G6" s="8" t="n">
        <f aca="false">(C6-10%)^2</f>
        <v>0.0036</v>
      </c>
      <c r="H6" s="8" t="n">
        <f aca="false">A6*G6</f>
        <v>0.00072</v>
      </c>
      <c r="I6" s="8" t="n">
        <f aca="false">A6*(B6-11%)*(C6-10%)</f>
        <v>0.0006</v>
      </c>
      <c r="K6" s="9" t="n">
        <v>0.2</v>
      </c>
      <c r="L6" s="9" t="n">
        <v>0.16</v>
      </c>
      <c r="M6" s="9" t="n">
        <v>0.16</v>
      </c>
      <c r="N6" s="5" t="n">
        <f aca="false">$J$9*C6+0.406%</f>
        <v>0.173522365591398</v>
      </c>
      <c r="O6" s="10" t="n">
        <f aca="false">B6-N6</f>
        <v>-0.0135223655913979</v>
      </c>
    </row>
    <row r="7" customFormat="false" ht="16.5" hidden="false" customHeight="false" outlineLevel="0" collapsed="false">
      <c r="A7" s="6" t="n">
        <v>0.1</v>
      </c>
      <c r="B7" s="7" t="n">
        <v>0.2</v>
      </c>
      <c r="C7" s="7" t="n">
        <v>0.18</v>
      </c>
      <c r="D7" s="8" t="n">
        <f aca="false">(B7-11%)^2</f>
        <v>0.0081</v>
      </c>
      <c r="E7" s="8" t="n">
        <f aca="false">D7*A7</f>
        <v>0.00081</v>
      </c>
      <c r="G7" s="8" t="n">
        <f aca="false">(C7-10%)^2</f>
        <v>0.0064</v>
      </c>
      <c r="H7" s="8" t="n">
        <f aca="false">A7*G7</f>
        <v>0.00064</v>
      </c>
      <c r="I7" s="8" t="n">
        <f aca="false">A7*(B7-11%)*(C7-10%)</f>
        <v>0.00072</v>
      </c>
      <c r="K7" s="9" t="n">
        <v>0.1</v>
      </c>
      <c r="L7" s="9" t="n">
        <v>0.2</v>
      </c>
      <c r="M7" s="9" t="n">
        <v>0.18</v>
      </c>
      <c r="N7" s="5" t="n">
        <f aca="false">$J$9*C7+0.406%</f>
        <v>0.194705161290323</v>
      </c>
      <c r="O7" s="10" t="n">
        <f aca="false">B7-N7</f>
        <v>0.00529483870967745</v>
      </c>
    </row>
    <row r="8" customFormat="false" ht="16.5" hidden="false" customHeight="false" outlineLevel="0" collapsed="false">
      <c r="A8" s="6" t="n">
        <v>0.05</v>
      </c>
      <c r="B8" s="7" t="n">
        <v>0.24</v>
      </c>
      <c r="C8" s="7" t="n">
        <v>0.2</v>
      </c>
      <c r="D8" s="8" t="n">
        <f aca="false">(B8-11%)^2</f>
        <v>0.0169</v>
      </c>
      <c r="E8" s="8" t="n">
        <f aca="false">D8*A8</f>
        <v>0.000845</v>
      </c>
      <c r="G8" s="8" t="n">
        <f aca="false">(C8-10%)^2</f>
        <v>0.01</v>
      </c>
      <c r="H8" s="8" t="n">
        <f aca="false">A8*G8</f>
        <v>0.0005</v>
      </c>
      <c r="I8" s="8" t="n">
        <f aca="false">A8*(B8-11%)*(C8-10%)</f>
        <v>0.00065</v>
      </c>
      <c r="K8" s="9" t="n">
        <v>0.05</v>
      </c>
      <c r="L8" s="9" t="n">
        <v>0.24</v>
      </c>
      <c r="M8" s="9" t="n">
        <v>0.2</v>
      </c>
      <c r="N8" s="5" t="n">
        <f aca="false">$J$9*C8+0.406%</f>
        <v>0.215887956989247</v>
      </c>
      <c r="O8" s="10" t="n">
        <f aca="false">B8-N8</f>
        <v>0.0241120430107527</v>
      </c>
    </row>
    <row r="9" customFormat="false" ht="12.75" hidden="false" customHeight="false" outlineLevel="0" collapsed="false">
      <c r="E9" s="8" t="n">
        <f aca="false">SUM(E2:E8)</f>
        <v>0.00431</v>
      </c>
      <c r="F9" s="8" t="s">
        <v>5</v>
      </c>
      <c r="H9" s="8" t="n">
        <f aca="false">SUM(H2:H8)</f>
        <v>0.00372</v>
      </c>
      <c r="I9" s="8" t="n">
        <f aca="false">SUM(I2:I8)</f>
        <v>0.00394</v>
      </c>
      <c r="J9" s="8" t="n">
        <f aca="false">I9/H9</f>
        <v>1.05913978494624</v>
      </c>
      <c r="O9" s="11"/>
    </row>
    <row r="10" customFormat="false" ht="12.75" hidden="false" customHeight="false" outlineLevel="0" collapsed="false">
      <c r="E10" s="8" t="n">
        <f aca="false">SQRT(E9)</f>
        <v>0.0656505902486794</v>
      </c>
      <c r="F10" s="8" t="s">
        <v>6</v>
      </c>
      <c r="H10" s="8" t="n">
        <f aca="false">SQRT(H9)</f>
        <v>0.0609918027279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63.75" hidden="false" customHeight="false" outlineLevel="0" collapsed="false">
      <c r="A1" s="1" t="s">
        <v>0</v>
      </c>
      <c r="B1" s="2" t="s">
        <v>7</v>
      </c>
      <c r="C1" s="2" t="s">
        <v>8</v>
      </c>
    </row>
    <row r="2" customFormat="false" ht="16.5" hidden="false" customHeight="false" outlineLevel="0" collapsed="false">
      <c r="A2" s="6" t="n">
        <v>0.05</v>
      </c>
      <c r="B2" s="7" t="n">
        <v>-0.02</v>
      </c>
      <c r="C2" s="7" t="n">
        <v>0.16</v>
      </c>
      <c r="D2" s="8" t="n">
        <f aca="false">(C2-9%)^2</f>
        <v>0.0049</v>
      </c>
      <c r="E2" s="8" t="n">
        <f aca="false">A2*D2</f>
        <v>0.000245</v>
      </c>
      <c r="F2" s="8" t="n">
        <f aca="false">A2*(B2-11%)*(C2-9%)</f>
        <v>-0.000455</v>
      </c>
    </row>
    <row r="3" customFormat="false" ht="16.5" hidden="false" customHeight="false" outlineLevel="0" collapsed="false">
      <c r="A3" s="6" t="n">
        <v>0.1</v>
      </c>
      <c r="B3" s="7" t="n">
        <v>0.02</v>
      </c>
      <c r="C3" s="7" t="n">
        <v>0.14</v>
      </c>
      <c r="D3" s="8" t="n">
        <f aca="false">(C3-9%)^2</f>
        <v>0.0025</v>
      </c>
      <c r="E3" s="8" t="n">
        <f aca="false">A3*D3</f>
        <v>0.00025</v>
      </c>
      <c r="F3" s="8" t="n">
        <f aca="false">A3*(B3-11%)*(C3-9%)</f>
        <v>-0.00045</v>
      </c>
    </row>
    <row r="4" customFormat="false" ht="16.5" hidden="false" customHeight="false" outlineLevel="0" collapsed="false">
      <c r="A4" s="6" t="n">
        <v>0.2</v>
      </c>
      <c r="B4" s="7" t="n">
        <v>0.06</v>
      </c>
      <c r="C4" s="7" t="n">
        <v>0.1</v>
      </c>
      <c r="D4" s="8" t="n">
        <f aca="false">(C4-9%)^2</f>
        <v>0.0001</v>
      </c>
      <c r="E4" s="8" t="n">
        <f aca="false">A4*D4</f>
        <v>2E-005</v>
      </c>
      <c r="F4" s="8" t="n">
        <f aca="false">A4*(B4-11%)*(C4-9%)</f>
        <v>-0.0001</v>
      </c>
    </row>
    <row r="5" customFormat="false" ht="16.5" hidden="false" customHeight="false" outlineLevel="0" collapsed="false">
      <c r="A5" s="6" t="n">
        <v>0.3</v>
      </c>
      <c r="B5" s="7" t="n">
        <v>0.11</v>
      </c>
      <c r="C5" s="7" t="n">
        <v>0.09</v>
      </c>
      <c r="D5" s="8" t="n">
        <f aca="false">(C5-9%)^2</f>
        <v>0</v>
      </c>
      <c r="E5" s="8" t="n">
        <f aca="false">A5*D5</f>
        <v>0</v>
      </c>
      <c r="F5" s="8" t="n">
        <f aca="false">A5*(B5-11%)*(C5-9%)</f>
        <v>0</v>
      </c>
    </row>
    <row r="6" customFormat="false" ht="16.5" hidden="false" customHeight="false" outlineLevel="0" collapsed="false">
      <c r="A6" s="6" t="n">
        <v>0.2</v>
      </c>
      <c r="B6" s="7" t="n">
        <v>0.16</v>
      </c>
      <c r="C6" s="7" t="n">
        <v>0.08</v>
      </c>
      <c r="D6" s="8" t="n">
        <f aca="false">(C6-9%)^2</f>
        <v>9.99999999999999E-005</v>
      </c>
      <c r="E6" s="8" t="n">
        <f aca="false">A6*D6</f>
        <v>2E-005</v>
      </c>
      <c r="F6" s="8" t="n">
        <f aca="false">A6*(B6-11%)*(C6-9%)</f>
        <v>-1E-004</v>
      </c>
    </row>
    <row r="7" customFormat="false" ht="16.5" hidden="false" customHeight="false" outlineLevel="0" collapsed="false">
      <c r="A7" s="6" t="n">
        <v>0.1</v>
      </c>
      <c r="B7" s="7" t="n">
        <v>0.2</v>
      </c>
      <c r="C7" s="7" t="n">
        <v>0.04</v>
      </c>
      <c r="D7" s="8" t="n">
        <f aca="false">(C7-9%)^2</f>
        <v>0.0025</v>
      </c>
      <c r="E7" s="8" t="n">
        <f aca="false">A7*D7</f>
        <v>0.00025</v>
      </c>
      <c r="F7" s="8" t="n">
        <f aca="false">A7*(B7-11%)*(C7-9%)</f>
        <v>-0.00045</v>
      </c>
    </row>
    <row r="8" customFormat="false" ht="16.5" hidden="false" customHeight="false" outlineLevel="0" collapsed="false">
      <c r="A8" s="6" t="n">
        <v>0.05</v>
      </c>
      <c r="B8" s="7" t="n">
        <v>0.24</v>
      </c>
      <c r="C8" s="7" t="n">
        <v>0.02</v>
      </c>
      <c r="D8" s="8" t="n">
        <f aca="false">(C8-9%)^2</f>
        <v>0.0049</v>
      </c>
      <c r="E8" s="8" t="n">
        <f aca="false">A8*D8</f>
        <v>0.000245</v>
      </c>
      <c r="F8" s="8" t="n">
        <f aca="false">A8*(B8-11%)*(C8-9%)</f>
        <v>-0.000455</v>
      </c>
    </row>
    <row r="9" customFormat="false" ht="12.75" hidden="false" customHeight="false" outlineLevel="0" collapsed="false">
      <c r="E9" s="8" t="n">
        <f aca="false">SUM(E2:E8)</f>
        <v>0.00103</v>
      </c>
      <c r="F9" s="8" t="n">
        <f aca="false">SUM(F2:F8)</f>
        <v>-0.00201</v>
      </c>
    </row>
    <row r="10" customFormat="false" ht="12.75" hidden="false" customHeight="false" outlineLevel="0" collapsed="false">
      <c r="E10" s="8" t="s">
        <v>9</v>
      </c>
      <c r="F10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0:19:45Z</dcterms:created>
  <dc:creator>Academia de Studii Economice</dc:creator>
  <dc:description/>
  <dc:language>en-US</dc:language>
  <cp:lastModifiedBy>Academia de Studii Economice</cp:lastModifiedBy>
  <dcterms:modified xsi:type="dcterms:W3CDTF">2010-01-07T21:50:50Z</dcterms:modified>
  <cp:revision>0</cp:revision>
  <dc:subject/>
  <dc:title/>
</cp:coreProperties>
</file>