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itia_financiara" sheetId="1" state="visible" r:id="rId2"/>
    <sheet name="Cont_rezultate" sheetId="2" state="visible" r:id="rId3"/>
    <sheet name="Indicatori_ec_fin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01">
  <si>
    <t xml:space="preserve">POZITIA FINANCIARA</t>
  </si>
  <si>
    <t xml:space="preserve">perioada 2007-2008</t>
  </si>
  <si>
    <t xml:space="preserve">S.C. FIRMA S.A.</t>
  </si>
  <si>
    <t xml:space="preserve"> - lei -</t>
  </si>
  <si>
    <t xml:space="preserve">Denumirea indicatorului</t>
  </si>
  <si>
    <t xml:space="preserve">Nr.  rd.</t>
  </si>
  <si>
    <t xml:space="preserve">A. ACTIVE IMOBILIZATE </t>
  </si>
  <si>
    <t xml:space="preserve">I. IMOBILIZĂRI NECORPORALE</t>
  </si>
  <si>
    <t xml:space="preserve">       TOTAL:(rd. 01 la 05)</t>
  </si>
  <si>
    <t xml:space="preserve">06</t>
  </si>
  <si>
    <t xml:space="preserve">II. IMOBILIZĂRI CORPORALE</t>
  </si>
  <si>
    <t xml:space="preserve">    1. Terenuri şi construcţii</t>
  </si>
  <si>
    <t xml:space="preserve">07</t>
  </si>
  <si>
    <t xml:space="preserve">        (ct.211 + 212 - 2811 - 2812 - 2911 - 2912)</t>
  </si>
  <si>
    <t xml:space="preserve">    2. Instalaţii tehnice şi maşini</t>
  </si>
  <si>
    <t xml:space="preserve">08</t>
  </si>
  <si>
    <t xml:space="preserve">       (ct.213-2813-2913)</t>
  </si>
  <si>
    <t xml:space="preserve">    3. Alte  instalaţii ,utilaje şi mobilier</t>
  </si>
  <si>
    <t xml:space="preserve">09</t>
  </si>
  <si>
    <t xml:space="preserve">       (ct.214 - 2814 - 2914)</t>
  </si>
  <si>
    <t xml:space="preserve">    4. Avansuri şi imobilizări corporale în curs</t>
  </si>
  <si>
    <t xml:space="preserve">10</t>
  </si>
  <si>
    <t xml:space="preserve">       (ct.231 +232 - 2931)</t>
  </si>
  <si>
    <t xml:space="preserve">       TOTAL:(rd. 07 la 10)</t>
  </si>
  <si>
    <t xml:space="preserve">11</t>
  </si>
  <si>
    <t xml:space="preserve">III.IMOBILIZĂRI FINANCIARE</t>
  </si>
  <si>
    <t xml:space="preserve">       TOTAL:(rd. 12 la 18)</t>
  </si>
  <si>
    <t xml:space="preserve">19</t>
  </si>
  <si>
    <t xml:space="preserve">       ACTIVE IMOBILIZATE - TOTAL</t>
  </si>
  <si>
    <t xml:space="preserve">20</t>
  </si>
  <si>
    <t xml:space="preserve">        (rd. 06 + 11 + 19)</t>
  </si>
  <si>
    <t xml:space="preserve">B. ACTIVE CIRCULANTE </t>
  </si>
  <si>
    <t xml:space="preserve">I. STOCURI</t>
  </si>
  <si>
    <t xml:space="preserve">    1. Materii prime şi materiale consumabile</t>
  </si>
  <si>
    <t xml:space="preserve">21</t>
  </si>
  <si>
    <t xml:space="preserve">     (ct.301+3021+3022+3023+3024+3025+3026+3028+303+ / -308+351</t>
  </si>
  <si>
    <t xml:space="preserve">     +358+381+ / -388-391-3921-3922-3951-3958-398)</t>
  </si>
  <si>
    <t xml:space="preserve">    2.Producţia în curs de execuţie</t>
  </si>
  <si>
    <t xml:space="preserve">22</t>
  </si>
  <si>
    <t xml:space="preserve">      (ct.331 + 332 + 341 + / - 3481 + 3541 - 393 - 3941 -3952)</t>
  </si>
  <si>
    <t xml:space="preserve">    3. Produse finite şi mărfuri</t>
  </si>
  <si>
    <t xml:space="preserve">23</t>
  </si>
  <si>
    <t xml:space="preserve">     (ct.345+346+ / -3485+ / -3486+3545+3546+356+357+361+ / -368+371</t>
  </si>
  <si>
    <t xml:space="preserve">     + / -378-3945-3946-3953-3954-3956-3957-396-397-4428)</t>
  </si>
  <si>
    <t xml:space="preserve">    4. Avansuri pentru cumpărări de stocuri</t>
  </si>
  <si>
    <t xml:space="preserve">24</t>
  </si>
  <si>
    <t xml:space="preserve">       (ct. 4091)</t>
  </si>
  <si>
    <t xml:space="preserve">       TOTAL:(rd. 21 la 24)</t>
  </si>
  <si>
    <t xml:space="preserve">25</t>
  </si>
  <si>
    <t xml:space="preserve">II. CREANŢE</t>
  </si>
  <si>
    <t xml:space="preserve">    1. Creanţe comerciale</t>
  </si>
  <si>
    <t xml:space="preserve">26</t>
  </si>
  <si>
    <t xml:space="preserve">        (ct.4092 + 4111 + 4118 + 413 + 418 - 491)</t>
  </si>
  <si>
    <t xml:space="preserve">    2.Sume de încasat de la societătile din cadrul grupului</t>
  </si>
  <si>
    <t xml:space="preserve">27</t>
  </si>
  <si>
    <t xml:space="preserve">       (ct.4511 + 4518 - 4951)</t>
  </si>
  <si>
    <t xml:space="preserve">    3. Sume de încasat din interese de participare</t>
  </si>
  <si>
    <t xml:space="preserve">28</t>
  </si>
  <si>
    <t xml:space="preserve">       (ct.4521 + 4528 - 4952)</t>
  </si>
  <si>
    <t xml:space="preserve">    4. Alte creanţe</t>
  </si>
  <si>
    <t xml:space="preserve">29</t>
  </si>
  <si>
    <t xml:space="preserve">       (ct.425 + 4282 + 431 + 437 + 4382 + 441 + 4424 + 4428 + 444</t>
  </si>
  <si>
    <t xml:space="preserve">       + 445 + 446 + 447 + 4482 + 4582 + 461 + 473 - 496 + 5187)</t>
  </si>
  <si>
    <t xml:space="preserve">    5. Creanţe ptivind capitalul subscris şi nevărsat</t>
  </si>
  <si>
    <t xml:space="preserve">30</t>
  </si>
  <si>
    <t xml:space="preserve">       (ct. 456 - 4953)</t>
  </si>
  <si>
    <t xml:space="preserve">       TOTAL:(rd. 26 la 30)</t>
  </si>
  <si>
    <t xml:space="preserve">31</t>
  </si>
  <si>
    <t xml:space="preserve">III. INVESTIŢII FINANCIARE PE TERMEN SCURT</t>
  </si>
  <si>
    <t xml:space="preserve">       TOTAL:(rd. 32 la 34)</t>
  </si>
  <si>
    <t xml:space="preserve">35</t>
  </si>
  <si>
    <t xml:space="preserve">IV. CASA ŞI CONTURI LA BĂNCI</t>
  </si>
  <si>
    <t xml:space="preserve">36</t>
  </si>
  <si>
    <t xml:space="preserve">     (ct.5112 +5121 + 5124 + 5125 + 5311 + 5314 + 5321 + 5322+</t>
  </si>
  <si>
    <t xml:space="preserve">      5323 + 5328 + 5411 + 5412 + 542)</t>
  </si>
  <si>
    <t xml:space="preserve">       ACTIVE CIRCULANTE - TOTAL</t>
  </si>
  <si>
    <t xml:space="preserve">37</t>
  </si>
  <si>
    <t xml:space="preserve">     (rd.25+31+35+36)</t>
  </si>
  <si>
    <t xml:space="preserve">C. CHELTUIELI ÎN AVANS (ct.471)</t>
  </si>
  <si>
    <t xml:space="preserve">38</t>
  </si>
  <si>
    <t xml:space="preserve">D. DATORII CE TREBUIE PLĂTITE INTR-O PERIOADĂ DE UN AN</t>
  </si>
  <si>
    <t xml:space="preserve">     1. Împrumuturi din emisiuni de obligaţiuni</t>
  </si>
  <si>
    <t xml:space="preserve">39</t>
  </si>
  <si>
    <t xml:space="preserve">     (ct.1614+1615+1617+1618+1681-169)</t>
  </si>
  <si>
    <t xml:space="preserve">     2. Sume datorate instituâiilor de credit </t>
  </si>
  <si>
    <t xml:space="preserve">40</t>
  </si>
  <si>
    <t xml:space="preserve">    (ct.1621+1622+1624+1625+1627+1682+5191+5192+5198)</t>
  </si>
  <si>
    <t xml:space="preserve">     3. Avansuri încasate în contul comenzilor (ct.419)</t>
  </si>
  <si>
    <t xml:space="preserve">41</t>
  </si>
  <si>
    <t xml:space="preserve">     4. Datorii comerciale (ct.401+404+408)</t>
  </si>
  <si>
    <t xml:space="preserve">42</t>
  </si>
  <si>
    <t xml:space="preserve">     5. Efecte de comerţ de plătit (ct.403+405)</t>
  </si>
  <si>
    <t xml:space="preserve">43</t>
  </si>
  <si>
    <t xml:space="preserve">     6.Sume datorate societăţilor din cadrul grupului</t>
  </si>
  <si>
    <t xml:space="preserve">44</t>
  </si>
  <si>
    <t xml:space="preserve">     (ct.1661+1685+2691+4511+4518)</t>
  </si>
  <si>
    <t xml:space="preserve">    7. Sume datorate privind interesele de participare</t>
  </si>
  <si>
    <t xml:space="preserve">45</t>
  </si>
  <si>
    <t xml:space="preserve">     (ct.1662+1686+2692+4521+4528)</t>
  </si>
  <si>
    <t xml:space="preserve">    8. Alte datorii,inclusiv datorii fiscale şi alte datorii pentru asigurările </t>
  </si>
  <si>
    <t xml:space="preserve">46</t>
  </si>
  <si>
    <t xml:space="preserve">    sociale(ct.1623+1626+167+1687+2698+421+423+424+426+427+</t>
  </si>
  <si>
    <t xml:space="preserve">     4281+431+437+4381+441+4423+4428+444+446+447+4481+4551</t>
  </si>
  <si>
    <t xml:space="preserve">    +4558+456+457+4581+462+473+509+5186+5193+5194+5195+</t>
  </si>
  <si>
    <t xml:space="preserve">    5196+5197)</t>
  </si>
  <si>
    <r>
      <rPr>
        <sz val="10"/>
        <rFont val="Times New Roman"/>
        <family val="1"/>
      </rPr>
      <t xml:space="preserve">    </t>
    </r>
    <r>
      <rPr>
        <b val="true"/>
        <sz val="10"/>
        <rFont val="Times New Roman"/>
        <family val="1"/>
      </rPr>
      <t xml:space="preserve"> TOTAL</t>
    </r>
    <r>
      <rPr>
        <sz val="10"/>
        <rFont val="Times New Roman"/>
        <family val="1"/>
      </rPr>
      <t xml:space="preserve">:(rd.39 la 46)</t>
    </r>
  </si>
  <si>
    <t xml:space="preserve">47</t>
  </si>
  <si>
    <t xml:space="preserve">E. ACTIVE CIRCULANTE,RESPECTIV DATORII CURENTE NETE</t>
  </si>
  <si>
    <t xml:space="preserve">48</t>
  </si>
  <si>
    <t xml:space="preserve">    (rd.37+38-47-62)</t>
  </si>
  <si>
    <t xml:space="preserve">F. TOTAL ACTIVE MINUS DATORII CURENTE</t>
  </si>
  <si>
    <t xml:space="preserve">49</t>
  </si>
  <si>
    <t xml:space="preserve">    (rd.20+48)</t>
  </si>
  <si>
    <t xml:space="preserve">G. DATORII CE TREBUIE PLĂTITE INTR-O PERIOADĂMAI MARE DE UN AN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r>
      <rPr>
        <sz val="10"/>
        <rFont val="Times New Roman"/>
        <family val="1"/>
      </rPr>
      <t xml:space="preserve">    </t>
    </r>
    <r>
      <rPr>
        <b val="true"/>
        <sz val="10"/>
        <rFont val="Times New Roman"/>
        <family val="1"/>
      </rPr>
      <t xml:space="preserve"> TOTAL</t>
    </r>
    <r>
      <rPr>
        <sz val="10"/>
        <rFont val="Times New Roman"/>
        <family val="1"/>
      </rPr>
      <t xml:space="preserve">:(rd.50 la 57)</t>
    </r>
  </si>
  <si>
    <t xml:space="preserve">58</t>
  </si>
  <si>
    <t xml:space="preserve">H. PROVIZIOANE (ct. 151)</t>
  </si>
  <si>
    <r>
      <rPr>
        <sz val="10"/>
        <rFont val="Times New Roman"/>
        <family val="1"/>
      </rPr>
      <t xml:space="preserve">     </t>
    </r>
    <r>
      <rPr>
        <b val="true"/>
        <sz val="10"/>
        <rFont val="Times New Roman"/>
        <family val="1"/>
      </rPr>
      <t xml:space="preserve">TOTAL PROVIZIOANE</t>
    </r>
    <r>
      <rPr>
        <sz val="10"/>
        <rFont val="Times New Roman"/>
        <family val="1"/>
      </rPr>
      <t xml:space="preserve">:(rd.59+60)</t>
    </r>
  </si>
  <si>
    <t xml:space="preserve">61</t>
  </si>
  <si>
    <t xml:space="preserve">I. VENITURI ÎN AVANS</t>
  </si>
  <si>
    <t xml:space="preserve">62</t>
  </si>
  <si>
    <t xml:space="preserve">     (ct.131+472)</t>
  </si>
  <si>
    <t xml:space="preserve">J. CAPITAL ŞI REZERVE</t>
  </si>
  <si>
    <r>
      <rPr>
        <b val="true"/>
        <sz val="10"/>
        <rFont val="Times New Roman"/>
        <family val="1"/>
      </rPr>
      <t xml:space="preserve">I. CAPITAL:(</t>
    </r>
    <r>
      <rPr>
        <sz val="10"/>
        <rFont val="Times New Roman"/>
        <family val="1"/>
      </rPr>
      <t xml:space="preserve">rd.64 la 66</t>
    </r>
    <r>
      <rPr>
        <b val="true"/>
        <sz val="10"/>
        <rFont val="Times New Roman"/>
        <family val="1"/>
      </rPr>
      <t xml:space="preserve">)</t>
    </r>
  </si>
  <si>
    <t xml:space="preserve">63</t>
  </si>
  <si>
    <t xml:space="preserve">     din care:</t>
  </si>
  <si>
    <t xml:space="preserve">     - capital subscris nevărsat (ct.1011)</t>
  </si>
  <si>
    <t xml:space="preserve">64</t>
  </si>
  <si>
    <t xml:space="preserve">     - capital subscris vărsat (ct.1012)</t>
  </si>
  <si>
    <t xml:space="preserve">65</t>
  </si>
  <si>
    <t xml:space="preserve">    - patrimoniul regiei(ct.1015)</t>
  </si>
  <si>
    <t xml:space="preserve">66</t>
  </si>
  <si>
    <t xml:space="preserve">II. PRIME DE CAPITAL</t>
  </si>
  <si>
    <t xml:space="preserve">67</t>
  </si>
  <si>
    <t xml:space="preserve">     (CT.1041+1042+1043+1044)</t>
  </si>
  <si>
    <r>
      <rPr>
        <b val="true"/>
        <sz val="12"/>
        <rFont val="Times New Roman"/>
        <family val="1"/>
      </rPr>
      <t xml:space="preserve">III. REZERVE DIN REEVALUARE</t>
    </r>
    <r>
      <rPr>
        <vertAlign val="subscript"/>
        <sz val="12"/>
        <rFont val="Times New Roman"/>
        <family val="1"/>
      </rPr>
      <t xml:space="preserve"> </t>
    </r>
    <r>
      <rPr>
        <u val="single"/>
        <vertAlign val="superscript"/>
        <sz val="12"/>
        <rFont val="Times New Roman"/>
        <family val="1"/>
      </rPr>
      <t xml:space="preserve"> Sold C</t>
    </r>
  </si>
  <si>
    <t xml:space="preserve">68</t>
  </si>
  <si>
    <r>
      <rPr>
        <sz val="10"/>
        <rFont val="Times New Roman"/>
        <family val="1"/>
      </rPr>
      <t xml:space="preserve">                                           </t>
    </r>
    <r>
      <rPr>
        <vertAlign val="superscript"/>
        <sz val="10"/>
        <rFont val="Times New Roman"/>
        <family val="1"/>
      </rPr>
      <t xml:space="preserve">Sold D</t>
    </r>
  </si>
  <si>
    <t xml:space="preserve">    (ct.105)</t>
  </si>
  <si>
    <t xml:space="preserve">69</t>
  </si>
  <si>
    <r>
      <rPr>
        <b val="true"/>
        <sz val="10"/>
        <rFont val="Times New Roman"/>
        <family val="1"/>
      </rPr>
      <t xml:space="preserve">IV. REZERVE</t>
    </r>
    <r>
      <rPr>
        <sz val="10"/>
        <rFont val="Times New Roman"/>
        <family val="1"/>
      </rPr>
      <t xml:space="preserve"> (ct.106) (rd.71 la 74)</t>
    </r>
  </si>
  <si>
    <t xml:space="preserve">70</t>
  </si>
  <si>
    <r>
      <rPr>
        <b val="true"/>
        <sz val="10"/>
        <rFont val="Times New Roman"/>
        <family val="1"/>
      </rPr>
      <t xml:space="preserve">V . REZULTATUL REPORTAT</t>
    </r>
    <r>
      <rPr>
        <vertAlign val="subscript"/>
        <sz val="10"/>
        <rFont val="Times New Roman"/>
        <family val="1"/>
      </rPr>
      <t xml:space="preserve"> </t>
    </r>
    <r>
      <rPr>
        <u val="single"/>
        <vertAlign val="superscript"/>
        <sz val="10"/>
        <rFont val="Times New Roman"/>
        <family val="1"/>
      </rPr>
      <t xml:space="preserve"> Sold C</t>
    </r>
  </si>
  <si>
    <t xml:space="preserve">75</t>
  </si>
  <si>
    <r>
      <rPr>
        <sz val="10"/>
        <rFont val="Times New Roman"/>
        <family val="1"/>
      </rPr>
      <t xml:space="preserve">                                                     </t>
    </r>
    <r>
      <rPr>
        <vertAlign val="superscript"/>
        <sz val="10"/>
        <rFont val="Times New Roman"/>
        <family val="1"/>
      </rPr>
      <t xml:space="preserve">Sold D</t>
    </r>
  </si>
  <si>
    <t xml:space="preserve">    (ct.117)</t>
  </si>
  <si>
    <t xml:space="preserve">76</t>
  </si>
  <si>
    <r>
      <rPr>
        <b val="true"/>
        <sz val="10"/>
        <rFont val="Times New Roman"/>
        <family val="1"/>
      </rPr>
      <t xml:space="preserve">VI . REZULTATUL EXERCIŢIULUI</t>
    </r>
    <r>
      <rPr>
        <vertAlign val="subscript"/>
        <sz val="10"/>
        <rFont val="Times New Roman"/>
        <family val="1"/>
      </rPr>
      <t xml:space="preserve"> </t>
    </r>
    <r>
      <rPr>
        <u val="single"/>
        <vertAlign val="superscript"/>
        <sz val="10"/>
        <rFont val="Times New Roman"/>
        <family val="1"/>
      </rPr>
      <t xml:space="preserve"> Sold C</t>
    </r>
  </si>
  <si>
    <t xml:space="preserve">77</t>
  </si>
  <si>
    <r>
      <rPr>
        <sz val="10"/>
        <rFont val="Times New Roman"/>
        <family val="1"/>
      </rPr>
      <t xml:space="preserve">                                                           </t>
    </r>
    <r>
      <rPr>
        <vertAlign val="superscript"/>
        <sz val="10"/>
        <rFont val="Times New Roman"/>
        <family val="1"/>
      </rPr>
      <t xml:space="preserve">Sold D</t>
    </r>
  </si>
  <si>
    <t xml:space="preserve">     (ct.121)</t>
  </si>
  <si>
    <t xml:space="preserve">78</t>
  </si>
  <si>
    <t xml:space="preserve">     Repartizarea profitului (ct.129)</t>
  </si>
  <si>
    <t xml:space="preserve">79</t>
  </si>
  <si>
    <t xml:space="preserve">      TOTAL CAPITALURI PROPRII</t>
  </si>
  <si>
    <t xml:space="preserve">80</t>
  </si>
  <si>
    <t xml:space="preserve">     (rd.63+67+68-69+70+75-76+77-78-79)</t>
  </si>
  <si>
    <t xml:space="preserve">     Patrimoniul public (ct.1016)</t>
  </si>
  <si>
    <t xml:space="preserve">81</t>
  </si>
  <si>
    <t xml:space="preserve">     TOTAL CAPITALURI (rd.80+81)</t>
  </si>
  <si>
    <t xml:space="preserve">82</t>
  </si>
  <si>
    <t xml:space="preserve">CONT DE REZULTATE</t>
  </si>
  <si>
    <t xml:space="preserve">Nr.     rd.</t>
  </si>
  <si>
    <t xml:space="preserve"> 1. Cifra de afaceri netă  (rd.02 la 04)</t>
  </si>
  <si>
    <t xml:space="preserve">01</t>
  </si>
  <si>
    <t xml:space="preserve">     Producţia vândută (ct.701+702+703+704+705+706+708)</t>
  </si>
  <si>
    <t xml:space="preserve">02</t>
  </si>
  <si>
    <t xml:space="preserve">     Venituri din vânzarea mărfurilor:(ct.7079</t>
  </si>
  <si>
    <t xml:space="preserve">03</t>
  </si>
  <si>
    <t xml:space="preserve">     Venituri din subvenţii de exploatare aferente cifrei de afaceri nete (ct.7411)</t>
  </si>
  <si>
    <t xml:space="preserve">04</t>
  </si>
  <si>
    <r>
      <rPr>
        <sz val="10"/>
        <rFont val="Times New Roman"/>
        <family val="1"/>
      </rPr>
      <t xml:space="preserve"> 2. Variaţia stocurilor de produse finite</t>
    </r>
    <r>
      <rPr>
        <vertAlign val="subscript"/>
        <sz val="10"/>
        <rFont val="Times New Roman"/>
        <family val="1"/>
      </rPr>
      <t xml:space="preserve">                                  </t>
    </r>
    <r>
      <rPr>
        <u val="single"/>
        <vertAlign val="superscript"/>
        <sz val="10"/>
        <rFont val="Times New Roman"/>
        <family val="1"/>
      </rPr>
      <t xml:space="preserve"> Sold C</t>
    </r>
  </si>
  <si>
    <t xml:space="preserve">05</t>
  </si>
  <si>
    <r>
      <rPr>
        <sz val="10"/>
        <rFont val="Times New Roman"/>
        <family val="1"/>
      </rPr>
      <t xml:space="preserve">                           si a productiei in curs de executie     </t>
    </r>
    <r>
      <rPr>
        <vertAlign val="superscript"/>
        <sz val="10"/>
        <rFont val="Times New Roman"/>
        <family val="1"/>
      </rPr>
      <t xml:space="preserve">Sold D</t>
    </r>
  </si>
  <si>
    <t xml:space="preserve">      (ct.711)</t>
  </si>
  <si>
    <t xml:space="preserve"> 3. Producţia realizata de entitate pt. scopurile sale proprii si capitalizata(721+722)</t>
  </si>
  <si>
    <t xml:space="preserve"> 4. Alte venituri din exploatare (ct.758+7417)</t>
  </si>
  <si>
    <t xml:space="preserve"> VENITURI DIN EXPLOATARE - TOTAL</t>
  </si>
  <si>
    <t xml:space="preserve">    (rd.01+05-06+07+08)</t>
  </si>
  <si>
    <t xml:space="preserve"> 5. a) Cheltuieli cu materiile prime şi materialele consumabile</t>
  </si>
  <si>
    <t xml:space="preserve">    (ct.601+602-7412)</t>
  </si>
  <si>
    <t xml:space="preserve"> Alte cheltuieli materiale (ct.603+604+606+608)</t>
  </si>
  <si>
    <t xml:space="preserve">    b) Alte cheltuieli din afară(cu energie şi apă) (ct.605-7413)</t>
  </si>
  <si>
    <t xml:space="preserve">12</t>
  </si>
  <si>
    <t xml:space="preserve"> Cheltuieli privind mărfurile(ct.607)</t>
  </si>
  <si>
    <t xml:space="preserve">13</t>
  </si>
  <si>
    <t xml:space="preserve"> 6. Cheltuieli cu personalul(rd.15+16)</t>
  </si>
  <si>
    <t xml:space="preserve">14</t>
  </si>
  <si>
    <t xml:space="preserve">    a) Salarii si indemnizatii (ct.641-7414,ct.621,ct.6041)</t>
  </si>
  <si>
    <t xml:space="preserve">15</t>
  </si>
  <si>
    <t xml:space="preserve">    b) Cheltuielile cu asigurările şi protecţia socială (ct.645-7415)</t>
  </si>
  <si>
    <t xml:space="preserve">16</t>
  </si>
  <si>
    <t xml:space="preserve"> 7. a) Ajustarea valorii imobilizărilor corporale şi necorporale(rd.18-19)</t>
  </si>
  <si>
    <t xml:space="preserve">17</t>
  </si>
  <si>
    <t xml:space="preserve">    a.1) Cheltuieli(ct.6811+6813)</t>
  </si>
  <si>
    <t xml:space="preserve">18</t>
  </si>
  <si>
    <t xml:space="preserve">    a.2) Venituri(ct.7813+7815)</t>
  </si>
  <si>
    <t xml:space="preserve"> 7. b) Ajustarea valorii activelor circulante (rd.21-22)</t>
  </si>
  <si>
    <t xml:space="preserve">    b.1) Cheltuieli (ct.654+6814)</t>
  </si>
  <si>
    <t xml:space="preserve">    b.2) Venituri (ct.754+7814)</t>
  </si>
  <si>
    <t xml:space="preserve"> 8. Alte cheltuieli de exploatare (rd.24 la 26)</t>
  </si>
  <si>
    <t xml:space="preserve"> 8.1. Cheltuieli privind prestaţiile externe</t>
  </si>
  <si>
    <t xml:space="preserve">     (ct.611+612+613+614+622+623+624+625+626+627+628-7416)</t>
  </si>
  <si>
    <t xml:space="preserve"> 8.2. Cheltuieli cu alte impozite,taxe şi vărsăminte asimilate(ct.635)</t>
  </si>
  <si>
    <t xml:space="preserve"> 8.3. Cheltuieli cu despăgubiri,donaţii şi activele cedate(ct.658)</t>
  </si>
  <si>
    <t xml:space="preserve"> Ajustări privind provizioanele (rd.28-29)</t>
  </si>
  <si>
    <t xml:space="preserve">     Cheltuieli (ct.6812)</t>
  </si>
  <si>
    <t xml:space="preserve">     Venituri (ct.7812)</t>
  </si>
  <si>
    <t xml:space="preserve"> CHELTUILI DE EXPLOATARE - TOTAL</t>
  </si>
  <si>
    <t xml:space="preserve">    (rd.10 la 14+17+20+23+27)</t>
  </si>
  <si>
    <t xml:space="preserve"> REZULTATUL DIN EXPLOATARE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(rd.09-30)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(rd.30-09)</t>
    </r>
  </si>
  <si>
    <t xml:space="preserve">32</t>
  </si>
  <si>
    <t xml:space="preserve"> 9. Venituri din interese de participare </t>
  </si>
  <si>
    <t xml:space="preserve">33</t>
  </si>
  <si>
    <t xml:space="preserve"> 10. Venituri din alte investiţii  </t>
  </si>
  <si>
    <t xml:space="preserve"> 11. Venituri din dobânzi (ct.766)</t>
  </si>
  <si>
    <t xml:space="preserve"> Alte venituri financiare </t>
  </si>
  <si>
    <t xml:space="preserve"> VENITURI FINANCIARE - TOTAL</t>
  </si>
  <si>
    <t xml:space="preserve">     (rd.33+35+37+39)</t>
  </si>
  <si>
    <t xml:space="preserve"> 12.Ajustarea valorii imobilizărilor financiare şi a investiţiilor financiare </t>
  </si>
  <si>
    <t xml:space="preserve">     deţinute ca active circulante (rd.42-43)</t>
  </si>
  <si>
    <t xml:space="preserve">     Cheltuieli (ct.686)</t>
  </si>
  <si>
    <t xml:space="preserve">     Venituri (ct.786)</t>
  </si>
  <si>
    <t xml:space="preserve"> 13. Cheltuieli privind dobânzile (ct.666-7418)</t>
  </si>
  <si>
    <t xml:space="preserve"> Alte cheltuieli financiare  (ct.663+664+665+667+668+688)</t>
  </si>
  <si>
    <t xml:space="preserve"> CHELTUIELI FINANCIARE - TOTAL</t>
  </si>
  <si>
    <t xml:space="preserve">    (rd.41+44+46)</t>
  </si>
  <si>
    <t xml:space="preserve"> REZULTATUL FINANCIAR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(rd.40-47)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(rd.47-40)</t>
    </r>
  </si>
  <si>
    <t xml:space="preserve"> 14. REZULTATUL CURENT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(rd.31+48)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(rd.32+49)</t>
    </r>
  </si>
  <si>
    <t xml:space="preserve"> 15. Venituri extraordinare (ct.771)</t>
  </si>
  <si>
    <t xml:space="preserve"> 16. Cheltuieli extraordinare (ct.671)</t>
  </si>
  <si>
    <t xml:space="preserve"> 17. REZULTATUL EXTRAORDINAR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(rd.52-53)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(rd.53-52)</t>
    </r>
  </si>
  <si>
    <t xml:space="preserve"> VENITURI TOTALE (rd.09+40+52)</t>
  </si>
  <si>
    <t xml:space="preserve"> CHELTUIELI TOTALE (rd.30+47+53)</t>
  </si>
  <si>
    <t xml:space="preserve"> REZULTATUL BRUT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(rd.56-57)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(rd.57-56)</t>
    </r>
  </si>
  <si>
    <t xml:space="preserve">59</t>
  </si>
  <si>
    <t xml:space="preserve"> 18.IMPOZITUL PE PROFIT (ct.691-791)</t>
  </si>
  <si>
    <t xml:space="preserve">60</t>
  </si>
  <si>
    <t xml:space="preserve"> 19.Alte cheltuieli cu impozite care nu apar în elementele de mai sus(ct.698)</t>
  </si>
  <si>
    <t xml:space="preserve"> 20. REZULTATUL NET AL EXERCIŢIULUI FINANCIAR:</t>
  </si>
  <si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 Profit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- </t>
    </r>
    <r>
      <rPr>
        <i val="true"/>
        <sz val="10"/>
        <rFont val="Times New Roman"/>
        <family val="1"/>
      </rPr>
      <t xml:space="preserve">Pierdere</t>
    </r>
    <r>
      <rPr>
        <sz val="10"/>
        <rFont val="Times New Roman"/>
        <family val="1"/>
      </rPr>
      <t xml:space="preserve"> </t>
    </r>
  </si>
  <si>
    <t xml:space="preserve">Nr. Crt.</t>
  </si>
  <si>
    <t xml:space="preserve">Indicatori</t>
  </si>
  <si>
    <t xml:space="preserve">UM</t>
  </si>
  <si>
    <t xml:space="preserve">sursa inf.</t>
  </si>
  <si>
    <t xml:space="preserve">Algoritm calcul </t>
  </si>
  <si>
    <t xml:space="preserve">modif. abs. (∆)</t>
  </si>
  <si>
    <t xml:space="preserve">modif. rel. (%)</t>
  </si>
  <si>
    <t xml:space="preserve">Indicatori ai potentialului economic</t>
  </si>
  <si>
    <t xml:space="preserve">Active imobilizate:</t>
  </si>
  <si>
    <t xml:space="preserve">lei</t>
  </si>
  <si>
    <t xml:space="preserve">sit.fin.</t>
  </si>
  <si>
    <t xml:space="preserve">1.1.</t>
  </si>
  <si>
    <t xml:space="preserve"> -  imob. Corporale</t>
  </si>
  <si>
    <t xml:space="preserve">Active circulante:</t>
  </si>
  <si>
    <t xml:space="preserve">2.1.</t>
  </si>
  <si>
    <t xml:space="preserve"> - stocuri</t>
  </si>
  <si>
    <t xml:space="preserve">numar salariati</t>
  </si>
  <si>
    <t xml:space="preserve">nr.</t>
  </si>
  <si>
    <t xml:space="preserve">doc.inf.</t>
  </si>
  <si>
    <t xml:space="preserve">Indicatori ai potentialului financiar</t>
  </si>
  <si>
    <t xml:space="preserve">Capitaluri proprii:</t>
  </si>
  <si>
    <t xml:space="preserve">1.1. </t>
  </si>
  <si>
    <t xml:space="preserve"> - capital social</t>
  </si>
  <si>
    <t xml:space="preserve">Capitaluri permanent</t>
  </si>
  <si>
    <t xml:space="preserve">calc.</t>
  </si>
  <si>
    <t xml:space="preserve">cap. Propr.+ dat&gt;1an</t>
  </si>
  <si>
    <t xml:space="preserve">Fond de rulment</t>
  </si>
  <si>
    <t xml:space="preserve">cap. Perm. - activ imob.</t>
  </si>
  <si>
    <t xml:space="preserve">Trezoreria neta</t>
  </si>
  <si>
    <t xml:space="preserve">FR - NFR</t>
  </si>
  <si>
    <t xml:space="preserve">nfr</t>
  </si>
  <si>
    <t xml:space="preserve">Rata finantare cap. Circ.</t>
  </si>
  <si>
    <t xml:space="preserve">%</t>
  </si>
  <si>
    <t xml:space="preserve">FR*100/activ circ</t>
  </si>
  <si>
    <t xml:space="preserve">Lichiditate generala</t>
  </si>
  <si>
    <t xml:space="preserve">coef</t>
  </si>
  <si>
    <t xml:space="preserve">activ circ./dat &lt;1 an</t>
  </si>
  <si>
    <t xml:space="preserve">Lichiditate partiala</t>
  </si>
  <si>
    <t xml:space="preserve">(activ circ. - st.)/dat &lt; 1 an</t>
  </si>
  <si>
    <t xml:space="preserve">Rata autonomiei fin.</t>
  </si>
  <si>
    <t xml:space="preserve">cap proprii*100/cap perm</t>
  </si>
  <si>
    <t xml:space="preserve">Indicatori de performante (rezultate)</t>
  </si>
  <si>
    <t xml:space="preserve">Cifra de afaceri</t>
  </si>
  <si>
    <t xml:space="preserve">ct.rez.</t>
  </si>
  <si>
    <t xml:space="preserve">Productia vanduta</t>
  </si>
  <si>
    <t xml:space="preserve">Productia globala (ex)</t>
  </si>
  <si>
    <t xml:space="preserve">Rezultatul exploatarii</t>
  </si>
  <si>
    <t xml:space="preserve">Rezultatul curent</t>
  </si>
  <si>
    <t xml:space="preserve">Rezultatul brut</t>
  </si>
  <si>
    <t xml:space="preserve">Rezultatul net</t>
  </si>
  <si>
    <t xml:space="preserve">Indicatori ai eficientei utilizarii potentialului</t>
  </si>
  <si>
    <t xml:space="preserve">CA la 1000 lei investitii (m.f.)</t>
  </si>
  <si>
    <t xml:space="preserve">lei/1000</t>
  </si>
  <si>
    <t xml:space="preserve">CA*1000/imob. Corp.</t>
  </si>
  <si>
    <t xml:space="preserve">viteza de rotatie active circ.</t>
  </si>
  <si>
    <t xml:space="preserve">zile</t>
  </si>
  <si>
    <t xml:space="preserve">activ circ.*360/ CA</t>
  </si>
  <si>
    <t xml:space="preserve">Productivitatea anuala a muncii</t>
  </si>
  <si>
    <t xml:space="preserve">lei/sal</t>
  </si>
  <si>
    <t xml:space="preserve">CA/numar sal.</t>
  </si>
  <si>
    <t xml:space="preserve">Cheltuieli totale la 1000 lei venituri</t>
  </si>
  <si>
    <t xml:space="preserve">chelt. Totale/ven. totale</t>
  </si>
  <si>
    <t xml:space="preserve">Cheltuieli materiale la 1000 lei ven. Expl.</t>
  </si>
  <si>
    <t xml:space="preserve">chelt. Mat./ven. Expl.</t>
  </si>
  <si>
    <t xml:space="preserve">Rata rentabilitatii activului</t>
  </si>
  <si>
    <t xml:space="preserve">Profit brut/activ total</t>
  </si>
  <si>
    <t xml:space="preserve">Rata rentab. comerciale</t>
  </si>
  <si>
    <t xml:space="preserve">Profit brut/CA</t>
  </si>
  <si>
    <t xml:space="preserve">Rata rentab. financiare</t>
  </si>
  <si>
    <t xml:space="preserve">Profit net/cap. proprii</t>
  </si>
  <si>
    <t xml:space="preserve">Structura cifrei de afaceri pe produse -2009</t>
  </si>
  <si>
    <t xml:space="preserve">Produse</t>
  </si>
  <si>
    <t xml:space="preserve">valoare</t>
  </si>
  <si>
    <t xml:space="preserve">g(%)</t>
  </si>
  <si>
    <t xml:space="preserve">g2</t>
  </si>
  <si>
    <t xml:space="preserve">ordonare descrescatoare/CA</t>
  </si>
  <si>
    <t xml:space="preserve">CA cumulata</t>
  </si>
  <si>
    <t xml:space="preserve">Produs</t>
  </si>
  <si>
    <t xml:space="preserve">zone ABC</t>
  </si>
  <si>
    <t xml:space="preserve">P 1</t>
  </si>
  <si>
    <t xml:space="preserve">P 2</t>
  </si>
  <si>
    <t xml:space="preserve">P 3</t>
  </si>
  <si>
    <t xml:space="preserve">P 4</t>
  </si>
  <si>
    <t xml:space="preserve">P 5</t>
  </si>
  <si>
    <t xml:space="preserve">P 6</t>
  </si>
  <si>
    <t xml:space="preserve">P 7</t>
  </si>
  <si>
    <t xml:space="preserve">P 8</t>
  </si>
  <si>
    <t xml:space="preserve">P 9</t>
  </si>
  <si>
    <t xml:space="preserve">P 10</t>
  </si>
  <si>
    <t xml:space="preserve">Total CA</t>
  </si>
  <si>
    <t xml:space="preserve">Indicatori </t>
  </si>
  <si>
    <t xml:space="preserve">Indice (%)</t>
  </si>
  <si>
    <t xml:space="preserve">Numar  salariati</t>
  </si>
  <si>
    <t xml:space="preserve">Profit aferent cifrei de afaceri</t>
  </si>
  <si>
    <t xml:space="preserve">Productia fabricata</t>
  </si>
  <si>
    <t xml:space="preserve">Activ circulant</t>
  </si>
  <si>
    <t xml:space="preserve">Valoarea medie a mijloacelor fixe</t>
  </si>
  <si>
    <t xml:space="preserve">Activ total</t>
  </si>
  <si>
    <t xml:space="preserve">Ponderea mijloacelor fixe active in total mijloace fixe(%)</t>
  </si>
  <si>
    <t xml:space="preserve">Productia globala (ex)-Qe</t>
  </si>
  <si>
    <t xml:space="preserve">Cheltuieli provenite de la terti(Cons. Intermed.)-Ci</t>
  </si>
  <si>
    <t xml:space="preserve">Valoarea adaugata</t>
  </si>
  <si>
    <t xml:space="preserve">Fond total de timp de munca-T</t>
  </si>
  <si>
    <t xml:space="preserve">Productivitatea medie orara-wh=Qe/T</t>
  </si>
  <si>
    <t xml:space="preserve">timp mediu lucrat de un salariat-ts</t>
  </si>
  <si>
    <t xml:space="preserve">Valoarea adaugata la 1 leu productie a ex.-va=VA/Qe</t>
  </si>
  <si>
    <t xml:space="preserve">Cheltuieli de personal</t>
  </si>
  <si>
    <t xml:space="preserve">Cheltuieli cu amortizarea</t>
  </si>
  <si>
    <t xml:space="preserve">Cheltuieli cu impozite</t>
  </si>
  <si>
    <t xml:space="preserve">Cheltuieli cu dobanzile</t>
  </si>
  <si>
    <t xml:space="preserve">Profit al exploatarii(ajustat)</t>
  </si>
  <si>
    <t xml:space="preserve">Rata de remunerare a personalului</t>
  </si>
  <si>
    <t xml:space="preserve">Rata de remunerare a capitalului tehnic</t>
  </si>
  <si>
    <t xml:space="preserve">Rata de remunerare a statului</t>
  </si>
  <si>
    <t xml:space="preserve">Rata de remunerare a creditorilor</t>
  </si>
  <si>
    <t xml:space="preserve">Rata de remunerare a actionarilor</t>
  </si>
  <si>
    <t xml:space="preserve">produse</t>
  </si>
  <si>
    <t xml:space="preserve">Valoarea programata a productiei fabricate</t>
  </si>
  <si>
    <t xml:space="preserve">Valoarea efectiva a productiei fabricate</t>
  </si>
  <si>
    <t xml:space="preserve">Valoarea recalculata a productiei, in lim. programate</t>
  </si>
  <si>
    <t xml:space="preserve">g0</t>
  </si>
  <si>
    <t xml:space="preserve">g1</t>
  </si>
  <si>
    <t xml:space="preserve">Valoarea efectiva a prod. recalc. In functie de struct. progr.</t>
  </si>
  <si>
    <t xml:space="preserve">Valoarea efectiva in contul struct. programate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Nr. Crt. </t>
  </si>
  <si>
    <t xml:space="preserve">Sortiment marfa</t>
  </si>
  <si>
    <t xml:space="preserve">Volum vanzari       (0)</t>
  </si>
  <si>
    <t xml:space="preserve">Volum vanzari       (1)</t>
  </si>
  <si>
    <t xml:space="preserve">g 0</t>
  </si>
  <si>
    <t xml:space="preserve">g 1</t>
  </si>
  <si>
    <t xml:space="preserve">pret vanzare (0)</t>
  </si>
  <si>
    <t xml:space="preserve">pret vanzare (1)</t>
  </si>
  <si>
    <t xml:space="preserve">m1</t>
  </si>
  <si>
    <t xml:space="preserve">m2</t>
  </si>
  <si>
    <t xml:space="preserve">m3</t>
  </si>
  <si>
    <t xml:space="preserve">total cantitate vandut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;[RED]#,##0"/>
    <numFmt numFmtId="171" formatCode="0.000"/>
    <numFmt numFmtId="172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bscript"/>
      <sz val="12"/>
      <name val="Times New Roman"/>
      <family val="1"/>
    </font>
    <font>
      <u val="single"/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u val="single"/>
      <vertAlign val="superscript"/>
      <sz val="1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name val="Times New Roman"/>
      <family val="1"/>
    </font>
    <font>
      <strike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6.7"/>
    <col collapsed="false" customWidth="true" hidden="false" outlineLevel="0" max="3" min="3" style="0" width="18.14"/>
    <col collapsed="false" customWidth="true" hidden="false" outlineLevel="0" max="4" min="4" style="0" width="15.28"/>
  </cols>
  <sheetData>
    <row r="3" customFormat="false" ht="15.75" hidden="false" customHeight="false" outlineLevel="0" collapsed="false">
      <c r="A3" s="1" t="s">
        <v>0</v>
      </c>
      <c r="B3" s="1"/>
      <c r="C3" s="1"/>
    </row>
    <row r="4" customFormat="false" ht="15.75" hidden="false" customHeight="false" outlineLevel="0" collapsed="false">
      <c r="A4" s="1" t="s">
        <v>1</v>
      </c>
      <c r="B4" s="1"/>
      <c r="C4" s="1"/>
    </row>
    <row r="5" customFormat="false" ht="15" hidden="false" customHeight="false" outlineLevel="0" collapsed="false">
      <c r="A5" s="2" t="s">
        <v>2</v>
      </c>
      <c r="B5" s="3"/>
      <c r="C5" s="4" t="s">
        <v>3</v>
      </c>
    </row>
    <row r="6" customFormat="false" ht="15" hidden="false" customHeight="false" outlineLevel="0" collapsed="false">
      <c r="A6" s="5" t="s">
        <v>4</v>
      </c>
      <c r="B6" s="6" t="s">
        <v>5</v>
      </c>
      <c r="C6" s="7" t="n">
        <v>2008</v>
      </c>
      <c r="D6" s="7" t="n">
        <v>2009</v>
      </c>
    </row>
    <row r="7" customFormat="false" ht="15" hidden="false" customHeight="false" outlineLevel="0" collapsed="false">
      <c r="A7" s="8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/>
      <c r="C8" s="13"/>
      <c r="D8" s="13"/>
    </row>
    <row r="9" customFormat="false" ht="15" hidden="false" customHeight="false" outlineLevel="0" collapsed="false">
      <c r="A9" s="14" t="s">
        <v>8</v>
      </c>
      <c r="B9" s="15" t="s">
        <v>9</v>
      </c>
      <c r="C9" s="16" t="n">
        <v>109913</v>
      </c>
      <c r="D9" s="16" t="n">
        <v>221535</v>
      </c>
    </row>
    <row r="10" customFormat="false" ht="15" hidden="false" customHeight="false" outlineLevel="0" collapsed="false">
      <c r="A10" s="8" t="s">
        <v>10</v>
      </c>
      <c r="B10" s="9"/>
      <c r="C10" s="10"/>
      <c r="D10" s="10"/>
    </row>
    <row r="11" customFormat="false" ht="15" hidden="false" customHeight="false" outlineLevel="0" collapsed="false">
      <c r="A11" s="17" t="s">
        <v>11</v>
      </c>
      <c r="B11" s="12" t="s">
        <v>12</v>
      </c>
      <c r="C11" s="13" t="n">
        <v>170327540</v>
      </c>
      <c r="D11" s="13" t="n">
        <v>168331207</v>
      </c>
    </row>
    <row r="12" customFormat="false" ht="15" hidden="false" customHeight="false" outlineLevel="0" collapsed="false">
      <c r="A12" s="17" t="s">
        <v>13</v>
      </c>
      <c r="B12" s="12"/>
      <c r="C12" s="13"/>
      <c r="D12" s="13"/>
    </row>
    <row r="13" customFormat="false" ht="15" hidden="false" customHeight="false" outlineLevel="0" collapsed="false">
      <c r="A13" s="17" t="s">
        <v>14</v>
      </c>
      <c r="B13" s="12" t="s">
        <v>15</v>
      </c>
      <c r="C13" s="13" t="n">
        <v>35127081</v>
      </c>
      <c r="D13" s="13" t="n">
        <v>31070090</v>
      </c>
    </row>
    <row r="14" customFormat="false" ht="15" hidden="false" customHeight="false" outlineLevel="0" collapsed="false">
      <c r="A14" s="17" t="s">
        <v>16</v>
      </c>
      <c r="B14" s="12"/>
      <c r="C14" s="13"/>
      <c r="D14" s="13"/>
    </row>
    <row r="15" customFormat="false" ht="15" hidden="false" customHeight="false" outlineLevel="0" collapsed="false">
      <c r="A15" s="17" t="s">
        <v>17</v>
      </c>
      <c r="B15" s="12" t="s">
        <v>18</v>
      </c>
      <c r="C15" s="13" t="n">
        <v>48159</v>
      </c>
      <c r="D15" s="13" t="n">
        <v>41565</v>
      </c>
    </row>
    <row r="16" customFormat="false" ht="15" hidden="false" customHeight="false" outlineLevel="0" collapsed="false">
      <c r="A16" s="17" t="s">
        <v>19</v>
      </c>
      <c r="B16" s="12"/>
      <c r="C16" s="13"/>
      <c r="D16" s="13"/>
    </row>
    <row r="17" customFormat="false" ht="15" hidden="false" customHeight="false" outlineLevel="0" collapsed="false">
      <c r="A17" s="17" t="s">
        <v>20</v>
      </c>
      <c r="B17" s="12" t="s">
        <v>21</v>
      </c>
      <c r="C17" s="13"/>
      <c r="D17" s="13" t="n">
        <v>5824272</v>
      </c>
    </row>
    <row r="18" customFormat="false" ht="15" hidden="false" customHeight="false" outlineLevel="0" collapsed="false">
      <c r="A18" s="17" t="s">
        <v>22</v>
      </c>
      <c r="B18" s="12"/>
      <c r="C18" s="13"/>
      <c r="D18" s="13"/>
    </row>
    <row r="19" customFormat="false" ht="15" hidden="false" customHeight="false" outlineLevel="0" collapsed="false">
      <c r="A19" s="14" t="s">
        <v>23</v>
      </c>
      <c r="B19" s="15" t="s">
        <v>24</v>
      </c>
      <c r="C19" s="16" t="n">
        <f aca="false">C11+C13+C15+C17</f>
        <v>205502780</v>
      </c>
      <c r="D19" s="16" t="n">
        <v>205267134</v>
      </c>
    </row>
    <row r="20" customFormat="false" ht="15" hidden="false" customHeight="false" outlineLevel="0" collapsed="false">
      <c r="A20" s="8" t="s">
        <v>25</v>
      </c>
      <c r="B20" s="9"/>
      <c r="C20" s="18"/>
      <c r="D20" s="18"/>
    </row>
    <row r="21" customFormat="false" ht="15" hidden="false" customHeight="false" outlineLevel="0" collapsed="false">
      <c r="A21" s="14" t="s">
        <v>26</v>
      </c>
      <c r="B21" s="19" t="s">
        <v>27</v>
      </c>
      <c r="C21" s="20" t="n">
        <v>1296825</v>
      </c>
      <c r="D21" s="16" t="n">
        <v>1163764</v>
      </c>
    </row>
    <row r="22" customFormat="false" ht="15" hidden="false" customHeight="false" outlineLevel="0" collapsed="false">
      <c r="A22" s="21" t="s">
        <v>28</v>
      </c>
      <c r="B22" s="22" t="s">
        <v>29</v>
      </c>
      <c r="C22" s="23" t="n">
        <f aca="false">SUM(C9+C19+C21)</f>
        <v>206909518</v>
      </c>
      <c r="D22" s="23" t="n">
        <v>206652433</v>
      </c>
    </row>
    <row r="23" customFormat="false" ht="15" hidden="false" customHeight="false" outlineLevel="0" collapsed="false">
      <c r="A23" s="24" t="s">
        <v>30</v>
      </c>
      <c r="B23" s="25"/>
      <c r="C23" s="26"/>
      <c r="D23" s="26"/>
    </row>
    <row r="24" customFormat="false" ht="15" hidden="false" customHeight="false" outlineLevel="0" collapsed="false">
      <c r="A24" s="8" t="s">
        <v>31</v>
      </c>
      <c r="B24" s="9"/>
      <c r="C24" s="10"/>
      <c r="D24" s="10"/>
    </row>
    <row r="25" customFormat="false" ht="15" hidden="false" customHeight="false" outlineLevel="0" collapsed="false">
      <c r="A25" s="11" t="s">
        <v>32</v>
      </c>
      <c r="B25" s="12"/>
      <c r="C25" s="13"/>
      <c r="D25" s="13"/>
    </row>
    <row r="26" customFormat="false" ht="15" hidden="false" customHeight="false" outlineLevel="0" collapsed="false">
      <c r="A26" s="17" t="s">
        <v>33</v>
      </c>
      <c r="B26" s="12" t="s">
        <v>34</v>
      </c>
      <c r="C26" s="13" t="n">
        <v>6533408</v>
      </c>
      <c r="D26" s="13" t="n">
        <v>11318805</v>
      </c>
    </row>
    <row r="27" customFormat="false" ht="15" hidden="false" customHeight="false" outlineLevel="0" collapsed="false">
      <c r="A27" s="17" t="s">
        <v>35</v>
      </c>
      <c r="B27" s="12"/>
      <c r="C27" s="13"/>
      <c r="D27" s="13"/>
    </row>
    <row r="28" customFormat="false" ht="15" hidden="false" customHeight="false" outlineLevel="0" collapsed="false">
      <c r="A28" s="17" t="s">
        <v>36</v>
      </c>
      <c r="B28" s="12"/>
      <c r="C28" s="13"/>
      <c r="D28" s="13"/>
    </row>
    <row r="29" customFormat="false" ht="15" hidden="false" customHeight="false" outlineLevel="0" collapsed="false">
      <c r="A29" s="17" t="s">
        <v>37</v>
      </c>
      <c r="B29" s="12" t="s">
        <v>38</v>
      </c>
      <c r="C29" s="13" t="n">
        <v>17948689</v>
      </c>
      <c r="D29" s="13" t="n">
        <v>17244280</v>
      </c>
    </row>
    <row r="30" customFormat="false" ht="15" hidden="false" customHeight="false" outlineLevel="0" collapsed="false">
      <c r="A30" s="17" t="s">
        <v>39</v>
      </c>
      <c r="B30" s="12"/>
      <c r="C30" s="13"/>
      <c r="D30" s="13"/>
    </row>
    <row r="31" customFormat="false" ht="15" hidden="false" customHeight="false" outlineLevel="0" collapsed="false">
      <c r="A31" s="17" t="s">
        <v>40</v>
      </c>
      <c r="B31" s="12" t="s">
        <v>41</v>
      </c>
      <c r="C31" s="13" t="n">
        <v>29472817</v>
      </c>
      <c r="D31" s="13" t="n">
        <v>44638363</v>
      </c>
    </row>
    <row r="32" customFormat="false" ht="15" hidden="false" customHeight="false" outlineLevel="0" collapsed="false">
      <c r="A32" s="17" t="s">
        <v>42</v>
      </c>
      <c r="B32" s="12"/>
      <c r="C32" s="13"/>
      <c r="D32" s="13"/>
    </row>
    <row r="33" customFormat="false" ht="15" hidden="false" customHeight="false" outlineLevel="0" collapsed="false">
      <c r="A33" s="17" t="s">
        <v>43</v>
      </c>
      <c r="B33" s="12"/>
      <c r="C33" s="13"/>
      <c r="D33" s="13"/>
    </row>
    <row r="34" customFormat="false" ht="15" hidden="false" customHeight="false" outlineLevel="0" collapsed="false">
      <c r="A34" s="17" t="s">
        <v>44</v>
      </c>
      <c r="B34" s="12" t="s">
        <v>45</v>
      </c>
      <c r="C34" s="13" t="n">
        <v>1735411</v>
      </c>
      <c r="D34" s="13" t="n">
        <v>1391880</v>
      </c>
    </row>
    <row r="35" customFormat="false" ht="15" hidden="false" customHeight="false" outlineLevel="0" collapsed="false">
      <c r="A35" s="17" t="s">
        <v>46</v>
      </c>
      <c r="B35" s="12"/>
      <c r="C35" s="13"/>
      <c r="D35" s="13"/>
    </row>
    <row r="36" customFormat="false" ht="15" hidden="false" customHeight="false" outlineLevel="0" collapsed="false">
      <c r="A36" s="14" t="s">
        <v>47</v>
      </c>
      <c r="B36" s="19" t="s">
        <v>48</v>
      </c>
      <c r="C36" s="27" t="n">
        <f aca="false">SUM(C26+C29+C31+C34)</f>
        <v>55690325</v>
      </c>
      <c r="D36" s="27" t="n">
        <v>74593328</v>
      </c>
    </row>
    <row r="37" customFormat="false" ht="15" hidden="false" customHeight="false" outlineLevel="0" collapsed="false">
      <c r="A37" s="8" t="s">
        <v>49</v>
      </c>
      <c r="B37" s="9"/>
      <c r="C37" s="10"/>
      <c r="D37" s="10"/>
    </row>
    <row r="38" customFormat="false" ht="15" hidden="false" customHeight="false" outlineLevel="0" collapsed="false">
      <c r="A38" s="17" t="s">
        <v>50</v>
      </c>
      <c r="B38" s="12" t="s">
        <v>51</v>
      </c>
      <c r="C38" s="13" t="n">
        <v>33386718</v>
      </c>
      <c r="D38" s="13" t="n">
        <v>29621853</v>
      </c>
    </row>
    <row r="39" customFormat="false" ht="15" hidden="false" customHeight="false" outlineLevel="0" collapsed="false">
      <c r="A39" s="17" t="s">
        <v>52</v>
      </c>
      <c r="B39" s="12"/>
      <c r="C39" s="13"/>
      <c r="D39" s="13"/>
    </row>
    <row r="40" customFormat="false" ht="15" hidden="false" customHeight="false" outlineLevel="0" collapsed="false">
      <c r="A40" s="17" t="s">
        <v>53</v>
      </c>
      <c r="B40" s="12" t="s">
        <v>54</v>
      </c>
      <c r="C40" s="13"/>
      <c r="D40" s="13"/>
    </row>
    <row r="41" customFormat="false" ht="15" hidden="false" customHeight="false" outlineLevel="0" collapsed="false">
      <c r="A41" s="17" t="s">
        <v>55</v>
      </c>
      <c r="B41" s="12"/>
      <c r="C41" s="13"/>
      <c r="D41" s="13"/>
    </row>
    <row r="42" customFormat="false" ht="15" hidden="false" customHeight="false" outlineLevel="0" collapsed="false">
      <c r="A42" s="17" t="s">
        <v>56</v>
      </c>
      <c r="B42" s="12" t="s">
        <v>57</v>
      </c>
      <c r="C42" s="13"/>
      <c r="D42" s="13"/>
    </row>
    <row r="43" customFormat="false" ht="15" hidden="false" customHeight="false" outlineLevel="0" collapsed="false">
      <c r="A43" s="17" t="s">
        <v>58</v>
      </c>
      <c r="B43" s="12"/>
      <c r="C43" s="13"/>
      <c r="D43" s="13"/>
    </row>
    <row r="44" customFormat="false" ht="15" hidden="false" customHeight="false" outlineLevel="0" collapsed="false">
      <c r="A44" s="17" t="s">
        <v>59</v>
      </c>
      <c r="B44" s="12" t="s">
        <v>60</v>
      </c>
      <c r="C44" s="13" t="n">
        <v>1671216</v>
      </c>
      <c r="D44" s="13" t="n">
        <v>9148526</v>
      </c>
    </row>
    <row r="45" customFormat="false" ht="15" hidden="false" customHeight="false" outlineLevel="0" collapsed="false">
      <c r="A45" s="17" t="s">
        <v>61</v>
      </c>
      <c r="B45" s="12"/>
      <c r="C45" s="13"/>
      <c r="D45" s="13"/>
    </row>
    <row r="46" customFormat="false" ht="15" hidden="false" customHeight="false" outlineLevel="0" collapsed="false">
      <c r="A46" s="17" t="s">
        <v>62</v>
      </c>
      <c r="B46" s="12"/>
      <c r="C46" s="13"/>
      <c r="D46" s="13"/>
    </row>
    <row r="47" customFormat="false" ht="15" hidden="false" customHeight="false" outlineLevel="0" collapsed="false">
      <c r="A47" s="17" t="s">
        <v>63</v>
      </c>
      <c r="B47" s="12" t="s">
        <v>64</v>
      </c>
      <c r="C47" s="13"/>
      <c r="D47" s="13"/>
    </row>
    <row r="48" customFormat="false" ht="15" hidden="false" customHeight="false" outlineLevel="0" collapsed="false">
      <c r="A48" s="17" t="s">
        <v>65</v>
      </c>
      <c r="B48" s="12"/>
      <c r="C48" s="13"/>
      <c r="D48" s="13"/>
    </row>
    <row r="49" customFormat="false" ht="15" hidden="false" customHeight="false" outlineLevel="0" collapsed="false">
      <c r="A49" s="14" t="s">
        <v>66</v>
      </c>
      <c r="B49" s="19" t="s">
        <v>67</v>
      </c>
      <c r="C49" s="27" t="n">
        <f aca="false">SUM(C38+C40+C42+C44+C47)</f>
        <v>35057934</v>
      </c>
      <c r="D49" s="27" t="n">
        <v>38770379</v>
      </c>
    </row>
    <row r="50" customFormat="false" ht="15" hidden="false" customHeight="false" outlineLevel="0" collapsed="false">
      <c r="A50" s="8" t="s">
        <v>68</v>
      </c>
      <c r="B50" s="9"/>
      <c r="C50" s="18"/>
      <c r="D50" s="18"/>
    </row>
    <row r="51" customFormat="false" ht="15" hidden="false" customHeight="false" outlineLevel="0" collapsed="false">
      <c r="A51" s="14" t="s">
        <v>69</v>
      </c>
      <c r="B51" s="19" t="s">
        <v>70</v>
      </c>
      <c r="C51" s="27" t="n">
        <v>0</v>
      </c>
      <c r="D51" s="27" t="n">
        <v>0</v>
      </c>
    </row>
    <row r="52" customFormat="false" ht="15" hidden="false" customHeight="false" outlineLevel="0" collapsed="false">
      <c r="A52" s="8" t="s">
        <v>71</v>
      </c>
      <c r="B52" s="9" t="s">
        <v>72</v>
      </c>
      <c r="C52" s="18" t="n">
        <v>1711834</v>
      </c>
      <c r="D52" s="18" t="n">
        <v>12767006</v>
      </c>
    </row>
    <row r="53" customFormat="false" ht="15" hidden="false" customHeight="false" outlineLevel="0" collapsed="false">
      <c r="A53" s="17" t="s">
        <v>73</v>
      </c>
      <c r="B53" s="12"/>
      <c r="C53" s="13"/>
      <c r="D53" s="13"/>
    </row>
    <row r="54" customFormat="false" ht="15" hidden="false" customHeight="false" outlineLevel="0" collapsed="false">
      <c r="A54" s="28" t="s">
        <v>74</v>
      </c>
      <c r="B54" s="19"/>
      <c r="C54" s="27"/>
      <c r="D54" s="27"/>
    </row>
    <row r="55" customFormat="false" ht="15" hidden="false" customHeight="false" outlineLevel="0" collapsed="false">
      <c r="A55" s="8" t="s">
        <v>75</v>
      </c>
      <c r="B55" s="9" t="s">
        <v>76</v>
      </c>
      <c r="C55" s="18" t="n">
        <f aca="false">SUM(C36+C49+C51+C52)</f>
        <v>92460093</v>
      </c>
      <c r="D55" s="18" t="n">
        <v>126130713</v>
      </c>
    </row>
    <row r="56" customFormat="false" ht="15" hidden="false" customHeight="false" outlineLevel="0" collapsed="false">
      <c r="A56" s="28" t="s">
        <v>77</v>
      </c>
      <c r="B56" s="19"/>
      <c r="C56" s="27"/>
      <c r="D56" s="27"/>
    </row>
    <row r="57" customFormat="false" ht="15" hidden="false" customHeight="false" outlineLevel="0" collapsed="false">
      <c r="A57" s="29" t="s">
        <v>78</v>
      </c>
      <c r="B57" s="30" t="s">
        <v>79</v>
      </c>
      <c r="C57" s="31" t="n">
        <v>729996</v>
      </c>
      <c r="D57" s="31" t="n">
        <v>612287</v>
      </c>
    </row>
    <row r="58" customFormat="false" ht="15" hidden="false" customHeight="false" outlineLevel="0" collapsed="false">
      <c r="A58" s="8" t="s">
        <v>80</v>
      </c>
      <c r="B58" s="9"/>
      <c r="C58" s="18"/>
      <c r="D58" s="18"/>
    </row>
    <row r="59" customFormat="false" ht="15" hidden="false" customHeight="false" outlineLevel="0" collapsed="false">
      <c r="A59" s="17" t="s">
        <v>81</v>
      </c>
      <c r="B59" s="12" t="s">
        <v>82</v>
      </c>
      <c r="C59" s="13"/>
      <c r="D59" s="13"/>
    </row>
    <row r="60" customFormat="false" ht="15" hidden="false" customHeight="false" outlineLevel="0" collapsed="false">
      <c r="A60" s="17" t="s">
        <v>83</v>
      </c>
      <c r="B60" s="12"/>
      <c r="C60" s="13"/>
      <c r="D60" s="13"/>
    </row>
    <row r="61" customFormat="false" ht="15" hidden="false" customHeight="false" outlineLevel="0" collapsed="false">
      <c r="A61" s="17" t="s">
        <v>84</v>
      </c>
      <c r="B61" s="12" t="s">
        <v>85</v>
      </c>
      <c r="C61" s="13" t="n">
        <v>23405283</v>
      </c>
      <c r="D61" s="13" t="n">
        <v>8558809</v>
      </c>
    </row>
    <row r="62" customFormat="false" ht="15" hidden="false" customHeight="false" outlineLevel="0" collapsed="false">
      <c r="A62" s="17" t="s">
        <v>86</v>
      </c>
      <c r="B62" s="12"/>
      <c r="C62" s="13"/>
      <c r="D62" s="13"/>
    </row>
    <row r="63" customFormat="false" ht="15" hidden="false" customHeight="false" outlineLevel="0" collapsed="false">
      <c r="A63" s="17" t="s">
        <v>87</v>
      </c>
      <c r="B63" s="12" t="s">
        <v>88</v>
      </c>
      <c r="C63" s="13" t="n">
        <v>1091729</v>
      </c>
      <c r="D63" s="13" t="n">
        <v>263581</v>
      </c>
    </row>
    <row r="64" customFormat="false" ht="15" hidden="false" customHeight="false" outlineLevel="0" collapsed="false">
      <c r="A64" s="17" t="s">
        <v>89</v>
      </c>
      <c r="B64" s="12" t="s">
        <v>90</v>
      </c>
      <c r="C64" s="13" t="n">
        <v>25424967</v>
      </c>
      <c r="D64" s="13" t="n">
        <v>36514380</v>
      </c>
    </row>
    <row r="65" customFormat="false" ht="15" hidden="false" customHeight="false" outlineLevel="0" collapsed="false">
      <c r="A65" s="17" t="s">
        <v>91</v>
      </c>
      <c r="B65" s="12" t="s">
        <v>92</v>
      </c>
      <c r="C65" s="13"/>
      <c r="D65" s="13"/>
    </row>
    <row r="66" customFormat="false" ht="15" hidden="false" customHeight="false" outlineLevel="0" collapsed="false">
      <c r="A66" s="17" t="s">
        <v>93</v>
      </c>
      <c r="B66" s="12" t="s">
        <v>94</v>
      </c>
      <c r="C66" s="13"/>
      <c r="D66" s="13"/>
    </row>
    <row r="67" customFormat="false" ht="15" hidden="false" customHeight="false" outlineLevel="0" collapsed="false">
      <c r="A67" s="17" t="s">
        <v>95</v>
      </c>
      <c r="B67" s="12"/>
      <c r="C67" s="13"/>
      <c r="D67" s="13"/>
    </row>
    <row r="68" customFormat="false" ht="15" hidden="false" customHeight="false" outlineLevel="0" collapsed="false">
      <c r="A68" s="17" t="s">
        <v>96</v>
      </c>
      <c r="B68" s="12" t="s">
        <v>97</v>
      </c>
      <c r="C68" s="13"/>
      <c r="D68" s="13"/>
    </row>
    <row r="69" customFormat="false" ht="15" hidden="false" customHeight="false" outlineLevel="0" collapsed="false">
      <c r="A69" s="17" t="s">
        <v>98</v>
      </c>
      <c r="B69" s="12"/>
      <c r="C69" s="13"/>
      <c r="D69" s="13"/>
    </row>
    <row r="70" customFormat="false" ht="15" hidden="false" customHeight="false" outlineLevel="0" collapsed="false">
      <c r="A70" s="17" t="s">
        <v>99</v>
      </c>
      <c r="B70" s="12" t="s">
        <v>100</v>
      </c>
      <c r="C70" s="13" t="n">
        <v>22354309</v>
      </c>
      <c r="D70" s="13" t="n">
        <v>11135949</v>
      </c>
    </row>
    <row r="71" customFormat="false" ht="15" hidden="false" customHeight="false" outlineLevel="0" collapsed="false">
      <c r="A71" s="17" t="s">
        <v>101</v>
      </c>
      <c r="B71" s="12"/>
      <c r="C71" s="13"/>
      <c r="D71" s="13"/>
    </row>
    <row r="72" customFormat="false" ht="15" hidden="false" customHeight="false" outlineLevel="0" collapsed="false">
      <c r="A72" s="17" t="s">
        <v>102</v>
      </c>
      <c r="B72" s="12"/>
      <c r="C72" s="13"/>
      <c r="D72" s="13"/>
    </row>
    <row r="73" customFormat="false" ht="15" hidden="false" customHeight="false" outlineLevel="0" collapsed="false">
      <c r="A73" s="17" t="s">
        <v>103</v>
      </c>
      <c r="B73" s="12"/>
      <c r="C73" s="13"/>
      <c r="D73" s="13"/>
    </row>
    <row r="74" customFormat="false" ht="15" hidden="false" customHeight="false" outlineLevel="0" collapsed="false">
      <c r="A74" s="32" t="s">
        <v>104</v>
      </c>
      <c r="B74" s="33"/>
      <c r="C74" s="34"/>
      <c r="D74" s="34"/>
    </row>
    <row r="75" customFormat="false" ht="15" hidden="false" customHeight="false" outlineLevel="0" collapsed="false">
      <c r="A75" s="35" t="s">
        <v>105</v>
      </c>
      <c r="B75" s="30" t="s">
        <v>106</v>
      </c>
      <c r="C75" s="36" t="n">
        <f aca="false">SUM(C59+C61+C63+C64+C65+C66+C68+C70)</f>
        <v>72276288</v>
      </c>
      <c r="D75" s="36" t="n">
        <v>56472719</v>
      </c>
    </row>
    <row r="76" customFormat="false" ht="15" hidden="false" customHeight="false" outlineLevel="0" collapsed="false">
      <c r="A76" s="8" t="s">
        <v>107</v>
      </c>
      <c r="B76" s="9" t="s">
        <v>108</v>
      </c>
      <c r="C76" s="18" t="n">
        <v>20823025</v>
      </c>
      <c r="D76" s="18" t="n">
        <v>69327229</v>
      </c>
    </row>
    <row r="77" customFormat="false" ht="15" hidden="false" customHeight="false" outlineLevel="0" collapsed="false">
      <c r="A77" s="32" t="s">
        <v>109</v>
      </c>
      <c r="B77" s="33"/>
      <c r="C77" s="34"/>
      <c r="D77" s="34"/>
    </row>
    <row r="78" customFormat="false" ht="15" hidden="false" customHeight="false" outlineLevel="0" collapsed="false">
      <c r="A78" s="29" t="s">
        <v>110</v>
      </c>
      <c r="B78" s="30" t="s">
        <v>111</v>
      </c>
      <c r="C78" s="31" t="n">
        <v>227732543</v>
      </c>
      <c r="D78" s="31" t="n">
        <v>275979662</v>
      </c>
    </row>
    <row r="79" customFormat="false" ht="15" hidden="false" customHeight="false" outlineLevel="0" collapsed="false">
      <c r="A79" s="37" t="s">
        <v>112</v>
      </c>
      <c r="B79" s="9"/>
      <c r="C79" s="10"/>
      <c r="D79" s="10"/>
    </row>
    <row r="80" customFormat="false" ht="15" hidden="false" customHeight="false" outlineLevel="0" collapsed="false">
      <c r="A80" s="38" t="s">
        <v>113</v>
      </c>
      <c r="B80" s="38"/>
      <c r="C80" s="20"/>
      <c r="D80" s="20"/>
    </row>
    <row r="81" customFormat="false" ht="15" hidden="false" customHeight="false" outlineLevel="0" collapsed="false">
      <c r="A81" s="17" t="s">
        <v>81</v>
      </c>
      <c r="B81" s="12" t="s">
        <v>114</v>
      </c>
      <c r="C81" s="13"/>
      <c r="D81" s="13"/>
    </row>
    <row r="82" customFormat="false" ht="15" hidden="false" customHeight="false" outlineLevel="0" collapsed="false">
      <c r="A82" s="17" t="s">
        <v>83</v>
      </c>
      <c r="B82" s="12"/>
      <c r="C82" s="13"/>
      <c r="D82" s="13"/>
    </row>
    <row r="83" customFormat="false" ht="15" hidden="false" customHeight="false" outlineLevel="0" collapsed="false">
      <c r="A83" s="17" t="s">
        <v>84</v>
      </c>
      <c r="B83" s="12" t="s">
        <v>115</v>
      </c>
      <c r="C83" s="13" t="n">
        <v>8745335</v>
      </c>
      <c r="D83" s="13" t="n">
        <v>713234</v>
      </c>
    </row>
    <row r="84" customFormat="false" ht="15" hidden="false" customHeight="false" outlineLevel="0" collapsed="false">
      <c r="A84" s="17" t="s">
        <v>86</v>
      </c>
      <c r="B84" s="12"/>
      <c r="C84" s="13"/>
      <c r="D84" s="13"/>
    </row>
    <row r="85" customFormat="false" ht="15" hidden="false" customHeight="false" outlineLevel="0" collapsed="false">
      <c r="A85" s="17" t="s">
        <v>87</v>
      </c>
      <c r="B85" s="12" t="s">
        <v>116</v>
      </c>
      <c r="C85" s="13"/>
      <c r="D85" s="13"/>
    </row>
    <row r="86" customFormat="false" ht="15" hidden="false" customHeight="false" outlineLevel="0" collapsed="false">
      <c r="A86" s="17" t="s">
        <v>89</v>
      </c>
      <c r="B86" s="12" t="s">
        <v>117</v>
      </c>
      <c r="C86" s="13"/>
      <c r="D86" s="13"/>
    </row>
    <row r="87" customFormat="false" ht="15" hidden="false" customHeight="false" outlineLevel="0" collapsed="false">
      <c r="A87" s="17" t="s">
        <v>91</v>
      </c>
      <c r="B87" s="12" t="s">
        <v>118</v>
      </c>
      <c r="C87" s="13"/>
      <c r="D87" s="13"/>
    </row>
    <row r="88" customFormat="false" ht="15" hidden="false" customHeight="false" outlineLevel="0" collapsed="false">
      <c r="A88" s="17" t="s">
        <v>93</v>
      </c>
      <c r="B88" s="12" t="s">
        <v>119</v>
      </c>
      <c r="C88" s="13"/>
      <c r="D88" s="13"/>
    </row>
    <row r="89" customFormat="false" ht="15" hidden="false" customHeight="false" outlineLevel="0" collapsed="false">
      <c r="A89" s="17" t="s">
        <v>95</v>
      </c>
      <c r="B89" s="12"/>
      <c r="C89" s="13"/>
      <c r="D89" s="13"/>
    </row>
    <row r="90" customFormat="false" ht="15" hidden="false" customHeight="false" outlineLevel="0" collapsed="false">
      <c r="A90" s="17" t="s">
        <v>96</v>
      </c>
      <c r="B90" s="12" t="s">
        <v>120</v>
      </c>
      <c r="C90" s="13"/>
      <c r="D90" s="13"/>
    </row>
    <row r="91" customFormat="false" ht="15" hidden="false" customHeight="false" outlineLevel="0" collapsed="false">
      <c r="A91" s="17" t="s">
        <v>98</v>
      </c>
      <c r="B91" s="12"/>
      <c r="C91" s="13"/>
      <c r="D91" s="13"/>
    </row>
    <row r="92" customFormat="false" ht="15" hidden="false" customHeight="false" outlineLevel="0" collapsed="false">
      <c r="A92" s="17" t="s">
        <v>99</v>
      </c>
      <c r="B92" s="12" t="s">
        <v>121</v>
      </c>
      <c r="C92" s="13" t="n">
        <v>11463014</v>
      </c>
      <c r="D92" s="13" t="n">
        <v>13184538</v>
      </c>
    </row>
    <row r="93" customFormat="false" ht="15" hidden="false" customHeight="false" outlineLevel="0" collapsed="false">
      <c r="A93" s="17" t="s">
        <v>101</v>
      </c>
      <c r="B93" s="12"/>
      <c r="C93" s="13"/>
      <c r="D93" s="13"/>
    </row>
    <row r="94" customFormat="false" ht="15" hidden="false" customHeight="false" outlineLevel="0" collapsed="false">
      <c r="A94" s="17" t="s">
        <v>102</v>
      </c>
      <c r="B94" s="12"/>
      <c r="C94" s="13"/>
      <c r="D94" s="13"/>
    </row>
    <row r="95" customFormat="false" ht="15" hidden="false" customHeight="false" outlineLevel="0" collapsed="false">
      <c r="A95" s="17" t="s">
        <v>103</v>
      </c>
      <c r="B95" s="12"/>
      <c r="C95" s="13"/>
      <c r="D95" s="13"/>
    </row>
    <row r="96" customFormat="false" ht="15" hidden="false" customHeight="false" outlineLevel="0" collapsed="false">
      <c r="A96" s="32" t="s">
        <v>104</v>
      </c>
      <c r="B96" s="33"/>
      <c r="C96" s="34"/>
      <c r="D96" s="34"/>
    </row>
    <row r="97" customFormat="false" ht="15" hidden="false" customHeight="false" outlineLevel="0" collapsed="false">
      <c r="A97" s="35" t="s">
        <v>122</v>
      </c>
      <c r="B97" s="30" t="s">
        <v>123</v>
      </c>
      <c r="C97" s="36" t="n">
        <f aca="false">SUM(C81+C83+C85+C86+C87+C88+C90+C92)</f>
        <v>20208349</v>
      </c>
      <c r="D97" s="36" t="n">
        <v>13897772</v>
      </c>
    </row>
    <row r="98" customFormat="false" ht="15" hidden="false" customHeight="false" outlineLevel="0" collapsed="false">
      <c r="A98" s="8" t="s">
        <v>124</v>
      </c>
      <c r="B98" s="9"/>
      <c r="C98" s="18"/>
      <c r="D98" s="18"/>
    </row>
    <row r="99" customFormat="false" ht="15" hidden="false" customHeight="false" outlineLevel="0" collapsed="false">
      <c r="A99" s="35" t="s">
        <v>125</v>
      </c>
      <c r="B99" s="30" t="s">
        <v>126</v>
      </c>
      <c r="C99" s="36" t="n">
        <v>0</v>
      </c>
      <c r="D99" s="36" t="n">
        <v>0</v>
      </c>
    </row>
    <row r="100" customFormat="false" ht="15" hidden="false" customHeight="false" outlineLevel="0" collapsed="false">
      <c r="A100" s="8" t="s">
        <v>127</v>
      </c>
      <c r="B100" s="9" t="s">
        <v>128</v>
      </c>
      <c r="C100" s="18" t="n">
        <v>90776</v>
      </c>
      <c r="D100" s="18" t="n">
        <v>943052</v>
      </c>
    </row>
    <row r="101" customFormat="false" ht="15" hidden="false" customHeight="false" outlineLevel="0" collapsed="false">
      <c r="A101" s="17" t="s">
        <v>129</v>
      </c>
      <c r="B101" s="12"/>
      <c r="C101" s="13"/>
      <c r="D101" s="13"/>
    </row>
    <row r="102" customFormat="false" ht="15" hidden="false" customHeight="false" outlineLevel="0" collapsed="false">
      <c r="A102" s="39" t="s">
        <v>130</v>
      </c>
      <c r="B102" s="33"/>
      <c r="C102" s="40"/>
      <c r="D102" s="40"/>
    </row>
    <row r="103" customFormat="false" ht="15" hidden="false" customHeight="false" outlineLevel="0" collapsed="false">
      <c r="A103" s="29" t="s">
        <v>131</v>
      </c>
      <c r="B103" s="30" t="s">
        <v>132</v>
      </c>
      <c r="C103" s="31" t="n">
        <v>39298050</v>
      </c>
      <c r="D103" s="31" t="n">
        <v>94969050</v>
      </c>
    </row>
    <row r="104" customFormat="false" ht="15" hidden="false" customHeight="false" outlineLevel="0" collapsed="false">
      <c r="A104" s="37" t="s">
        <v>133</v>
      </c>
      <c r="B104" s="9"/>
      <c r="C104" s="10"/>
      <c r="D104" s="10"/>
    </row>
    <row r="105" customFormat="false" ht="15" hidden="false" customHeight="false" outlineLevel="0" collapsed="false">
      <c r="A105" s="17" t="s">
        <v>134</v>
      </c>
      <c r="B105" s="12" t="s">
        <v>135</v>
      </c>
      <c r="C105" s="13"/>
      <c r="D105" s="13"/>
    </row>
    <row r="106" customFormat="false" ht="15" hidden="false" customHeight="false" outlineLevel="0" collapsed="false">
      <c r="A106" s="17" t="s">
        <v>136</v>
      </c>
      <c r="B106" s="12" t="s">
        <v>137</v>
      </c>
      <c r="C106" s="13" t="n">
        <v>32298050</v>
      </c>
      <c r="D106" s="13" t="n">
        <v>94969050</v>
      </c>
    </row>
    <row r="107" customFormat="false" ht="15" hidden="false" customHeight="false" outlineLevel="0" collapsed="false">
      <c r="A107" s="17" t="s">
        <v>138</v>
      </c>
      <c r="B107" s="12" t="s">
        <v>139</v>
      </c>
      <c r="C107" s="13"/>
      <c r="D107" s="13"/>
    </row>
    <row r="108" customFormat="false" ht="15" hidden="false" customHeight="false" outlineLevel="0" collapsed="false">
      <c r="A108" s="11" t="s">
        <v>140</v>
      </c>
      <c r="B108" s="12" t="s">
        <v>141</v>
      </c>
      <c r="C108" s="20"/>
      <c r="D108" s="20"/>
    </row>
    <row r="109" customFormat="false" ht="15" hidden="false" customHeight="false" outlineLevel="0" collapsed="false">
      <c r="A109" s="17" t="s">
        <v>142</v>
      </c>
      <c r="B109" s="12"/>
      <c r="C109" s="13"/>
      <c r="D109" s="13"/>
    </row>
    <row r="110" customFormat="false" ht="20.25" hidden="false" customHeight="false" outlineLevel="0" collapsed="false">
      <c r="A110" s="41" t="s">
        <v>143</v>
      </c>
      <c r="B110" s="42" t="s">
        <v>144</v>
      </c>
      <c r="C110" s="13" t="n">
        <v>165170878</v>
      </c>
      <c r="D110" s="13" t="n">
        <v>165170878</v>
      </c>
    </row>
    <row r="111" customFormat="false" ht="15.75" hidden="false" customHeight="false" outlineLevel="0" collapsed="false">
      <c r="A111" s="17" t="s">
        <v>145</v>
      </c>
      <c r="B111" s="42"/>
      <c r="C111" s="13"/>
      <c r="D111" s="13"/>
    </row>
    <row r="112" customFormat="false" ht="15" hidden="false" customHeight="false" outlineLevel="0" collapsed="false">
      <c r="A112" s="32" t="s">
        <v>146</v>
      </c>
      <c r="B112" s="43" t="s">
        <v>147</v>
      </c>
      <c r="C112" s="34"/>
      <c r="D112" s="34"/>
    </row>
    <row r="113" customFormat="false" ht="15" hidden="false" customHeight="false" outlineLevel="0" collapsed="false">
      <c r="A113" s="29" t="s">
        <v>148</v>
      </c>
      <c r="B113" s="30" t="s">
        <v>149</v>
      </c>
      <c r="C113" s="36" t="n">
        <v>17719919</v>
      </c>
      <c r="D113" s="36" t="n">
        <v>11876936</v>
      </c>
    </row>
    <row r="114" customFormat="false" ht="16.5" hidden="false" customHeight="false" outlineLevel="0" collapsed="false">
      <c r="A114" s="44" t="s">
        <v>150</v>
      </c>
      <c r="B114" s="42" t="s">
        <v>151</v>
      </c>
      <c r="C114" s="13"/>
      <c r="D114" s="13"/>
    </row>
    <row r="115" customFormat="false" ht="15.75" hidden="false" customHeight="false" outlineLevel="0" collapsed="false">
      <c r="A115" s="17" t="s">
        <v>152</v>
      </c>
      <c r="B115" s="42"/>
      <c r="C115" s="13"/>
      <c r="D115" s="13"/>
    </row>
    <row r="116" customFormat="false" ht="15" hidden="false" customHeight="false" outlineLevel="0" collapsed="false">
      <c r="A116" s="32" t="s">
        <v>153</v>
      </c>
      <c r="B116" s="43" t="s">
        <v>154</v>
      </c>
      <c r="C116" s="34" t="n">
        <v>14664654</v>
      </c>
      <c r="D116" s="34" t="n">
        <v>11303907</v>
      </c>
    </row>
    <row r="117" customFormat="false" ht="16.5" hidden="false" customHeight="false" outlineLevel="0" collapsed="false">
      <c r="A117" s="45" t="s">
        <v>155</v>
      </c>
      <c r="B117" s="46" t="s">
        <v>156</v>
      </c>
      <c r="C117" s="36" t="n">
        <v>1488324</v>
      </c>
      <c r="D117" s="36" t="n">
        <v>2201124</v>
      </c>
    </row>
    <row r="118" customFormat="false" ht="15.75" hidden="false" customHeight="false" outlineLevel="0" collapsed="false">
      <c r="A118" s="37" t="s">
        <v>157</v>
      </c>
      <c r="B118" s="47"/>
      <c r="C118" s="10"/>
      <c r="D118" s="10"/>
    </row>
    <row r="119" customFormat="false" ht="15" hidden="false" customHeight="false" outlineLevel="0" collapsed="false">
      <c r="A119" s="17" t="s">
        <v>158</v>
      </c>
      <c r="B119" s="42" t="s">
        <v>159</v>
      </c>
      <c r="C119" s="13"/>
      <c r="D119" s="13"/>
    </row>
    <row r="120" customFormat="false" ht="15" hidden="false" customHeight="false" outlineLevel="0" collapsed="false">
      <c r="A120" s="32" t="s">
        <v>160</v>
      </c>
      <c r="B120" s="33" t="s">
        <v>161</v>
      </c>
      <c r="C120" s="34" t="n">
        <v>1488324</v>
      </c>
      <c r="D120" s="34" t="n">
        <v>832191</v>
      </c>
    </row>
    <row r="121" customFormat="false" ht="15" hidden="false" customHeight="false" outlineLevel="0" collapsed="false">
      <c r="A121" s="29" t="s">
        <v>162</v>
      </c>
      <c r="B121" s="30" t="s">
        <v>163</v>
      </c>
      <c r="C121" s="31" t="n">
        <f aca="false">SUM(C103+C108+C110-C112+C113+C114-C116+C117-C119-C120)</f>
        <v>207524193</v>
      </c>
      <c r="D121" s="31" t="n">
        <v>262081890</v>
      </c>
    </row>
    <row r="122" customFormat="false" ht="15" hidden="false" customHeight="false" outlineLevel="0" collapsed="false">
      <c r="A122" s="37" t="s">
        <v>164</v>
      </c>
      <c r="B122" s="9"/>
      <c r="C122" s="10"/>
      <c r="D122" s="10"/>
    </row>
    <row r="123" customFormat="false" ht="15" hidden="false" customHeight="false" outlineLevel="0" collapsed="false">
      <c r="A123" s="32" t="s">
        <v>165</v>
      </c>
      <c r="B123" s="33" t="s">
        <v>166</v>
      </c>
      <c r="C123" s="34"/>
      <c r="D123" s="34"/>
    </row>
    <row r="124" customFormat="false" ht="15" hidden="false" customHeight="false" outlineLevel="0" collapsed="false">
      <c r="A124" s="29" t="s">
        <v>167</v>
      </c>
      <c r="B124" s="48" t="s">
        <v>168</v>
      </c>
      <c r="C124" s="31" t="n">
        <f aca="false">SUM(C121+C123)</f>
        <v>207524193</v>
      </c>
      <c r="D124" s="31" t="n">
        <v>262081890</v>
      </c>
    </row>
  </sheetData>
  <mergeCells count="3">
    <mergeCell ref="A3:C3"/>
    <mergeCell ref="A4:C4"/>
    <mergeCell ref="A80:B80"/>
  </mergeCells>
  <printOptions headings="false" gridLines="false" gridLinesSet="true" horizontalCentered="true" verticalCentered="false"/>
  <pageMargins left="0.7" right="0.3" top="0.75" bottom="0.5" header="0.511811023622047" footer="0.3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7.7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6" min="6" style="0" width="11.13"/>
  </cols>
  <sheetData>
    <row r="3" customFormat="false" ht="15" hidden="false" customHeight="false" outlineLevel="0" collapsed="false">
      <c r="A3" s="49" t="s">
        <v>169</v>
      </c>
      <c r="B3" s="49"/>
      <c r="C3" s="49"/>
      <c r="D3" s="49"/>
    </row>
    <row r="4" customFormat="false" ht="15.7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2" t="s">
        <v>2</v>
      </c>
      <c r="B5" s="3"/>
      <c r="C5" s="4" t="s">
        <v>3</v>
      </c>
    </row>
    <row r="6" customFormat="false" ht="25.5" hidden="false" customHeight="false" outlineLevel="0" collapsed="false">
      <c r="A6" s="5" t="s">
        <v>4</v>
      </c>
      <c r="B6" s="50" t="s">
        <v>170</v>
      </c>
      <c r="C6" s="51" t="n">
        <v>2008</v>
      </c>
      <c r="D6" s="51" t="n">
        <v>2009</v>
      </c>
    </row>
    <row r="7" customFormat="false" ht="15" hidden="false" customHeight="false" outlineLevel="0" collapsed="false">
      <c r="A7" s="37" t="s">
        <v>171</v>
      </c>
      <c r="B7" s="52" t="s">
        <v>172</v>
      </c>
      <c r="C7" s="10" t="n">
        <v>235161252</v>
      </c>
      <c r="D7" s="10" t="n">
        <v>277797965</v>
      </c>
    </row>
    <row r="8" customFormat="false" ht="15" hidden="false" customHeight="false" outlineLevel="0" collapsed="false">
      <c r="A8" s="17" t="s">
        <v>173</v>
      </c>
      <c r="B8" s="53" t="s">
        <v>174</v>
      </c>
      <c r="C8" s="13" t="n">
        <v>226856368</v>
      </c>
      <c r="D8" s="13" t="n">
        <v>270563820</v>
      </c>
    </row>
    <row r="9" customFormat="false" ht="15" hidden="false" customHeight="false" outlineLevel="0" collapsed="false">
      <c r="A9" s="17" t="s">
        <v>175</v>
      </c>
      <c r="B9" s="53" t="s">
        <v>176</v>
      </c>
      <c r="C9" s="13" t="n">
        <v>8304884</v>
      </c>
      <c r="D9" s="13" t="n">
        <v>7234145</v>
      </c>
    </row>
    <row r="10" customFormat="false" ht="15" hidden="false" customHeight="false" outlineLevel="0" collapsed="false">
      <c r="A10" s="17" t="s">
        <v>177</v>
      </c>
      <c r="B10" s="53" t="s">
        <v>178</v>
      </c>
      <c r="C10" s="13"/>
      <c r="D10" s="13"/>
    </row>
    <row r="11" customFormat="false" ht="16.5" hidden="false" customHeight="false" outlineLevel="0" collapsed="false">
      <c r="A11" s="54" t="s">
        <v>179</v>
      </c>
      <c r="B11" s="55" t="s">
        <v>180</v>
      </c>
      <c r="C11" s="13" t="n">
        <v>14017405</v>
      </c>
      <c r="D11" s="13" t="n">
        <v>20619670</v>
      </c>
    </row>
    <row r="12" customFormat="false" ht="15.75" hidden="false" customHeight="false" outlineLevel="0" collapsed="false">
      <c r="A12" s="17" t="s">
        <v>181</v>
      </c>
      <c r="B12" s="56"/>
      <c r="C12" s="13"/>
      <c r="D12" s="13"/>
    </row>
    <row r="13" customFormat="false" ht="15" hidden="false" customHeight="false" outlineLevel="0" collapsed="false">
      <c r="A13" s="17" t="s">
        <v>182</v>
      </c>
      <c r="B13" s="55" t="s">
        <v>9</v>
      </c>
      <c r="C13" s="13"/>
      <c r="D13" s="13"/>
    </row>
    <row r="14" customFormat="false" ht="15" hidden="false" customHeight="false" outlineLevel="0" collapsed="false">
      <c r="A14" s="17" t="s">
        <v>183</v>
      </c>
      <c r="B14" s="53" t="s">
        <v>12</v>
      </c>
      <c r="C14" s="13"/>
      <c r="D14" s="13"/>
    </row>
    <row r="15" customFormat="false" ht="15" hidden="false" customHeight="false" outlineLevel="0" collapsed="false">
      <c r="A15" s="28" t="s">
        <v>184</v>
      </c>
      <c r="B15" s="57" t="s">
        <v>15</v>
      </c>
      <c r="C15" s="27" t="n">
        <v>295553</v>
      </c>
      <c r="D15" s="27" t="n">
        <v>917100</v>
      </c>
    </row>
    <row r="16" customFormat="false" ht="15" hidden="false" customHeight="false" outlineLevel="0" collapsed="false">
      <c r="A16" s="21" t="s">
        <v>185</v>
      </c>
      <c r="B16" s="58" t="s">
        <v>18</v>
      </c>
      <c r="C16" s="23" t="n">
        <v>249474210</v>
      </c>
      <c r="D16" s="23" t="n">
        <v>299334735</v>
      </c>
    </row>
    <row r="17" customFormat="false" ht="15" hidden="false" customHeight="false" outlineLevel="0" collapsed="false">
      <c r="A17" s="28" t="s">
        <v>186</v>
      </c>
      <c r="B17" s="57"/>
      <c r="C17" s="27"/>
      <c r="D17" s="27"/>
    </row>
    <row r="18" customFormat="false" ht="15" hidden="false" customHeight="false" outlineLevel="0" collapsed="false">
      <c r="A18" s="59" t="s">
        <v>187</v>
      </c>
      <c r="B18" s="60" t="s">
        <v>21</v>
      </c>
      <c r="C18" s="61" t="n">
        <v>118127881</v>
      </c>
      <c r="D18" s="61" t="n">
        <v>147693064</v>
      </c>
    </row>
    <row r="19" customFormat="false" ht="15" hidden="false" customHeight="false" outlineLevel="0" collapsed="false">
      <c r="A19" s="17" t="s">
        <v>188</v>
      </c>
      <c r="B19" s="53"/>
      <c r="C19" s="13"/>
      <c r="D19" s="13"/>
      <c r="F19" s="62"/>
    </row>
    <row r="20" customFormat="false" ht="15" hidden="false" customHeight="false" outlineLevel="0" collapsed="false">
      <c r="A20" s="17" t="s">
        <v>189</v>
      </c>
      <c r="B20" s="53" t="s">
        <v>24</v>
      </c>
      <c r="C20" s="13" t="n">
        <v>18287492</v>
      </c>
      <c r="D20" s="13" t="n">
        <v>16527221</v>
      </c>
    </row>
    <row r="21" customFormat="false" ht="15" hidden="false" customHeight="false" outlineLevel="0" collapsed="false">
      <c r="A21" s="17" t="s">
        <v>190</v>
      </c>
      <c r="B21" s="53" t="s">
        <v>191</v>
      </c>
      <c r="C21" s="13" t="n">
        <v>8547396</v>
      </c>
      <c r="D21" s="13" t="n">
        <v>15345733</v>
      </c>
    </row>
    <row r="22" customFormat="false" ht="15" hidden="false" customHeight="false" outlineLevel="0" collapsed="false">
      <c r="A22" s="17" t="s">
        <v>192</v>
      </c>
      <c r="B22" s="53" t="s">
        <v>193</v>
      </c>
      <c r="C22" s="13" t="n">
        <v>5916826</v>
      </c>
      <c r="D22" s="13" t="n">
        <v>6887560</v>
      </c>
    </row>
    <row r="23" customFormat="false" ht="15" hidden="false" customHeight="false" outlineLevel="0" collapsed="false">
      <c r="A23" s="17" t="s">
        <v>194</v>
      </c>
      <c r="B23" s="53" t="s">
        <v>195</v>
      </c>
      <c r="C23" s="13" t="n">
        <v>67342668</v>
      </c>
      <c r="D23" s="13" t="n">
        <v>80052358</v>
      </c>
    </row>
    <row r="24" customFormat="false" ht="15" hidden="false" customHeight="false" outlineLevel="0" collapsed="false">
      <c r="A24" s="17" t="s">
        <v>196</v>
      </c>
      <c r="B24" s="53" t="s">
        <v>197</v>
      </c>
      <c r="C24" s="13" t="n">
        <v>49495486</v>
      </c>
      <c r="D24" s="13" t="n">
        <v>59678453</v>
      </c>
    </row>
    <row r="25" customFormat="false" ht="15" hidden="false" customHeight="false" outlineLevel="0" collapsed="false">
      <c r="A25" s="17" t="s">
        <v>198</v>
      </c>
      <c r="B25" s="53" t="s">
        <v>199</v>
      </c>
      <c r="C25" s="13" t="n">
        <v>17847182</v>
      </c>
      <c r="D25" s="13" t="n">
        <v>20373905</v>
      </c>
    </row>
    <row r="26" customFormat="false" ht="15" hidden="false" customHeight="false" outlineLevel="0" collapsed="false">
      <c r="A26" s="63" t="s">
        <v>200</v>
      </c>
      <c r="B26" s="53" t="s">
        <v>201</v>
      </c>
      <c r="C26" s="13" t="n">
        <v>6946848</v>
      </c>
      <c r="D26" s="13" t="n">
        <v>6883367</v>
      </c>
    </row>
    <row r="27" customFormat="false" ht="15" hidden="false" customHeight="false" outlineLevel="0" collapsed="false">
      <c r="A27" s="17" t="s">
        <v>202</v>
      </c>
      <c r="B27" s="53" t="s">
        <v>203</v>
      </c>
      <c r="C27" s="13" t="n">
        <v>6946848</v>
      </c>
      <c r="D27" s="13" t="n">
        <v>6883367</v>
      </c>
    </row>
    <row r="28" customFormat="false" ht="15" hidden="false" customHeight="false" outlineLevel="0" collapsed="false">
      <c r="A28" s="17" t="s">
        <v>204</v>
      </c>
      <c r="B28" s="53" t="s">
        <v>27</v>
      </c>
      <c r="C28" s="13"/>
      <c r="D28" s="13"/>
    </row>
    <row r="29" customFormat="false" ht="15" hidden="false" customHeight="false" outlineLevel="0" collapsed="false">
      <c r="A29" s="63" t="s">
        <v>205</v>
      </c>
      <c r="B29" s="53" t="s">
        <v>29</v>
      </c>
      <c r="C29" s="13" t="n">
        <v>-273066</v>
      </c>
      <c r="D29" s="13" t="n">
        <v>105744</v>
      </c>
    </row>
    <row r="30" customFormat="false" ht="15" hidden="false" customHeight="false" outlineLevel="0" collapsed="false">
      <c r="A30" s="17" t="s">
        <v>206</v>
      </c>
      <c r="B30" s="53" t="s">
        <v>34</v>
      </c>
      <c r="C30" s="13" t="n">
        <v>3107</v>
      </c>
      <c r="D30" s="13" t="n">
        <v>378118</v>
      </c>
    </row>
    <row r="31" customFormat="false" ht="15" hidden="false" customHeight="false" outlineLevel="0" collapsed="false">
      <c r="A31" s="17" t="s">
        <v>207</v>
      </c>
      <c r="B31" s="53" t="s">
        <v>38</v>
      </c>
      <c r="C31" s="13" t="n">
        <v>276173</v>
      </c>
      <c r="D31" s="13" t="n">
        <v>272374</v>
      </c>
    </row>
    <row r="32" customFormat="false" ht="15" hidden="false" customHeight="false" outlineLevel="0" collapsed="false">
      <c r="A32" s="17" t="s">
        <v>208</v>
      </c>
      <c r="B32" s="53" t="s">
        <v>41</v>
      </c>
      <c r="C32" s="13" t="n">
        <v>16933095</v>
      </c>
      <c r="D32" s="13" t="n">
        <v>20297383</v>
      </c>
    </row>
    <row r="33" customFormat="false" ht="15" hidden="false" customHeight="false" outlineLevel="0" collapsed="false">
      <c r="A33" s="17" t="s">
        <v>209</v>
      </c>
      <c r="B33" s="53" t="s">
        <v>45</v>
      </c>
      <c r="C33" s="13" t="n">
        <v>12051779</v>
      </c>
      <c r="D33" s="13" t="n">
        <v>15573651</v>
      </c>
    </row>
    <row r="34" customFormat="false" ht="15" hidden="false" customHeight="false" outlineLevel="0" collapsed="false">
      <c r="A34" s="17" t="s">
        <v>210</v>
      </c>
      <c r="B34" s="53"/>
      <c r="C34" s="13"/>
      <c r="D34" s="13"/>
    </row>
    <row r="35" customFormat="false" ht="15" hidden="false" customHeight="false" outlineLevel="0" collapsed="false">
      <c r="A35" s="17" t="s">
        <v>211</v>
      </c>
      <c r="B35" s="53" t="s">
        <v>48</v>
      </c>
      <c r="C35" s="13" t="n">
        <v>4226845</v>
      </c>
      <c r="D35" s="13" t="n">
        <v>3383314</v>
      </c>
    </row>
    <row r="36" customFormat="false" ht="15" hidden="false" customHeight="false" outlineLevel="0" collapsed="false">
      <c r="A36" s="17" t="s">
        <v>212</v>
      </c>
      <c r="B36" s="53" t="s">
        <v>51</v>
      </c>
      <c r="C36" s="13" t="n">
        <v>654471</v>
      </c>
      <c r="D36" s="13" t="n">
        <v>1340418</v>
      </c>
    </row>
    <row r="37" customFormat="false" ht="15" hidden="false" customHeight="false" outlineLevel="0" collapsed="false">
      <c r="A37" s="17" t="s">
        <v>213</v>
      </c>
      <c r="B37" s="53" t="s">
        <v>54</v>
      </c>
      <c r="C37" s="13"/>
      <c r="D37" s="13"/>
    </row>
    <row r="38" customFormat="false" ht="15" hidden="false" customHeight="false" outlineLevel="0" collapsed="false">
      <c r="A38" s="17" t="s">
        <v>214</v>
      </c>
      <c r="B38" s="53" t="s">
        <v>57</v>
      </c>
      <c r="C38" s="13"/>
      <c r="D38" s="13"/>
    </row>
    <row r="39" customFormat="false" ht="15" hidden="false" customHeight="false" outlineLevel="0" collapsed="false">
      <c r="A39" s="28" t="s">
        <v>215</v>
      </c>
      <c r="B39" s="57" t="s">
        <v>60</v>
      </c>
      <c r="C39" s="27"/>
      <c r="D39" s="27"/>
    </row>
    <row r="40" customFormat="false" ht="15" hidden="false" customHeight="false" outlineLevel="0" collapsed="false">
      <c r="A40" s="21" t="s">
        <v>216</v>
      </c>
      <c r="B40" s="58" t="s">
        <v>64</v>
      </c>
      <c r="C40" s="23" t="n">
        <v>241829140</v>
      </c>
      <c r="D40" s="23" t="n">
        <v>293792430</v>
      </c>
    </row>
    <row r="41" customFormat="false" ht="15" hidden="false" customHeight="false" outlineLevel="0" collapsed="false">
      <c r="A41" s="28" t="s">
        <v>217</v>
      </c>
      <c r="B41" s="57"/>
      <c r="C41" s="27"/>
      <c r="D41" s="27"/>
    </row>
    <row r="42" customFormat="false" ht="15" hidden="false" customHeight="false" outlineLevel="0" collapsed="false">
      <c r="A42" s="21" t="s">
        <v>218</v>
      </c>
      <c r="B42" s="58"/>
      <c r="C42" s="23"/>
      <c r="D42" s="23"/>
    </row>
    <row r="43" customFormat="false" ht="15" hidden="false" customHeight="false" outlineLevel="0" collapsed="false">
      <c r="A43" s="17" t="s">
        <v>219</v>
      </c>
      <c r="B43" s="53" t="s">
        <v>67</v>
      </c>
      <c r="C43" s="13" t="n">
        <v>7645070</v>
      </c>
      <c r="D43" s="13" t="n">
        <v>5542305</v>
      </c>
    </row>
    <row r="44" customFormat="false" ht="15" hidden="false" customHeight="false" outlineLevel="0" collapsed="false">
      <c r="A44" s="28" t="s">
        <v>220</v>
      </c>
      <c r="B44" s="57" t="s">
        <v>221</v>
      </c>
      <c r="C44" s="27"/>
      <c r="D44" s="27"/>
    </row>
    <row r="45" customFormat="false" ht="15" hidden="false" customHeight="false" outlineLevel="0" collapsed="false">
      <c r="A45" s="64" t="s">
        <v>222</v>
      </c>
      <c r="B45" s="60" t="s">
        <v>223</v>
      </c>
      <c r="C45" s="61"/>
      <c r="D45" s="61"/>
    </row>
    <row r="46" customFormat="false" ht="15" hidden="false" customHeight="false" outlineLevel="0" collapsed="false">
      <c r="A46" s="17" t="s">
        <v>224</v>
      </c>
      <c r="B46" s="53"/>
      <c r="C46" s="13"/>
      <c r="D46" s="13"/>
    </row>
    <row r="47" customFormat="false" ht="15" hidden="false" customHeight="false" outlineLevel="0" collapsed="false">
      <c r="A47" s="17" t="s">
        <v>225</v>
      </c>
      <c r="B47" s="53" t="s">
        <v>76</v>
      </c>
      <c r="C47" s="13" t="n">
        <v>95664</v>
      </c>
      <c r="D47" s="13" t="n">
        <v>587938</v>
      </c>
    </row>
    <row r="48" customFormat="false" ht="15" hidden="false" customHeight="false" outlineLevel="0" collapsed="false">
      <c r="A48" s="28" t="s">
        <v>226</v>
      </c>
      <c r="B48" s="57" t="s">
        <v>82</v>
      </c>
      <c r="C48" s="27" t="n">
        <v>5366105</v>
      </c>
      <c r="D48" s="27" t="n">
        <v>3479284</v>
      </c>
    </row>
    <row r="49" customFormat="false" ht="15" hidden="false" customHeight="false" outlineLevel="0" collapsed="false">
      <c r="A49" s="21" t="s">
        <v>227</v>
      </c>
      <c r="B49" s="58" t="s">
        <v>85</v>
      </c>
      <c r="C49" s="23" t="n">
        <v>5461769</v>
      </c>
      <c r="D49" s="23" t="n">
        <v>4067222</v>
      </c>
    </row>
    <row r="50" customFormat="false" ht="15" hidden="false" customHeight="false" outlineLevel="0" collapsed="false">
      <c r="A50" s="28" t="s">
        <v>228</v>
      </c>
      <c r="B50" s="57"/>
      <c r="C50" s="27"/>
      <c r="D50" s="27"/>
    </row>
    <row r="51" customFormat="false" ht="15" hidden="false" customHeight="false" outlineLevel="0" collapsed="false">
      <c r="A51" s="64" t="s">
        <v>229</v>
      </c>
      <c r="B51" s="60"/>
      <c r="C51" s="61"/>
      <c r="D51" s="61"/>
    </row>
    <row r="52" customFormat="false" ht="15" hidden="false" customHeight="false" outlineLevel="0" collapsed="false">
      <c r="A52" s="17" t="s">
        <v>230</v>
      </c>
      <c r="B52" s="53" t="s">
        <v>88</v>
      </c>
      <c r="C52" s="13"/>
      <c r="D52" s="13"/>
    </row>
    <row r="53" customFormat="false" ht="15" hidden="false" customHeight="false" outlineLevel="0" collapsed="false">
      <c r="A53" s="17" t="s">
        <v>231</v>
      </c>
      <c r="B53" s="53" t="s">
        <v>90</v>
      </c>
      <c r="C53" s="13"/>
      <c r="D53" s="13"/>
    </row>
    <row r="54" customFormat="false" ht="15" hidden="false" customHeight="false" outlineLevel="0" collapsed="false">
      <c r="A54" s="17" t="s">
        <v>232</v>
      </c>
      <c r="B54" s="53" t="s">
        <v>92</v>
      </c>
      <c r="C54" s="13"/>
      <c r="D54" s="13"/>
    </row>
    <row r="55" customFormat="false" ht="15" hidden="false" customHeight="false" outlineLevel="0" collapsed="false">
      <c r="A55" s="17" t="s">
        <v>233</v>
      </c>
      <c r="B55" s="53" t="s">
        <v>94</v>
      </c>
      <c r="C55" s="13" t="n">
        <v>4905400</v>
      </c>
      <c r="D55" s="13" t="n">
        <v>2655028</v>
      </c>
    </row>
    <row r="56" customFormat="false" ht="15" hidden="false" customHeight="false" outlineLevel="0" collapsed="false">
      <c r="A56" s="28" t="s">
        <v>234</v>
      </c>
      <c r="B56" s="57" t="s">
        <v>100</v>
      </c>
      <c r="C56" s="27" t="n">
        <v>6406767</v>
      </c>
      <c r="D56" s="27" t="n">
        <v>4336613</v>
      </c>
    </row>
    <row r="57" customFormat="false" ht="15" hidden="false" customHeight="false" outlineLevel="0" collapsed="false">
      <c r="A57" s="21" t="s">
        <v>235</v>
      </c>
      <c r="B57" s="58" t="s">
        <v>106</v>
      </c>
      <c r="C57" s="23" t="n">
        <v>11312167</v>
      </c>
      <c r="D57" s="23" t="n">
        <v>6991641</v>
      </c>
    </row>
    <row r="58" customFormat="false" ht="15" hidden="false" customHeight="false" outlineLevel="0" collapsed="false">
      <c r="A58" s="28" t="s">
        <v>236</v>
      </c>
      <c r="B58" s="57"/>
      <c r="C58" s="27"/>
      <c r="D58" s="27"/>
    </row>
    <row r="59" customFormat="false" ht="15" hidden="false" customHeight="false" outlineLevel="0" collapsed="false">
      <c r="A59" s="29" t="s">
        <v>237</v>
      </c>
      <c r="B59" s="65"/>
      <c r="C59" s="31"/>
      <c r="D59" s="31"/>
    </row>
    <row r="60" customFormat="false" ht="15" hidden="false" customHeight="false" outlineLevel="0" collapsed="false">
      <c r="A60" s="64" t="s">
        <v>238</v>
      </c>
      <c r="B60" s="60" t="s">
        <v>108</v>
      </c>
      <c r="C60" s="61"/>
      <c r="D60" s="61"/>
    </row>
    <row r="61" customFormat="false" ht="15" hidden="false" customHeight="false" outlineLevel="0" collapsed="false">
      <c r="A61" s="28" t="s">
        <v>239</v>
      </c>
      <c r="B61" s="57" t="s">
        <v>111</v>
      </c>
      <c r="C61" s="27" t="n">
        <v>5850398</v>
      </c>
      <c r="D61" s="27" t="n">
        <v>2924419</v>
      </c>
    </row>
    <row r="62" customFormat="false" ht="15" hidden="false" customHeight="false" outlineLevel="0" collapsed="false">
      <c r="A62" s="29" t="s">
        <v>240</v>
      </c>
      <c r="B62" s="65"/>
      <c r="C62" s="31"/>
      <c r="D62" s="31"/>
    </row>
    <row r="63" customFormat="false" ht="15" hidden="false" customHeight="false" outlineLevel="0" collapsed="false">
      <c r="A63" s="64" t="s">
        <v>241</v>
      </c>
      <c r="B63" s="60" t="s">
        <v>114</v>
      </c>
      <c r="C63" s="61" t="n">
        <v>7645070</v>
      </c>
      <c r="D63" s="61" t="n">
        <v>5542305</v>
      </c>
    </row>
    <row r="64" customFormat="false" ht="15" hidden="false" customHeight="false" outlineLevel="0" collapsed="false">
      <c r="A64" s="17" t="s">
        <v>242</v>
      </c>
      <c r="B64" s="53" t="s">
        <v>115</v>
      </c>
      <c r="C64" s="13" t="n">
        <v>5850398</v>
      </c>
      <c r="D64" s="13" t="n">
        <v>2924419</v>
      </c>
    </row>
    <row r="65" customFormat="false" ht="15" hidden="false" customHeight="false" outlineLevel="0" collapsed="false">
      <c r="A65" s="17" t="s">
        <v>243</v>
      </c>
      <c r="B65" s="53" t="s">
        <v>116</v>
      </c>
      <c r="C65" s="13"/>
      <c r="D65" s="13"/>
    </row>
    <row r="66" customFormat="false" ht="15" hidden="false" customHeight="false" outlineLevel="0" collapsed="false">
      <c r="A66" s="28" t="s">
        <v>244</v>
      </c>
      <c r="B66" s="57" t="s">
        <v>117</v>
      </c>
      <c r="C66" s="27"/>
      <c r="D66" s="27"/>
    </row>
    <row r="67" customFormat="false" ht="15" hidden="false" customHeight="false" outlineLevel="0" collapsed="false">
      <c r="A67" s="29" t="s">
        <v>245</v>
      </c>
      <c r="B67" s="65"/>
      <c r="C67" s="31"/>
      <c r="D67" s="31"/>
    </row>
    <row r="68" customFormat="false" ht="15" hidden="false" customHeight="false" outlineLevel="0" collapsed="false">
      <c r="A68" s="64" t="s">
        <v>246</v>
      </c>
      <c r="B68" s="60"/>
      <c r="C68" s="61"/>
      <c r="D68" s="61"/>
    </row>
    <row r="69" customFormat="false" ht="15" hidden="false" customHeight="false" outlineLevel="0" collapsed="false">
      <c r="A69" s="28" t="s">
        <v>247</v>
      </c>
      <c r="B69" s="57"/>
      <c r="C69" s="27"/>
      <c r="D69" s="27"/>
    </row>
    <row r="70" customFormat="false" ht="15" hidden="false" customHeight="false" outlineLevel="0" collapsed="false">
      <c r="A70" s="29" t="s">
        <v>248</v>
      </c>
      <c r="B70" s="65" t="s">
        <v>120</v>
      </c>
      <c r="C70" s="31" t="n">
        <v>254935979</v>
      </c>
      <c r="D70" s="31" t="n">
        <v>303401957</v>
      </c>
    </row>
    <row r="71" customFormat="false" ht="15" hidden="false" customHeight="false" outlineLevel="0" collapsed="false">
      <c r="A71" s="29" t="s">
        <v>249</v>
      </c>
      <c r="B71" s="65" t="s">
        <v>121</v>
      </c>
      <c r="C71" s="31" t="n">
        <v>253141307</v>
      </c>
      <c r="D71" s="31" t="n">
        <v>300784071</v>
      </c>
    </row>
    <row r="72" customFormat="false" ht="15" hidden="false" customHeight="false" outlineLevel="0" collapsed="false">
      <c r="A72" s="29" t="s">
        <v>250</v>
      </c>
      <c r="B72" s="65"/>
      <c r="C72" s="31"/>
      <c r="D72" s="31"/>
    </row>
    <row r="73" customFormat="false" ht="15" hidden="false" customHeight="false" outlineLevel="0" collapsed="false">
      <c r="A73" s="64" t="s">
        <v>251</v>
      </c>
      <c r="B73" s="60" t="s">
        <v>123</v>
      </c>
      <c r="C73" s="23" t="n">
        <v>1794672</v>
      </c>
      <c r="D73" s="23" t="n">
        <v>2617886</v>
      </c>
    </row>
    <row r="74" customFormat="false" ht="15" hidden="false" customHeight="false" outlineLevel="0" collapsed="false">
      <c r="A74" s="32" t="s">
        <v>252</v>
      </c>
      <c r="B74" s="66" t="s">
        <v>253</v>
      </c>
      <c r="C74" s="34"/>
      <c r="D74" s="34"/>
    </row>
    <row r="75" customFormat="false" ht="15" hidden="false" customHeight="false" outlineLevel="0" collapsed="false">
      <c r="A75" s="29" t="s">
        <v>254</v>
      </c>
      <c r="B75" s="65" t="s">
        <v>255</v>
      </c>
      <c r="C75" s="31" t="n">
        <v>1794672</v>
      </c>
      <c r="D75" s="31" t="n">
        <v>2617886</v>
      </c>
    </row>
    <row r="76" customFormat="false" ht="15" hidden="false" customHeight="false" outlineLevel="0" collapsed="false">
      <c r="A76" s="35" t="s">
        <v>256</v>
      </c>
      <c r="B76" s="67" t="s">
        <v>126</v>
      </c>
      <c r="C76" s="36"/>
      <c r="D76" s="36"/>
    </row>
    <row r="77" customFormat="false" ht="15" hidden="false" customHeight="false" outlineLevel="0" collapsed="false">
      <c r="A77" s="29" t="s">
        <v>257</v>
      </c>
      <c r="B77" s="65"/>
      <c r="C77" s="31"/>
      <c r="D77" s="31"/>
    </row>
    <row r="78" customFormat="false" ht="15" hidden="false" customHeight="false" outlineLevel="0" collapsed="false">
      <c r="A78" s="64" t="s">
        <v>258</v>
      </c>
      <c r="B78" s="60" t="s">
        <v>128</v>
      </c>
      <c r="C78" s="23" t="n">
        <v>1488324</v>
      </c>
      <c r="D78" s="23" t="n">
        <v>2201124</v>
      </c>
    </row>
    <row r="79" customFormat="false" ht="15" hidden="false" customHeight="false" outlineLevel="0" collapsed="false">
      <c r="A79" s="32" t="s">
        <v>259</v>
      </c>
      <c r="B79" s="66" t="s">
        <v>132</v>
      </c>
      <c r="C79" s="34"/>
      <c r="D79" s="34"/>
    </row>
    <row r="80" customFormat="false" ht="15" hidden="false" customHeight="false" outlineLevel="0" collapsed="false">
      <c r="A80" s="68"/>
      <c r="B80" s="69"/>
      <c r="C80" s="68"/>
      <c r="D80" s="68"/>
    </row>
    <row r="81" customFormat="false" ht="15" hidden="false" customHeight="false" outlineLevel="0" collapsed="false">
      <c r="A81" s="70"/>
      <c r="B81" s="71"/>
      <c r="C81" s="70"/>
      <c r="D81" s="70"/>
    </row>
    <row r="82" customFormat="false" ht="15" hidden="false" customHeight="false" outlineLevel="0" collapsed="false">
      <c r="A82" s="70"/>
      <c r="B82" s="71"/>
      <c r="C82" s="70"/>
      <c r="D82" s="70"/>
    </row>
  </sheetData>
  <mergeCells count="2">
    <mergeCell ref="A3:D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29" activeCellId="0" sqref="H29: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23.56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1" min="11" style="0" width="9.14"/>
    <col collapsed="false" customWidth="true" hidden="false" outlineLevel="0" max="12" min="12" style="0" width="11.56"/>
    <col collapsed="false" customWidth="true" hidden="false" outlineLevel="0" max="13" min="13" style="0" width="12.14"/>
  </cols>
  <sheetData>
    <row r="2" customFormat="false" ht="15.75" hidden="false" customHeight="false" outlineLevel="0" collapsed="false"/>
    <row r="3" s="75" customFormat="true" ht="35.25" hidden="false" customHeight="true" outlineLevel="0" collapsed="false">
      <c r="A3" s="72" t="s">
        <v>260</v>
      </c>
      <c r="B3" s="73" t="s">
        <v>261</v>
      </c>
      <c r="C3" s="73" t="s">
        <v>262</v>
      </c>
      <c r="D3" s="73" t="s">
        <v>263</v>
      </c>
      <c r="E3" s="73" t="s">
        <v>264</v>
      </c>
      <c r="F3" s="73" t="n">
        <v>2008</v>
      </c>
      <c r="G3" s="73" t="n">
        <v>2009</v>
      </c>
      <c r="H3" s="73" t="s">
        <v>265</v>
      </c>
      <c r="I3" s="74" t="s">
        <v>266</v>
      </c>
    </row>
    <row r="4" customFormat="false" ht="15.75" hidden="false" customHeight="false" outlineLevel="0" collapsed="false">
      <c r="A4" s="76" t="s">
        <v>267</v>
      </c>
      <c r="B4" s="76"/>
      <c r="C4" s="76"/>
      <c r="D4" s="76"/>
      <c r="E4" s="76"/>
      <c r="F4" s="76"/>
      <c r="G4" s="76"/>
      <c r="H4" s="76"/>
      <c r="I4" s="76"/>
    </row>
    <row r="5" customFormat="false" ht="15.75" hidden="false" customHeight="false" outlineLevel="0" collapsed="false">
      <c r="A5" s="77" t="n">
        <v>1</v>
      </c>
      <c r="B5" s="78" t="s">
        <v>268</v>
      </c>
      <c r="C5" s="78" t="s">
        <v>269</v>
      </c>
      <c r="D5" s="78" t="s">
        <v>270</v>
      </c>
      <c r="E5" s="78"/>
      <c r="F5" s="79" t="n">
        <f aca="false">Pozitia_financiara!C22</f>
        <v>206909518</v>
      </c>
      <c r="G5" s="79" t="n">
        <f aca="false">Pozitia_financiara!D22</f>
        <v>206652433</v>
      </c>
      <c r="H5" s="79"/>
      <c r="I5" s="80"/>
    </row>
    <row r="6" customFormat="false" ht="15.75" hidden="false" customHeight="false" outlineLevel="0" collapsed="false">
      <c r="A6" s="81" t="s">
        <v>271</v>
      </c>
      <c r="B6" s="82" t="s">
        <v>272</v>
      </c>
      <c r="C6" s="78" t="s">
        <v>269</v>
      </c>
      <c r="D6" s="82" t="s">
        <v>270</v>
      </c>
      <c r="E6" s="82"/>
      <c r="F6" s="83" t="n">
        <f aca="false">Pozitia_financiara!C19</f>
        <v>205502780</v>
      </c>
      <c r="G6" s="83" t="n">
        <f aca="false">Pozitia_financiara!D19</f>
        <v>205267134</v>
      </c>
      <c r="H6" s="79"/>
      <c r="I6" s="80"/>
    </row>
    <row r="7" customFormat="false" ht="15.75" hidden="false" customHeight="false" outlineLevel="0" collapsed="false">
      <c r="A7" s="81" t="n">
        <v>2</v>
      </c>
      <c r="B7" s="82" t="s">
        <v>273</v>
      </c>
      <c r="C7" s="78" t="s">
        <v>269</v>
      </c>
      <c r="D7" s="82" t="s">
        <v>270</v>
      </c>
      <c r="E7" s="82"/>
      <c r="F7" s="83" t="n">
        <f aca="false">Pozitia_financiara!C55</f>
        <v>92460093</v>
      </c>
      <c r="G7" s="83" t="n">
        <f aca="false">Pozitia_financiara!D55</f>
        <v>126130713</v>
      </c>
      <c r="H7" s="79"/>
      <c r="I7" s="80"/>
    </row>
    <row r="8" customFormat="false" ht="15.75" hidden="false" customHeight="false" outlineLevel="0" collapsed="false">
      <c r="A8" s="81" t="s">
        <v>274</v>
      </c>
      <c r="B8" s="82" t="s">
        <v>275</v>
      </c>
      <c r="C8" s="78" t="s">
        <v>269</v>
      </c>
      <c r="D8" s="82" t="s">
        <v>270</v>
      </c>
      <c r="E8" s="82"/>
      <c r="F8" s="83" t="n">
        <f aca="false">Pozitia_financiara!C36</f>
        <v>55690325</v>
      </c>
      <c r="G8" s="83" t="n">
        <f aca="false">Pozitia_financiara!D36</f>
        <v>74593328</v>
      </c>
      <c r="H8" s="79"/>
      <c r="I8" s="80"/>
    </row>
    <row r="9" customFormat="false" ht="15.75" hidden="false" customHeight="false" outlineLevel="0" collapsed="false">
      <c r="A9" s="84" t="n">
        <v>3</v>
      </c>
      <c r="B9" s="85" t="s">
        <v>276</v>
      </c>
      <c r="C9" s="85" t="s">
        <v>277</v>
      </c>
      <c r="D9" s="85" t="s">
        <v>278</v>
      </c>
      <c r="E9" s="85"/>
      <c r="F9" s="85" t="n">
        <v>253</v>
      </c>
      <c r="G9" s="85" t="n">
        <v>195</v>
      </c>
      <c r="H9" s="79"/>
      <c r="I9" s="80"/>
    </row>
    <row r="10" customFormat="false" ht="15.75" hidden="false" customHeight="false" outlineLevel="0" collapsed="false">
      <c r="A10" s="76" t="s">
        <v>279</v>
      </c>
      <c r="B10" s="76"/>
      <c r="C10" s="76"/>
      <c r="D10" s="76"/>
      <c r="E10" s="76"/>
      <c r="F10" s="76"/>
      <c r="G10" s="76"/>
      <c r="H10" s="76"/>
      <c r="I10" s="76"/>
    </row>
    <row r="11" customFormat="false" ht="15.75" hidden="false" customHeight="false" outlineLevel="0" collapsed="false">
      <c r="A11" s="77" t="n">
        <v>1</v>
      </c>
      <c r="B11" s="78" t="s">
        <v>280</v>
      </c>
      <c r="C11" s="78" t="s">
        <v>269</v>
      </c>
      <c r="D11" s="78" t="s">
        <v>270</v>
      </c>
      <c r="E11" s="78"/>
      <c r="F11" s="79" t="n">
        <f aca="false">Pozitia_financiara!C121</f>
        <v>207524193</v>
      </c>
      <c r="G11" s="79" t="n">
        <f aca="false">Pozitia_financiara!D121</f>
        <v>262081890</v>
      </c>
      <c r="H11" s="79"/>
      <c r="I11" s="80"/>
    </row>
    <row r="12" customFormat="false" ht="15.75" hidden="false" customHeight="false" outlineLevel="0" collapsed="false">
      <c r="A12" s="81" t="s">
        <v>281</v>
      </c>
      <c r="B12" s="82" t="s">
        <v>282</v>
      </c>
      <c r="C12" s="78" t="s">
        <v>269</v>
      </c>
      <c r="D12" s="82" t="s">
        <v>270</v>
      </c>
      <c r="E12" s="82"/>
      <c r="F12" s="83" t="n">
        <f aca="false">Pozitia_financiara!C106</f>
        <v>32298050</v>
      </c>
      <c r="G12" s="83" t="n">
        <f aca="false">Pozitia_financiara!D106</f>
        <v>94969050</v>
      </c>
      <c r="H12" s="79"/>
      <c r="I12" s="80"/>
    </row>
    <row r="13" customFormat="false" ht="15.75" hidden="false" customHeight="false" outlineLevel="0" collapsed="false">
      <c r="A13" s="81" t="n">
        <v>2</v>
      </c>
      <c r="B13" s="82" t="s">
        <v>283</v>
      </c>
      <c r="C13" s="78" t="s">
        <v>269</v>
      </c>
      <c r="D13" s="82" t="s">
        <v>284</v>
      </c>
      <c r="E13" s="82" t="s">
        <v>285</v>
      </c>
      <c r="F13" s="83" t="n">
        <f aca="false">Pozitia_financiara!C121+Pozitia_financiara!C97</f>
        <v>227732542</v>
      </c>
      <c r="G13" s="83" t="n">
        <f aca="false">Pozitia_financiara!D121+Pozitia_financiara!D97</f>
        <v>275979662</v>
      </c>
      <c r="H13" s="79"/>
      <c r="I13" s="80"/>
    </row>
    <row r="14" customFormat="false" ht="15.75" hidden="false" customHeight="false" outlineLevel="0" collapsed="false">
      <c r="A14" s="81" t="n">
        <v>3</v>
      </c>
      <c r="B14" s="82" t="s">
        <v>286</v>
      </c>
      <c r="C14" s="78" t="s">
        <v>269</v>
      </c>
      <c r="D14" s="82" t="s">
        <v>284</v>
      </c>
      <c r="E14" s="82" t="s">
        <v>287</v>
      </c>
      <c r="F14" s="83" t="n">
        <f aca="false">F13-F5</f>
        <v>20823024</v>
      </c>
      <c r="G14" s="83" t="n">
        <f aca="false">G13-G5</f>
        <v>69327229</v>
      </c>
      <c r="H14" s="79"/>
      <c r="I14" s="80"/>
      <c r="L14" s="0" t="n">
        <v>2008</v>
      </c>
      <c r="M14" s="0" t="n">
        <v>2009</v>
      </c>
    </row>
    <row r="15" customFormat="false" ht="15.75" hidden="false" customHeight="false" outlineLevel="0" collapsed="false">
      <c r="A15" s="81" t="n">
        <v>4</v>
      </c>
      <c r="B15" s="82" t="s">
        <v>288</v>
      </c>
      <c r="C15" s="78" t="s">
        <v>269</v>
      </c>
      <c r="D15" s="82" t="s">
        <v>284</v>
      </c>
      <c r="E15" s="82" t="s">
        <v>289</v>
      </c>
      <c r="F15" s="83" t="n">
        <f aca="false">F14-L15</f>
        <v>2351053</v>
      </c>
      <c r="G15" s="83" t="n">
        <f aca="false">G14-M15</f>
        <v>12436241</v>
      </c>
      <c r="H15" s="79"/>
      <c r="I15" s="80"/>
      <c r="K15" s="0" t="s">
        <v>290</v>
      </c>
      <c r="L15" s="62" t="n">
        <f aca="false">(Pozitia_financiara!C36+Pozitia_financiara!C49)-Pozitia_financiara!C75</f>
        <v>18471971</v>
      </c>
      <c r="M15" s="62" t="n">
        <f aca="false">(Pozitia_financiara!D36+Pozitia_financiara!D49)-Pozitia_financiara!D75</f>
        <v>56890988</v>
      </c>
    </row>
    <row r="16" customFormat="false" ht="15.75" hidden="false" customHeight="false" outlineLevel="0" collapsed="false">
      <c r="A16" s="81" t="n">
        <v>5</v>
      </c>
      <c r="B16" s="82" t="s">
        <v>291</v>
      </c>
      <c r="C16" s="82" t="s">
        <v>292</v>
      </c>
      <c r="D16" s="82" t="s">
        <v>284</v>
      </c>
      <c r="E16" s="82" t="s">
        <v>293</v>
      </c>
      <c r="F16" s="86" t="n">
        <f aca="false">F14*100/F7</f>
        <v>22.5210935057139</v>
      </c>
      <c r="G16" s="86" t="n">
        <f aca="false">G14*100/G7</f>
        <v>54.9645897902757</v>
      </c>
      <c r="H16" s="79"/>
      <c r="I16" s="80"/>
    </row>
    <row r="17" customFormat="false" ht="15.75" hidden="false" customHeight="false" outlineLevel="0" collapsed="false">
      <c r="A17" s="81" t="n">
        <v>6</v>
      </c>
      <c r="B17" s="82" t="s">
        <v>294</v>
      </c>
      <c r="C17" s="82" t="s">
        <v>295</v>
      </c>
      <c r="D17" s="82" t="s">
        <v>284</v>
      </c>
      <c r="E17" s="82" t="s">
        <v>296</v>
      </c>
      <c r="F17" s="82" t="n">
        <f aca="false">F7/Pozitia_financiara!C75</f>
        <v>1.27925901507283</v>
      </c>
      <c r="G17" s="82" t="n">
        <f aca="false">G7/Pozitia_financiara!D75</f>
        <v>2.23348043503979</v>
      </c>
      <c r="H17" s="79"/>
      <c r="I17" s="80"/>
    </row>
    <row r="18" customFormat="false" ht="15.75" hidden="false" customHeight="false" outlineLevel="0" collapsed="false">
      <c r="A18" s="81" t="n">
        <v>7</v>
      </c>
      <c r="B18" s="82" t="s">
        <v>297</v>
      </c>
      <c r="C18" s="82" t="s">
        <v>295</v>
      </c>
      <c r="D18" s="82" t="s">
        <v>284</v>
      </c>
      <c r="E18" s="82" t="s">
        <v>298</v>
      </c>
      <c r="F18" s="82" t="n">
        <f aca="false">(F7-F8)/Pozitia_financiara!C75</f>
        <v>0.508739021018899</v>
      </c>
      <c r="G18" s="82" t="n">
        <f aca="false">(G7-G8)/Pozitia_financiara!D75</f>
        <v>0.912606757963965</v>
      </c>
      <c r="H18" s="79"/>
      <c r="I18" s="80"/>
    </row>
    <row r="19" customFormat="false" ht="15.75" hidden="false" customHeight="false" outlineLevel="0" collapsed="false">
      <c r="A19" s="84" t="n">
        <v>8</v>
      </c>
      <c r="B19" s="85" t="s">
        <v>299</v>
      </c>
      <c r="C19" s="85" t="s">
        <v>292</v>
      </c>
      <c r="D19" s="85" t="s">
        <v>284</v>
      </c>
      <c r="E19" s="85" t="s">
        <v>300</v>
      </c>
      <c r="F19" s="87" t="n">
        <f aca="false">F11*100/F13</f>
        <v>91.1262796162</v>
      </c>
      <c r="G19" s="87" t="n">
        <f aca="false">G11*100/G13</f>
        <v>94.9642042825605</v>
      </c>
      <c r="H19" s="79"/>
      <c r="I19" s="80"/>
    </row>
    <row r="20" customFormat="false" ht="15.75" hidden="false" customHeight="false" outlineLevel="0" collapsed="false">
      <c r="A20" s="76" t="s">
        <v>301</v>
      </c>
      <c r="B20" s="76"/>
      <c r="C20" s="76"/>
      <c r="D20" s="76"/>
      <c r="E20" s="76"/>
      <c r="F20" s="76"/>
      <c r="G20" s="76"/>
      <c r="H20" s="76"/>
      <c r="I20" s="76"/>
    </row>
    <row r="21" customFormat="false" ht="15.75" hidden="false" customHeight="false" outlineLevel="0" collapsed="false">
      <c r="A21" s="77" t="n">
        <v>1</v>
      </c>
      <c r="B21" s="78" t="s">
        <v>302</v>
      </c>
      <c r="C21" s="78" t="s">
        <v>269</v>
      </c>
      <c r="D21" s="78" t="s">
        <v>303</v>
      </c>
      <c r="E21" s="78"/>
      <c r="F21" s="79" t="n">
        <f aca="false">Cont_rezultate!C7</f>
        <v>235161252</v>
      </c>
      <c r="G21" s="79" t="n">
        <f aca="false">Cont_rezultate!D7</f>
        <v>277797965</v>
      </c>
      <c r="H21" s="79"/>
      <c r="I21" s="80"/>
    </row>
    <row r="22" customFormat="false" ht="15.75" hidden="false" customHeight="false" outlineLevel="0" collapsed="false">
      <c r="A22" s="81" t="n">
        <v>2</v>
      </c>
      <c r="B22" s="82" t="s">
        <v>304</v>
      </c>
      <c r="C22" s="78" t="s">
        <v>269</v>
      </c>
      <c r="D22" s="82" t="s">
        <v>303</v>
      </c>
      <c r="E22" s="82"/>
      <c r="F22" s="83" t="n">
        <f aca="false">Cont_rezultate!C8</f>
        <v>226856368</v>
      </c>
      <c r="G22" s="83" t="n">
        <f aca="false">Cont_rezultate!D8</f>
        <v>270563820</v>
      </c>
      <c r="H22" s="79"/>
      <c r="I22" s="80"/>
    </row>
    <row r="23" customFormat="false" ht="15.75" hidden="false" customHeight="false" outlineLevel="0" collapsed="false">
      <c r="A23" s="81" t="n">
        <v>3</v>
      </c>
      <c r="B23" s="82" t="s">
        <v>305</v>
      </c>
      <c r="C23" s="78" t="s">
        <v>269</v>
      </c>
      <c r="D23" s="82" t="s">
        <v>303</v>
      </c>
      <c r="E23" s="82"/>
      <c r="F23" s="83" t="n">
        <f aca="false">Cont_rezultate!C8+Cont_rezultate!C11+Cont_rezultate!C14</f>
        <v>240873773</v>
      </c>
      <c r="G23" s="83" t="n">
        <f aca="false">Cont_rezultate!D8+Cont_rezultate!D11+Cont_rezultate!D14</f>
        <v>291183490</v>
      </c>
      <c r="H23" s="79"/>
      <c r="I23" s="80"/>
    </row>
    <row r="24" customFormat="false" ht="15.75" hidden="false" customHeight="false" outlineLevel="0" collapsed="false">
      <c r="A24" s="81" t="n">
        <v>4</v>
      </c>
      <c r="B24" s="82" t="s">
        <v>306</v>
      </c>
      <c r="C24" s="78" t="s">
        <v>269</v>
      </c>
      <c r="D24" s="82" t="s">
        <v>303</v>
      </c>
      <c r="E24" s="82"/>
      <c r="F24" s="83" t="n">
        <f aca="false">Cont_rezultate!C43</f>
        <v>7645070</v>
      </c>
      <c r="G24" s="83" t="n">
        <f aca="false">Cont_rezultate!D43</f>
        <v>5542305</v>
      </c>
      <c r="H24" s="79"/>
      <c r="I24" s="80"/>
    </row>
    <row r="25" customFormat="false" ht="15.75" hidden="false" customHeight="false" outlineLevel="0" collapsed="false">
      <c r="A25" s="81" t="n">
        <v>5</v>
      </c>
      <c r="B25" s="82" t="s">
        <v>307</v>
      </c>
      <c r="C25" s="78" t="s">
        <v>269</v>
      </c>
      <c r="D25" s="82" t="s">
        <v>303</v>
      </c>
      <c r="E25" s="82"/>
      <c r="F25" s="83" t="n">
        <f aca="false">Cont_rezultate!C43-Cont_rezultate!C61</f>
        <v>1794672</v>
      </c>
      <c r="G25" s="83" t="n">
        <f aca="false">Cont_rezultate!D43-Cont_rezultate!D61</f>
        <v>2617886</v>
      </c>
      <c r="H25" s="79"/>
      <c r="I25" s="80"/>
    </row>
    <row r="26" customFormat="false" ht="15.75" hidden="false" customHeight="false" outlineLevel="0" collapsed="false">
      <c r="A26" s="81" t="n">
        <v>6</v>
      </c>
      <c r="B26" s="82" t="s">
        <v>308</v>
      </c>
      <c r="C26" s="78" t="s">
        <v>269</v>
      </c>
      <c r="D26" s="82" t="s">
        <v>303</v>
      </c>
      <c r="E26" s="82"/>
      <c r="F26" s="83" t="n">
        <f aca="false">Cont_rezultate!C73</f>
        <v>1794672</v>
      </c>
      <c r="G26" s="83" t="n">
        <f aca="false">Cont_rezultate!D73</f>
        <v>2617886</v>
      </c>
      <c r="H26" s="79"/>
      <c r="I26" s="80"/>
    </row>
    <row r="27" customFormat="false" ht="15.75" hidden="false" customHeight="false" outlineLevel="0" collapsed="false">
      <c r="A27" s="84" t="n">
        <v>7</v>
      </c>
      <c r="B27" s="85" t="s">
        <v>309</v>
      </c>
      <c r="C27" s="78" t="s">
        <v>269</v>
      </c>
      <c r="D27" s="85" t="s">
        <v>303</v>
      </c>
      <c r="E27" s="85"/>
      <c r="F27" s="88" t="n">
        <f aca="false">Cont_rezultate!C78</f>
        <v>1488324</v>
      </c>
      <c r="G27" s="88" t="n">
        <f aca="false">Cont_rezultate!D78</f>
        <v>2201124</v>
      </c>
      <c r="H27" s="79"/>
      <c r="I27" s="80"/>
    </row>
    <row r="28" customFormat="false" ht="15.75" hidden="false" customHeight="false" outlineLevel="0" collapsed="false">
      <c r="A28" s="76" t="s">
        <v>310</v>
      </c>
      <c r="B28" s="76"/>
      <c r="C28" s="76"/>
      <c r="D28" s="76"/>
      <c r="E28" s="76"/>
      <c r="F28" s="76"/>
      <c r="G28" s="76"/>
      <c r="H28" s="76"/>
      <c r="I28" s="76"/>
    </row>
    <row r="29" customFormat="false" ht="30.75" hidden="false" customHeight="false" outlineLevel="0" collapsed="false">
      <c r="A29" s="77" t="n">
        <v>1</v>
      </c>
      <c r="B29" s="89" t="s">
        <v>311</v>
      </c>
      <c r="C29" s="78" t="s">
        <v>312</v>
      </c>
      <c r="D29" s="78" t="s">
        <v>284</v>
      </c>
      <c r="E29" s="78" t="s">
        <v>313</v>
      </c>
      <c r="F29" s="90" t="n">
        <f aca="false">F21*1000/F6</f>
        <v>1144.32151234158</v>
      </c>
      <c r="G29" s="90" t="n">
        <f aca="false">G21*1000/G6</f>
        <v>1353.34848588084</v>
      </c>
      <c r="H29" s="79"/>
      <c r="I29" s="80"/>
    </row>
    <row r="30" customFormat="false" ht="15.75" hidden="false" customHeight="false" outlineLevel="0" collapsed="false">
      <c r="A30" s="81" t="n">
        <v>2</v>
      </c>
      <c r="B30" s="91" t="s">
        <v>314</v>
      </c>
      <c r="C30" s="82" t="s">
        <v>315</v>
      </c>
      <c r="D30" s="82" t="s">
        <v>284</v>
      </c>
      <c r="E30" s="82" t="s">
        <v>316</v>
      </c>
      <c r="F30" s="86" t="n">
        <f aca="false">F7*360/F21</f>
        <v>141.543869140482</v>
      </c>
      <c r="G30" s="86" t="n">
        <f aca="false">G7*360/G21</f>
        <v>163.453525226508</v>
      </c>
      <c r="H30" s="79"/>
      <c r="I30" s="80"/>
    </row>
    <row r="31" customFormat="false" ht="30.75" hidden="false" customHeight="false" outlineLevel="0" collapsed="false">
      <c r="A31" s="81" t="n">
        <v>3</v>
      </c>
      <c r="B31" s="91" t="s">
        <v>317</v>
      </c>
      <c r="C31" s="82" t="s">
        <v>318</v>
      </c>
      <c r="D31" s="82" t="s">
        <v>284</v>
      </c>
      <c r="E31" s="82" t="s">
        <v>319</v>
      </c>
      <c r="F31" s="86" t="n">
        <f aca="false">F21/F9</f>
        <v>929491.114624506</v>
      </c>
      <c r="G31" s="86" t="n">
        <f aca="false">G21/G9</f>
        <v>1424604.94871795</v>
      </c>
      <c r="H31" s="79"/>
      <c r="I31" s="80"/>
    </row>
    <row r="32" customFormat="false" ht="30.75" hidden="false" customHeight="false" outlineLevel="0" collapsed="false">
      <c r="A32" s="81" t="n">
        <v>4</v>
      </c>
      <c r="B32" s="91" t="s">
        <v>320</v>
      </c>
      <c r="C32" s="82" t="s">
        <v>312</v>
      </c>
      <c r="D32" s="82" t="s">
        <v>284</v>
      </c>
      <c r="E32" s="82" t="s">
        <v>321</v>
      </c>
      <c r="F32" s="86" t="n">
        <f aca="false">Cont_rezultate!C71*1000/Cont_rezultate!C70</f>
        <v>992.960303182628</v>
      </c>
      <c r="G32" s="86" t="n">
        <f aca="false">Cont_rezultate!D71*1000/Cont_rezultate!D70</f>
        <v>991.371558621819</v>
      </c>
      <c r="H32" s="79"/>
      <c r="I32" s="80"/>
    </row>
    <row r="33" customFormat="false" ht="30.75" hidden="false" customHeight="false" outlineLevel="0" collapsed="false">
      <c r="A33" s="81" t="n">
        <v>5</v>
      </c>
      <c r="B33" s="91" t="s">
        <v>322</v>
      </c>
      <c r="C33" s="78" t="s">
        <v>312</v>
      </c>
      <c r="D33" s="82" t="s">
        <v>284</v>
      </c>
      <c r="E33" s="82" t="s">
        <v>323</v>
      </c>
      <c r="F33" s="86" t="n">
        <f aca="false">(Cont_rezultate!C18+Cont_rezultate!C20+Cont_rezultate!C21+Cont_rezultate!C22+Cont_rezultate!C26+Cont_rezultate!C29)*1000/Cont_rezultate!C16</f>
        <v>631.541741328693</v>
      </c>
      <c r="G33" s="86" t="n">
        <f aca="false">(Cont_rezultate!D18+Cont_rezultate!D20+Cont_rezultate!D21+Cont_rezultate!D22+Cont_rezultate!D26+Cont_rezultate!D29)*1000/Cont_rezultate!D16</f>
        <v>646.242037363288</v>
      </c>
      <c r="H33" s="79"/>
      <c r="I33" s="80"/>
    </row>
    <row r="34" customFormat="false" ht="15.75" hidden="false" customHeight="false" outlineLevel="0" collapsed="false">
      <c r="A34" s="81" t="n">
        <v>6</v>
      </c>
      <c r="B34" s="91" t="s">
        <v>324</v>
      </c>
      <c r="C34" s="92" t="s">
        <v>292</v>
      </c>
      <c r="D34" s="82" t="s">
        <v>284</v>
      </c>
      <c r="E34" s="82" t="s">
        <v>325</v>
      </c>
      <c r="F34" s="86" t="n">
        <f aca="false">F26*100/(F5+F7)</f>
        <v>0.599483693086003</v>
      </c>
      <c r="G34" s="86" t="n">
        <f aca="false">G26*100/(G5+G7)</f>
        <v>0.786664238098164</v>
      </c>
      <c r="H34" s="93"/>
      <c r="I34" s="80"/>
    </row>
    <row r="35" customFormat="false" ht="15.75" hidden="false" customHeight="false" outlineLevel="0" collapsed="false">
      <c r="A35" s="81" t="n">
        <v>7</v>
      </c>
      <c r="B35" s="91" t="s">
        <v>326</v>
      </c>
      <c r="C35" s="82" t="s">
        <v>292</v>
      </c>
      <c r="D35" s="82" t="s">
        <v>284</v>
      </c>
      <c r="E35" s="82" t="s">
        <v>327</v>
      </c>
      <c r="F35" s="86" t="n">
        <f aca="false">F26*100/F21</f>
        <v>0.763166544120968</v>
      </c>
      <c r="G35" s="86" t="n">
        <f aca="false">G26*100/G21</f>
        <v>0.94237047416816</v>
      </c>
      <c r="H35" s="93"/>
      <c r="I35" s="80"/>
    </row>
    <row r="36" customFormat="false" ht="15.75" hidden="false" customHeight="false" outlineLevel="0" collapsed="false">
      <c r="A36" s="84" t="n">
        <v>8</v>
      </c>
      <c r="B36" s="94" t="s">
        <v>328</v>
      </c>
      <c r="C36" s="85" t="s">
        <v>292</v>
      </c>
      <c r="D36" s="85" t="s">
        <v>284</v>
      </c>
      <c r="E36" s="85" t="s">
        <v>329</v>
      </c>
      <c r="F36" s="87" t="n">
        <f aca="false">F27*100/F11</f>
        <v>0.717180960197735</v>
      </c>
      <c r="G36" s="87" t="n">
        <f aca="false">G27*100/G11</f>
        <v>0.839861159426163</v>
      </c>
      <c r="H36" s="93"/>
      <c r="I36" s="80"/>
    </row>
  </sheetData>
  <mergeCells count="4">
    <mergeCell ref="A4:I4"/>
    <mergeCell ref="A10:I10"/>
    <mergeCell ref="A20:I20"/>
    <mergeCell ref="A28:I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2" style="0" width="5.99"/>
    <col collapsed="false" customWidth="true" hidden="false" outlineLevel="0" max="13" min="13" style="0" width="17.99"/>
    <col collapsed="false" customWidth="true" hidden="false" outlineLevel="0" max="14" min="14" style="0" width="11.56"/>
    <col collapsed="false" customWidth="true" hidden="false" outlineLevel="0" max="15" min="15" style="0" width="12.28"/>
  </cols>
  <sheetData>
    <row r="3" customFormat="false" ht="15" hidden="false" customHeight="false" outlineLevel="0" collapsed="false">
      <c r="D3" s="95" t="s">
        <v>330</v>
      </c>
      <c r="E3" s="95"/>
      <c r="F3" s="95"/>
      <c r="G3" s="95"/>
    </row>
    <row r="4" customFormat="false" ht="15.75" hidden="false" customHeight="false" outlineLevel="0" collapsed="false"/>
    <row r="5" s="96" customFormat="true" ht="45" hidden="false" customHeight="false" outlineLevel="0" collapsed="false">
      <c r="C5" s="97" t="s">
        <v>331</v>
      </c>
      <c r="D5" s="98" t="s">
        <v>332</v>
      </c>
      <c r="E5" s="98" t="s">
        <v>333</v>
      </c>
      <c r="F5" s="98" t="s">
        <v>334</v>
      </c>
      <c r="G5" s="99" t="s">
        <v>335</v>
      </c>
      <c r="H5" s="99" t="s">
        <v>336</v>
      </c>
      <c r="I5" s="99" t="s">
        <v>337</v>
      </c>
      <c r="J5" s="100" t="s">
        <v>338</v>
      </c>
    </row>
    <row r="6" customFormat="false" ht="15" hidden="false" customHeight="false" outlineLevel="0" collapsed="false">
      <c r="C6" s="81" t="s">
        <v>339</v>
      </c>
      <c r="D6" s="83" t="n">
        <v>242797</v>
      </c>
      <c r="E6" s="82"/>
      <c r="F6" s="82"/>
      <c r="G6" s="82"/>
      <c r="H6" s="82"/>
      <c r="I6" s="82"/>
      <c r="J6" s="101"/>
    </row>
    <row r="7" customFormat="false" ht="15" hidden="false" customHeight="false" outlineLevel="0" collapsed="false">
      <c r="C7" s="81" t="s">
        <v>340</v>
      </c>
      <c r="D7" s="83" t="n">
        <v>11899500</v>
      </c>
      <c r="E7" s="82"/>
      <c r="F7" s="82"/>
      <c r="G7" s="82"/>
      <c r="H7" s="82"/>
      <c r="I7" s="82"/>
      <c r="J7" s="101"/>
    </row>
    <row r="8" customFormat="false" ht="15" hidden="false" customHeight="false" outlineLevel="0" collapsed="false">
      <c r="C8" s="81" t="s">
        <v>341</v>
      </c>
      <c r="D8" s="83" t="n">
        <v>40752480</v>
      </c>
      <c r="E8" s="82"/>
      <c r="F8" s="82"/>
      <c r="G8" s="82"/>
      <c r="H8" s="82"/>
      <c r="I8" s="82"/>
      <c r="J8" s="101"/>
    </row>
    <row r="9" customFormat="false" ht="15" hidden="false" customHeight="false" outlineLevel="0" collapsed="false">
      <c r="C9" s="81" t="s">
        <v>342</v>
      </c>
      <c r="D9" s="83" t="n">
        <v>3995731</v>
      </c>
      <c r="E9" s="82"/>
      <c r="F9" s="82"/>
      <c r="G9" s="82"/>
      <c r="H9" s="82"/>
      <c r="I9" s="82"/>
      <c r="J9" s="101"/>
    </row>
    <row r="10" customFormat="false" ht="15" hidden="false" customHeight="false" outlineLevel="0" collapsed="false">
      <c r="C10" s="81" t="s">
        <v>343</v>
      </c>
      <c r="D10" s="83" t="n">
        <v>87234890</v>
      </c>
      <c r="E10" s="82"/>
      <c r="F10" s="82"/>
      <c r="G10" s="82"/>
      <c r="H10" s="82"/>
      <c r="I10" s="82"/>
      <c r="J10" s="101"/>
    </row>
    <row r="11" customFormat="false" ht="15" hidden="false" customHeight="false" outlineLevel="0" collapsed="false">
      <c r="C11" s="81" t="s">
        <v>344</v>
      </c>
      <c r="D11" s="83" t="n">
        <v>50750862</v>
      </c>
      <c r="E11" s="82"/>
      <c r="F11" s="82"/>
      <c r="G11" s="82"/>
      <c r="H11" s="82"/>
      <c r="I11" s="82"/>
      <c r="J11" s="101"/>
    </row>
    <row r="12" customFormat="false" ht="15" hidden="false" customHeight="false" outlineLevel="0" collapsed="false">
      <c r="C12" s="81" t="s">
        <v>345</v>
      </c>
      <c r="D12" s="83" t="n">
        <v>982466</v>
      </c>
      <c r="E12" s="82"/>
      <c r="F12" s="82"/>
      <c r="G12" s="82"/>
      <c r="H12" s="82"/>
      <c r="I12" s="82"/>
      <c r="J12" s="101"/>
    </row>
    <row r="13" customFormat="false" ht="15" hidden="false" customHeight="false" outlineLevel="0" collapsed="false">
      <c r="C13" s="81" t="s">
        <v>346</v>
      </c>
      <c r="D13" s="83" t="n">
        <v>36554654</v>
      </c>
      <c r="E13" s="82"/>
      <c r="F13" s="82"/>
      <c r="G13" s="82"/>
      <c r="H13" s="82"/>
      <c r="I13" s="82"/>
      <c r="J13" s="101"/>
    </row>
    <row r="14" customFormat="false" ht="15" hidden="false" customHeight="false" outlineLevel="0" collapsed="false">
      <c r="C14" s="81" t="s">
        <v>347</v>
      </c>
      <c r="D14" s="83" t="n">
        <v>5640900</v>
      </c>
      <c r="E14" s="82"/>
      <c r="F14" s="82"/>
      <c r="G14" s="82"/>
      <c r="H14" s="82"/>
      <c r="I14" s="82"/>
      <c r="J14" s="101"/>
    </row>
    <row r="15" customFormat="false" ht="15" hidden="false" customHeight="false" outlineLevel="0" collapsed="false">
      <c r="C15" s="81" t="s">
        <v>348</v>
      </c>
      <c r="D15" s="83" t="n">
        <v>53129210</v>
      </c>
      <c r="E15" s="82"/>
      <c r="F15" s="82"/>
      <c r="G15" s="82"/>
      <c r="H15" s="82"/>
      <c r="I15" s="82"/>
      <c r="J15" s="101"/>
    </row>
    <row r="16" customFormat="false" ht="15.75" hidden="false" customHeight="false" outlineLevel="0" collapsed="false">
      <c r="C16" s="84" t="s">
        <v>349</v>
      </c>
      <c r="D16" s="102" t="n">
        <v>291183490</v>
      </c>
      <c r="E16" s="85" t="n">
        <v>100</v>
      </c>
      <c r="F16" s="85"/>
      <c r="G16" s="85"/>
      <c r="H16" s="85"/>
      <c r="I16" s="85"/>
      <c r="J16" s="103"/>
    </row>
    <row r="20" customFormat="false" ht="15.75" hidden="false" customHeight="false" outlineLevel="0" collapsed="false"/>
    <row r="21" s="104" customFormat="true" ht="30" hidden="false" customHeight="false" outlineLevel="0" collapsed="false">
      <c r="B21" s="105" t="s">
        <v>260</v>
      </c>
      <c r="C21" s="106" t="s">
        <v>350</v>
      </c>
      <c r="D21" s="106" t="n">
        <v>2008</v>
      </c>
      <c r="E21" s="106" t="n">
        <v>2009</v>
      </c>
      <c r="F21" s="107" t="s">
        <v>351</v>
      </c>
      <c r="L21" s="105" t="s">
        <v>260</v>
      </c>
      <c r="M21" s="106" t="s">
        <v>350</v>
      </c>
      <c r="N21" s="106" t="n">
        <v>2008</v>
      </c>
      <c r="O21" s="106" t="n">
        <v>2009</v>
      </c>
      <c r="P21" s="107" t="s">
        <v>351</v>
      </c>
    </row>
    <row r="22" customFormat="false" ht="15" hidden="false" customHeight="false" outlineLevel="0" collapsed="false">
      <c r="B22" s="81" t="n">
        <v>1</v>
      </c>
      <c r="C22" s="91" t="s">
        <v>302</v>
      </c>
      <c r="D22" s="108" t="n">
        <v>226856368</v>
      </c>
      <c r="E22" s="108" t="n">
        <v>270563820</v>
      </c>
      <c r="F22" s="101"/>
      <c r="L22" s="81" t="n">
        <v>1</v>
      </c>
      <c r="M22" s="82" t="s">
        <v>302</v>
      </c>
      <c r="N22" s="108" t="n">
        <v>235161252</v>
      </c>
      <c r="O22" s="108" t="n">
        <v>277797965</v>
      </c>
      <c r="P22" s="101"/>
    </row>
    <row r="23" customFormat="false" ht="30" hidden="false" customHeight="false" outlineLevel="0" collapsed="false">
      <c r="B23" s="81" t="n">
        <v>2</v>
      </c>
      <c r="C23" s="91" t="s">
        <v>352</v>
      </c>
      <c r="D23" s="82" t="n">
        <v>253</v>
      </c>
      <c r="E23" s="82" t="n">
        <v>195</v>
      </c>
      <c r="F23" s="101"/>
      <c r="L23" s="81" t="n">
        <v>2</v>
      </c>
      <c r="M23" s="91" t="s">
        <v>353</v>
      </c>
      <c r="N23" s="108" t="n">
        <v>7645070</v>
      </c>
      <c r="O23" s="108" t="n">
        <v>5542305</v>
      </c>
      <c r="P23" s="101"/>
    </row>
    <row r="24" customFormat="false" ht="27.75" hidden="false" customHeight="true" outlineLevel="0" collapsed="false">
      <c r="B24" s="81" t="n">
        <v>3</v>
      </c>
      <c r="C24" s="91" t="s">
        <v>354</v>
      </c>
      <c r="D24" s="109" t="n">
        <v>240873773</v>
      </c>
      <c r="E24" s="109" t="n">
        <v>291183490</v>
      </c>
      <c r="F24" s="101"/>
      <c r="L24" s="81" t="n">
        <v>3</v>
      </c>
      <c r="M24" s="82" t="s">
        <v>355</v>
      </c>
      <c r="N24" s="110" t="n">
        <v>92460093</v>
      </c>
      <c r="O24" s="111" t="n">
        <v>126130713</v>
      </c>
      <c r="P24" s="101"/>
    </row>
    <row r="25" customFormat="false" ht="46.5" hidden="false" customHeight="true" outlineLevel="0" collapsed="false">
      <c r="B25" s="81" t="n">
        <v>4</v>
      </c>
      <c r="C25" s="91" t="s">
        <v>356</v>
      </c>
      <c r="D25" s="109" t="n">
        <v>215130353</v>
      </c>
      <c r="E25" s="109" t="n">
        <v>213455680</v>
      </c>
      <c r="F25" s="101"/>
      <c r="L25" s="81" t="n">
        <v>4</v>
      </c>
      <c r="M25" s="82" t="s">
        <v>357</v>
      </c>
      <c r="N25" s="83" t="n">
        <f aca="false">Pozitia_financiara!C22+Pozitia_financiara!C55</f>
        <v>299369611</v>
      </c>
      <c r="O25" s="83" t="n">
        <f aca="false">Pozitia_financiara!D22+Pozitia_financiara!D55</f>
        <v>332783146</v>
      </c>
      <c r="P25" s="101"/>
    </row>
    <row r="26" customFormat="false" ht="56.25" hidden="false" customHeight="true" outlineLevel="0" collapsed="false">
      <c r="B26" s="84" t="n">
        <v>5</v>
      </c>
      <c r="C26" s="94" t="s">
        <v>358</v>
      </c>
      <c r="D26" s="85" t="n">
        <v>62</v>
      </c>
      <c r="E26" s="85" t="n">
        <v>49</v>
      </c>
      <c r="F26" s="103"/>
      <c r="L26" s="112" t="n">
        <v>5</v>
      </c>
      <c r="M26" s="94" t="s">
        <v>356</v>
      </c>
      <c r="N26" s="113" t="n">
        <v>215130353</v>
      </c>
      <c r="O26" s="113" t="n">
        <v>213455680</v>
      </c>
      <c r="P26" s="103"/>
    </row>
    <row r="27" customFormat="false" ht="15" hidden="false" customHeight="false" outlineLevel="0" collapsed="false">
      <c r="C27" s="114"/>
    </row>
    <row r="28" customFormat="false" ht="15" hidden="false" customHeight="false" outlineLevel="0" collapsed="false">
      <c r="C28" s="114"/>
    </row>
    <row r="29" customFormat="false" ht="15.75" hidden="false" customHeight="false" outlineLevel="0" collapsed="false">
      <c r="C29" s="114"/>
    </row>
    <row r="30" customFormat="false" ht="30" hidden="false" customHeight="false" outlineLevel="0" collapsed="false">
      <c r="B30" s="105" t="s">
        <v>260</v>
      </c>
      <c r="C30" s="106" t="s">
        <v>350</v>
      </c>
      <c r="D30" s="106" t="n">
        <v>2008</v>
      </c>
      <c r="E30" s="106" t="n">
        <v>2009</v>
      </c>
      <c r="F30" s="107" t="s">
        <v>351</v>
      </c>
    </row>
    <row r="31" customFormat="false" ht="15" hidden="false" customHeight="false" outlineLevel="0" collapsed="false">
      <c r="B31" s="81" t="n">
        <v>1</v>
      </c>
      <c r="C31" s="82" t="s">
        <v>359</v>
      </c>
      <c r="D31" s="109" t="n">
        <v>240873773</v>
      </c>
      <c r="E31" s="109" t="n">
        <v>291183490</v>
      </c>
      <c r="F31" s="101"/>
    </row>
    <row r="32" customFormat="false" ht="43.5" hidden="false" customHeight="true" outlineLevel="0" collapsed="false">
      <c r="B32" s="81" t="n">
        <v>2</v>
      </c>
      <c r="C32" s="91" t="s">
        <v>360</v>
      </c>
      <c r="D32" s="109" t="n">
        <v>157014548</v>
      </c>
      <c r="E32" s="109" t="n">
        <v>195139669</v>
      </c>
      <c r="F32" s="101"/>
    </row>
    <row r="33" customFormat="false" ht="30" hidden="false" customHeight="false" outlineLevel="0" collapsed="false">
      <c r="B33" s="81" t="n">
        <v>3</v>
      </c>
      <c r="C33" s="115" t="s">
        <v>361</v>
      </c>
      <c r="D33" s="109" t="n">
        <f aca="false">D31-D32</f>
        <v>83859225</v>
      </c>
      <c r="E33" s="109" t="n">
        <f aca="false">E31-E32</f>
        <v>96043821</v>
      </c>
      <c r="F33" s="101"/>
    </row>
    <row r="34" customFormat="false" ht="45" hidden="false" customHeight="false" outlineLevel="0" collapsed="false">
      <c r="B34" s="81" t="n">
        <v>4</v>
      </c>
      <c r="C34" s="91" t="s">
        <v>362</v>
      </c>
      <c r="D34" s="109" t="n">
        <f aca="false">253*250*8</f>
        <v>506000</v>
      </c>
      <c r="E34" s="109" t="n">
        <f aca="false">195*252*7</f>
        <v>343980</v>
      </c>
      <c r="F34" s="101"/>
    </row>
    <row r="35" customFormat="false" ht="15" hidden="false" customHeight="false" outlineLevel="0" collapsed="false">
      <c r="B35" s="81" t="n">
        <v>5</v>
      </c>
      <c r="C35" s="91" t="s">
        <v>352</v>
      </c>
      <c r="D35" s="82" t="n">
        <v>253</v>
      </c>
      <c r="E35" s="82" t="n">
        <v>195</v>
      </c>
      <c r="F35" s="101"/>
    </row>
    <row r="36" customFormat="false" ht="28.5" hidden="false" customHeight="true" outlineLevel="0" collapsed="false">
      <c r="B36" s="81" t="n">
        <v>6</v>
      </c>
      <c r="C36" s="115" t="s">
        <v>363</v>
      </c>
      <c r="D36" s="116" t="n">
        <f aca="false">D31/D34</f>
        <v>476.035124505929</v>
      </c>
      <c r="E36" s="116" t="n">
        <f aca="false">E31/E34</f>
        <v>846.512849584278</v>
      </c>
      <c r="F36" s="101"/>
    </row>
    <row r="37" customFormat="false" ht="45" hidden="false" customHeight="false" outlineLevel="0" collapsed="false">
      <c r="B37" s="81" t="n">
        <v>7</v>
      </c>
      <c r="C37" s="115" t="s">
        <v>364</v>
      </c>
      <c r="D37" s="82" t="n">
        <f aca="false">D34/D35</f>
        <v>2000</v>
      </c>
      <c r="E37" s="82" t="n">
        <f aca="false">E34/E35</f>
        <v>1764</v>
      </c>
      <c r="F37" s="101"/>
    </row>
    <row r="38" customFormat="false" ht="60.75" hidden="false" customHeight="false" outlineLevel="0" collapsed="false">
      <c r="B38" s="84" t="n">
        <v>8</v>
      </c>
      <c r="C38" s="117" t="s">
        <v>365</v>
      </c>
      <c r="D38" s="118" t="n">
        <f aca="false">D33/D31</f>
        <v>0.348145935340167</v>
      </c>
      <c r="E38" s="118" t="n">
        <f aca="false">E33/E31</f>
        <v>0.329839514596106</v>
      </c>
      <c r="F38" s="103"/>
    </row>
    <row r="40" customFormat="false" ht="15.75" hidden="false" customHeight="false" outlineLevel="0" collapsed="false"/>
    <row r="41" customFormat="false" ht="30" hidden="false" customHeight="false" outlineLevel="0" collapsed="false">
      <c r="B41" s="105" t="s">
        <v>260</v>
      </c>
      <c r="C41" s="106" t="s">
        <v>350</v>
      </c>
      <c r="D41" s="106" t="n">
        <v>2008</v>
      </c>
      <c r="E41" s="106" t="n">
        <v>2009</v>
      </c>
      <c r="F41" s="107" t="s">
        <v>351</v>
      </c>
    </row>
    <row r="42" customFormat="false" ht="30" hidden="false" customHeight="false" outlineLevel="0" collapsed="false">
      <c r="B42" s="81" t="n">
        <v>1</v>
      </c>
      <c r="C42" s="115" t="s">
        <v>361</v>
      </c>
      <c r="D42" s="82" t="n">
        <v>83859225</v>
      </c>
      <c r="E42" s="82" t="n">
        <v>96043821</v>
      </c>
      <c r="F42" s="101"/>
    </row>
    <row r="43" customFormat="false" ht="30" hidden="false" customHeight="false" outlineLevel="0" collapsed="false">
      <c r="B43" s="81" t="n">
        <v>2</v>
      </c>
      <c r="C43" s="91" t="s">
        <v>366</v>
      </c>
      <c r="D43" s="108" t="n">
        <v>67342668</v>
      </c>
      <c r="E43" s="108" t="n">
        <v>80052358</v>
      </c>
      <c r="F43" s="101"/>
    </row>
    <row r="44" customFormat="false" ht="30" hidden="false" customHeight="false" outlineLevel="0" collapsed="false">
      <c r="B44" s="81" t="n">
        <v>3</v>
      </c>
      <c r="C44" s="91" t="s">
        <v>367</v>
      </c>
      <c r="D44" s="108" t="n">
        <v>6946848</v>
      </c>
      <c r="E44" s="108" t="n">
        <v>6883367</v>
      </c>
      <c r="F44" s="101"/>
    </row>
    <row r="45" customFormat="false" ht="30" hidden="false" customHeight="false" outlineLevel="0" collapsed="false">
      <c r="B45" s="81" t="n">
        <v>4</v>
      </c>
      <c r="C45" s="91" t="s">
        <v>368</v>
      </c>
      <c r="D45" s="108" t="n">
        <v>4226845</v>
      </c>
      <c r="E45" s="108" t="n">
        <v>3383314</v>
      </c>
      <c r="F45" s="101"/>
    </row>
    <row r="46" customFormat="false" ht="30" hidden="false" customHeight="false" outlineLevel="0" collapsed="false">
      <c r="B46" s="81" t="n">
        <v>5</v>
      </c>
      <c r="C46" s="91" t="s">
        <v>369</v>
      </c>
      <c r="D46" s="108" t="n">
        <v>4905400</v>
      </c>
      <c r="E46" s="108" t="n">
        <v>2655028</v>
      </c>
      <c r="F46" s="101"/>
    </row>
    <row r="47" customFormat="false" ht="45" hidden="false" customHeight="false" outlineLevel="0" collapsed="false">
      <c r="B47" s="81" t="n">
        <v>6</v>
      </c>
      <c r="C47" s="91" t="s">
        <v>370</v>
      </c>
      <c r="D47" s="83" t="n">
        <f aca="false">D42-D43-D44-D45-D46</f>
        <v>437464</v>
      </c>
      <c r="E47" s="83" t="n">
        <f aca="false">E42-E43-E44-E45-E46</f>
        <v>3069754</v>
      </c>
      <c r="F47" s="101"/>
    </row>
    <row r="48" customFormat="false" ht="45" hidden="false" customHeight="false" outlineLevel="0" collapsed="false">
      <c r="B48" s="81" t="n">
        <v>7</v>
      </c>
      <c r="C48" s="91" t="s">
        <v>371</v>
      </c>
      <c r="D48" s="82"/>
      <c r="E48" s="82"/>
      <c r="F48" s="101"/>
    </row>
    <row r="49" customFormat="false" ht="60" hidden="false" customHeight="false" outlineLevel="0" collapsed="false">
      <c r="B49" s="81" t="n">
        <v>8</v>
      </c>
      <c r="C49" s="91" t="s">
        <v>372</v>
      </c>
      <c r="D49" s="82"/>
      <c r="E49" s="82"/>
      <c r="F49" s="101"/>
    </row>
    <row r="50" customFormat="false" ht="45" hidden="false" customHeight="false" outlineLevel="0" collapsed="false">
      <c r="B50" s="81" t="n">
        <v>9</v>
      </c>
      <c r="C50" s="91" t="s">
        <v>373</v>
      </c>
      <c r="D50" s="82"/>
      <c r="E50" s="82"/>
      <c r="F50" s="101"/>
    </row>
    <row r="51" customFormat="false" ht="45" hidden="false" customHeight="false" outlineLevel="0" collapsed="false">
      <c r="B51" s="81" t="n">
        <v>10</v>
      </c>
      <c r="C51" s="91" t="s">
        <v>374</v>
      </c>
      <c r="D51" s="82"/>
      <c r="E51" s="82"/>
      <c r="F51" s="101"/>
    </row>
    <row r="52" customFormat="false" ht="45.75" hidden="false" customHeight="false" outlineLevel="0" collapsed="false">
      <c r="B52" s="84" t="n">
        <v>11</v>
      </c>
      <c r="C52" s="94" t="s">
        <v>375</v>
      </c>
      <c r="D52" s="85"/>
      <c r="E52" s="85"/>
      <c r="F52" s="103"/>
    </row>
    <row r="55" customFormat="false" ht="15.75" hidden="false" customHeight="false" outlineLevel="0" collapsed="false"/>
    <row r="56" customFormat="false" ht="76.5" hidden="false" customHeight="true" outlineLevel="0" collapsed="false">
      <c r="B56" s="119" t="s">
        <v>260</v>
      </c>
      <c r="C56" s="120" t="s">
        <v>376</v>
      </c>
      <c r="D56" s="121" t="s">
        <v>377</v>
      </c>
      <c r="E56" s="121" t="s">
        <v>378</v>
      </c>
      <c r="F56" s="121" t="s">
        <v>379</v>
      </c>
      <c r="G56" s="122" t="s">
        <v>380</v>
      </c>
      <c r="H56" s="122" t="s">
        <v>381</v>
      </c>
      <c r="I56" s="121" t="s">
        <v>382</v>
      </c>
      <c r="J56" s="123" t="s">
        <v>383</v>
      </c>
    </row>
    <row r="57" s="124" customFormat="true" ht="15" hidden="false" customHeight="true" outlineLevel="0" collapsed="false">
      <c r="B57" s="125" t="n">
        <v>0</v>
      </c>
      <c r="C57" s="126" t="n">
        <v>1</v>
      </c>
      <c r="D57" s="127" t="n">
        <v>2</v>
      </c>
      <c r="E57" s="127" t="n">
        <v>3</v>
      </c>
      <c r="F57" s="127" t="n">
        <v>4</v>
      </c>
      <c r="G57" s="128" t="n">
        <v>5</v>
      </c>
      <c r="H57" s="128" t="n">
        <v>6</v>
      </c>
      <c r="I57" s="127" t="n">
        <v>7</v>
      </c>
      <c r="J57" s="129" t="n">
        <v>8</v>
      </c>
    </row>
    <row r="58" customFormat="false" ht="15" hidden="false" customHeight="false" outlineLevel="0" collapsed="false">
      <c r="B58" s="81" t="n">
        <v>1</v>
      </c>
      <c r="C58" s="82" t="s">
        <v>384</v>
      </c>
      <c r="D58" s="83" t="n">
        <v>23402000</v>
      </c>
      <c r="E58" s="83" t="n">
        <v>25875598</v>
      </c>
      <c r="F58" s="82"/>
      <c r="G58" s="82"/>
      <c r="H58" s="82"/>
      <c r="I58" s="82"/>
      <c r="J58" s="101"/>
    </row>
    <row r="59" customFormat="false" ht="15" hidden="false" customHeight="false" outlineLevel="0" collapsed="false">
      <c r="B59" s="81" t="n">
        <v>2</v>
      </c>
      <c r="C59" s="82" t="s">
        <v>385</v>
      </c>
      <c r="D59" s="83" t="n">
        <v>57982532</v>
      </c>
      <c r="E59" s="83" t="n">
        <v>48540900</v>
      </c>
      <c r="F59" s="82"/>
      <c r="G59" s="82"/>
      <c r="H59" s="82"/>
      <c r="I59" s="82"/>
      <c r="J59" s="101"/>
    </row>
    <row r="60" customFormat="false" ht="15" hidden="false" customHeight="false" outlineLevel="0" collapsed="false">
      <c r="B60" s="81" t="n">
        <v>3</v>
      </c>
      <c r="C60" s="82" t="s">
        <v>386</v>
      </c>
      <c r="D60" s="83" t="n">
        <v>20532100</v>
      </c>
      <c r="E60" s="83" t="n">
        <v>34762950</v>
      </c>
      <c r="F60" s="82"/>
      <c r="G60" s="82"/>
      <c r="H60" s="82"/>
      <c r="I60" s="82"/>
      <c r="J60" s="101"/>
    </row>
    <row r="61" customFormat="false" ht="15" hidden="false" customHeight="false" outlineLevel="0" collapsed="false">
      <c r="B61" s="81" t="n">
        <v>4</v>
      </c>
      <c r="C61" s="82" t="s">
        <v>387</v>
      </c>
      <c r="D61" s="83" t="n">
        <v>105755720</v>
      </c>
      <c r="E61" s="83" t="n">
        <v>155450730</v>
      </c>
      <c r="F61" s="82"/>
      <c r="G61" s="82"/>
      <c r="H61" s="82"/>
      <c r="I61" s="82"/>
      <c r="J61" s="101"/>
    </row>
    <row r="62" customFormat="false" ht="15.75" hidden="false" customHeight="false" outlineLevel="0" collapsed="false">
      <c r="B62" s="84" t="n">
        <v>5</v>
      </c>
      <c r="C62" s="130" t="s">
        <v>388</v>
      </c>
      <c r="D62" s="88" t="n">
        <f aca="false">D58+D59+D60+D61</f>
        <v>207672352</v>
      </c>
      <c r="E62" s="113" t="n">
        <f aca="false">E58+E59+E60+E61</f>
        <v>264630178</v>
      </c>
      <c r="F62" s="85"/>
      <c r="G62" s="85" t="n">
        <v>100</v>
      </c>
      <c r="H62" s="85" t="n">
        <v>100</v>
      </c>
      <c r="I62" s="85"/>
      <c r="J62" s="103"/>
    </row>
    <row r="65" customFormat="false" ht="15.75" hidden="false" customHeight="false" outlineLevel="0" collapsed="false"/>
    <row r="66" customFormat="false" ht="45" hidden="false" customHeight="false" outlineLevel="0" collapsed="false">
      <c r="B66" s="131" t="s">
        <v>389</v>
      </c>
      <c r="C66" s="132" t="s">
        <v>390</v>
      </c>
      <c r="D66" s="132" t="s">
        <v>391</v>
      </c>
      <c r="E66" s="132" t="s">
        <v>392</v>
      </c>
      <c r="F66" s="132" t="s">
        <v>393</v>
      </c>
      <c r="G66" s="132" t="s">
        <v>394</v>
      </c>
      <c r="H66" s="132" t="s">
        <v>395</v>
      </c>
      <c r="I66" s="133" t="s">
        <v>396</v>
      </c>
    </row>
    <row r="67" customFormat="false" ht="15" hidden="false" customHeight="false" outlineLevel="0" collapsed="false">
      <c r="B67" s="81" t="n">
        <v>1</v>
      </c>
      <c r="C67" s="134" t="s">
        <v>397</v>
      </c>
      <c r="D67" s="82" t="n">
        <v>100000</v>
      </c>
      <c r="E67" s="82" t="n">
        <v>144000</v>
      </c>
      <c r="F67" s="82"/>
      <c r="G67" s="82"/>
      <c r="H67" s="82" t="n">
        <v>80</v>
      </c>
      <c r="I67" s="101" t="n">
        <v>85</v>
      </c>
    </row>
    <row r="68" customFormat="false" ht="15" hidden="false" customHeight="false" outlineLevel="0" collapsed="false">
      <c r="B68" s="81" t="n">
        <v>2</v>
      </c>
      <c r="C68" s="134" t="s">
        <v>398</v>
      </c>
      <c r="D68" s="82" t="n">
        <v>60000</v>
      </c>
      <c r="E68" s="82" t="n">
        <v>72000</v>
      </c>
      <c r="F68" s="82"/>
      <c r="G68" s="82"/>
      <c r="H68" s="82" t="n">
        <v>64</v>
      </c>
      <c r="I68" s="101" t="n">
        <v>63</v>
      </c>
    </row>
    <row r="69" customFormat="false" ht="15" hidden="false" customHeight="false" outlineLevel="0" collapsed="false">
      <c r="B69" s="81" t="n">
        <v>3</v>
      </c>
      <c r="C69" s="134" t="s">
        <v>399</v>
      </c>
      <c r="D69" s="82" t="n">
        <v>40000</v>
      </c>
      <c r="E69" s="82" t="n">
        <v>24000</v>
      </c>
      <c r="F69" s="82"/>
      <c r="G69" s="82"/>
      <c r="H69" s="82" t="n">
        <v>40</v>
      </c>
      <c r="I69" s="101" t="n">
        <v>41</v>
      </c>
    </row>
    <row r="70" customFormat="false" ht="30.75" hidden="false" customHeight="false" outlineLevel="0" collapsed="false">
      <c r="B70" s="84" t="n">
        <v>4</v>
      </c>
      <c r="C70" s="94" t="s">
        <v>400</v>
      </c>
      <c r="D70" s="85" t="n">
        <v>200000</v>
      </c>
      <c r="E70" s="85" t="n">
        <v>240000</v>
      </c>
      <c r="F70" s="85" t="n">
        <v>100</v>
      </c>
      <c r="G70" s="85" t="n">
        <v>100</v>
      </c>
      <c r="H70" s="85"/>
      <c r="I70" s="103"/>
    </row>
    <row r="71" customFormat="false" ht="15" hidden="false" customHeight="false" outlineLevel="0" collapsed="false">
      <c r="B71" s="135"/>
      <c r="C71" s="135"/>
      <c r="D71" s="135"/>
      <c r="E71" s="135"/>
      <c r="F71" s="135"/>
      <c r="G71" s="135"/>
      <c r="H71" s="135"/>
      <c r="I71" s="135"/>
    </row>
    <row r="72" customFormat="false" ht="15" hidden="false" customHeight="false" outlineLevel="0" collapsed="false">
      <c r="B72" s="135"/>
      <c r="C72" s="135"/>
      <c r="D72" s="135"/>
      <c r="E72" s="135"/>
      <c r="F72" s="135"/>
      <c r="G72" s="135"/>
      <c r="H72" s="135"/>
      <c r="I72" s="135"/>
    </row>
    <row r="73" customFormat="false" ht="15" hidden="false" customHeight="false" outlineLevel="0" collapsed="false">
      <c r="B73" s="135"/>
      <c r="C73" s="135"/>
      <c r="D73" s="135"/>
      <c r="E73" s="135"/>
      <c r="F73" s="135"/>
      <c r="G73" s="135"/>
      <c r="H73" s="135"/>
      <c r="I73" s="135"/>
    </row>
  </sheetData>
  <mergeCells count="1">
    <mergeCell ref="D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2T12:45:31Z</dcterms:modified>
  <cp:revision>0</cp:revision>
  <dc:subject/>
  <dc:title/>
</cp:coreProperties>
</file>