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3" sheetId="1" state="visible" r:id="rId2"/>
    <sheet name="622 " sheetId="2" state="visible" r:id="rId3"/>
    <sheet name="6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6">
  <si>
    <t xml:space="preserve">Grupa 623 </t>
  </si>
  <si>
    <t xml:space="preserve">Nr. Crt.</t>
  </si>
  <si>
    <t xml:space="preserve">Nume Prenume</t>
  </si>
  <si>
    <t xml:space="preserve">Test 1</t>
  </si>
  <si>
    <t xml:space="preserve">Test 1+</t>
  </si>
  <si>
    <t xml:space="preserve">Test 2</t>
  </si>
  <si>
    <t xml:space="preserve">Numar </t>
  </si>
  <si>
    <t xml:space="preserve">Punctaj</t>
  </si>
  <si>
    <t xml:space="preserve">Nota final</t>
  </si>
  <si>
    <t xml:space="preserve">Valoare </t>
  </si>
  <si>
    <t xml:space="preserve">nota</t>
  </si>
  <si>
    <t xml:space="preserve">apreciere</t>
  </si>
  <si>
    <t xml:space="preserve">prezente</t>
  </si>
  <si>
    <t xml:space="preserve">prezenta</t>
  </si>
  <si>
    <t xml:space="preserve">seminar</t>
  </si>
  <si>
    <t xml:space="preserve">ALBULESCU CRISTINA</t>
  </si>
  <si>
    <t xml:space="preserve">ANGHEL CATALINA GEORGIANA</t>
  </si>
  <si>
    <t xml:space="preserve">APOSTOL MARIA CRISTINA</t>
  </si>
  <si>
    <t xml:space="preserve">BABAN ADELINA FLORENTINA</t>
  </si>
  <si>
    <t xml:space="preserve">BADEA LIVIA MARIA </t>
  </si>
  <si>
    <t xml:space="preserve">BADESCU SIMONA MARIA</t>
  </si>
  <si>
    <t xml:space="preserve">BASCA ANDREEA MARIA</t>
  </si>
  <si>
    <t xml:space="preserve">BILASESCHI ANDREEA</t>
  </si>
  <si>
    <t xml:space="preserve">BUGA ANASTASIA</t>
  </si>
  <si>
    <t xml:space="preserve">BUMBACEL CRISTINA</t>
  </si>
  <si>
    <t xml:space="preserve">CHISBAS GEORGIANA ANDREEA</t>
  </si>
  <si>
    <t xml:space="preserve">COSTACHE DIANA ALEXANDRA</t>
  </si>
  <si>
    <t xml:space="preserve">COZARU RUXANDRA IONELA</t>
  </si>
  <si>
    <t xml:space="preserve">DINCA IZABELA GABRIELA</t>
  </si>
  <si>
    <t xml:space="preserve">DUMITRU ALEXANDRA STEFANIA</t>
  </si>
  <si>
    <t xml:space="preserve">FRASINEANU IULIANA VALENTINA</t>
  </si>
  <si>
    <t xml:space="preserve">GIUREA ALEXANDRA CORNELIA</t>
  </si>
  <si>
    <t xml:space="preserve">GONTESCU CARMEN MARIA</t>
  </si>
  <si>
    <t xml:space="preserve">GUSA ALEXANDRA</t>
  </si>
  <si>
    <t xml:space="preserve">IAGARU MARIUS ALEXANDRU</t>
  </si>
  <si>
    <t xml:space="preserve">MANEA MARIANA</t>
  </si>
  <si>
    <t xml:space="preserve">PAVEL ALEXANDRU</t>
  </si>
  <si>
    <t xml:space="preserve">POPOVICI ANDREI</t>
  </si>
  <si>
    <t xml:space="preserve">POVAR TATIANA</t>
  </si>
  <si>
    <t xml:space="preserve">EAM optional</t>
  </si>
  <si>
    <t xml:space="preserve">CAIA ALINA IULIANA</t>
  </si>
  <si>
    <t xml:space="preserve">PETRACHE MIHAELA</t>
  </si>
  <si>
    <t xml:space="preserve">DEACONESCU ADRIAN</t>
  </si>
  <si>
    <t xml:space="preserve">STOLERIU ALEXANDRA BIANCA</t>
  </si>
  <si>
    <t xml:space="preserve">OANCEA MIHAELA</t>
  </si>
  <si>
    <t xml:space="preserve">NICA RAZVAN</t>
  </si>
  <si>
    <t xml:space="preserve">Grupa 622</t>
  </si>
  <si>
    <t xml:space="preserve">BOLINTINEANU IONUT ALEAXANDRU</t>
  </si>
  <si>
    <t xml:space="preserve">BRASLASU CRISTIAN</t>
  </si>
  <si>
    <t xml:space="preserve">CIOBOTA TANTA RALUCA</t>
  </si>
  <si>
    <t xml:space="preserve">CIOBOTARU NICOLAE ADRIAN</t>
  </si>
  <si>
    <t xml:space="preserve">CIRES IONUT GABRIEL</t>
  </si>
  <si>
    <t xml:space="preserve">CIRNU SORIN</t>
  </si>
  <si>
    <t xml:space="preserve">CLENCIU NICOLAE ADRIANA</t>
  </si>
  <si>
    <t xml:space="preserve">CLOSCARU CORINA</t>
  </si>
  <si>
    <t xml:space="preserve">COJAN LOREDANA ELENA</t>
  </si>
  <si>
    <t xml:space="preserve">COJANU ANDREEA GABRIELA</t>
  </si>
  <si>
    <t xml:space="preserve">COJANU ANDREI</t>
  </si>
  <si>
    <t xml:space="preserve">COLCEA IONELA ALINA</t>
  </si>
  <si>
    <t xml:space="preserve">COMAN CRISTINA MARIANA</t>
  </si>
  <si>
    <t xml:space="preserve">CONDRUZ CORINA</t>
  </si>
  <si>
    <t xml:space="preserve">CONSTANTIN EMILIA GABRIELA</t>
  </si>
  <si>
    <t xml:space="preserve">CONSTANTIN ROXANA NICOLETA</t>
  </si>
  <si>
    <t xml:space="preserve">CONSTANTINESCU MARIUS</t>
  </si>
  <si>
    <t xml:space="preserve">CONSTANTINESCU MONTEGAZA MARIA ANGELA</t>
  </si>
  <si>
    <t xml:space="preserve">CORDEA SABIN</t>
  </si>
  <si>
    <t xml:space="preserve">COSTAN CATALINA ELENA</t>
  </si>
  <si>
    <t xml:space="preserve">DINU IONUT OCTAVIAN</t>
  </si>
  <si>
    <t xml:space="preserve">GHITA LIDIA</t>
  </si>
  <si>
    <t xml:space="preserve">MOCANU MARIUS GABRIEL</t>
  </si>
  <si>
    <t xml:space="preserve">NUTU FLORIN MIHAI</t>
  </si>
  <si>
    <t xml:space="preserve">Grupa 621</t>
  </si>
  <si>
    <t xml:space="preserve">BRAN TEODORA MARIA</t>
  </si>
  <si>
    <t xml:space="preserve">BRATU STEFANA ANDREEA</t>
  </si>
  <si>
    <t xml:space="preserve">BREZAN IOANA IULIA</t>
  </si>
  <si>
    <t xml:space="preserve">BREZEANU MADALINA IONELIA</t>
  </si>
  <si>
    <t xml:space="preserve">BUCUR VLAD ANDREI</t>
  </si>
  <si>
    <t xml:space="preserve">BURLACU HORATIU DAN</t>
  </si>
  <si>
    <t xml:space="preserve">BUZOI IONUT</t>
  </si>
  <si>
    <t xml:space="preserve">CAINAREANU ALEXANDRU</t>
  </si>
  <si>
    <t xml:space="preserve">CALIN RALUCA IOANA</t>
  </si>
  <si>
    <t xml:space="preserve">CALIN PAULA GENOVEVA</t>
  </si>
  <si>
    <t xml:space="preserve">CALINA ELENA ALEXANDRA</t>
  </si>
  <si>
    <t xml:space="preserve">CALOENESCU ALINA IOANA</t>
  </si>
  <si>
    <t xml:space="preserve">CANCESCU ANGELA IOANA</t>
  </si>
  <si>
    <t xml:space="preserve">CAPLESCU ANDREEA</t>
  </si>
  <si>
    <t xml:space="preserve">CAPOTA ELENA</t>
  </si>
  <si>
    <t xml:space="preserve">CARANDA CRISTINA</t>
  </si>
  <si>
    <t xml:space="preserve">CARCIUVOIANU ALEXANDRU TIBERIU</t>
  </si>
  <si>
    <t xml:space="preserve">CATANA GEORGE AUREL</t>
  </si>
  <si>
    <t xml:space="preserve">CAVALERU ADRIANA</t>
  </si>
  <si>
    <t xml:space="preserve">CEACU ALINA</t>
  </si>
  <si>
    <t xml:space="preserve">CHETRONE DANIEL MARIAN</t>
  </si>
  <si>
    <t xml:space="preserve">CHIRIBUC OANA PETRUTA</t>
  </si>
  <si>
    <t xml:space="preserve">CHIRILA IOANA STEFANIA</t>
  </si>
  <si>
    <t xml:space="preserve">CHISCAN ALEXANDRA ANG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8.41"/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8" min="8" style="0" width="12.42"/>
    <col collapsed="false" customWidth="true" hidden="false" outlineLevel="0" max="9" min="9" style="0" width="8.14"/>
  </cols>
  <sheetData>
    <row r="2" customFormat="false" ht="12.7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 t="s">
        <v>2</v>
      </c>
      <c r="C4" s="3" t="s">
        <v>3</v>
      </c>
      <c r="D4" s="4" t="s">
        <v>4</v>
      </c>
      <c r="E4" s="4" t="s">
        <v>5</v>
      </c>
      <c r="F4" s="3" t="s">
        <v>6</v>
      </c>
      <c r="G4" s="4" t="s">
        <v>7</v>
      </c>
      <c r="H4" s="4" t="s">
        <v>8</v>
      </c>
      <c r="I4" s="5" t="s">
        <v>9</v>
      </c>
    </row>
    <row r="5" customFormat="false" ht="12.75" hidden="false" customHeight="false" outlineLevel="0" collapsed="false">
      <c r="A5" s="6"/>
      <c r="B5" s="7"/>
      <c r="C5" s="7" t="s">
        <v>10</v>
      </c>
      <c r="D5" s="8" t="s">
        <v>11</v>
      </c>
      <c r="E5" s="8" t="s">
        <v>10</v>
      </c>
      <c r="F5" s="7" t="s">
        <v>12</v>
      </c>
      <c r="G5" s="8" t="s">
        <v>13</v>
      </c>
      <c r="H5" s="8" t="s">
        <v>14</v>
      </c>
      <c r="I5" s="9" t="s">
        <v>13</v>
      </c>
    </row>
    <row r="6" customFormat="false" ht="12.75" hidden="false" customHeight="false" outlineLevel="0" collapsed="false">
      <c r="A6" s="6" t="n">
        <v>1</v>
      </c>
      <c r="B6" s="8" t="s">
        <v>15</v>
      </c>
      <c r="C6" s="10" t="n">
        <v>8.5</v>
      </c>
      <c r="D6" s="10" t="n">
        <f aca="false">(C6+G6)/2</f>
        <v>9.25</v>
      </c>
      <c r="E6" s="10" t="n">
        <v>8</v>
      </c>
      <c r="F6" s="10" t="n">
        <v>13</v>
      </c>
      <c r="G6" s="10" t="n">
        <f aca="false">F6*I6/10</f>
        <v>10</v>
      </c>
      <c r="H6" s="11" t="n">
        <f aca="false">(G6+E6+D6)/3</f>
        <v>9.08333333333333</v>
      </c>
      <c r="I6" s="12" t="n">
        <f aca="false">100/13</f>
        <v>7.69230769230769</v>
      </c>
    </row>
    <row r="7" customFormat="false" ht="12.75" hidden="false" customHeight="false" outlineLevel="0" collapsed="false">
      <c r="A7" s="6" t="n">
        <v>2</v>
      </c>
      <c r="B7" s="8" t="s">
        <v>16</v>
      </c>
      <c r="C7" s="10" t="n">
        <v>8.75</v>
      </c>
      <c r="D7" s="10" t="n">
        <f aca="false">(C7+G7)/2</f>
        <v>8.60576923076923</v>
      </c>
      <c r="E7" s="10" t="n">
        <v>6.5</v>
      </c>
      <c r="F7" s="10" t="n">
        <v>11</v>
      </c>
      <c r="G7" s="10" t="n">
        <f aca="false">F7*I7/10</f>
        <v>8.46153846153846</v>
      </c>
      <c r="H7" s="11" t="n">
        <f aca="false">(G7+E7+D7)/3</f>
        <v>7.85576923076923</v>
      </c>
      <c r="I7" s="12" t="n">
        <f aca="false">100/13</f>
        <v>7.69230769230769</v>
      </c>
    </row>
    <row r="8" customFormat="false" ht="12.75" hidden="false" customHeight="false" outlineLevel="0" collapsed="false">
      <c r="A8" s="6" t="n">
        <v>3</v>
      </c>
      <c r="B8" s="8" t="s">
        <v>17</v>
      </c>
      <c r="C8" s="10" t="n">
        <v>6.5</v>
      </c>
      <c r="D8" s="10" t="n">
        <f aca="false">(C8+G8)/2</f>
        <v>7.86538461538462</v>
      </c>
      <c r="E8" s="10" t="n">
        <v>6.5</v>
      </c>
      <c r="F8" s="10" t="n">
        <v>12</v>
      </c>
      <c r="G8" s="10" t="n">
        <f aca="false">F8*I8/10</f>
        <v>9.23076923076923</v>
      </c>
      <c r="H8" s="11" t="n">
        <f aca="false">(G8+E8+D8)/3</f>
        <v>7.86538461538462</v>
      </c>
      <c r="I8" s="12" t="n">
        <f aca="false">100/13</f>
        <v>7.69230769230769</v>
      </c>
    </row>
    <row r="9" customFormat="false" ht="12.75" hidden="false" customHeight="false" outlineLevel="0" collapsed="false">
      <c r="A9" s="6" t="n">
        <v>4</v>
      </c>
      <c r="B9" s="8" t="s">
        <v>18</v>
      </c>
      <c r="C9" s="10" t="n">
        <v>6.5</v>
      </c>
      <c r="D9" s="10" t="n">
        <f aca="false">(C9+G9)/2</f>
        <v>8.25</v>
      </c>
      <c r="E9" s="10" t="n">
        <v>8</v>
      </c>
      <c r="F9" s="10" t="n">
        <v>13</v>
      </c>
      <c r="G9" s="10" t="n">
        <f aca="false">F9*I9/10</f>
        <v>10</v>
      </c>
      <c r="H9" s="11" t="n">
        <f aca="false">(G9+E9+D9)/3</f>
        <v>8.75</v>
      </c>
      <c r="I9" s="12" t="n">
        <f aca="false">100/13</f>
        <v>7.69230769230769</v>
      </c>
    </row>
    <row r="10" customFormat="false" ht="12.75" hidden="false" customHeight="false" outlineLevel="0" collapsed="false">
      <c r="A10" s="6" t="n">
        <v>5</v>
      </c>
      <c r="B10" s="8" t="s">
        <v>19</v>
      </c>
      <c r="C10" s="10" t="n">
        <v>7</v>
      </c>
      <c r="D10" s="10" t="n">
        <f aca="false">(C10+G10)/2</f>
        <v>8.5</v>
      </c>
      <c r="E10" s="10" t="n">
        <v>7</v>
      </c>
      <c r="F10" s="10" t="n">
        <v>13</v>
      </c>
      <c r="G10" s="10" t="n">
        <f aca="false">F10*I10/10</f>
        <v>10</v>
      </c>
      <c r="H10" s="11" t="n">
        <f aca="false">(G10+E10+D10)/3</f>
        <v>8.5</v>
      </c>
      <c r="I10" s="12" t="n">
        <f aca="false">100/13</f>
        <v>7.69230769230769</v>
      </c>
    </row>
    <row r="11" customFormat="false" ht="12.75" hidden="false" customHeight="false" outlineLevel="0" collapsed="false">
      <c r="A11" s="6" t="n">
        <v>6</v>
      </c>
      <c r="B11" s="8" t="s">
        <v>20</v>
      </c>
      <c r="C11" s="10" t="n">
        <v>7.5</v>
      </c>
      <c r="D11" s="10" t="n">
        <f aca="false">(C11+G11)/2</f>
        <v>8.36538461538462</v>
      </c>
      <c r="E11" s="10" t="n">
        <v>7</v>
      </c>
      <c r="F11" s="10" t="n">
        <v>12</v>
      </c>
      <c r="G11" s="10" t="n">
        <f aca="false">F11*I11/10</f>
        <v>9.23076923076923</v>
      </c>
      <c r="H11" s="11" t="n">
        <f aca="false">(G11+E11+D11)/3</f>
        <v>8.19871794871795</v>
      </c>
      <c r="I11" s="12" t="n">
        <f aca="false">100/13</f>
        <v>7.69230769230769</v>
      </c>
    </row>
    <row r="12" customFormat="false" ht="12.75" hidden="false" customHeight="false" outlineLevel="0" collapsed="false">
      <c r="A12" s="6" t="n">
        <v>7</v>
      </c>
      <c r="B12" s="8" t="s">
        <v>21</v>
      </c>
      <c r="C12" s="10" t="n">
        <v>1</v>
      </c>
      <c r="D12" s="10" t="n">
        <f aca="false">(C12+G12)/2</f>
        <v>3.19230769230769</v>
      </c>
      <c r="E12" s="10" t="n">
        <v>2</v>
      </c>
      <c r="F12" s="10" t="n">
        <v>7</v>
      </c>
      <c r="G12" s="10" t="n">
        <f aca="false">F12*I12/10</f>
        <v>5.38461538461539</v>
      </c>
      <c r="H12" s="11" t="n">
        <f aca="false">(G12+E12+D12)/3</f>
        <v>3.52564102564103</v>
      </c>
      <c r="I12" s="12" t="n">
        <f aca="false">100/13</f>
        <v>7.69230769230769</v>
      </c>
    </row>
    <row r="13" customFormat="false" ht="12.75" hidden="false" customHeight="false" outlineLevel="0" collapsed="false">
      <c r="A13" s="6" t="n">
        <v>8</v>
      </c>
      <c r="B13" s="8" t="s">
        <v>22</v>
      </c>
      <c r="C13" s="10" t="n">
        <v>9.75</v>
      </c>
      <c r="D13" s="10" t="n">
        <f aca="false">(C13+G13)/2</f>
        <v>9.10576923076923</v>
      </c>
      <c r="E13" s="10" t="n">
        <v>7</v>
      </c>
      <c r="F13" s="10" t="n">
        <v>11</v>
      </c>
      <c r="G13" s="10" t="n">
        <f aca="false">F13*I13/10</f>
        <v>8.46153846153846</v>
      </c>
      <c r="H13" s="11" t="n">
        <f aca="false">(G13+E13+D13)/3</f>
        <v>8.18910256410256</v>
      </c>
      <c r="I13" s="12" t="n">
        <f aca="false">100/13</f>
        <v>7.69230769230769</v>
      </c>
    </row>
    <row r="14" customFormat="false" ht="12.75" hidden="false" customHeight="false" outlineLevel="0" collapsed="false">
      <c r="A14" s="6" t="n">
        <v>9</v>
      </c>
      <c r="B14" s="8" t="s">
        <v>23</v>
      </c>
      <c r="C14" s="10" t="n">
        <v>9.5</v>
      </c>
      <c r="D14" s="10" t="n">
        <f aca="false">(C14+G14)/2</f>
        <v>9.75</v>
      </c>
      <c r="E14" s="10" t="n">
        <v>9.7</v>
      </c>
      <c r="F14" s="10" t="n">
        <v>13</v>
      </c>
      <c r="G14" s="10" t="n">
        <f aca="false">F14*I14/10</f>
        <v>10</v>
      </c>
      <c r="H14" s="11" t="n">
        <f aca="false">(G14+E14+D14)/3</f>
        <v>9.81666666666667</v>
      </c>
      <c r="I14" s="12" t="n">
        <f aca="false">100/13</f>
        <v>7.69230769230769</v>
      </c>
    </row>
    <row r="15" customFormat="false" ht="12.75" hidden="false" customHeight="false" outlineLevel="0" collapsed="false">
      <c r="A15" s="6" t="n">
        <v>10</v>
      </c>
      <c r="B15" s="8" t="s">
        <v>24</v>
      </c>
      <c r="C15" s="10" t="n">
        <v>4.5</v>
      </c>
      <c r="D15" s="10" t="n">
        <f aca="false">(C15+G15)/2</f>
        <v>7.25</v>
      </c>
      <c r="E15" s="10" t="n">
        <v>4.5</v>
      </c>
      <c r="F15" s="10" t="n">
        <v>13</v>
      </c>
      <c r="G15" s="10" t="n">
        <f aca="false">F15*I15/10</f>
        <v>10</v>
      </c>
      <c r="H15" s="11" t="n">
        <f aca="false">(G15+E15+D15)/3</f>
        <v>7.25</v>
      </c>
      <c r="I15" s="12" t="n">
        <f aca="false">100/13</f>
        <v>7.69230769230769</v>
      </c>
    </row>
    <row r="16" customFormat="false" ht="12.75" hidden="false" customHeight="false" outlineLevel="0" collapsed="false">
      <c r="A16" s="6" t="n">
        <v>11</v>
      </c>
      <c r="B16" s="8" t="s">
        <v>25</v>
      </c>
      <c r="C16" s="10" t="n">
        <v>8.75</v>
      </c>
      <c r="D16" s="10" t="n">
        <f aca="false">(C16+G16)/2</f>
        <v>8.99038461538462</v>
      </c>
      <c r="E16" s="10" t="n">
        <v>6.75</v>
      </c>
      <c r="F16" s="10" t="n">
        <v>12</v>
      </c>
      <c r="G16" s="10" t="n">
        <f aca="false">F16*I16/10</f>
        <v>9.23076923076923</v>
      </c>
      <c r="H16" s="11" t="n">
        <f aca="false">(G16+E16+D16)/3+0.2</f>
        <v>8.52371794871795</v>
      </c>
      <c r="I16" s="12" t="n">
        <f aca="false">100/13</f>
        <v>7.69230769230769</v>
      </c>
    </row>
    <row r="17" customFormat="false" ht="12.75" hidden="false" customHeight="false" outlineLevel="0" collapsed="false">
      <c r="A17" s="6" t="n">
        <v>12</v>
      </c>
      <c r="B17" s="8" t="s">
        <v>26</v>
      </c>
      <c r="C17" s="10" t="n">
        <v>0</v>
      </c>
      <c r="D17" s="10" t="n">
        <f aca="false">(C17+G17)/2</f>
        <v>2.69230769230769</v>
      </c>
      <c r="E17" s="10" t="n">
        <v>2</v>
      </c>
      <c r="F17" s="10" t="n">
        <v>7</v>
      </c>
      <c r="G17" s="10" t="n">
        <f aca="false">F17*I17/10</f>
        <v>5.38461538461539</v>
      </c>
      <c r="H17" s="11" t="n">
        <f aca="false">(G17+E17+D17)/3</f>
        <v>3.35897435897436</v>
      </c>
      <c r="I17" s="12" t="n">
        <f aca="false">100/13</f>
        <v>7.69230769230769</v>
      </c>
    </row>
    <row r="18" customFormat="false" ht="12.75" hidden="false" customHeight="false" outlineLevel="0" collapsed="false">
      <c r="A18" s="6" t="n">
        <v>13</v>
      </c>
      <c r="B18" s="8" t="s">
        <v>27</v>
      </c>
      <c r="C18" s="10" t="n">
        <v>8.5</v>
      </c>
      <c r="D18" s="10" t="n">
        <f aca="false">(C18+G18)/2</f>
        <v>9.25</v>
      </c>
      <c r="E18" s="10" t="n">
        <v>7.5</v>
      </c>
      <c r="F18" s="10" t="n">
        <v>13</v>
      </c>
      <c r="G18" s="10" t="n">
        <f aca="false">F18*I18/10</f>
        <v>10</v>
      </c>
      <c r="H18" s="11" t="n">
        <f aca="false">(G18+E18+D18)/3</f>
        <v>8.91666666666667</v>
      </c>
      <c r="I18" s="12" t="n">
        <f aca="false">100/13</f>
        <v>7.69230769230769</v>
      </c>
    </row>
    <row r="19" customFormat="false" ht="12.75" hidden="false" customHeight="false" outlineLevel="0" collapsed="false">
      <c r="A19" s="6" t="n">
        <v>14</v>
      </c>
      <c r="B19" s="8" t="s">
        <v>28</v>
      </c>
      <c r="C19" s="10" t="n">
        <v>7.25</v>
      </c>
      <c r="D19" s="10" t="n">
        <f aca="false">(C19+G19)/2</f>
        <v>8.24038461538462</v>
      </c>
      <c r="E19" s="10" t="n">
        <v>7.5</v>
      </c>
      <c r="F19" s="10" t="n">
        <v>12</v>
      </c>
      <c r="G19" s="10" t="n">
        <f aca="false">F19*I19/10</f>
        <v>9.23076923076923</v>
      </c>
      <c r="H19" s="11" t="n">
        <f aca="false">(G19+E19+D19)/3</f>
        <v>8.32371794871795</v>
      </c>
      <c r="I19" s="12" t="n">
        <f aca="false">100/13</f>
        <v>7.69230769230769</v>
      </c>
    </row>
    <row r="20" customFormat="false" ht="12.75" hidden="false" customHeight="false" outlineLevel="0" collapsed="false">
      <c r="A20" s="6" t="n">
        <v>15</v>
      </c>
      <c r="B20" s="8" t="s">
        <v>29</v>
      </c>
      <c r="C20" s="10" t="n">
        <v>0</v>
      </c>
      <c r="D20" s="10" t="n">
        <f aca="false">(C20+G20)/2</f>
        <v>3.07692307692308</v>
      </c>
      <c r="E20" s="10" t="n">
        <v>4.75</v>
      </c>
      <c r="F20" s="10" t="n">
        <v>8</v>
      </c>
      <c r="G20" s="10" t="n">
        <f aca="false">F20*I20/10</f>
        <v>6.15384615384615</v>
      </c>
      <c r="H20" s="11" t="n">
        <f aca="false">(G20+E20+D20)/3</f>
        <v>4.66025641025641</v>
      </c>
      <c r="I20" s="12" t="n">
        <f aca="false">100/13</f>
        <v>7.69230769230769</v>
      </c>
    </row>
    <row r="21" customFormat="false" ht="12.75" hidden="false" customHeight="false" outlineLevel="0" collapsed="false">
      <c r="A21" s="6" t="n">
        <v>16</v>
      </c>
      <c r="B21" s="8" t="s">
        <v>30</v>
      </c>
      <c r="C21" s="10" t="n">
        <v>6</v>
      </c>
      <c r="D21" s="10" t="n">
        <f aca="false">(C21+G21)/2</f>
        <v>7.61538461538462</v>
      </c>
      <c r="E21" s="10" t="n">
        <v>5</v>
      </c>
      <c r="F21" s="10" t="n">
        <v>12</v>
      </c>
      <c r="G21" s="10" t="n">
        <f aca="false">F21*I21/10</f>
        <v>9.23076923076923</v>
      </c>
      <c r="H21" s="11" t="n">
        <f aca="false">(G21+E21+D21)/3</f>
        <v>7.28205128205128</v>
      </c>
      <c r="I21" s="12" t="n">
        <f aca="false">100/13</f>
        <v>7.69230769230769</v>
      </c>
    </row>
    <row r="22" customFormat="false" ht="12.75" hidden="false" customHeight="false" outlineLevel="0" collapsed="false">
      <c r="A22" s="6" t="n">
        <v>17</v>
      </c>
      <c r="B22" s="8" t="s">
        <v>31</v>
      </c>
      <c r="C22" s="10" t="n">
        <v>7.25</v>
      </c>
      <c r="D22" s="10" t="n">
        <f aca="false">(C22+G22)/2</f>
        <v>8.625</v>
      </c>
      <c r="E22" s="10" t="n">
        <v>9.1</v>
      </c>
      <c r="F22" s="10" t="n">
        <v>13</v>
      </c>
      <c r="G22" s="10" t="n">
        <f aca="false">F22*I22/10</f>
        <v>10</v>
      </c>
      <c r="H22" s="11" t="n">
        <f aca="false">(G22+E22+D22)/3</f>
        <v>9.24166666666667</v>
      </c>
      <c r="I22" s="12" t="n">
        <f aca="false">100/13</f>
        <v>7.69230769230769</v>
      </c>
    </row>
    <row r="23" customFormat="false" ht="12.75" hidden="false" customHeight="false" outlineLevel="0" collapsed="false">
      <c r="A23" s="6" t="n">
        <v>18</v>
      </c>
      <c r="B23" s="8" t="s">
        <v>32</v>
      </c>
      <c r="C23" s="10" t="n">
        <v>9.9</v>
      </c>
      <c r="D23" s="10" t="n">
        <f aca="false">(C23+G23)/2</f>
        <v>9.18076923076923</v>
      </c>
      <c r="E23" s="10" t="n">
        <v>9.9</v>
      </c>
      <c r="F23" s="10" t="n">
        <v>11</v>
      </c>
      <c r="G23" s="10" t="n">
        <f aca="false">F23*I23/10</f>
        <v>8.46153846153846</v>
      </c>
      <c r="H23" s="11" t="n">
        <f aca="false">(G23+E23+D23)/3</f>
        <v>9.18076923076923</v>
      </c>
      <c r="I23" s="12" t="n">
        <f aca="false">100/13</f>
        <v>7.69230769230769</v>
      </c>
    </row>
    <row r="24" customFormat="false" ht="12.75" hidden="false" customHeight="false" outlineLevel="0" collapsed="false">
      <c r="A24" s="6" t="n">
        <v>19</v>
      </c>
      <c r="B24" s="8" t="s">
        <v>33</v>
      </c>
      <c r="C24" s="10" t="n">
        <v>6</v>
      </c>
      <c r="D24" s="10" t="n">
        <f aca="false">(C24+G24)/2</f>
        <v>6.46153846153846</v>
      </c>
      <c r="E24" s="10" t="n">
        <v>8</v>
      </c>
      <c r="F24" s="10" t="n">
        <v>9</v>
      </c>
      <c r="G24" s="10" t="n">
        <f aca="false">F24*I24/10</f>
        <v>6.92307692307692</v>
      </c>
      <c r="H24" s="11" t="n">
        <f aca="false">(G24+E24+D24)/3</f>
        <v>7.12820512820513</v>
      </c>
      <c r="I24" s="12" t="n">
        <f aca="false">100/13</f>
        <v>7.69230769230769</v>
      </c>
    </row>
    <row r="25" customFormat="false" ht="12.75" hidden="false" customHeight="false" outlineLevel="0" collapsed="false">
      <c r="A25" s="6" t="n">
        <v>20</v>
      </c>
      <c r="B25" s="8" t="s">
        <v>34</v>
      </c>
      <c r="C25" s="10" t="n">
        <v>3</v>
      </c>
      <c r="D25" s="10" t="n">
        <f aca="false">(C25+G25)/2</f>
        <v>5.34615384615385</v>
      </c>
      <c r="E25" s="10" t="n">
        <v>4</v>
      </c>
      <c r="F25" s="10" t="n">
        <v>10</v>
      </c>
      <c r="G25" s="10" t="n">
        <f aca="false">F25*I25/10</f>
        <v>7.69230769230769</v>
      </c>
      <c r="H25" s="11" t="n">
        <f aca="false">(G25+E25+D25)/3</f>
        <v>5.67948717948718</v>
      </c>
      <c r="I25" s="12" t="n">
        <f aca="false">100/13</f>
        <v>7.69230769230769</v>
      </c>
    </row>
    <row r="26" customFormat="false" ht="12.75" hidden="false" customHeight="false" outlineLevel="0" collapsed="false">
      <c r="A26" s="6" t="n">
        <v>21</v>
      </c>
      <c r="B26" s="8" t="s">
        <v>35</v>
      </c>
      <c r="C26" s="10" t="n">
        <v>8</v>
      </c>
      <c r="D26" s="10" t="n">
        <f aca="false">(C26+G26)/2</f>
        <v>8.23076923076923</v>
      </c>
      <c r="E26" s="10" t="n">
        <v>6.5</v>
      </c>
      <c r="F26" s="10" t="n">
        <v>11</v>
      </c>
      <c r="G26" s="10" t="n">
        <f aca="false">F26*I26/10</f>
        <v>8.46153846153846</v>
      </c>
      <c r="H26" s="11" t="n">
        <f aca="false">(G26+E26+D26)/3</f>
        <v>7.73076923076923</v>
      </c>
      <c r="I26" s="12" t="n">
        <f aca="false">100/13</f>
        <v>7.69230769230769</v>
      </c>
    </row>
    <row r="27" customFormat="false" ht="12.75" hidden="false" customHeight="false" outlineLevel="0" collapsed="false">
      <c r="A27" s="6" t="n">
        <v>22</v>
      </c>
      <c r="B27" s="8" t="s">
        <v>36</v>
      </c>
      <c r="C27" s="10" t="n">
        <v>3</v>
      </c>
      <c r="D27" s="10" t="n">
        <f aca="false">(C27+G27)/2</f>
        <v>4.96153846153846</v>
      </c>
      <c r="E27" s="10" t="n">
        <v>3.5</v>
      </c>
      <c r="F27" s="10" t="n">
        <v>9</v>
      </c>
      <c r="G27" s="10" t="n">
        <f aca="false">F27*I27/10</f>
        <v>6.92307692307692</v>
      </c>
      <c r="H27" s="11" t="n">
        <f aca="false">(G27+E27+D27)/3</f>
        <v>5.12820512820513</v>
      </c>
      <c r="I27" s="12" t="n">
        <f aca="false">100/13</f>
        <v>7.69230769230769</v>
      </c>
    </row>
    <row r="28" customFormat="false" ht="12.75" hidden="false" customHeight="false" outlineLevel="0" collapsed="false">
      <c r="A28" s="6" t="n">
        <v>23</v>
      </c>
      <c r="B28" s="8" t="s">
        <v>37</v>
      </c>
      <c r="C28" s="10" t="n">
        <v>0</v>
      </c>
      <c r="D28" s="10" t="n">
        <f aca="false">(C28+G28)/2</f>
        <v>0</v>
      </c>
      <c r="E28" s="10" t="n">
        <v>0</v>
      </c>
      <c r="F28" s="10" t="n">
        <v>0</v>
      </c>
      <c r="G28" s="10" t="n">
        <f aca="false">F28*I28/10</f>
        <v>0</v>
      </c>
      <c r="H28" s="11" t="n">
        <f aca="false">(G28+E28+D28)/3</f>
        <v>0</v>
      </c>
      <c r="I28" s="12" t="n">
        <f aca="false">100/13</f>
        <v>7.69230769230769</v>
      </c>
    </row>
    <row r="29" customFormat="false" ht="13.5" hidden="false" customHeight="false" outlineLevel="0" collapsed="false">
      <c r="A29" s="13" t="n">
        <v>24</v>
      </c>
      <c r="B29" s="14" t="s">
        <v>38</v>
      </c>
      <c r="C29" s="15" t="n">
        <v>8.5</v>
      </c>
      <c r="D29" s="15" t="n">
        <f aca="false">(C29+G29)/2</f>
        <v>9.25</v>
      </c>
      <c r="E29" s="15" t="n">
        <v>8.5</v>
      </c>
      <c r="F29" s="15" t="n">
        <v>13</v>
      </c>
      <c r="G29" s="15" t="n">
        <f aca="false">F29*I29/10</f>
        <v>10</v>
      </c>
      <c r="H29" s="16" t="n">
        <f aca="false">(G29+E29+D29)/3</f>
        <v>9.25</v>
      </c>
      <c r="I29" s="17" t="n">
        <f aca="false">100/13</f>
        <v>7.69230769230769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9"/>
    </row>
    <row r="31" customFormat="false" ht="12.75" hidden="false" customHeight="false" outlineLevel="0" collapsed="false">
      <c r="A31" s="18"/>
      <c r="B31" s="20" t="s">
        <v>39</v>
      </c>
      <c r="C31" s="18"/>
      <c r="D31" s="18"/>
      <c r="E31" s="18"/>
      <c r="F31" s="18"/>
      <c r="G31" s="18"/>
      <c r="H31" s="18"/>
      <c r="I31" s="19"/>
    </row>
    <row r="32" customFormat="false" ht="13.5" hidden="false" customHeight="false" outlineLevel="0" collapsed="false">
      <c r="B32" s="18"/>
      <c r="C32" s="18"/>
      <c r="D32" s="18"/>
      <c r="E32" s="18"/>
      <c r="F32" s="18"/>
      <c r="G32" s="18"/>
      <c r="H32" s="18"/>
      <c r="I32" s="19"/>
    </row>
    <row r="33" customFormat="false" ht="12.75" hidden="false" customHeight="false" outlineLevel="0" collapsed="false">
      <c r="A33" s="0" t="n">
        <v>1</v>
      </c>
      <c r="B33" s="21" t="s">
        <v>40</v>
      </c>
      <c r="C33" s="22" t="n">
        <v>2</v>
      </c>
      <c r="D33" s="22" t="n">
        <f aca="false">(C33+G33)/2</f>
        <v>5.23076923076923</v>
      </c>
      <c r="E33" s="22" t="n">
        <v>4.5</v>
      </c>
      <c r="F33" s="22" t="n">
        <v>11</v>
      </c>
      <c r="G33" s="22" t="n">
        <f aca="false">F33*I33/10</f>
        <v>8.46153846153846</v>
      </c>
      <c r="H33" s="23" t="n">
        <f aca="false">(G33+E33+D33)/3</f>
        <v>6.06410256410257</v>
      </c>
      <c r="I33" s="24" t="n">
        <f aca="false">100/13</f>
        <v>7.69230769230769</v>
      </c>
    </row>
    <row r="34" customFormat="false" ht="12.75" hidden="false" customHeight="false" outlineLevel="0" collapsed="false">
      <c r="A34" s="0" t="n">
        <v>2</v>
      </c>
      <c r="B34" s="25" t="s">
        <v>41</v>
      </c>
      <c r="C34" s="10" t="n">
        <v>3</v>
      </c>
      <c r="D34" s="10" t="n">
        <f aca="false">(C34+G34)/2</f>
        <v>5.34615384615385</v>
      </c>
      <c r="E34" s="10" t="n">
        <v>3</v>
      </c>
      <c r="F34" s="10" t="n">
        <v>10</v>
      </c>
      <c r="G34" s="10" t="n">
        <f aca="false">F34*I34/10</f>
        <v>7.69230769230769</v>
      </c>
      <c r="H34" s="11" t="n">
        <f aca="false">(G34+E34+D34)/3</f>
        <v>5.34615384615385</v>
      </c>
      <c r="I34" s="12" t="n">
        <f aca="false">100/13</f>
        <v>7.69230769230769</v>
      </c>
    </row>
    <row r="35" customFormat="false" ht="12.75" hidden="false" customHeight="false" outlineLevel="0" collapsed="false">
      <c r="A35" s="0" t="n">
        <v>3</v>
      </c>
      <c r="B35" s="25" t="s">
        <v>42</v>
      </c>
      <c r="C35" s="10" t="n">
        <v>5.5</v>
      </c>
      <c r="D35" s="10" t="n">
        <f aca="false">(C35+G35)/2</f>
        <v>6.98076923076923</v>
      </c>
      <c r="E35" s="10" t="n">
        <v>0</v>
      </c>
      <c r="F35" s="10" t="n">
        <v>11</v>
      </c>
      <c r="G35" s="10" t="n">
        <f aca="false">F35*I35/10</f>
        <v>8.46153846153846</v>
      </c>
      <c r="H35" s="11" t="n">
        <f aca="false">(G35+E35+D35)/3</f>
        <v>5.1474358974359</v>
      </c>
      <c r="I35" s="12" t="n">
        <f aca="false">100/13</f>
        <v>7.69230769230769</v>
      </c>
    </row>
    <row r="36" customFormat="false" ht="12.75" hidden="false" customHeight="false" outlineLevel="0" collapsed="false">
      <c r="A36" s="0" t="n">
        <v>4</v>
      </c>
      <c r="B36" s="25" t="s">
        <v>43</v>
      </c>
      <c r="C36" s="10" t="n">
        <v>3</v>
      </c>
      <c r="D36" s="10" t="n">
        <f aca="false">(C36+G36)/2</f>
        <v>6.5</v>
      </c>
      <c r="E36" s="10" t="n">
        <v>5</v>
      </c>
      <c r="F36" s="10" t="n">
        <v>13</v>
      </c>
      <c r="G36" s="10" t="n">
        <f aca="false">F36*I36/10</f>
        <v>10</v>
      </c>
      <c r="H36" s="11" t="n">
        <f aca="false">(G36+E36+D36)/3</f>
        <v>7.16666666666667</v>
      </c>
      <c r="I36" s="12" t="n">
        <f aca="false">100/13</f>
        <v>7.69230769230769</v>
      </c>
    </row>
    <row r="37" customFormat="false" ht="12.75" hidden="false" customHeight="false" outlineLevel="0" collapsed="false">
      <c r="A37" s="0" t="n">
        <v>5</v>
      </c>
      <c r="B37" s="25" t="s">
        <v>44</v>
      </c>
      <c r="C37" s="10" t="n">
        <v>4.5</v>
      </c>
      <c r="D37" s="10" t="n">
        <f aca="false">(C37+G37)/2</f>
        <v>6.86538461538462</v>
      </c>
      <c r="E37" s="10" t="n">
        <v>4.5</v>
      </c>
      <c r="F37" s="10" t="n">
        <v>12</v>
      </c>
      <c r="G37" s="10" t="n">
        <f aca="false">F37*I37/10</f>
        <v>9.23076923076923</v>
      </c>
      <c r="H37" s="11" t="n">
        <f aca="false">(G37+E37+D37)/3</f>
        <v>6.86538461538462</v>
      </c>
      <c r="I37" s="12" t="n">
        <f aca="false">100/13</f>
        <v>7.69230769230769</v>
      </c>
    </row>
    <row r="38" customFormat="false" ht="13.5" hidden="false" customHeight="false" outlineLevel="0" collapsed="false">
      <c r="A38" s="0" t="n">
        <v>6</v>
      </c>
      <c r="B38" s="26" t="s">
        <v>45</v>
      </c>
      <c r="C38" s="15" t="n">
        <v>8</v>
      </c>
      <c r="D38" s="15" t="n">
        <f aca="false">(C38+G38)/2</f>
        <v>9</v>
      </c>
      <c r="E38" s="15" t="n">
        <v>9.5</v>
      </c>
      <c r="F38" s="15" t="n">
        <v>13</v>
      </c>
      <c r="G38" s="15" t="n">
        <f aca="false">F38*I38/10</f>
        <v>10</v>
      </c>
      <c r="H38" s="16" t="n">
        <f aca="false">(G38+E38+D38)/3</f>
        <v>9.5</v>
      </c>
      <c r="I38" s="17" t="n">
        <f aca="false">100/13</f>
        <v>7.69230769230769</v>
      </c>
    </row>
  </sheetData>
  <sheetProtection sheet="true" password="da3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1.7"/>
    <col collapsed="false" customWidth="true" hidden="false" outlineLevel="0" max="4" min="4" style="0" width="8.56"/>
    <col collapsed="false" customWidth="true" hidden="false" outlineLevel="0" max="5" min="5" style="0" width="11.7"/>
    <col collapsed="false" customWidth="true" hidden="false" outlineLevel="0" max="8" min="8" style="0" width="12.42"/>
    <col collapsed="false" customWidth="true" hidden="false" outlineLevel="0" max="9" min="9" style="0" width="8.14"/>
  </cols>
  <sheetData>
    <row r="2" customFormat="false" ht="12.75" hidden="false" customHeight="false" outlineLevel="0" collapsed="false">
      <c r="B2" s="1" t="s">
        <v>46</v>
      </c>
    </row>
    <row r="4" customFormat="false" ht="12.75" hidden="false" customHeight="fals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</row>
    <row r="5" customFormat="false" ht="12.75" hidden="false" customHeight="false" outlineLevel="0" collapsed="false">
      <c r="A5" s="7"/>
      <c r="B5" s="7"/>
      <c r="C5" s="7" t="s">
        <v>10</v>
      </c>
      <c r="D5" s="7" t="s">
        <v>11</v>
      </c>
      <c r="E5" s="7" t="s">
        <v>10</v>
      </c>
      <c r="F5" s="7" t="s">
        <v>12</v>
      </c>
      <c r="G5" s="7" t="s">
        <v>13</v>
      </c>
      <c r="H5" s="7" t="s">
        <v>14</v>
      </c>
      <c r="I5" s="7" t="s">
        <v>13</v>
      </c>
    </row>
    <row r="6" customFormat="false" ht="12.75" hidden="false" customHeight="false" outlineLevel="0" collapsed="false">
      <c r="A6" s="7" t="n">
        <v>1</v>
      </c>
      <c r="B6" s="8" t="s">
        <v>47</v>
      </c>
      <c r="C6" s="10" t="n">
        <v>0</v>
      </c>
      <c r="D6" s="10" t="n">
        <f aca="false">(C6+G6)/2</f>
        <v>0</v>
      </c>
      <c r="E6" s="10" t="n">
        <v>0</v>
      </c>
      <c r="F6" s="10" t="n">
        <v>0</v>
      </c>
      <c r="G6" s="10" t="n">
        <f aca="false">F6*I6/10</f>
        <v>0</v>
      </c>
      <c r="H6" s="11" t="n">
        <f aca="false">(G6+E6+D6)/3</f>
        <v>0</v>
      </c>
      <c r="I6" s="27" t="n">
        <f aca="false">100/12</f>
        <v>8.33333333333333</v>
      </c>
    </row>
    <row r="7" customFormat="false" ht="12.75" hidden="false" customHeight="false" outlineLevel="0" collapsed="false">
      <c r="A7" s="7" t="n">
        <v>2</v>
      </c>
      <c r="B7" s="8" t="s">
        <v>48</v>
      </c>
      <c r="C7" s="10" t="n">
        <v>0</v>
      </c>
      <c r="D7" s="10" t="n">
        <f aca="false">(C7+G7)/2</f>
        <v>0</v>
      </c>
      <c r="E7" s="10" t="n">
        <v>0</v>
      </c>
      <c r="F7" s="10" t="n">
        <v>0</v>
      </c>
      <c r="G7" s="10" t="n">
        <f aca="false">F7*I7/10</f>
        <v>0</v>
      </c>
      <c r="H7" s="11" t="n">
        <f aca="false">(G7+E7+D7)/3</f>
        <v>0</v>
      </c>
      <c r="I7" s="27" t="n">
        <f aca="false">100/12</f>
        <v>8.33333333333333</v>
      </c>
    </row>
    <row r="8" customFormat="false" ht="12.75" hidden="false" customHeight="false" outlineLevel="0" collapsed="false">
      <c r="A8" s="7" t="n">
        <v>3</v>
      </c>
      <c r="B8" s="8" t="s">
        <v>49</v>
      </c>
      <c r="C8" s="10" t="n">
        <v>5</v>
      </c>
      <c r="D8" s="10" t="n">
        <f aca="false">(C8+G8)/2</f>
        <v>7.08333333333333</v>
      </c>
      <c r="E8" s="10" t="n">
        <v>9.9</v>
      </c>
      <c r="F8" s="10" t="n">
        <v>11</v>
      </c>
      <c r="G8" s="10" t="n">
        <f aca="false">F8*I8/10</f>
        <v>9.16666666666667</v>
      </c>
      <c r="H8" s="11" t="n">
        <f aca="false">(G8+E8+D8)/3</f>
        <v>8.71666666666667</v>
      </c>
      <c r="I8" s="27" t="n">
        <f aca="false">100/12</f>
        <v>8.33333333333333</v>
      </c>
    </row>
    <row r="9" customFormat="false" ht="12.75" hidden="false" customHeight="false" outlineLevel="0" collapsed="false">
      <c r="A9" s="7" t="n">
        <v>4</v>
      </c>
      <c r="B9" s="8" t="s">
        <v>50</v>
      </c>
      <c r="C9" s="10" t="n">
        <v>5.25</v>
      </c>
      <c r="D9" s="10" t="n">
        <f aca="false">(C9+G9)/2</f>
        <v>6.79166666666667</v>
      </c>
      <c r="E9" s="10" t="n">
        <v>6.25</v>
      </c>
      <c r="F9" s="10" t="n">
        <v>10</v>
      </c>
      <c r="G9" s="10" t="n">
        <f aca="false">F9*I9/10</f>
        <v>8.33333333333333</v>
      </c>
      <c r="H9" s="11" t="n">
        <f aca="false">(G9+E9+D9)/3</f>
        <v>7.125</v>
      </c>
      <c r="I9" s="27" t="n">
        <f aca="false">100/12</f>
        <v>8.33333333333333</v>
      </c>
    </row>
    <row r="10" customFormat="false" ht="12.75" hidden="false" customHeight="false" outlineLevel="0" collapsed="false">
      <c r="A10" s="7" t="n">
        <v>5</v>
      </c>
      <c r="B10" s="8" t="s">
        <v>51</v>
      </c>
      <c r="C10" s="10" t="n">
        <v>0</v>
      </c>
      <c r="D10" s="10" t="n">
        <f aca="false">(C10+G10)/2</f>
        <v>1.25</v>
      </c>
      <c r="E10" s="10" t="n">
        <v>2</v>
      </c>
      <c r="F10" s="10" t="n">
        <v>3</v>
      </c>
      <c r="G10" s="10" t="n">
        <f aca="false">F10*I10/10</f>
        <v>2.5</v>
      </c>
      <c r="H10" s="11" t="n">
        <f aca="false">(G10+E10+D10)/3</f>
        <v>1.91666666666667</v>
      </c>
      <c r="I10" s="27" t="n">
        <f aca="false">100/12</f>
        <v>8.33333333333333</v>
      </c>
    </row>
    <row r="11" customFormat="false" ht="12.75" hidden="false" customHeight="false" outlineLevel="0" collapsed="false">
      <c r="A11" s="7" t="n">
        <v>6</v>
      </c>
      <c r="B11" s="8" t="s">
        <v>52</v>
      </c>
      <c r="C11" s="10" t="n">
        <v>5.5</v>
      </c>
      <c r="D11" s="10" t="n">
        <f aca="false">(C11+G11)/2</f>
        <v>7.33333333333333</v>
      </c>
      <c r="E11" s="10" t="n">
        <v>4.5</v>
      </c>
      <c r="F11" s="10" t="n">
        <v>11</v>
      </c>
      <c r="G11" s="10" t="n">
        <f aca="false">F11*I11/10</f>
        <v>9.16666666666667</v>
      </c>
      <c r="H11" s="11" t="n">
        <f aca="false">(G11+E11+D11)/3</f>
        <v>7</v>
      </c>
      <c r="I11" s="27" t="n">
        <f aca="false">100/12</f>
        <v>8.33333333333333</v>
      </c>
    </row>
    <row r="12" customFormat="false" ht="12.75" hidden="false" customHeight="false" outlineLevel="0" collapsed="false">
      <c r="A12" s="7" t="n">
        <v>7</v>
      </c>
      <c r="B12" s="8" t="s">
        <v>53</v>
      </c>
      <c r="C12" s="10" t="n">
        <v>2</v>
      </c>
      <c r="D12" s="10" t="n">
        <f aca="false">(C12+G12)/2</f>
        <v>3.91666666666667</v>
      </c>
      <c r="E12" s="10" t="n">
        <v>4</v>
      </c>
      <c r="F12" s="10" t="n">
        <v>7</v>
      </c>
      <c r="G12" s="10" t="n">
        <f aca="false">F12*I12/10</f>
        <v>5.83333333333333</v>
      </c>
      <c r="H12" s="11" t="n">
        <f aca="false">(G12+E12+D12)/3</f>
        <v>4.58333333333333</v>
      </c>
      <c r="I12" s="27" t="n">
        <f aca="false">100/12</f>
        <v>8.33333333333333</v>
      </c>
    </row>
    <row r="13" customFormat="false" ht="12.75" hidden="false" customHeight="false" outlineLevel="0" collapsed="false">
      <c r="A13" s="7" t="n">
        <v>8</v>
      </c>
      <c r="B13" s="8" t="s">
        <v>54</v>
      </c>
      <c r="C13" s="10" t="n">
        <v>9.5</v>
      </c>
      <c r="D13" s="10" t="n">
        <f aca="false">(C13+G13)/2</f>
        <v>9.75</v>
      </c>
      <c r="E13" s="10" t="n">
        <v>9.25</v>
      </c>
      <c r="F13" s="10" t="n">
        <v>12</v>
      </c>
      <c r="G13" s="10" t="n">
        <f aca="false">F13*I13/10</f>
        <v>10</v>
      </c>
      <c r="H13" s="11" t="n">
        <f aca="false">(G13+E13+D13)/3</f>
        <v>9.66666666666667</v>
      </c>
      <c r="I13" s="27" t="n">
        <f aca="false">100/12</f>
        <v>8.33333333333333</v>
      </c>
    </row>
    <row r="14" customFormat="false" ht="12.75" hidden="false" customHeight="false" outlineLevel="0" collapsed="false">
      <c r="A14" s="7" t="n">
        <v>9</v>
      </c>
      <c r="B14" s="8" t="s">
        <v>55</v>
      </c>
      <c r="C14" s="10" t="n">
        <v>8.75</v>
      </c>
      <c r="D14" s="10" t="n">
        <f aca="false">(C14+G14)/2</f>
        <v>8.54166666666667</v>
      </c>
      <c r="E14" s="10" t="n">
        <v>7</v>
      </c>
      <c r="F14" s="10" t="n">
        <v>10</v>
      </c>
      <c r="G14" s="10" t="n">
        <f aca="false">F14*I14/10</f>
        <v>8.33333333333333</v>
      </c>
      <c r="H14" s="11" t="n">
        <f aca="false">(G14+E14+D14)/3</f>
        <v>7.95833333333333</v>
      </c>
      <c r="I14" s="27" t="n">
        <f aca="false">100/12</f>
        <v>8.33333333333333</v>
      </c>
    </row>
    <row r="15" customFormat="false" ht="12.75" hidden="false" customHeight="false" outlineLevel="0" collapsed="false">
      <c r="A15" s="7" t="n">
        <v>10</v>
      </c>
      <c r="B15" s="8" t="s">
        <v>56</v>
      </c>
      <c r="C15" s="10" t="n">
        <v>6.25</v>
      </c>
      <c r="D15" s="10" t="n">
        <f aca="false">(C15+G15)/2</f>
        <v>7.29166666666667</v>
      </c>
      <c r="E15" s="10" t="n">
        <v>8.5</v>
      </c>
      <c r="F15" s="10" t="n">
        <v>10</v>
      </c>
      <c r="G15" s="10" t="n">
        <f aca="false">F15*I15/10</f>
        <v>8.33333333333333</v>
      </c>
      <c r="H15" s="11" t="n">
        <f aca="false">(G15+E15+D15)/3</f>
        <v>8.04166666666667</v>
      </c>
      <c r="I15" s="27" t="n">
        <f aca="false">100/12</f>
        <v>8.33333333333333</v>
      </c>
    </row>
    <row r="16" customFormat="false" ht="12.75" hidden="false" customHeight="false" outlineLevel="0" collapsed="false">
      <c r="A16" s="7" t="n">
        <v>11</v>
      </c>
      <c r="B16" s="8" t="s">
        <v>57</v>
      </c>
      <c r="C16" s="10" t="n">
        <v>8.25</v>
      </c>
      <c r="D16" s="10" t="n">
        <f aca="false">(C16+G16)/2</f>
        <v>9.125</v>
      </c>
      <c r="E16" s="10" t="n">
        <v>9.9</v>
      </c>
      <c r="F16" s="10" t="n">
        <v>12</v>
      </c>
      <c r="G16" s="10" t="n">
        <f aca="false">F16*I16/10</f>
        <v>10</v>
      </c>
      <c r="H16" s="11" t="n">
        <f aca="false">(G16+E16+D16)/3+0.2</f>
        <v>9.875</v>
      </c>
      <c r="I16" s="27" t="n">
        <f aca="false">100/12</f>
        <v>8.33333333333333</v>
      </c>
    </row>
    <row r="17" customFormat="false" ht="12.75" hidden="false" customHeight="false" outlineLevel="0" collapsed="false">
      <c r="A17" s="7" t="n">
        <v>12</v>
      </c>
      <c r="B17" s="8" t="s">
        <v>58</v>
      </c>
      <c r="C17" s="10" t="n">
        <v>8</v>
      </c>
      <c r="D17" s="10" t="n">
        <f aca="false">(C17+G17)/2</f>
        <v>9</v>
      </c>
      <c r="E17" s="10" t="n">
        <v>6.75</v>
      </c>
      <c r="F17" s="10" t="n">
        <v>12</v>
      </c>
      <c r="G17" s="10" t="n">
        <f aca="false">F17*I17/10</f>
        <v>10</v>
      </c>
      <c r="H17" s="11" t="n">
        <f aca="false">(G17+E17+D17)/3</f>
        <v>8.58333333333333</v>
      </c>
      <c r="I17" s="27" t="n">
        <f aca="false">100/12</f>
        <v>8.33333333333333</v>
      </c>
    </row>
    <row r="18" customFormat="false" ht="12.75" hidden="false" customHeight="false" outlineLevel="0" collapsed="false">
      <c r="A18" s="7" t="n">
        <v>13</v>
      </c>
      <c r="B18" s="8" t="s">
        <v>59</v>
      </c>
      <c r="C18" s="10" t="n">
        <v>6.5</v>
      </c>
      <c r="D18" s="10" t="n">
        <f aca="false">(C18+G18)/2</f>
        <v>8.25</v>
      </c>
      <c r="E18" s="10" t="n">
        <v>5.5</v>
      </c>
      <c r="F18" s="10" t="n">
        <v>12</v>
      </c>
      <c r="G18" s="10" t="n">
        <f aca="false">F18*I18/10</f>
        <v>10</v>
      </c>
      <c r="H18" s="11" t="n">
        <f aca="false">(G18+E18+D18)/3</f>
        <v>7.91666666666667</v>
      </c>
      <c r="I18" s="27" t="n">
        <f aca="false">100/12</f>
        <v>8.33333333333333</v>
      </c>
    </row>
    <row r="19" customFormat="false" ht="12.75" hidden="false" customHeight="false" outlineLevel="0" collapsed="false">
      <c r="A19" s="7" t="n">
        <v>14</v>
      </c>
      <c r="B19" s="8" t="s">
        <v>60</v>
      </c>
      <c r="C19" s="10" t="n">
        <v>2</v>
      </c>
      <c r="D19" s="10" t="n">
        <f aca="false">(C19+G19)/2</f>
        <v>5.16666666666667</v>
      </c>
      <c r="E19" s="10" t="n">
        <v>3.5</v>
      </c>
      <c r="F19" s="10" t="n">
        <v>10</v>
      </c>
      <c r="G19" s="10" t="n">
        <f aca="false">F19*I19/10</f>
        <v>8.33333333333333</v>
      </c>
      <c r="H19" s="11" t="n">
        <f aca="false">(G19+E19+D19)/3</f>
        <v>5.66666666666667</v>
      </c>
      <c r="I19" s="27" t="n">
        <f aca="false">100/12</f>
        <v>8.33333333333333</v>
      </c>
    </row>
    <row r="20" customFormat="false" ht="12.75" hidden="false" customHeight="false" outlineLevel="0" collapsed="false">
      <c r="A20" s="7" t="n">
        <v>15</v>
      </c>
      <c r="B20" s="8" t="s">
        <v>61</v>
      </c>
      <c r="C20" s="10" t="n">
        <v>7</v>
      </c>
      <c r="D20" s="10" t="n">
        <f aca="false">(C20+G20)/2</f>
        <v>8.5</v>
      </c>
      <c r="E20" s="10" t="n">
        <v>8.25</v>
      </c>
      <c r="F20" s="10" t="n">
        <v>12</v>
      </c>
      <c r="G20" s="10" t="n">
        <f aca="false">F20*I20/10</f>
        <v>10</v>
      </c>
      <c r="H20" s="11" t="n">
        <f aca="false">(G20+E20+D20)/3</f>
        <v>8.91666666666667</v>
      </c>
      <c r="I20" s="27" t="n">
        <f aca="false">100/12</f>
        <v>8.33333333333333</v>
      </c>
    </row>
    <row r="21" customFormat="false" ht="12.75" hidden="false" customHeight="false" outlineLevel="0" collapsed="false">
      <c r="A21" s="7" t="n">
        <v>16</v>
      </c>
      <c r="B21" s="8" t="s">
        <v>62</v>
      </c>
      <c r="C21" s="10" t="n">
        <v>4</v>
      </c>
      <c r="D21" s="10" t="n">
        <f aca="false">(C21+G21)/2</f>
        <v>5.75</v>
      </c>
      <c r="E21" s="10" t="n">
        <v>5</v>
      </c>
      <c r="F21" s="10" t="n">
        <v>9</v>
      </c>
      <c r="G21" s="10" t="n">
        <f aca="false">F21*I21/10</f>
        <v>7.5</v>
      </c>
      <c r="H21" s="11" t="n">
        <f aca="false">(G21+E21+D21)/3</f>
        <v>6.08333333333333</v>
      </c>
      <c r="I21" s="27" t="n">
        <f aca="false">100/12</f>
        <v>8.33333333333333</v>
      </c>
    </row>
    <row r="22" customFormat="false" ht="12.75" hidden="false" customHeight="false" outlineLevel="0" collapsed="false">
      <c r="A22" s="7" t="n">
        <v>17</v>
      </c>
      <c r="B22" s="8" t="s">
        <v>63</v>
      </c>
      <c r="C22" s="10" t="n">
        <v>8.5</v>
      </c>
      <c r="D22" s="10" t="n">
        <f aca="false">(C22+G22)/2</f>
        <v>8</v>
      </c>
      <c r="E22" s="10" t="n">
        <v>7</v>
      </c>
      <c r="F22" s="10" t="n">
        <v>9</v>
      </c>
      <c r="G22" s="10" t="n">
        <f aca="false">F22*I22/10</f>
        <v>7.5</v>
      </c>
      <c r="H22" s="11" t="n">
        <f aca="false">(G22+E22+D22)/3</f>
        <v>7.5</v>
      </c>
      <c r="I22" s="27" t="n">
        <f aca="false">100/12</f>
        <v>8.33333333333333</v>
      </c>
    </row>
    <row r="23" customFormat="false" ht="12.75" hidden="false" customHeight="false" outlineLevel="0" collapsed="false">
      <c r="A23" s="7" t="n">
        <v>18</v>
      </c>
      <c r="B23" s="8" t="s">
        <v>64</v>
      </c>
      <c r="C23" s="10" t="n">
        <v>7.25</v>
      </c>
      <c r="D23" s="10" t="n">
        <f aca="false">(C23+G23)/2</f>
        <v>7.79166666666667</v>
      </c>
      <c r="E23" s="10" t="n">
        <v>6.75</v>
      </c>
      <c r="F23" s="10" t="n">
        <v>10</v>
      </c>
      <c r="G23" s="10" t="n">
        <f aca="false">F23*I23/10</f>
        <v>8.33333333333333</v>
      </c>
      <c r="H23" s="11" t="n">
        <f aca="false">(G23+E23+D23)/3</f>
        <v>7.625</v>
      </c>
      <c r="I23" s="27" t="n">
        <f aca="false">100/12</f>
        <v>8.33333333333333</v>
      </c>
    </row>
    <row r="24" customFormat="false" ht="12.75" hidden="false" customHeight="false" outlineLevel="0" collapsed="false">
      <c r="A24" s="7" t="n">
        <v>19</v>
      </c>
      <c r="B24" s="8" t="s">
        <v>65</v>
      </c>
      <c r="C24" s="10" t="n">
        <v>0</v>
      </c>
      <c r="D24" s="10" t="n">
        <f aca="false">(C24+G24)/2</f>
        <v>0</v>
      </c>
      <c r="E24" s="10" t="n">
        <v>0</v>
      </c>
      <c r="F24" s="10" t="n">
        <v>0</v>
      </c>
      <c r="G24" s="10" t="n">
        <f aca="false">F24*I24/10</f>
        <v>0</v>
      </c>
      <c r="H24" s="11" t="n">
        <f aca="false">(G24+E24+D24)/3</f>
        <v>0</v>
      </c>
      <c r="I24" s="27" t="n">
        <f aca="false">100/12</f>
        <v>8.33333333333333</v>
      </c>
    </row>
    <row r="25" customFormat="false" ht="12.75" hidden="false" customHeight="false" outlineLevel="0" collapsed="false">
      <c r="A25" s="7" t="n">
        <v>20</v>
      </c>
      <c r="B25" s="8" t="s">
        <v>66</v>
      </c>
      <c r="C25" s="10" t="n">
        <v>0</v>
      </c>
      <c r="D25" s="10" t="n">
        <f aca="false">(C25+G25)/2</f>
        <v>0</v>
      </c>
      <c r="E25" s="10" t="n">
        <v>0</v>
      </c>
      <c r="F25" s="10" t="n">
        <v>0</v>
      </c>
      <c r="G25" s="10" t="n">
        <f aca="false">F25*I25/10</f>
        <v>0</v>
      </c>
      <c r="H25" s="11" t="n">
        <f aca="false">(G25+E25+D25)/3</f>
        <v>0</v>
      </c>
      <c r="I25" s="27" t="n">
        <f aca="false">100/12</f>
        <v>8.33333333333333</v>
      </c>
    </row>
    <row r="26" customFormat="false" ht="12.75" hidden="false" customHeight="false" outlineLevel="0" collapsed="false">
      <c r="A26" s="7" t="n">
        <v>21</v>
      </c>
      <c r="B26" s="8" t="s">
        <v>67</v>
      </c>
      <c r="C26" s="10" t="n">
        <v>0</v>
      </c>
      <c r="D26" s="10" t="n">
        <f aca="false">(C26+G26)/2</f>
        <v>0</v>
      </c>
      <c r="E26" s="10" t="n">
        <v>0</v>
      </c>
      <c r="F26" s="10" t="n">
        <v>0</v>
      </c>
      <c r="G26" s="10" t="n">
        <f aca="false">F26*I26/10</f>
        <v>0</v>
      </c>
      <c r="H26" s="11" t="n">
        <f aca="false">(G26+E26+D26)/3</f>
        <v>0</v>
      </c>
      <c r="I26" s="27" t="n">
        <f aca="false">100/12</f>
        <v>8.33333333333333</v>
      </c>
    </row>
    <row r="27" customFormat="false" ht="12.75" hidden="false" customHeight="false" outlineLevel="0" collapsed="false">
      <c r="A27" s="7" t="n">
        <v>22</v>
      </c>
      <c r="B27" s="8" t="s">
        <v>68</v>
      </c>
      <c r="C27" s="10" t="n">
        <v>0</v>
      </c>
      <c r="D27" s="10" t="n">
        <f aca="false">(C27+G27)/2</f>
        <v>0</v>
      </c>
      <c r="E27" s="10" t="n">
        <v>0</v>
      </c>
      <c r="F27" s="10" t="n">
        <v>0</v>
      </c>
      <c r="G27" s="10" t="n">
        <f aca="false">F27*I27/10</f>
        <v>0</v>
      </c>
      <c r="H27" s="11" t="n">
        <f aca="false">(G27+E27+D27)/3</f>
        <v>0</v>
      </c>
      <c r="I27" s="27" t="n">
        <f aca="false">100/12</f>
        <v>8.33333333333333</v>
      </c>
    </row>
    <row r="28" customFormat="false" ht="12.75" hidden="false" customHeight="false" outlineLevel="0" collapsed="false">
      <c r="A28" s="7" t="n">
        <v>23</v>
      </c>
      <c r="B28" s="8" t="s">
        <v>69</v>
      </c>
      <c r="C28" s="10" t="n">
        <v>0</v>
      </c>
      <c r="D28" s="10" t="n">
        <f aca="false">(C28+G28)/2</f>
        <v>0</v>
      </c>
      <c r="E28" s="10" t="n">
        <v>0</v>
      </c>
      <c r="F28" s="10" t="n">
        <v>0</v>
      </c>
      <c r="G28" s="10" t="n">
        <f aca="false">F28*I28/10</f>
        <v>0</v>
      </c>
      <c r="H28" s="11" t="n">
        <f aca="false">(G28+E28+D28)/3</f>
        <v>0</v>
      </c>
      <c r="I28" s="27" t="n">
        <f aca="false">100/12</f>
        <v>8.33333333333333</v>
      </c>
    </row>
    <row r="29" customFormat="false" ht="12.75" hidden="false" customHeight="false" outlineLevel="0" collapsed="false">
      <c r="A29" s="7" t="n">
        <v>24</v>
      </c>
      <c r="B29" s="8" t="s">
        <v>70</v>
      </c>
      <c r="C29" s="10" t="n">
        <v>0</v>
      </c>
      <c r="D29" s="10" t="n">
        <f aca="false">(C29+G29)/2</f>
        <v>0</v>
      </c>
      <c r="E29" s="10" t="n">
        <v>0</v>
      </c>
      <c r="F29" s="10" t="n">
        <v>0</v>
      </c>
      <c r="G29" s="10" t="n">
        <f aca="false">F29*I29/10</f>
        <v>0</v>
      </c>
      <c r="H29" s="11" t="n">
        <f aca="false">(G29+E29+D29)/3</f>
        <v>0</v>
      </c>
      <c r="I29" s="27" t="n">
        <f aca="false">100/12</f>
        <v>8.33333333333333</v>
      </c>
    </row>
  </sheetData>
  <sheetProtection sheet="true" password="da3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5" min="3" style="0" width="11.7"/>
    <col collapsed="false" customWidth="true" hidden="false" outlineLevel="0" max="8" min="8" style="0" width="12.42"/>
    <col collapsed="false" customWidth="true" hidden="false" outlineLevel="0" max="9" min="9" style="0" width="8.14"/>
  </cols>
  <sheetData>
    <row r="2" customFormat="false" ht="12.75" hidden="false" customHeight="false" outlineLevel="0" collapsed="false">
      <c r="B2" s="0" t="s">
        <v>7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5" t="s">
        <v>9</v>
      </c>
    </row>
    <row r="5" customFormat="false" ht="12.75" hidden="false" customHeight="false" outlineLevel="0" collapsed="false">
      <c r="A5" s="6"/>
      <c r="B5" s="7"/>
      <c r="C5" s="7" t="s">
        <v>10</v>
      </c>
      <c r="D5" s="7" t="s">
        <v>11</v>
      </c>
      <c r="E5" s="7" t="s">
        <v>10</v>
      </c>
      <c r="F5" s="7" t="s">
        <v>12</v>
      </c>
      <c r="G5" s="7" t="s">
        <v>13</v>
      </c>
      <c r="H5" s="7" t="s">
        <v>14</v>
      </c>
      <c r="I5" s="9" t="s">
        <v>13</v>
      </c>
    </row>
    <row r="6" customFormat="false" ht="12.75" hidden="false" customHeight="false" outlineLevel="0" collapsed="false">
      <c r="A6" s="6" t="n">
        <v>1</v>
      </c>
      <c r="B6" s="8" t="s">
        <v>72</v>
      </c>
      <c r="C6" s="10" t="n">
        <v>7.75</v>
      </c>
      <c r="D6" s="10" t="n">
        <f aca="false">(C6+G6)/2</f>
        <v>8.875</v>
      </c>
      <c r="E6" s="10" t="n">
        <v>7.5</v>
      </c>
      <c r="F6" s="10" t="n">
        <v>13</v>
      </c>
      <c r="G6" s="10" t="n">
        <f aca="false">F6*I6/10</f>
        <v>10</v>
      </c>
      <c r="H6" s="11" t="n">
        <f aca="false">(G6+E6+D6)/3</f>
        <v>8.79166666666667</v>
      </c>
      <c r="I6" s="12" t="n">
        <f aca="false">100/13</f>
        <v>7.69230769230769</v>
      </c>
    </row>
    <row r="7" customFormat="false" ht="12.75" hidden="false" customHeight="false" outlineLevel="0" collapsed="false">
      <c r="A7" s="6" t="n">
        <v>2</v>
      </c>
      <c r="B7" s="8" t="s">
        <v>73</v>
      </c>
      <c r="C7" s="10" t="n">
        <v>6</v>
      </c>
      <c r="D7" s="10" t="n">
        <f aca="false">(C7+G7)/2</f>
        <v>6.84615384615385</v>
      </c>
      <c r="E7" s="10" t="n">
        <v>4</v>
      </c>
      <c r="F7" s="10" t="n">
        <v>10</v>
      </c>
      <c r="G7" s="10" t="n">
        <f aca="false">F7*I7/10</f>
        <v>7.69230769230769</v>
      </c>
      <c r="H7" s="11" t="n">
        <f aca="false">(G7+E7+D7)/3</f>
        <v>6.17948717948718</v>
      </c>
      <c r="I7" s="12" t="n">
        <f aca="false">100/13</f>
        <v>7.69230769230769</v>
      </c>
    </row>
    <row r="8" customFormat="false" ht="12.75" hidden="false" customHeight="false" outlineLevel="0" collapsed="false">
      <c r="A8" s="6" t="n">
        <v>3</v>
      </c>
      <c r="B8" s="8" t="s">
        <v>74</v>
      </c>
      <c r="C8" s="10" t="n">
        <v>7.5</v>
      </c>
      <c r="D8" s="10" t="n">
        <f aca="false">(C8+G8)/2</f>
        <v>8.75</v>
      </c>
      <c r="E8" s="10" t="n">
        <v>9.75</v>
      </c>
      <c r="F8" s="10" t="n">
        <v>13</v>
      </c>
      <c r="G8" s="10" t="n">
        <f aca="false">F8*I8/10</f>
        <v>10</v>
      </c>
      <c r="H8" s="11" t="n">
        <f aca="false">(G8+E8+D8)/3</f>
        <v>9.5</v>
      </c>
      <c r="I8" s="12" t="n">
        <f aca="false">100/13</f>
        <v>7.69230769230769</v>
      </c>
    </row>
    <row r="9" customFormat="false" ht="12.75" hidden="false" customHeight="false" outlineLevel="0" collapsed="false">
      <c r="A9" s="6" t="n">
        <v>4</v>
      </c>
      <c r="B9" s="8" t="s">
        <v>75</v>
      </c>
      <c r="C9" s="10" t="n">
        <v>4</v>
      </c>
      <c r="D9" s="10" t="n">
        <f aca="false">(C9+G9)/2</f>
        <v>7</v>
      </c>
      <c r="E9" s="10" t="n">
        <v>6.25</v>
      </c>
      <c r="F9" s="10" t="n">
        <v>13</v>
      </c>
      <c r="G9" s="10" t="n">
        <f aca="false">F9*I9/10</f>
        <v>10</v>
      </c>
      <c r="H9" s="11" t="n">
        <f aca="false">(G9+E9+D9)/3</f>
        <v>7.75</v>
      </c>
      <c r="I9" s="12" t="n">
        <f aca="false">100/13</f>
        <v>7.69230769230769</v>
      </c>
    </row>
    <row r="10" customFormat="false" ht="12.75" hidden="false" customHeight="false" outlineLevel="0" collapsed="false">
      <c r="A10" s="6" t="n">
        <v>5</v>
      </c>
      <c r="B10" s="8" t="s">
        <v>76</v>
      </c>
      <c r="C10" s="10" t="n">
        <v>8.5</v>
      </c>
      <c r="D10" s="10" t="n">
        <f aca="false">(C10+G10)/2</f>
        <v>8.48076923076923</v>
      </c>
      <c r="E10" s="10" t="n">
        <v>4.25</v>
      </c>
      <c r="F10" s="10" t="n">
        <v>11</v>
      </c>
      <c r="G10" s="10" t="n">
        <f aca="false">F10*I10/10</f>
        <v>8.46153846153846</v>
      </c>
      <c r="H10" s="11" t="n">
        <f aca="false">(G10+E10+D10)/3</f>
        <v>7.06410256410257</v>
      </c>
      <c r="I10" s="12" t="n">
        <f aca="false">100/13</f>
        <v>7.69230769230769</v>
      </c>
    </row>
    <row r="11" customFormat="false" ht="12.75" hidden="false" customHeight="false" outlineLevel="0" collapsed="false">
      <c r="A11" s="6" t="n">
        <v>6</v>
      </c>
      <c r="B11" s="8" t="s">
        <v>77</v>
      </c>
      <c r="C11" s="10" t="n">
        <v>0</v>
      </c>
      <c r="D11" s="10" t="n">
        <f aca="false">(C11+G11)/2</f>
        <v>0.769230769230769</v>
      </c>
      <c r="E11" s="10" t="n">
        <v>0</v>
      </c>
      <c r="F11" s="10" t="n">
        <v>2</v>
      </c>
      <c r="G11" s="10" t="n">
        <f aca="false">F11*I11/10</f>
        <v>1.53846153846154</v>
      </c>
      <c r="H11" s="11" t="n">
        <f aca="false">(G11+E11+D11)/3</f>
        <v>0.769230769230769</v>
      </c>
      <c r="I11" s="12" t="n">
        <f aca="false">100/13</f>
        <v>7.69230769230769</v>
      </c>
    </row>
    <row r="12" customFormat="false" ht="12.75" hidden="false" customHeight="false" outlineLevel="0" collapsed="false">
      <c r="A12" s="6" t="n">
        <v>7</v>
      </c>
      <c r="B12" s="8" t="s">
        <v>78</v>
      </c>
      <c r="C12" s="10" t="n">
        <v>4.5</v>
      </c>
      <c r="D12" s="10" t="n">
        <f aca="false">(C12+G12)/2</f>
        <v>6.86538461538462</v>
      </c>
      <c r="E12" s="10" t="n">
        <v>5</v>
      </c>
      <c r="F12" s="10" t="n">
        <v>12</v>
      </c>
      <c r="G12" s="10" t="n">
        <f aca="false">F12*I12/10</f>
        <v>9.23076923076923</v>
      </c>
      <c r="H12" s="11" t="n">
        <f aca="false">(G12+E12+D12)/3</f>
        <v>7.03205128205128</v>
      </c>
      <c r="I12" s="12" t="n">
        <f aca="false">100/13</f>
        <v>7.69230769230769</v>
      </c>
    </row>
    <row r="13" customFormat="false" ht="12.75" hidden="false" customHeight="false" outlineLevel="0" collapsed="false">
      <c r="A13" s="6" t="n">
        <v>8</v>
      </c>
      <c r="B13" s="8" t="s">
        <v>79</v>
      </c>
      <c r="C13" s="10" t="n">
        <v>0</v>
      </c>
      <c r="D13" s="10" t="n">
        <f aca="false">(C13+G13)/2</f>
        <v>1.53846153846154</v>
      </c>
      <c r="E13" s="10" t="n">
        <v>3</v>
      </c>
      <c r="F13" s="10" t="n">
        <v>4</v>
      </c>
      <c r="G13" s="10" t="n">
        <f aca="false">F13*I13/10</f>
        <v>3.07692307692308</v>
      </c>
      <c r="H13" s="11" t="n">
        <f aca="false">(G13+E13+D13)/3</f>
        <v>2.53846153846154</v>
      </c>
      <c r="I13" s="12" t="n">
        <f aca="false">100/13</f>
        <v>7.69230769230769</v>
      </c>
    </row>
    <row r="14" customFormat="false" ht="12.75" hidden="false" customHeight="false" outlineLevel="0" collapsed="false">
      <c r="A14" s="6" t="n">
        <v>9</v>
      </c>
      <c r="B14" s="8" t="s">
        <v>80</v>
      </c>
      <c r="C14" s="10" t="n">
        <v>4</v>
      </c>
      <c r="D14" s="10" t="n">
        <f aca="false">(C14+G14)/2</f>
        <v>7</v>
      </c>
      <c r="E14" s="10" t="n">
        <v>5.5</v>
      </c>
      <c r="F14" s="10" t="n">
        <v>13</v>
      </c>
      <c r="G14" s="10" t="n">
        <f aca="false">F14*I14/10</f>
        <v>10</v>
      </c>
      <c r="H14" s="11" t="n">
        <f aca="false">(G14+E14+D14)/3</f>
        <v>7.5</v>
      </c>
      <c r="I14" s="12" t="n">
        <f aca="false">100/13</f>
        <v>7.69230769230769</v>
      </c>
    </row>
    <row r="15" customFormat="false" ht="12.75" hidden="false" customHeight="false" outlineLevel="0" collapsed="false">
      <c r="A15" s="6" t="n">
        <v>10</v>
      </c>
      <c r="B15" s="8" t="s">
        <v>81</v>
      </c>
      <c r="C15" s="10" t="n">
        <v>6</v>
      </c>
      <c r="D15" s="10" t="n">
        <f aca="false">(C15+G15)/2</f>
        <v>8</v>
      </c>
      <c r="E15" s="10" t="n">
        <v>8.25</v>
      </c>
      <c r="F15" s="10" t="n">
        <v>13</v>
      </c>
      <c r="G15" s="10" t="n">
        <f aca="false">F15*I15/10</f>
        <v>10</v>
      </c>
      <c r="H15" s="11" t="n">
        <f aca="false">(G15+E15+D15)/3</f>
        <v>8.75</v>
      </c>
      <c r="I15" s="12" t="n">
        <f aca="false">100/13</f>
        <v>7.69230769230769</v>
      </c>
    </row>
    <row r="16" customFormat="false" ht="12.75" hidden="false" customHeight="false" outlineLevel="0" collapsed="false">
      <c r="A16" s="6" t="n">
        <v>11</v>
      </c>
      <c r="B16" s="8" t="s">
        <v>82</v>
      </c>
      <c r="C16" s="10" t="n">
        <v>10</v>
      </c>
      <c r="D16" s="10" t="n">
        <f aca="false">(C16+G16)/2</f>
        <v>10</v>
      </c>
      <c r="E16" s="10" t="n">
        <v>10</v>
      </c>
      <c r="F16" s="10" t="n">
        <v>13</v>
      </c>
      <c r="G16" s="10" t="n">
        <f aca="false">F16*I16/10</f>
        <v>10</v>
      </c>
      <c r="H16" s="11" t="n">
        <f aca="false">(G16+E16+D16)/3</f>
        <v>10</v>
      </c>
      <c r="I16" s="12" t="n">
        <f aca="false">100/13</f>
        <v>7.69230769230769</v>
      </c>
    </row>
    <row r="17" customFormat="false" ht="12.75" hidden="false" customHeight="false" outlineLevel="0" collapsed="false">
      <c r="A17" s="6" t="n">
        <v>12</v>
      </c>
      <c r="B17" s="8" t="s">
        <v>83</v>
      </c>
      <c r="C17" s="10" t="n">
        <v>8.75</v>
      </c>
      <c r="D17" s="10" t="n">
        <f aca="false">(C17+G17)/2</f>
        <v>8.22115384615385</v>
      </c>
      <c r="E17" s="10" t="n">
        <v>8</v>
      </c>
      <c r="F17" s="10" t="n">
        <v>10</v>
      </c>
      <c r="G17" s="10" t="n">
        <f aca="false">F17*I17/10</f>
        <v>7.69230769230769</v>
      </c>
      <c r="H17" s="11" t="n">
        <f aca="false">(G17+E17+D17)/3</f>
        <v>7.97115384615385</v>
      </c>
      <c r="I17" s="12" t="n">
        <f aca="false">100/13</f>
        <v>7.69230769230769</v>
      </c>
    </row>
    <row r="18" customFormat="false" ht="12.75" hidden="false" customHeight="false" outlineLevel="0" collapsed="false">
      <c r="A18" s="6" t="n">
        <v>13</v>
      </c>
      <c r="B18" s="8" t="s">
        <v>84</v>
      </c>
      <c r="C18" s="10" t="n">
        <v>0</v>
      </c>
      <c r="D18" s="10" t="n">
        <f aca="false">(C18+G18)/2</f>
        <v>2.69230769230769</v>
      </c>
      <c r="E18" s="10" t="n">
        <v>4.75</v>
      </c>
      <c r="F18" s="10" t="n">
        <v>7</v>
      </c>
      <c r="G18" s="10" t="n">
        <f aca="false">F18*I18/10</f>
        <v>5.38461538461539</v>
      </c>
      <c r="H18" s="11" t="n">
        <f aca="false">(G18+E18+D18)/3</f>
        <v>4.27564102564103</v>
      </c>
      <c r="I18" s="12" t="n">
        <f aca="false">100/13</f>
        <v>7.69230769230769</v>
      </c>
    </row>
    <row r="19" customFormat="false" ht="12.75" hidden="false" customHeight="false" outlineLevel="0" collapsed="false">
      <c r="A19" s="6" t="n">
        <v>14</v>
      </c>
      <c r="B19" s="8" t="s">
        <v>85</v>
      </c>
      <c r="C19" s="10" t="n">
        <v>9.25</v>
      </c>
      <c r="D19" s="10" t="n">
        <f aca="false">(C19+G19)/2</f>
        <v>9.625</v>
      </c>
      <c r="E19" s="10" t="n">
        <v>9</v>
      </c>
      <c r="F19" s="10" t="n">
        <v>13</v>
      </c>
      <c r="G19" s="10" t="n">
        <f aca="false">F19*I19/10</f>
        <v>10</v>
      </c>
      <c r="H19" s="11" t="n">
        <f aca="false">(G19+E19+D19)/3</f>
        <v>9.54166666666667</v>
      </c>
      <c r="I19" s="12" t="n">
        <f aca="false">100/13</f>
        <v>7.69230769230769</v>
      </c>
    </row>
    <row r="20" customFormat="false" ht="12.75" hidden="false" customHeight="false" outlineLevel="0" collapsed="false">
      <c r="A20" s="6" t="n">
        <v>15</v>
      </c>
      <c r="B20" s="8" t="s">
        <v>86</v>
      </c>
      <c r="C20" s="10" t="n">
        <v>9</v>
      </c>
      <c r="D20" s="10" t="n">
        <f aca="false">(C20+G20)/2</f>
        <v>9.5</v>
      </c>
      <c r="E20" s="10" t="n">
        <v>9.25</v>
      </c>
      <c r="F20" s="10" t="n">
        <v>13</v>
      </c>
      <c r="G20" s="10" t="n">
        <f aca="false">F20*I20/10</f>
        <v>10</v>
      </c>
      <c r="H20" s="11" t="n">
        <f aca="false">(G20+E20+D20)/3</f>
        <v>9.58333333333333</v>
      </c>
      <c r="I20" s="12" t="n">
        <f aca="false">100/13</f>
        <v>7.69230769230769</v>
      </c>
    </row>
    <row r="21" customFormat="false" ht="12.75" hidden="false" customHeight="false" outlineLevel="0" collapsed="false">
      <c r="A21" s="6" t="n">
        <v>16</v>
      </c>
      <c r="B21" s="8" t="s">
        <v>87</v>
      </c>
      <c r="C21" s="10" t="n">
        <v>5</v>
      </c>
      <c r="D21" s="10" t="n">
        <f aca="false">(C21+G21)/2</f>
        <v>5.19230769230769</v>
      </c>
      <c r="E21" s="10" t="n">
        <v>5</v>
      </c>
      <c r="F21" s="10" t="n">
        <v>7</v>
      </c>
      <c r="G21" s="10" t="n">
        <f aca="false">F21*I21/10</f>
        <v>5.38461538461539</v>
      </c>
      <c r="H21" s="11" t="n">
        <f aca="false">(G21+E21+D21)/3</f>
        <v>5.19230769230769</v>
      </c>
      <c r="I21" s="12" t="n">
        <f aca="false">100/13</f>
        <v>7.69230769230769</v>
      </c>
    </row>
    <row r="22" customFormat="false" ht="12.75" hidden="false" customHeight="false" outlineLevel="0" collapsed="false">
      <c r="A22" s="6" t="n">
        <v>17</v>
      </c>
      <c r="B22" s="8" t="s">
        <v>88</v>
      </c>
      <c r="C22" s="10" t="n">
        <v>9.75</v>
      </c>
      <c r="D22" s="10" t="n">
        <f aca="false">(C22+G22)/2</f>
        <v>9.875</v>
      </c>
      <c r="E22" s="10" t="n">
        <v>9.9</v>
      </c>
      <c r="F22" s="10" t="n">
        <v>13</v>
      </c>
      <c r="G22" s="10" t="n">
        <f aca="false">F22*I22/10</f>
        <v>10</v>
      </c>
      <c r="H22" s="11" t="n">
        <f aca="false">(G22+E22+D22)/3</f>
        <v>9.925</v>
      </c>
      <c r="I22" s="12" t="n">
        <f aca="false">100/13</f>
        <v>7.69230769230769</v>
      </c>
    </row>
    <row r="23" customFormat="false" ht="12.75" hidden="false" customHeight="false" outlineLevel="0" collapsed="false">
      <c r="A23" s="6" t="n">
        <v>18</v>
      </c>
      <c r="B23" s="8" t="s">
        <v>89</v>
      </c>
      <c r="C23" s="10" t="n">
        <v>7.5</v>
      </c>
      <c r="D23" s="10" t="n">
        <f aca="false">(C23+G23)/2</f>
        <v>7.59615384615385</v>
      </c>
      <c r="E23" s="10" t="n">
        <v>4</v>
      </c>
      <c r="F23" s="10" t="n">
        <v>10</v>
      </c>
      <c r="G23" s="10" t="n">
        <f aca="false">F23*I23/10</f>
        <v>7.69230769230769</v>
      </c>
      <c r="H23" s="11" t="n">
        <f aca="false">(G23+E23+D23)/3</f>
        <v>6.42948717948718</v>
      </c>
      <c r="I23" s="12" t="n">
        <f aca="false">100/13</f>
        <v>7.69230769230769</v>
      </c>
    </row>
    <row r="24" customFormat="false" ht="12.75" hidden="false" customHeight="false" outlineLevel="0" collapsed="false">
      <c r="A24" s="6" t="n">
        <v>19</v>
      </c>
      <c r="B24" s="8" t="s">
        <v>90</v>
      </c>
      <c r="C24" s="10" t="n">
        <v>2</v>
      </c>
      <c r="D24" s="10" t="n">
        <f aca="false">(C24+G24)/2</f>
        <v>3.69230769230769</v>
      </c>
      <c r="E24" s="10" t="n">
        <v>7.5</v>
      </c>
      <c r="F24" s="10" t="n">
        <v>7</v>
      </c>
      <c r="G24" s="10" t="n">
        <f aca="false">F24*I24/10</f>
        <v>5.38461538461539</v>
      </c>
      <c r="H24" s="11" t="n">
        <f aca="false">(G24+E24+D24)/3</f>
        <v>5.52564102564103</v>
      </c>
      <c r="I24" s="12" t="n">
        <f aca="false">100/13</f>
        <v>7.69230769230769</v>
      </c>
    </row>
    <row r="25" customFormat="false" ht="12.75" hidden="false" customHeight="false" outlineLevel="0" collapsed="false">
      <c r="A25" s="6" t="n">
        <v>20</v>
      </c>
      <c r="B25" s="8" t="s">
        <v>91</v>
      </c>
      <c r="C25" s="10" t="n">
        <v>5</v>
      </c>
      <c r="D25" s="10" t="n">
        <f aca="false">(C25+G25)/2</f>
        <v>4.80769230769231</v>
      </c>
      <c r="E25" s="10" t="n">
        <v>5</v>
      </c>
      <c r="F25" s="10" t="n">
        <v>6</v>
      </c>
      <c r="G25" s="10" t="n">
        <f aca="false">F25*I25/10</f>
        <v>4.61538461538462</v>
      </c>
      <c r="H25" s="11" t="n">
        <f aca="false">(G25+E25+D25)/3</f>
        <v>4.80769230769231</v>
      </c>
      <c r="I25" s="12" t="n">
        <f aca="false">100/13</f>
        <v>7.69230769230769</v>
      </c>
    </row>
    <row r="26" customFormat="false" ht="12.75" hidden="false" customHeight="false" outlineLevel="0" collapsed="false">
      <c r="A26" s="6" t="n">
        <v>21</v>
      </c>
      <c r="B26" s="8" t="s">
        <v>92</v>
      </c>
      <c r="C26" s="10" t="n">
        <v>8.75</v>
      </c>
      <c r="D26" s="10" t="n">
        <f aca="false">(C26+G26)/2</f>
        <v>9.375</v>
      </c>
      <c r="E26" s="10" t="n">
        <v>8</v>
      </c>
      <c r="F26" s="10" t="n">
        <v>13</v>
      </c>
      <c r="G26" s="10" t="n">
        <f aca="false">F26*I26/10</f>
        <v>10</v>
      </c>
      <c r="H26" s="11" t="n">
        <f aca="false">(G26+E26+D26)/3</f>
        <v>9.125</v>
      </c>
      <c r="I26" s="12" t="n">
        <f aca="false">100/13</f>
        <v>7.69230769230769</v>
      </c>
    </row>
    <row r="27" customFormat="false" ht="12.75" hidden="false" customHeight="false" outlineLevel="0" collapsed="false">
      <c r="A27" s="6" t="n">
        <v>22</v>
      </c>
      <c r="B27" s="8" t="s">
        <v>93</v>
      </c>
      <c r="C27" s="10" t="n">
        <v>5.25</v>
      </c>
      <c r="D27" s="10" t="n">
        <f aca="false">(C27+G27)/2</f>
        <v>5.70192307692308</v>
      </c>
      <c r="E27" s="10" t="n">
        <v>9.25</v>
      </c>
      <c r="F27" s="10" t="n">
        <v>8</v>
      </c>
      <c r="G27" s="10" t="n">
        <f aca="false">F27*I27/10</f>
        <v>6.15384615384615</v>
      </c>
      <c r="H27" s="11" t="n">
        <f aca="false">(G27+E27+D27)/3</f>
        <v>7.03525641025641</v>
      </c>
      <c r="I27" s="12" t="n">
        <f aca="false">100/13</f>
        <v>7.69230769230769</v>
      </c>
    </row>
    <row r="28" customFormat="false" ht="12.75" hidden="false" customHeight="false" outlineLevel="0" collapsed="false">
      <c r="A28" s="6" t="n">
        <v>23</v>
      </c>
      <c r="B28" s="8" t="s">
        <v>94</v>
      </c>
      <c r="C28" s="10" t="n">
        <v>4</v>
      </c>
      <c r="D28" s="10" t="n">
        <f aca="false">(C28+G28)/2</f>
        <v>6.23076923076923</v>
      </c>
      <c r="E28" s="10" t="n">
        <v>5.25</v>
      </c>
      <c r="F28" s="10" t="n">
        <v>11</v>
      </c>
      <c r="G28" s="10" t="n">
        <f aca="false">F28*I28/10</f>
        <v>8.46153846153846</v>
      </c>
      <c r="H28" s="11" t="n">
        <f aca="false">(G28+E28+D28)/3</f>
        <v>6.6474358974359</v>
      </c>
      <c r="I28" s="12" t="n">
        <f aca="false">100/13</f>
        <v>7.69230769230769</v>
      </c>
    </row>
    <row r="29" customFormat="false" ht="13.5" hidden="false" customHeight="false" outlineLevel="0" collapsed="false">
      <c r="A29" s="13" t="n">
        <v>24</v>
      </c>
      <c r="B29" s="14" t="s">
        <v>95</v>
      </c>
      <c r="C29" s="15" t="n">
        <v>5</v>
      </c>
      <c r="D29" s="15" t="n">
        <f aca="false">(C29+G29)/2</f>
        <v>7.5</v>
      </c>
      <c r="E29" s="15" t="n">
        <v>4.75</v>
      </c>
      <c r="F29" s="15" t="n">
        <v>13</v>
      </c>
      <c r="G29" s="15" t="n">
        <f aca="false">F29*I29/10</f>
        <v>10</v>
      </c>
      <c r="H29" s="16" t="n">
        <f aca="false">(G29+E29+D29)/3</f>
        <v>7.41666666666667</v>
      </c>
      <c r="I29" s="17" t="n">
        <f aca="false">100/13</f>
        <v>7.69230769230769</v>
      </c>
    </row>
  </sheetData>
  <sheetProtection sheet="true" password="da3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7:45:40Z</dcterms:created>
  <dc:creator>profesor</dc:creator>
  <dc:description/>
  <dc:language>en-US</dc:language>
  <cp:lastModifiedBy>vista</cp:lastModifiedBy>
  <dcterms:modified xsi:type="dcterms:W3CDTF">2010-01-21T05:44:37Z</dcterms:modified>
  <cp:revision>0</cp:revision>
  <dc:subject/>
  <dc:title/>
</cp:coreProperties>
</file>